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Includes observations within mean +/- 1 STD</t>
  </si>
  <si>
    <t xml:space="preserve">Includes middle 80% of observations</t>
  </si>
  <si>
    <t xml:space="preserve">SH</t>
  </si>
  <si>
    <t xml:space="preserve">Kit</t>
  </si>
  <si>
    <t xml:space="preserve">Lav</t>
  </si>
  <si>
    <t xml:space="preserve">Installed Savings</t>
  </si>
  <si>
    <t xml:space="preserve">Mail Install Rate</t>
  </si>
  <si>
    <t xml:space="preserve">Mail Install Savings</t>
  </si>
  <si>
    <t xml:space="preserve">Units per Kit</t>
  </si>
  <si>
    <t xml:space="preserve">&lt;Savings per Kit</t>
  </si>
  <si>
    <t xml:space="preserve">All Aerators</t>
  </si>
  <si>
    <t xml:space="preserve">See "Kit_Survey_Results.pdf" for installation rate data.</t>
  </si>
  <si>
    <t xml:space="preserve">See "Areators_Installed.xls" for computation of install rate based on survey dat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I2" s="1" t="s">
        <v>1</v>
      </c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2" t="s">
        <v>2</v>
      </c>
      <c r="C3" s="2" t="s">
        <v>3</v>
      </c>
      <c r="D3" s="2" t="s">
        <v>4</v>
      </c>
      <c r="I3" s="2" t="s">
        <v>2</v>
      </c>
      <c r="J3" s="2" t="s">
        <v>3</v>
      </c>
      <c r="K3" s="2" t="s">
        <v>4</v>
      </c>
    </row>
    <row r="4" customFormat="false" ht="12.75" hidden="false" customHeight="false" outlineLevel="0" collapsed="false">
      <c r="A4" s="2" t="s">
        <v>5</v>
      </c>
      <c r="B4" s="3" t="n">
        <v>15.1189627158176</v>
      </c>
      <c r="C4" s="3" t="n">
        <v>20.9503051145858</v>
      </c>
      <c r="D4" s="3" t="n">
        <v>11.1780075876406</v>
      </c>
      <c r="I4" s="3" t="n">
        <v>17.0629231290323</v>
      </c>
      <c r="J4" s="3" t="n">
        <v>23.2799529068236</v>
      </c>
      <c r="K4" s="3" t="n">
        <v>11.58276802675</v>
      </c>
    </row>
    <row r="5" customFormat="false" ht="12.75" hidden="false" customHeight="false" outlineLevel="0" collapsed="false">
      <c r="A5" s="2" t="s">
        <v>6</v>
      </c>
      <c r="B5" s="4" t="n">
        <v>0.57</v>
      </c>
      <c r="C5" s="4" t="n">
        <f aca="false">0.665*D5</f>
        <v>0.266665</v>
      </c>
      <c r="D5" s="4" t="n">
        <v>0.401</v>
      </c>
      <c r="I5" s="4" t="n">
        <v>0.57</v>
      </c>
      <c r="J5" s="4" t="n">
        <f aca="false">0.665*K5</f>
        <v>0.266665</v>
      </c>
      <c r="K5" s="4" t="n">
        <v>0.401</v>
      </c>
    </row>
    <row r="6" customFormat="false" ht="12.75" hidden="false" customHeight="false" outlineLevel="0" collapsed="false">
      <c r="A6" s="2" t="s">
        <v>7</v>
      </c>
      <c r="B6" s="0" t="n">
        <f aca="false">B4*B5</f>
        <v>8.61780874801601</v>
      </c>
      <c r="C6" s="0" t="n">
        <f aca="false">C4*C5</f>
        <v>5.58671311338103</v>
      </c>
      <c r="D6" s="0" t="n">
        <f aca="false">D4*D5</f>
        <v>4.48238104264387</v>
      </c>
      <c r="I6" s="0" t="n">
        <f aca="false">I4*I5</f>
        <v>9.72586618354839</v>
      </c>
      <c r="J6" s="0" t="n">
        <f aca="false">J4*J5</f>
        <v>6.20794864189811</v>
      </c>
      <c r="K6" s="0" t="n">
        <f aca="false">K4*K5</f>
        <v>4.64468997872673</v>
      </c>
    </row>
    <row r="7" customFormat="false" ht="12.75" hidden="false" customHeight="false" outlineLevel="0" collapsed="false">
      <c r="A7" s="2" t="s">
        <v>8</v>
      </c>
      <c r="B7" s="0" t="n">
        <v>1</v>
      </c>
      <c r="C7" s="0" t="n">
        <v>1</v>
      </c>
      <c r="D7" s="0" t="n">
        <v>2</v>
      </c>
      <c r="I7" s="0" t="n">
        <v>1</v>
      </c>
      <c r="J7" s="0" t="n">
        <v>1</v>
      </c>
      <c r="K7" s="0" t="n">
        <v>2</v>
      </c>
    </row>
    <row r="8" customFormat="false" ht="12.75" hidden="false" customHeight="false" outlineLevel="0" collapsed="false">
      <c r="B8" s="5" t="n">
        <f aca="false">B6*B7</f>
        <v>8.61780874801601</v>
      </c>
      <c r="C8" s="0" t="n">
        <f aca="false">C6*C7</f>
        <v>5.58671311338103</v>
      </c>
      <c r="D8" s="0" t="n">
        <f aca="false">D6*D7</f>
        <v>8.96476208528774</v>
      </c>
      <c r="E8" s="0" t="n">
        <f aca="false">SUM(B8:D8)</f>
        <v>23.1692839466848</v>
      </c>
      <c r="F8" s="2" t="s">
        <v>9</v>
      </c>
      <c r="I8" s="0" t="n">
        <f aca="false">I6*I7</f>
        <v>9.72586618354839</v>
      </c>
      <c r="J8" s="0" t="n">
        <f aca="false">J6*J7</f>
        <v>6.20794864189811</v>
      </c>
      <c r="K8" s="0" t="n">
        <f aca="false">K6*K7</f>
        <v>9.28937995745346</v>
      </c>
      <c r="L8" s="0" t="n">
        <f aca="false">SUM(I8:K8)</f>
        <v>25.2231947829</v>
      </c>
      <c r="M8" s="2" t="s">
        <v>9</v>
      </c>
    </row>
    <row r="9" customFormat="false" ht="12.75" hidden="false" customHeight="false" outlineLevel="0" collapsed="false">
      <c r="A9" s="0" t="s">
        <v>10</v>
      </c>
      <c r="D9" s="5" t="n">
        <f aca="false">D8+C8</f>
        <v>14.5514751986688</v>
      </c>
    </row>
    <row r="12" customFormat="false" ht="12.75" hidden="false" customHeight="false" outlineLevel="0" collapsed="false">
      <c r="B12" s="0" t="n">
        <v>2110</v>
      </c>
      <c r="C12" s="0" t="n">
        <v>3923</v>
      </c>
      <c r="D12" s="0" t="n">
        <v>2148</v>
      </c>
    </row>
    <row r="13" customFormat="false" ht="12.75" hidden="false" customHeight="false" outlineLevel="0" collapsed="false">
      <c r="B13" s="0" t="n">
        <f aca="false">B12*B7</f>
        <v>2110</v>
      </c>
      <c r="C13" s="0" t="n">
        <f aca="false">C12*C7</f>
        <v>3923</v>
      </c>
      <c r="D13" s="0" t="n">
        <f aca="false">D12*D7</f>
        <v>4296</v>
      </c>
      <c r="E13" s="0" t="n">
        <f aca="false">SUM(B13:D13)</f>
        <v>10329</v>
      </c>
    </row>
    <row r="17" customFormat="false" ht="12.75" hidden="false" customHeight="false" outlineLevel="0" collapsed="false">
      <c r="A17" s="0" t="s">
        <v>11</v>
      </c>
    </row>
    <row r="18" customFormat="false" ht="12.75" hidden="false" customHeight="false" outlineLevel="0" collapsed="false">
      <c r="A18" s="0" t="s">
        <v>12</v>
      </c>
    </row>
  </sheetData>
  <mergeCells count="2">
    <mergeCell ref="B2:F2"/>
    <mergeCell ref="I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16:09Z</dcterms:created>
  <dc:creator>Mark McNulty</dc:creator>
  <dc:description/>
  <dc:language>en-US</dc:language>
  <cp:lastModifiedBy>Mark</cp:lastModifiedBy>
  <dcterms:modified xsi:type="dcterms:W3CDTF">2009-07-01T17:50:04Z</dcterms:modified>
  <cp:revision>0</cp:revision>
  <dc:subject/>
  <dc:title/>
</cp:coreProperties>
</file>