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5"/>
  </bookViews>
  <sheets>
    <sheet name="Summary" sheetId="1" state="visible" r:id="rId2"/>
    <sheet name="SCG Results_Adj" sheetId="2" state="visible" r:id="rId3"/>
    <sheet name="SDGE Results_Adj" sheetId="3" state="visible" r:id="rId4"/>
    <sheet name="ShowerHeads" sheetId="4" state="visible" r:id="rId5"/>
    <sheet name="Kitchen" sheetId="5" state="visible" r:id="rId6"/>
    <sheet name="Lavatory" sheetId="6" state="visible" r:id="rId7"/>
    <sheet name="SDGE Results" sheetId="7" state="visible" r:id="rId8"/>
    <sheet name="SCG Results" sheetId="8" state="visible" r:id="rId9"/>
    <sheet name="Combined Utility Results" sheetId="9" state="visible" r:id="rId10"/>
    <sheet name="SH_Stats" sheetId="10" state="visible" r:id="rId11"/>
    <sheet name="Kit_Stats" sheetId="11" state="visible" r:id="rId12"/>
    <sheet name="SH_Data" sheetId="12" state="visible" r:id="rId13"/>
    <sheet name="BA_Stats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4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Original address -17998-is incorre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241</xdr:row>
                <xdr:rowOff>16</xdr:rowOff>
              </xdr:from>
              <xdr:to>
                <xdr:col>5</xdr:col>
                <xdr:colOff>89</xdr:colOff>
                <xdr:row>244</xdr:row>
                <xdr:rowOff>12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w empty-met with owner who supplied some inf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22</xdr:row>
                <xdr:rowOff>16</xdr:rowOff>
              </xdr:from>
              <xdr:to>
                <xdr:col>9</xdr:col>
                <xdr:colOff>75</xdr:colOff>
                <xdr:row>25</xdr:row>
                <xdr:rowOff>12</xdr:rowOff>
              </xdr:to>
            </anchor>
          </commentPr>
        </mc:Choice>
        <mc:Fallback/>
      </mc:AlternateContent>
    </comment>
    <comment ref="H134" authorId="0">
      <text>
        <r>
          <rPr>
            <b val="true"/>
            <sz val="9"/>
            <color rgb="FF000000"/>
            <rFont val="Tahoma"/>
            <family val="2"/>
          </rPr>
          <t xml:space="preserve">Vic:
</t>
        </r>
        <r>
          <rPr>
            <sz val="9"/>
            <color rgb="FF000000"/>
            <rFont val="Tahoma"/>
            <family val="2"/>
          </rPr>
          <t xml:space="preserve">House was vac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132</xdr:row>
                <xdr:rowOff>16</xdr:rowOff>
              </xdr:from>
              <xdr:to>
                <xdr:col>9</xdr:col>
                <xdr:colOff>75</xdr:colOff>
                <xdr:row>135</xdr:row>
                <xdr:rowOff>16</xdr:rowOff>
              </xdr:to>
            </anchor>
          </commentPr>
        </mc:Choice>
        <mc:Fallback/>
      </mc:AlternateContent>
    </comment>
    <comment ref="H19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2 kids not included in cou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189</xdr:row>
                <xdr:rowOff>16</xdr:rowOff>
              </xdr:from>
              <xdr:to>
                <xdr:col>9</xdr:col>
                <xdr:colOff>75</xdr:colOff>
                <xdr:row>192</xdr:row>
                <xdr:rowOff>12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S/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6</xdr:row>
                <xdr:rowOff>16</xdr:rowOff>
              </xdr:from>
              <xdr:to>
                <xdr:col>11</xdr:col>
                <xdr:colOff>77</xdr:colOff>
                <xdr:row>9</xdr:row>
                <xdr:rowOff>12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Replaced 3, cust requested 4th to install themselv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10</xdr:row>
                <xdr:rowOff>16</xdr:rowOff>
              </xdr:from>
              <xdr:to>
                <xdr:col>11</xdr:col>
                <xdr:colOff>77</xdr:colOff>
                <xdr:row>13</xdr:row>
                <xdr:rowOff>12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Elected to not change o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25</xdr:row>
                <xdr:rowOff>16</xdr:rowOff>
              </xdr:from>
              <xdr:to>
                <xdr:col>11</xdr:col>
                <xdr:colOff>77</xdr:colOff>
                <xdr:row>28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Flex line could not repl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27</xdr:row>
                <xdr:rowOff>16</xdr:rowOff>
              </xdr:from>
              <xdr:to>
                <xdr:col>11</xdr:col>
                <xdr:colOff>77</xdr:colOff>
                <xdr:row>30</xdr:row>
                <xdr:rowOff>12</xdr:rowOff>
              </xdr:to>
            </anchor>
          </commentPr>
        </mc:Choice>
        <mc:Fallback/>
      </mc:AlternateContent>
    </comment>
    <comment ref="J3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SH not compatible Pipes loose on one replaced. Measured w/bag only. Left SH cust w/repl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35</xdr:row>
                <xdr:rowOff>16</xdr:rowOff>
              </xdr:from>
              <xdr:to>
                <xdr:col>11</xdr:col>
                <xdr:colOff>77</xdr:colOff>
                <xdr:row>38</xdr:row>
                <xdr:rowOff>12</xdr:rowOff>
              </xdr:to>
            </anchor>
          </commentPr>
        </mc:Choice>
        <mc:Fallback/>
      </mc:AlternateContent>
    </comment>
    <comment ref="J4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SH not ch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39</xdr:row>
                <xdr:rowOff>16</xdr:rowOff>
              </xdr:from>
              <xdr:to>
                <xdr:col>11</xdr:col>
                <xdr:colOff>77</xdr:colOff>
                <xdr:row>42</xdr:row>
                <xdr:rowOff>12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SH custom and 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44</xdr:row>
                <xdr:rowOff>16</xdr:rowOff>
              </xdr:from>
              <xdr:to>
                <xdr:col>11</xdr:col>
                <xdr:colOff>77</xdr:colOff>
                <xdr:row>47</xdr:row>
                <xdr:rowOff>12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Other SH had been recently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46</xdr:row>
                <xdr:rowOff>16</xdr:rowOff>
              </xdr:from>
              <xdr:to>
                <xdr:col>11</xdr:col>
                <xdr:colOff>77</xdr:colOff>
                <xdr:row>49</xdr:row>
                <xdr:rowOff>12</xdr:rowOff>
              </xdr:to>
            </anchor>
          </commentPr>
        </mc:Choice>
        <mc:Fallback/>
      </mc:AlternateContent>
    </comment>
    <comment ref="J4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shower had flex hose-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47</xdr:row>
                <xdr:rowOff>16</xdr:rowOff>
              </xdr:from>
              <xdr:to>
                <xdr:col>11</xdr:col>
                <xdr:colOff>77</xdr:colOff>
                <xdr:row>50</xdr:row>
                <xdr:rowOff>12</xdr:rowOff>
              </xdr:to>
            </anchor>
          </commentPr>
        </mc:Choice>
        <mc:Fallback/>
      </mc:AlternateContent>
    </comment>
    <comment ref="J5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 compatible-old fixture one piece-Cust will replace pipes and install 3 new SH-meaured w/bag-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51</xdr:row>
                <xdr:rowOff>16</xdr:rowOff>
              </xdr:from>
              <xdr:to>
                <xdr:col>11</xdr:col>
                <xdr:colOff>77</xdr:colOff>
                <xdr:row>54</xdr:row>
                <xdr:rowOff>12</xdr:rowOff>
              </xdr:to>
            </anchor>
          </commentPr>
        </mc:Choice>
        <mc:Fallback/>
      </mc:AlternateContent>
    </comment>
    <comment ref="J6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SH was hand held-cust wanted to ke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65</xdr:row>
                <xdr:rowOff>16</xdr:rowOff>
              </xdr:from>
              <xdr:to>
                <xdr:col>11</xdr:col>
                <xdr:colOff>77</xdr:colOff>
                <xdr:row>68</xdr:row>
                <xdr:rowOff>12</xdr:rowOff>
              </xdr:to>
            </anchor>
          </commentPr>
        </mc:Choice>
        <mc:Fallback/>
      </mc:AlternateContent>
    </comment>
    <comment ref="J6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Both SH had plastic hoses-Cust will replace-left 2 S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66</xdr:row>
                <xdr:rowOff>16</xdr:rowOff>
              </xdr:from>
              <xdr:to>
                <xdr:col>11</xdr:col>
                <xdr:colOff>77</xdr:colOff>
                <xdr:row>69</xdr:row>
                <xdr:rowOff>12</xdr:rowOff>
              </xdr:to>
            </anchor>
          </commentPr>
        </mc:Choice>
        <mc:Fallback/>
      </mc:AlternateContent>
    </comment>
    <comment ref="J6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had hose and wanted to ke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67</xdr:row>
                <xdr:rowOff>16</xdr:rowOff>
              </xdr:from>
              <xdr:to>
                <xdr:col>11</xdr:col>
                <xdr:colOff>77</xdr:colOff>
                <xdr:row>70</xdr:row>
                <xdr:rowOff>12</xdr:rowOff>
              </xdr:to>
            </anchor>
          </commentPr>
        </mc:Choice>
        <mc:Fallback/>
      </mc:AlternateContent>
    </comment>
    <comment ref="J7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2 SH had hoses-left 2 for cust to repl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68</xdr:row>
                <xdr:rowOff>16</xdr:rowOff>
              </xdr:from>
              <xdr:to>
                <xdr:col>11</xdr:col>
                <xdr:colOff>77</xdr:colOff>
                <xdr:row>71</xdr:row>
                <xdr:rowOff>12</xdr:rowOff>
              </xdr:to>
            </anchor>
          </commentPr>
        </mc:Choice>
        <mc:Fallback/>
      </mc:AlternateContent>
    </comment>
    <comment ref="J8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 did not want 1 SH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79</xdr:row>
                <xdr:rowOff>16</xdr:rowOff>
              </xdr:from>
              <xdr:to>
                <xdr:col>11</xdr:col>
                <xdr:colOff>77</xdr:colOff>
                <xdr:row>82</xdr:row>
                <xdr:rowOff>12</xdr:rowOff>
              </xdr:to>
            </anchor>
          </commentPr>
        </mc:Choice>
        <mc:Fallback/>
      </mc:AlternateContent>
    </comment>
    <comment ref="J8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2 SH had flex hoses-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84</xdr:row>
                <xdr:rowOff>16</xdr:rowOff>
              </xdr:from>
              <xdr:to>
                <xdr:col>11</xdr:col>
                <xdr:colOff>77</xdr:colOff>
                <xdr:row>87</xdr:row>
                <xdr:rowOff>12</xdr:rowOff>
              </xdr:to>
            </anchor>
          </commentPr>
        </mc:Choice>
        <mc:Fallback/>
      </mc:AlternateContent>
    </comment>
    <comment ref="J8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SH was same as the one we had, other did not wan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87</xdr:row>
                <xdr:rowOff>16</xdr:rowOff>
              </xdr:from>
              <xdr:to>
                <xdr:col>11</xdr:col>
                <xdr:colOff>77</xdr:colOff>
                <xdr:row>90</xdr:row>
                <xdr:rowOff>12</xdr:rowOff>
              </xdr:to>
            </anchor>
          </commentPr>
        </mc:Choice>
        <mc:Fallback/>
      </mc:AlternateContent>
    </comment>
    <comment ref="J9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Other SH was cust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97</xdr:row>
                <xdr:rowOff>16</xdr:rowOff>
              </xdr:from>
              <xdr:to>
                <xdr:col>11</xdr:col>
                <xdr:colOff>77</xdr:colOff>
                <xdr:row>100</xdr:row>
                <xdr:rowOff>12</xdr:rowOff>
              </xdr:to>
            </anchor>
          </commentPr>
        </mc:Choice>
        <mc:Fallback/>
      </mc:AlternateContent>
    </comment>
    <comment ref="J10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 wanted to keep flex hose type S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99</xdr:row>
                <xdr:rowOff>16</xdr:rowOff>
              </xdr:from>
              <xdr:to>
                <xdr:col>11</xdr:col>
                <xdr:colOff>77</xdr:colOff>
                <xdr:row>102</xdr:row>
                <xdr:rowOff>12</xdr:rowOff>
              </xdr:to>
            </anchor>
          </commentPr>
        </mc:Choice>
        <mc:Fallback/>
      </mc:AlternateContent>
    </comment>
    <comment ref="J11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Goose neck on SH-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109</xdr:row>
                <xdr:rowOff>16</xdr:rowOff>
              </xdr:from>
              <xdr:to>
                <xdr:col>11</xdr:col>
                <xdr:colOff>77</xdr:colOff>
                <xdr:row>112</xdr:row>
                <xdr:rowOff>12</xdr:rowOff>
              </xdr:to>
            </anchor>
          </commentPr>
        </mc:Choice>
        <mc:Fallback/>
      </mc:AlternateContent>
    </comment>
    <comment ref="J11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are hand held-left 2nd for cu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114</xdr:row>
                <xdr:rowOff>16</xdr:rowOff>
              </xdr:from>
              <xdr:to>
                <xdr:col>11</xdr:col>
                <xdr:colOff>77</xdr:colOff>
                <xdr:row>117</xdr:row>
                <xdr:rowOff>12</xdr:rowOff>
              </xdr:to>
            </anchor>
          </commentPr>
        </mc:Choice>
        <mc:Fallback/>
      </mc:AlternateContent>
    </comment>
    <comment ref="J11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 only wanted 1 S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116</xdr:row>
                <xdr:rowOff>16</xdr:rowOff>
              </xdr:from>
              <xdr:to>
                <xdr:col>11</xdr:col>
                <xdr:colOff>77</xdr:colOff>
                <xdr:row>119</xdr:row>
                <xdr:rowOff>12</xdr:rowOff>
              </xdr:to>
            </anchor>
          </commentPr>
        </mc:Choice>
        <mc:Fallback/>
      </mc:AlternateContent>
    </comment>
    <comment ref="J11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117</xdr:row>
                <xdr:rowOff>16</xdr:rowOff>
              </xdr:from>
              <xdr:to>
                <xdr:col>11</xdr:col>
                <xdr:colOff>77</xdr:colOff>
                <xdr:row>120</xdr:row>
                <xdr:rowOff>12</xdr:rowOff>
              </xdr:to>
            </anchor>
          </commentPr>
        </mc:Choice>
        <mc:Fallback/>
      </mc:AlternateContent>
    </comment>
    <comment ref="J12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ad 3 custom shower hea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119</xdr:row>
                <xdr:rowOff>16</xdr:rowOff>
              </xdr:from>
              <xdr:to>
                <xdr:col>11</xdr:col>
                <xdr:colOff>77</xdr:colOff>
                <xdr:row>122</xdr:row>
                <xdr:rowOff>12</xdr:rowOff>
              </xdr:to>
            </anchor>
          </commentPr>
        </mc:Choice>
        <mc:Fallback/>
      </mc:AlternateContent>
    </comment>
    <comment ref="J128" authorId="0">
      <text>
        <r>
          <rPr>
            <b val="true"/>
            <sz val="9"/>
            <color rgb="FF000000"/>
            <rFont val="Tahoma"/>
            <family val="2"/>
          </rPr>
          <t xml:space="preserve">Vic:
</t>
        </r>
        <r>
          <rPr>
            <sz val="9"/>
            <color rgb="FF000000"/>
            <rFont val="Tahoma"/>
            <family val="2"/>
          </rPr>
          <t xml:space="preserve">Could not get old ones off-Poor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126</xdr:row>
                <xdr:rowOff>16</xdr:rowOff>
              </xdr:from>
              <xdr:to>
                <xdr:col>11</xdr:col>
                <xdr:colOff>77</xdr:colOff>
                <xdr:row>129</xdr:row>
                <xdr:rowOff>16</xdr:rowOff>
              </xdr:to>
            </anchor>
          </commentPr>
        </mc:Choice>
        <mc:Fallback/>
      </mc:AlternateContent>
    </comment>
    <comment ref="J132" authorId="0">
      <text>
        <r>
          <rPr>
            <b val="true"/>
            <sz val="9"/>
            <color rgb="FF000000"/>
            <rFont val="Tahoma"/>
            <family val="2"/>
          </rPr>
          <t xml:space="preserve">Vic:
</t>
        </r>
        <r>
          <rPr>
            <sz val="9"/>
            <color rgb="FF000000"/>
            <rFont val="Tahoma"/>
            <family val="2"/>
          </rPr>
          <t xml:space="preserve">Left 2 for cust-will ch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130</xdr:row>
                <xdr:rowOff>16</xdr:rowOff>
              </xdr:from>
              <xdr:to>
                <xdr:col>11</xdr:col>
                <xdr:colOff>77</xdr:colOff>
                <xdr:row>133</xdr:row>
                <xdr:rowOff>16</xdr:rowOff>
              </xdr:to>
            </anchor>
          </commentPr>
        </mc:Choice>
        <mc:Fallback/>
      </mc:AlternateContent>
    </comment>
    <comment ref="J134" authorId="0">
      <text>
        <r>
          <rPr>
            <b val="true"/>
            <sz val="9"/>
            <color rgb="FF000000"/>
            <rFont val="Tahoma"/>
            <family val="2"/>
          </rPr>
          <t xml:space="preserve">Vic:
</t>
        </r>
        <r>
          <rPr>
            <sz val="9"/>
            <color rgb="FF000000"/>
            <rFont val="Tahoma"/>
            <family val="2"/>
          </rPr>
          <t xml:space="preserve">Unable to replace 1 that had flex ho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132</xdr:row>
                <xdr:rowOff>16</xdr:rowOff>
              </xdr:from>
              <xdr:to>
                <xdr:col>11</xdr:col>
                <xdr:colOff>77</xdr:colOff>
                <xdr:row>135</xdr:row>
                <xdr:rowOff>16</xdr:rowOff>
              </xdr:to>
            </anchor>
          </commentPr>
        </mc:Choice>
        <mc:Fallback/>
      </mc:AlternateContent>
    </comment>
    <comment ref="J135" authorId="0">
      <text>
        <r>
          <rPr>
            <b val="true"/>
            <sz val="9"/>
            <color rgb="FF000000"/>
            <rFont val="Tahoma"/>
            <family val="2"/>
          </rPr>
          <t xml:space="preserve">Vic:
</t>
        </r>
        <r>
          <rPr>
            <sz val="9"/>
            <color rgb="FF000000"/>
            <rFont val="Tahoma"/>
            <family val="2"/>
          </rPr>
          <t xml:space="preserve">Other was flex ho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133</xdr:row>
                <xdr:rowOff>16</xdr:rowOff>
              </xdr:from>
              <xdr:to>
                <xdr:col>11</xdr:col>
                <xdr:colOff>77</xdr:colOff>
                <xdr:row>136</xdr:row>
                <xdr:rowOff>16</xdr:rowOff>
              </xdr:to>
            </anchor>
          </commentPr>
        </mc:Choice>
        <mc:Fallback/>
      </mc:AlternateContent>
    </comment>
    <comment ref="J136" authorId="0">
      <text>
        <r>
          <rPr>
            <b val="true"/>
            <sz val="9"/>
            <color rgb="FF000000"/>
            <rFont val="Tahoma"/>
            <family val="2"/>
          </rPr>
          <t xml:space="preserve">Vic:
</t>
        </r>
        <r>
          <rPr>
            <sz val="9"/>
            <color rgb="FF000000"/>
            <rFont val="Tahoma"/>
            <family val="2"/>
          </rPr>
          <t xml:space="preserve">2nd shower has spray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134</xdr:row>
                <xdr:rowOff>16</xdr:rowOff>
              </xdr:from>
              <xdr:to>
                <xdr:col>11</xdr:col>
                <xdr:colOff>77</xdr:colOff>
                <xdr:row>137</xdr:row>
                <xdr:rowOff>16</xdr:rowOff>
              </xdr:to>
            </anchor>
          </commentPr>
        </mc:Choice>
        <mc:Fallback/>
      </mc:AlternateContent>
    </comment>
    <comment ref="J137" authorId="0">
      <text>
        <r>
          <rPr>
            <b val="true"/>
            <sz val="9"/>
            <color rgb="FF000000"/>
            <rFont val="Tahoma"/>
            <family val="2"/>
          </rPr>
          <t xml:space="preserve">Vic:
</t>
        </r>
        <r>
          <rPr>
            <sz val="9"/>
            <color rgb="FF000000"/>
            <rFont val="Tahoma"/>
            <family val="2"/>
          </rPr>
          <t xml:space="preserve">Could not remove S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135</xdr:row>
                <xdr:rowOff>16</xdr:rowOff>
              </xdr:from>
              <xdr:to>
                <xdr:col>11</xdr:col>
                <xdr:colOff>77</xdr:colOff>
                <xdr:row>138</xdr:row>
                <xdr:rowOff>16</xdr:rowOff>
              </xdr:to>
            </anchor>
          </commentPr>
        </mc:Choice>
        <mc:Fallback/>
      </mc:AlternateContent>
    </comment>
    <comment ref="J139" authorId="0">
      <text>
        <r>
          <rPr>
            <b val="true"/>
            <sz val="9"/>
            <color rgb="FF000000"/>
            <rFont val="Tahoma"/>
            <family val="2"/>
          </rPr>
          <t xml:space="preserve">Vic:
</t>
        </r>
        <r>
          <rPr>
            <sz val="9"/>
            <color rgb="FF000000"/>
            <rFont val="Tahoma"/>
            <family val="2"/>
          </rPr>
          <t xml:space="preserve">No access to shower per cust-left S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137</xdr:row>
                <xdr:rowOff>16</xdr:rowOff>
              </xdr:from>
              <xdr:to>
                <xdr:col>11</xdr:col>
                <xdr:colOff>77</xdr:colOff>
                <xdr:row>140</xdr:row>
                <xdr:rowOff>16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custom S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140</xdr:row>
                <xdr:rowOff>16</xdr:rowOff>
              </xdr:from>
              <xdr:to>
                <xdr:col>11</xdr:col>
                <xdr:colOff>77</xdr:colOff>
                <xdr:row>143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SH rated at 1.5-no change, other was cust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142</xdr:row>
                <xdr:rowOff>16</xdr:rowOff>
              </xdr:from>
              <xdr:to>
                <xdr:col>11</xdr:col>
                <xdr:colOff>77</xdr:colOff>
                <xdr:row>145</xdr:row>
                <xdr:rowOff>12</xdr:rowOff>
              </xdr:to>
            </anchor>
          </commentPr>
        </mc:Choice>
        <mc:Fallback/>
      </mc:AlternateContent>
    </comment>
    <comment ref="J14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ould not remove original-about 25 yrs o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143</xdr:row>
                <xdr:rowOff>16</xdr:rowOff>
              </xdr:from>
              <xdr:to>
                <xdr:col>11</xdr:col>
                <xdr:colOff>77</xdr:colOff>
                <xdr:row>146</xdr:row>
                <xdr:rowOff>12</xdr:rowOff>
              </xdr:to>
            </anchor>
          </commentPr>
        </mc:Choice>
        <mc:Fallback/>
      </mc:AlternateContent>
    </comment>
    <comment ref="J14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ould not remove 1 SH-left 1 w/cu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145</xdr:row>
                <xdr:rowOff>16</xdr:rowOff>
              </xdr:from>
              <xdr:to>
                <xdr:col>11</xdr:col>
                <xdr:colOff>77</xdr:colOff>
                <xdr:row>148</xdr:row>
                <xdr:rowOff>12</xdr:rowOff>
              </xdr:to>
            </anchor>
          </commentPr>
        </mc:Choice>
        <mc:Fallback/>
      </mc:AlternateContent>
    </comment>
    <comment ref="J14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2 SH are custom-not ch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146</xdr:row>
                <xdr:rowOff>16</xdr:rowOff>
              </xdr:from>
              <xdr:to>
                <xdr:col>11</xdr:col>
                <xdr:colOff>77</xdr:colOff>
                <xdr:row>149</xdr:row>
                <xdr:rowOff>12</xdr:rowOff>
              </xdr:to>
            </anchor>
          </commentPr>
        </mc:Choice>
        <mc:Fallback/>
      </mc:AlternateContent>
    </comment>
    <comment ref="J16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2nd SH would not f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160</xdr:row>
                <xdr:rowOff>16</xdr:rowOff>
              </xdr:from>
              <xdr:to>
                <xdr:col>11</xdr:col>
                <xdr:colOff>77</xdr:colOff>
                <xdr:row>163</xdr:row>
                <xdr:rowOff>12</xdr:rowOff>
              </xdr:to>
            </anchor>
          </commentPr>
        </mc:Choice>
        <mc:Fallback/>
      </mc:AlternateContent>
    </comment>
    <comment ref="J16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remove esisting-left w/cu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163</xdr:row>
                <xdr:rowOff>16</xdr:rowOff>
              </xdr:from>
              <xdr:to>
                <xdr:col>11</xdr:col>
                <xdr:colOff>77</xdr:colOff>
                <xdr:row>166</xdr:row>
                <xdr:rowOff>12</xdr:rowOff>
              </xdr:to>
            </anchor>
          </commentPr>
        </mc:Choice>
        <mc:Fallback/>
      </mc:AlternateContent>
    </comment>
    <comment ref="J16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 only wanted 1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165</xdr:row>
                <xdr:rowOff>16</xdr:rowOff>
              </xdr:from>
              <xdr:to>
                <xdr:col>11</xdr:col>
                <xdr:colOff>77</xdr:colOff>
                <xdr:row>168</xdr:row>
                <xdr:rowOff>12</xdr:rowOff>
              </xdr:to>
            </anchor>
          </commentPr>
        </mc:Choice>
        <mc:Fallback/>
      </mc:AlternateContent>
    </comment>
    <comment ref="J17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replace 1-looked origi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169</xdr:row>
                <xdr:rowOff>16</xdr:rowOff>
              </xdr:from>
              <xdr:to>
                <xdr:col>11</xdr:col>
                <xdr:colOff>77</xdr:colOff>
                <xdr:row>172</xdr:row>
                <xdr:rowOff>12</xdr:rowOff>
              </xdr:to>
            </anchor>
          </commentPr>
        </mc:Choice>
        <mc:Fallback/>
      </mc:AlternateContent>
    </comment>
    <comment ref="J17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and held SH-left adapter-cust will change-left 2 S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171</xdr:row>
                <xdr:rowOff>16</xdr:rowOff>
              </xdr:from>
              <xdr:to>
                <xdr:col>11</xdr:col>
                <xdr:colOff>77</xdr:colOff>
                <xdr:row>174</xdr:row>
                <xdr:rowOff>12</xdr:rowOff>
              </xdr:to>
            </anchor>
          </commentPr>
        </mc:Choice>
        <mc:Fallback/>
      </mc:AlternateContent>
    </comment>
    <comment ref="J17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Both hand held-changed 1, left o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174</xdr:row>
                <xdr:rowOff>16</xdr:rowOff>
              </xdr:from>
              <xdr:to>
                <xdr:col>11</xdr:col>
                <xdr:colOff>77</xdr:colOff>
                <xdr:row>177</xdr:row>
                <xdr:rowOff>12</xdr:rowOff>
              </xdr:to>
            </anchor>
          </commentPr>
        </mc:Choice>
        <mc:Fallback/>
      </mc:AlternateContent>
    </comment>
    <comment ref="J17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hand held and cust wanted to ke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176</xdr:row>
                <xdr:rowOff>16</xdr:rowOff>
              </xdr:from>
              <xdr:to>
                <xdr:col>11</xdr:col>
                <xdr:colOff>77</xdr:colOff>
                <xdr:row>179</xdr:row>
                <xdr:rowOff>12</xdr:rowOff>
              </xdr:to>
            </anchor>
          </commentPr>
        </mc:Choice>
        <mc:Fallback/>
      </mc:AlternateContent>
    </comment>
    <comment ref="J17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SH new, cust wanted to ke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177</xdr:row>
                <xdr:rowOff>16</xdr:rowOff>
              </xdr:from>
              <xdr:to>
                <xdr:col>11</xdr:col>
                <xdr:colOff>77</xdr:colOff>
                <xdr:row>180</xdr:row>
                <xdr:rowOff>12</xdr:rowOff>
              </xdr:to>
            </anchor>
          </commentPr>
        </mc:Choice>
        <mc:Fallback/>
      </mc:AlternateContent>
    </comment>
    <comment ref="J18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eeds adapter to fit-cust will replace-left S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179</xdr:row>
                <xdr:rowOff>16</xdr:rowOff>
              </xdr:from>
              <xdr:to>
                <xdr:col>11</xdr:col>
                <xdr:colOff>77</xdr:colOff>
                <xdr:row>182</xdr:row>
                <xdr:rowOff>12</xdr:rowOff>
              </xdr:to>
            </anchor>
          </commentPr>
        </mc:Choice>
        <mc:Fallback/>
      </mc:AlternateContent>
    </comment>
    <comment ref="J18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One would not come off-other was cust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180</xdr:row>
                <xdr:rowOff>16</xdr:rowOff>
              </xdr:from>
              <xdr:to>
                <xdr:col>11</xdr:col>
                <xdr:colOff>77</xdr:colOff>
                <xdr:row>183</xdr:row>
                <xdr:rowOff>12</xdr:rowOff>
              </xdr:to>
            </anchor>
          </commentPr>
        </mc:Choice>
        <mc:Fallback/>
      </mc:AlternateContent>
    </comment>
    <comment ref="J18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ould not remove-left 2 for 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181</xdr:row>
                <xdr:rowOff>16</xdr:rowOff>
              </xdr:from>
              <xdr:to>
                <xdr:col>11</xdr:col>
                <xdr:colOff>77</xdr:colOff>
                <xdr:row>184</xdr:row>
                <xdr:rowOff>12</xdr:rowOff>
              </xdr:to>
            </anchor>
          </commentPr>
        </mc:Choice>
        <mc:Fallback/>
      </mc:AlternateContent>
    </comment>
    <comment ref="J18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ould not rem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182</xdr:row>
                <xdr:rowOff>16</xdr:rowOff>
              </xdr:from>
              <xdr:to>
                <xdr:col>11</xdr:col>
                <xdr:colOff>77</xdr:colOff>
                <xdr:row>185</xdr:row>
                <xdr:rowOff>12</xdr:rowOff>
              </xdr:to>
            </anchor>
          </commentPr>
        </mc:Choice>
        <mc:Fallback/>
      </mc:AlternateContent>
    </comment>
    <comment ref="J18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has hose other large head-wanted to ke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183</xdr:row>
                <xdr:rowOff>16</xdr:rowOff>
              </xdr:from>
              <xdr:to>
                <xdr:col>11</xdr:col>
                <xdr:colOff>77</xdr:colOff>
                <xdr:row>186</xdr:row>
                <xdr:rowOff>12</xdr:rowOff>
              </xdr:to>
            </anchor>
          </commentPr>
        </mc:Choice>
        <mc:Fallback/>
      </mc:AlternateContent>
    </comment>
    <comment ref="J18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Flex hand held on both showers-did not ch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186</xdr:row>
                <xdr:rowOff>16</xdr:rowOff>
              </xdr:from>
              <xdr:to>
                <xdr:col>11</xdr:col>
                <xdr:colOff>77</xdr:colOff>
                <xdr:row>189</xdr:row>
                <xdr:rowOff>12</xdr:rowOff>
              </xdr:to>
            </anchor>
          </commentPr>
        </mc:Choice>
        <mc:Fallback/>
      </mc:AlternateContent>
    </comment>
    <comment ref="J18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Only wanted 2 SH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187</xdr:row>
                <xdr:rowOff>16</xdr:rowOff>
              </xdr:from>
              <xdr:to>
                <xdr:col>11</xdr:col>
                <xdr:colOff>77</xdr:colOff>
                <xdr:row>190</xdr:row>
                <xdr:rowOff>12</xdr:rowOff>
              </xdr:to>
            </anchor>
          </commentPr>
        </mc:Choice>
        <mc:Fallback/>
      </mc:AlternateContent>
    </comment>
    <comment ref="J19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head-cust will repl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191</xdr:row>
                <xdr:rowOff>16</xdr:rowOff>
              </xdr:from>
              <xdr:to>
                <xdr:col>11</xdr:col>
                <xdr:colOff>77</xdr:colOff>
                <xdr:row>194</xdr:row>
                <xdr:rowOff>12</xdr:rowOff>
              </xdr:to>
            </anchor>
          </commentPr>
        </mc:Choice>
        <mc:Fallback/>
      </mc:AlternateContent>
    </comment>
    <comment ref="J19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Only one work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193</xdr:row>
                <xdr:rowOff>16</xdr:rowOff>
              </xdr:from>
              <xdr:to>
                <xdr:col>11</xdr:col>
                <xdr:colOff>77</xdr:colOff>
                <xdr:row>196</xdr:row>
                <xdr:rowOff>12</xdr:rowOff>
              </xdr:to>
            </anchor>
          </commentPr>
        </mc:Choice>
        <mc:Fallback/>
      </mc:AlternateContent>
    </comment>
    <comment ref="J19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Existing custom S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196</xdr:row>
                <xdr:rowOff>16</xdr:rowOff>
              </xdr:from>
              <xdr:to>
                <xdr:col>11</xdr:col>
                <xdr:colOff>77</xdr:colOff>
                <xdr:row>199</xdr:row>
                <xdr:rowOff>12</xdr:rowOff>
              </xdr:to>
            </anchor>
          </commentPr>
        </mc:Choice>
        <mc:Fallback/>
      </mc:AlternateContent>
    </comment>
    <comment ref="J20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 wanted to keep 1 SH in pl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200</xdr:row>
                <xdr:rowOff>16</xdr:rowOff>
              </xdr:from>
              <xdr:to>
                <xdr:col>11</xdr:col>
                <xdr:colOff>77</xdr:colOff>
                <xdr:row>203</xdr:row>
                <xdr:rowOff>12</xdr:rowOff>
              </xdr:to>
            </anchor>
          </commentPr>
        </mc:Choice>
        <mc:Fallback/>
      </mc:AlternateContent>
    </comment>
    <comment ref="J20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SH not compatible other is being replaced in remod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203</xdr:row>
                <xdr:rowOff>16</xdr:rowOff>
              </xdr:from>
              <xdr:to>
                <xdr:col>11</xdr:col>
                <xdr:colOff>77</xdr:colOff>
                <xdr:row>206</xdr:row>
                <xdr:rowOff>12</xdr:rowOff>
              </xdr:to>
            </anchor>
          </commentPr>
        </mc:Choice>
        <mc:Fallback/>
      </mc:AlternateContent>
    </comment>
    <comment ref="J20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Other SH are flex hand held and swiveel he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205</xdr:row>
                <xdr:rowOff>16</xdr:rowOff>
              </xdr:from>
              <xdr:to>
                <xdr:col>11</xdr:col>
                <xdr:colOff>77</xdr:colOff>
                <xdr:row>208</xdr:row>
                <xdr:rowOff>12</xdr:rowOff>
              </xdr:to>
            </anchor>
          </commentPr>
        </mc:Choice>
        <mc:Fallback/>
      </mc:AlternateContent>
    </comment>
    <comment ref="J21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S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209</xdr:row>
                <xdr:rowOff>16</xdr:rowOff>
              </xdr:from>
              <xdr:to>
                <xdr:col>11</xdr:col>
                <xdr:colOff>77</xdr:colOff>
                <xdr:row>212</xdr:row>
                <xdr:rowOff>12</xdr:rowOff>
              </xdr:to>
            </anchor>
          </commentPr>
        </mc:Choice>
        <mc:Fallback/>
      </mc:AlternateContent>
    </comment>
    <comment ref="J21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Replaced but no measurements-tub just reglazed &amp; could not get w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216</xdr:row>
                <xdr:rowOff>16</xdr:rowOff>
              </xdr:from>
              <xdr:to>
                <xdr:col>11</xdr:col>
                <xdr:colOff>77</xdr:colOff>
                <xdr:row>219</xdr:row>
                <xdr:rowOff>12</xdr:rowOff>
              </xdr:to>
            </anchor>
          </commentPr>
        </mc:Choice>
        <mc:Fallback/>
      </mc:AlternateContent>
    </comment>
    <comment ref="J22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2 custom SH-no ch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219</xdr:row>
                <xdr:rowOff>16</xdr:rowOff>
              </xdr:from>
              <xdr:to>
                <xdr:col>11</xdr:col>
                <xdr:colOff>77</xdr:colOff>
                <xdr:row>222</xdr:row>
                <xdr:rowOff>12</xdr:rowOff>
              </xdr:to>
            </anchor>
          </commentPr>
        </mc:Choice>
        <mc:Fallback/>
      </mc:AlternateContent>
    </comment>
    <comment ref="J22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SH is cust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222</xdr:row>
                <xdr:rowOff>16</xdr:rowOff>
              </xdr:from>
              <xdr:to>
                <xdr:col>11</xdr:col>
                <xdr:colOff>77</xdr:colOff>
                <xdr:row>225</xdr:row>
                <xdr:rowOff>12</xdr:rowOff>
              </xdr:to>
            </anchor>
          </commentPr>
        </mc:Choice>
        <mc:Fallback/>
      </mc:AlternateContent>
    </comment>
    <comment ref="J22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ould not get SH off-cust will try-left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226</xdr:row>
                <xdr:rowOff>16</xdr:rowOff>
              </xdr:from>
              <xdr:to>
                <xdr:col>11</xdr:col>
                <xdr:colOff>77</xdr:colOff>
                <xdr:row>229</xdr:row>
                <xdr:rowOff>12</xdr:rowOff>
              </xdr:to>
            </anchor>
          </commentPr>
        </mc:Choice>
        <mc:Fallback/>
      </mc:AlternateContent>
    </comment>
    <comment ref="J22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ould not get one off-left for cust to 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227</xdr:row>
                <xdr:rowOff>16</xdr:rowOff>
              </xdr:from>
              <xdr:to>
                <xdr:col>11</xdr:col>
                <xdr:colOff>77</xdr:colOff>
                <xdr:row>230</xdr:row>
                <xdr:rowOff>12</xdr:rowOff>
              </xdr:to>
            </anchor>
          </commentPr>
        </mc:Choice>
        <mc:Fallback/>
      </mc:AlternateContent>
    </comment>
    <comment ref="J23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compat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228</xdr:row>
                <xdr:rowOff>16</xdr:rowOff>
              </xdr:from>
              <xdr:to>
                <xdr:col>11</xdr:col>
                <xdr:colOff>77</xdr:colOff>
                <xdr:row>231</xdr:row>
                <xdr:rowOff>12</xdr:rowOff>
              </xdr:to>
            </anchor>
          </commentPr>
        </mc:Choice>
        <mc:Fallback/>
      </mc:AlternateContent>
    </comment>
    <comment ref="J23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ize not compatible, cust requested 1 for other S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229</xdr:row>
                <xdr:rowOff>16</xdr:rowOff>
              </xdr:from>
              <xdr:to>
                <xdr:col>11</xdr:col>
                <xdr:colOff>77</xdr:colOff>
                <xdr:row>232</xdr:row>
                <xdr:rowOff>12</xdr:rowOff>
              </xdr:to>
            </anchor>
          </commentPr>
        </mc:Choice>
        <mc:Fallback/>
      </mc:AlternateContent>
    </comment>
    <comment ref="J23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Existing already low f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231</xdr:row>
                <xdr:rowOff>16</xdr:rowOff>
              </xdr:from>
              <xdr:to>
                <xdr:col>11</xdr:col>
                <xdr:colOff>77</xdr:colOff>
                <xdr:row>234</xdr:row>
                <xdr:rowOff>12</xdr:rowOff>
              </xdr:to>
            </anchor>
          </commentPr>
        </mc:Choice>
        <mc:Fallback/>
      </mc:AlternateContent>
    </comment>
    <comment ref="J23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SH was already low flow-not ch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232</xdr:row>
                <xdr:rowOff>16</xdr:rowOff>
              </xdr:from>
              <xdr:to>
                <xdr:col>11</xdr:col>
                <xdr:colOff>77</xdr:colOff>
                <xdr:row>235</xdr:row>
                <xdr:rowOff>12</xdr:rowOff>
              </xdr:to>
            </anchor>
          </commentPr>
        </mc:Choice>
        <mc:Fallback/>
      </mc:AlternateContent>
    </comment>
    <comment ref="J23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Both existing SH were low flow-did not repl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234</xdr:row>
                <xdr:rowOff>16</xdr:rowOff>
              </xdr:from>
              <xdr:to>
                <xdr:col>11</xdr:col>
                <xdr:colOff>77</xdr:colOff>
                <xdr:row>237</xdr:row>
                <xdr:rowOff>12</xdr:rowOff>
              </xdr:to>
            </anchor>
          </commentPr>
        </mc:Choice>
        <mc:Fallback/>
      </mc:AlternateContent>
    </comment>
    <comment ref="J24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SH hand held-not ch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238</xdr:row>
                <xdr:rowOff>16</xdr:rowOff>
              </xdr:from>
              <xdr:to>
                <xdr:col>11</xdr:col>
                <xdr:colOff>77</xdr:colOff>
                <xdr:row>241</xdr:row>
                <xdr:rowOff>12</xdr:rowOff>
              </xdr:to>
            </anchor>
          </commentPr>
        </mc:Choice>
        <mc:Fallback/>
      </mc:AlternateContent>
    </comment>
    <comment ref="J24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Other SH new and low flow like the one we h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240</xdr:row>
                <xdr:rowOff>16</xdr:rowOff>
              </xdr:from>
              <xdr:to>
                <xdr:col>11</xdr:col>
                <xdr:colOff>77</xdr:colOff>
                <xdr:row>243</xdr:row>
                <xdr:rowOff>12</xdr:rowOff>
              </xdr:to>
            </anchor>
          </commentPr>
        </mc:Choice>
        <mc:Fallback/>
      </mc:AlternateContent>
    </comment>
    <comment ref="J24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Other SH hand h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241</xdr:row>
                <xdr:rowOff>16</xdr:rowOff>
              </xdr:from>
              <xdr:to>
                <xdr:col>11</xdr:col>
                <xdr:colOff>77</xdr:colOff>
                <xdr:row>244</xdr:row>
                <xdr:rowOff>12</xdr:rowOff>
              </xdr:to>
            </anchor>
          </commentPr>
        </mc:Choice>
        <mc:Fallback/>
      </mc:AlternateContent>
    </comment>
    <comment ref="J24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ould not remove 1 SH-left with cu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243</xdr:row>
                <xdr:rowOff>16</xdr:rowOff>
              </xdr:from>
              <xdr:to>
                <xdr:col>11</xdr:col>
                <xdr:colOff>77</xdr:colOff>
                <xdr:row>246</xdr:row>
                <xdr:rowOff>12</xdr:rowOff>
              </xdr:to>
            </anchor>
          </commentPr>
        </mc:Choice>
        <mc:Fallback/>
      </mc:AlternateContent>
    </comment>
    <comment ref="J24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Did not want changed-wand 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247</xdr:row>
                <xdr:rowOff>16</xdr:rowOff>
              </xdr:from>
              <xdr:to>
                <xdr:col>11</xdr:col>
                <xdr:colOff>77</xdr:colOff>
                <xdr:row>250</xdr:row>
                <xdr:rowOff>12</xdr:rowOff>
              </xdr:to>
            </anchor>
          </commentPr>
        </mc:Choice>
        <mc:Fallback/>
      </mc:AlternateContent>
    </comment>
    <comment ref="J25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Only wanted 1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248</xdr:row>
                <xdr:rowOff>16</xdr:rowOff>
              </xdr:from>
              <xdr:to>
                <xdr:col>11</xdr:col>
                <xdr:colOff>77</xdr:colOff>
                <xdr:row>251</xdr:row>
                <xdr:rowOff>12</xdr:rowOff>
              </xdr:to>
            </anchor>
          </commentPr>
        </mc:Choice>
        <mc:Fallback/>
      </mc:AlternateContent>
    </comment>
    <comment ref="J25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Other showerheads not compat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249</xdr:row>
                <xdr:rowOff>16</xdr:rowOff>
              </xdr:from>
              <xdr:to>
                <xdr:col>11</xdr:col>
                <xdr:colOff>77</xdr:colOff>
                <xdr:row>252</xdr:row>
                <xdr:rowOff>12</xdr:rowOff>
              </xdr:to>
            </anchor>
          </commentPr>
        </mc:Choice>
        <mc:Fallback/>
      </mc:AlternateContent>
    </comment>
    <comment ref="J25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 elected to not change 2nd S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250</xdr:row>
                <xdr:rowOff>16</xdr:rowOff>
              </xdr:from>
              <xdr:to>
                <xdr:col>11</xdr:col>
                <xdr:colOff>77</xdr:colOff>
                <xdr:row>253</xdr:row>
                <xdr:rowOff>12</xdr:rowOff>
              </xdr:to>
            </anchor>
          </commentPr>
        </mc:Choice>
        <mc:Fallback/>
      </mc:AlternateContent>
    </comment>
    <comment ref="J25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 didn't want to change wand type after SH was replaced and measurements ta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251</xdr:row>
                <xdr:rowOff>16</xdr:rowOff>
              </xdr:from>
              <xdr:to>
                <xdr:col>11</xdr:col>
                <xdr:colOff>77</xdr:colOff>
                <xdr:row>254</xdr:row>
                <xdr:rowOff>12</xdr:rowOff>
              </xdr:to>
            </anchor>
          </commentPr>
        </mc:Choice>
        <mc:Fallback/>
      </mc:AlternateContent>
    </comment>
    <comment ref="J25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 only wanted 1 SH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252</xdr:row>
                <xdr:rowOff>16</xdr:rowOff>
              </xdr:from>
              <xdr:to>
                <xdr:col>11</xdr:col>
                <xdr:colOff>77</xdr:colOff>
                <xdr:row>255</xdr:row>
                <xdr:rowOff>12</xdr:rowOff>
              </xdr:to>
            </anchor>
          </commentPr>
        </mc:Choice>
        <mc:Fallback/>
      </mc:AlternateContent>
    </comment>
    <comment ref="J25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2nd SH not compatible threaded ne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254</xdr:row>
                <xdr:rowOff>16</xdr:rowOff>
              </xdr:from>
              <xdr:to>
                <xdr:col>11</xdr:col>
                <xdr:colOff>77</xdr:colOff>
                <xdr:row>257</xdr:row>
                <xdr:rowOff>12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ew aerator won't f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5</xdr:row>
                <xdr:rowOff>16</xdr:rowOff>
              </xdr:from>
              <xdr:to>
                <xdr:col>14</xdr:col>
                <xdr:colOff>-84</xdr:colOff>
                <xdr:row>18</xdr:row>
                <xdr:rowOff>12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 compatible with new a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20</xdr:row>
                <xdr:rowOff>16</xdr:rowOff>
              </xdr:from>
              <xdr:to>
                <xdr:col>14</xdr:col>
                <xdr:colOff>-84</xdr:colOff>
                <xdr:row>23</xdr:row>
                <xdr:rowOff>12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ad integrated aerator-not ch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21</xdr:row>
                <xdr:rowOff>16</xdr:rowOff>
              </xdr:from>
              <xdr:to>
                <xdr:col>14</xdr:col>
                <xdr:colOff>-84</xdr:colOff>
                <xdr:row>24</xdr:row>
                <xdr:rowOff>12</xdr:rowOff>
              </xdr:to>
            </anchor>
          </commentPr>
        </mc:Choice>
        <mc:Fallback/>
      </mc:AlternateContent>
    </comment>
    <comment ref="M2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Threads didn't match-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23</xdr:row>
                <xdr:rowOff>16</xdr:rowOff>
              </xdr:from>
              <xdr:to>
                <xdr:col>14</xdr:col>
                <xdr:colOff>-84</xdr:colOff>
                <xdr:row>26</xdr:row>
                <xdr:rowOff>12</xdr:rowOff>
              </xdr:to>
            </anchor>
          </commentPr>
        </mc:Choice>
        <mc:Fallback/>
      </mc:AlternateContent>
    </comment>
    <comment ref="M2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ad filter unit and could not repl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25</xdr:row>
                <xdr:rowOff>16</xdr:rowOff>
              </xdr:from>
              <xdr:to>
                <xdr:col>14</xdr:col>
                <xdr:colOff>-84</xdr:colOff>
                <xdr:row>28</xdr:row>
                <xdr:rowOff>12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ewly replaced did not want ch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26</xdr:row>
                <xdr:rowOff>16</xdr:rowOff>
              </xdr:from>
              <xdr:to>
                <xdr:col>14</xdr:col>
                <xdr:colOff>-84</xdr:colOff>
                <xdr:row>29</xdr:row>
                <xdr:rowOff>12</xdr:rowOff>
              </xdr:to>
            </anchor>
          </commentPr>
        </mc:Choice>
        <mc:Fallback/>
      </mc:AlternateContent>
    </comment>
    <comment ref="M3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wivel h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36</xdr:row>
                <xdr:rowOff>16</xdr:rowOff>
              </xdr:from>
              <xdr:to>
                <xdr:col>14</xdr:col>
                <xdr:colOff>-84</xdr:colOff>
                <xdr:row>39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Faucet too sm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37</xdr:row>
                <xdr:rowOff>16</xdr:rowOff>
              </xdr:from>
              <xdr:to>
                <xdr:col>14</xdr:col>
                <xdr:colOff>-84</xdr:colOff>
                <xdr:row>40</xdr:row>
                <xdr:rowOff>12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Old, too sm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38</xdr:row>
                <xdr:rowOff>16</xdr:rowOff>
              </xdr:from>
              <xdr:to>
                <xdr:col>14</xdr:col>
                <xdr:colOff>-84</xdr:colOff>
                <xdr:row>41</xdr:row>
                <xdr:rowOff>12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 not ch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39</xdr:row>
                <xdr:rowOff>16</xdr:rowOff>
              </xdr:from>
              <xdr:to>
                <xdr:col>14</xdr:col>
                <xdr:colOff>-84</xdr:colOff>
                <xdr:row>42</xdr:row>
                <xdr:rowOff>12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Flex-unable to repl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41</xdr:row>
                <xdr:rowOff>16</xdr:rowOff>
              </xdr:from>
              <xdr:to>
                <xdr:col>14</xdr:col>
                <xdr:colOff>-84</xdr:colOff>
                <xdr:row>44</xdr:row>
                <xdr:rowOff>12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Flex hose-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43</xdr:row>
                <xdr:rowOff>16</xdr:rowOff>
              </xdr:from>
              <xdr:to>
                <xdr:col>14</xdr:col>
                <xdr:colOff>-84</xdr:colOff>
                <xdr:row>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Flex-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45</xdr:row>
                <xdr:rowOff>16</xdr:rowOff>
              </xdr:from>
              <xdr:to>
                <xdr:col>14</xdr:col>
                <xdr:colOff>-84</xdr:colOff>
                <xdr:row>48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Flex hose-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49</xdr:row>
                <xdr:rowOff>16</xdr:rowOff>
              </xdr:from>
              <xdr:to>
                <xdr:col>14</xdr:col>
                <xdr:colOff>-84</xdr:colOff>
                <xdr:row>52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 replaced-faucet too sm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50</xdr:row>
                <xdr:rowOff>16</xdr:rowOff>
              </xdr:from>
              <xdr:to>
                <xdr:col>14</xdr:col>
                <xdr:colOff>-84</xdr:colOff>
                <xdr:row>5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Faucet too sm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51</xdr:row>
                <xdr:rowOff>16</xdr:rowOff>
              </xdr:from>
              <xdr:to>
                <xdr:col>14</xdr:col>
                <xdr:colOff>-84</xdr:colOff>
                <xdr:row>54</xdr:row>
                <xdr:rowOff>12</xdr:rowOff>
              </xdr:to>
            </anchor>
          </commentPr>
        </mc:Choice>
        <mc:Fallback/>
      </mc:AlternateContent>
    </comment>
    <comment ref="M5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54</xdr:row>
                <xdr:rowOff>16</xdr:rowOff>
              </xdr:from>
              <xdr:to>
                <xdr:col>14</xdr:col>
                <xdr:colOff>-84</xdr:colOff>
                <xdr:row>57</xdr:row>
                <xdr:rowOff>12</xdr:rowOff>
              </xdr:to>
            </anchor>
          </commentPr>
        </mc:Choice>
        <mc:Fallback/>
      </mc:AlternateContent>
    </comment>
    <comment ref="M6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ould not be replaced-integral part of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60</xdr:row>
                <xdr:rowOff>16</xdr:rowOff>
              </xdr:from>
              <xdr:to>
                <xdr:col>14</xdr:col>
                <xdr:colOff>-84</xdr:colOff>
                <xdr:row>63</xdr:row>
                <xdr:rowOff>12</xdr:rowOff>
              </xdr:to>
            </anchor>
          </commentPr>
        </mc:Choice>
        <mc:Fallback/>
      </mc:AlternateContent>
    </comment>
    <comment ref="M6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Didn't want ch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62</xdr:row>
                <xdr:rowOff>16</xdr:rowOff>
              </xdr:from>
              <xdr:to>
                <xdr:col>14</xdr:col>
                <xdr:colOff>-84</xdr:colOff>
                <xdr:row>65</xdr:row>
                <xdr:rowOff>12</xdr:rowOff>
              </xdr:to>
            </anchor>
          </commentPr>
        </mc:Choice>
        <mc:Fallback/>
      </mc:AlternateContent>
    </comment>
    <comment ref="M6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Did not fit exisi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64</xdr:row>
                <xdr:rowOff>16</xdr:rowOff>
              </xdr:from>
              <xdr:to>
                <xdr:col>14</xdr:col>
                <xdr:colOff>-84</xdr:colOff>
                <xdr:row>67</xdr:row>
                <xdr:rowOff>12</xdr:rowOff>
              </xdr:to>
            </anchor>
          </commentPr>
        </mc:Choice>
        <mc:Fallback/>
      </mc:AlternateContent>
    </comment>
    <comment ref="M6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remove existing-left w/cu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65</xdr:row>
                <xdr:rowOff>16</xdr:rowOff>
              </xdr:from>
              <xdr:to>
                <xdr:col>14</xdr:col>
                <xdr:colOff>-84</xdr:colOff>
                <xdr:row>68</xdr:row>
                <xdr:rowOff>12</xdr:rowOff>
              </xdr:to>
            </anchor>
          </commentPr>
        </mc:Choice>
        <mc:Fallback/>
      </mc:AlternateContent>
    </comment>
    <comment ref="M6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hanged outside kitchen sink-inside one is cust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66</xdr:row>
                <xdr:rowOff>16</xdr:rowOff>
              </xdr:from>
              <xdr:to>
                <xdr:col>14</xdr:col>
                <xdr:colOff>-84</xdr:colOff>
                <xdr:row>69</xdr:row>
                <xdr:rowOff>12</xdr:rowOff>
              </xdr:to>
            </anchor>
          </commentPr>
        </mc:Choice>
        <mc:Fallback/>
      </mc:AlternateContent>
    </comment>
    <comment ref="M6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67</xdr:row>
                <xdr:rowOff>16</xdr:rowOff>
              </xdr:from>
              <xdr:to>
                <xdr:col>14</xdr:col>
                <xdr:colOff>-84</xdr:colOff>
                <xdr:row>70</xdr:row>
                <xdr:rowOff>12</xdr:rowOff>
              </xdr:to>
            </anchor>
          </commentPr>
        </mc:Choice>
        <mc:Fallback/>
      </mc:AlternateContent>
    </comment>
    <comment ref="M7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68</xdr:row>
                <xdr:rowOff>16</xdr:rowOff>
              </xdr:from>
              <xdr:to>
                <xdr:col>14</xdr:col>
                <xdr:colOff>-84</xdr:colOff>
                <xdr:row>71</xdr:row>
                <xdr:rowOff>12</xdr:rowOff>
              </xdr:to>
            </anchor>
          </commentPr>
        </mc:Choice>
        <mc:Fallback/>
      </mc:AlternateContent>
    </comment>
    <comment ref="M7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72</xdr:row>
                <xdr:rowOff>16</xdr:rowOff>
              </xdr:from>
              <xdr:to>
                <xdr:col>14</xdr:col>
                <xdr:colOff>-84</xdr:colOff>
                <xdr:row>75</xdr:row>
                <xdr:rowOff>12</xdr:rowOff>
              </xdr:to>
            </anchor>
          </commentPr>
        </mc:Choice>
        <mc:Fallback/>
      </mc:AlternateContent>
    </comment>
    <comment ref="M7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Decorative and didn't want ch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73</xdr:row>
                <xdr:rowOff>16</xdr:rowOff>
              </xdr:from>
              <xdr:to>
                <xdr:col>14</xdr:col>
                <xdr:colOff>-84</xdr:colOff>
                <xdr:row>76</xdr:row>
                <xdr:rowOff>12</xdr:rowOff>
              </xdr:to>
            </anchor>
          </commentPr>
        </mc:Choice>
        <mc:Fallback/>
      </mc:AlternateContent>
    </comment>
    <comment ref="M7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a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74</xdr:row>
                <xdr:rowOff>16</xdr:rowOff>
              </xdr:from>
              <xdr:to>
                <xdr:col>14</xdr:col>
                <xdr:colOff>-84</xdr:colOff>
                <xdr:row>77</xdr:row>
                <xdr:rowOff>12</xdr:rowOff>
              </xdr:to>
            </anchor>
          </commentPr>
        </mc:Choice>
        <mc:Fallback/>
      </mc:AlternateContent>
    </comment>
    <comment ref="M7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ew aerator too small for exis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75</xdr:row>
                <xdr:rowOff>16</xdr:rowOff>
              </xdr:from>
              <xdr:to>
                <xdr:col>14</xdr:col>
                <xdr:colOff>-84</xdr:colOff>
                <xdr:row>78</xdr:row>
                <xdr:rowOff>12</xdr:rowOff>
              </xdr:to>
            </anchor>
          </commentPr>
        </mc:Choice>
        <mc:Fallback/>
      </mc:AlternateContent>
    </comment>
    <comment ref="M8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 replaced-flex ho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81</xdr:row>
                <xdr:rowOff>16</xdr:rowOff>
              </xdr:from>
              <xdr:to>
                <xdr:col>14</xdr:col>
                <xdr:colOff>-84</xdr:colOff>
                <xdr:row>84</xdr:row>
                <xdr:rowOff>12</xdr:rowOff>
              </xdr:to>
            </anchor>
          </commentPr>
        </mc:Choice>
        <mc:Fallback/>
      </mc:AlternateContent>
    </comment>
    <comment ref="M8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Aerator on existing too sm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83</xdr:row>
                <xdr:rowOff>16</xdr:rowOff>
              </xdr:from>
              <xdr:to>
                <xdr:col>14</xdr:col>
                <xdr:colOff>-84</xdr:colOff>
                <xdr:row>86</xdr:row>
                <xdr:rowOff>12</xdr:rowOff>
              </xdr:to>
            </anchor>
          </commentPr>
        </mc:Choice>
        <mc:Fallback/>
      </mc:AlternateContent>
    </comment>
    <comment ref="M8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Flex hose-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85</xdr:row>
                <xdr:rowOff>16</xdr:rowOff>
              </xdr:from>
              <xdr:to>
                <xdr:col>14</xdr:col>
                <xdr:colOff>-84</xdr:colOff>
                <xdr:row>88</xdr:row>
                <xdr:rowOff>12</xdr:rowOff>
              </xdr:to>
            </anchor>
          </commentPr>
        </mc:Choice>
        <mc:Fallback/>
      </mc:AlternateContent>
    </comment>
    <comment ref="M8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ad flex hose-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86</xdr:row>
                <xdr:rowOff>16</xdr:rowOff>
              </xdr:from>
              <xdr:to>
                <xdr:col>14</xdr:col>
                <xdr:colOff>-84</xdr:colOff>
                <xdr:row>89</xdr:row>
                <xdr:rowOff>12</xdr:rowOff>
              </xdr:to>
            </anchor>
          </commentPr>
        </mc:Choice>
        <mc:Fallback/>
      </mc:AlternateContent>
    </comment>
    <comment ref="M9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ad flex-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88</xdr:row>
                <xdr:rowOff>16</xdr:rowOff>
              </xdr:from>
              <xdr:to>
                <xdr:col>14</xdr:col>
                <xdr:colOff>-84</xdr:colOff>
                <xdr:row>91</xdr:row>
                <xdr:rowOff>12</xdr:rowOff>
              </xdr:to>
            </anchor>
          </commentPr>
        </mc:Choice>
        <mc:Fallback/>
      </mc:AlternateContent>
    </comment>
    <comment ref="M9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ad flex hose-did not repl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89</xdr:row>
                <xdr:rowOff>16</xdr:rowOff>
              </xdr:from>
              <xdr:to>
                <xdr:col>14</xdr:col>
                <xdr:colOff>-84</xdr:colOff>
                <xdr:row>92</xdr:row>
                <xdr:rowOff>12</xdr:rowOff>
              </xdr:to>
            </anchor>
          </commentPr>
        </mc:Choice>
        <mc:Fallback/>
      </mc:AlternateContent>
    </comment>
    <comment ref="M9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sink-no ch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93</xdr:row>
                <xdr:rowOff>16</xdr:rowOff>
              </xdr:from>
              <xdr:to>
                <xdr:col>14</xdr:col>
                <xdr:colOff>-84</xdr:colOff>
                <xdr:row>96</xdr:row>
                <xdr:rowOff>12</xdr:rowOff>
              </xdr:to>
            </anchor>
          </commentPr>
        </mc:Choice>
        <mc:Fallback/>
      </mc:AlternateContent>
    </comment>
    <comment ref="M9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s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94</xdr:row>
                <xdr:rowOff>16</xdr:rowOff>
              </xdr:from>
              <xdr:to>
                <xdr:col>14</xdr:col>
                <xdr:colOff>-84</xdr:colOff>
                <xdr:row>97</xdr:row>
                <xdr:rowOff>12</xdr:rowOff>
              </xdr:to>
            </anchor>
          </commentPr>
        </mc:Choice>
        <mc:Fallback/>
      </mc:AlternateContent>
    </comment>
    <comment ref="M9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s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95</xdr:row>
                <xdr:rowOff>16</xdr:rowOff>
              </xdr:from>
              <xdr:to>
                <xdr:col>14</xdr:col>
                <xdr:colOff>-84</xdr:colOff>
                <xdr:row>98</xdr:row>
                <xdr:rowOff>12</xdr:rowOff>
              </xdr:to>
            </anchor>
          </commentPr>
        </mc:Choice>
        <mc:Fallback/>
      </mc:AlternateContent>
    </comment>
    <comment ref="M9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Existing was already low f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97</xdr:row>
                <xdr:rowOff>16</xdr:rowOff>
              </xdr:from>
              <xdr:to>
                <xdr:col>14</xdr:col>
                <xdr:colOff>-84</xdr:colOff>
                <xdr:row>100</xdr:row>
                <xdr:rowOff>12</xdr:rowOff>
              </xdr:to>
            </anchor>
          </commentPr>
        </mc:Choice>
        <mc:Fallback/>
      </mc:AlternateContent>
    </comment>
    <comment ref="M10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as spray type-not ch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99</xdr:row>
                <xdr:rowOff>16</xdr:rowOff>
              </xdr:from>
              <xdr:to>
                <xdr:col>14</xdr:col>
                <xdr:colOff>-84</xdr:colOff>
                <xdr:row>102</xdr:row>
                <xdr:rowOff>12</xdr:rowOff>
              </xdr:to>
            </anchor>
          </commentPr>
        </mc:Choice>
        <mc:Fallback/>
      </mc:AlternateContent>
    </comment>
    <comment ref="M10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Wand type -not replace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02</xdr:row>
                <xdr:rowOff>16</xdr:rowOff>
              </xdr:from>
              <xdr:to>
                <xdr:col>14</xdr:col>
                <xdr:colOff>-84</xdr:colOff>
                <xdr:row>105</xdr:row>
                <xdr:rowOff>12</xdr:rowOff>
              </xdr:to>
            </anchor>
          </commentPr>
        </mc:Choice>
        <mc:Fallback/>
      </mc:AlternateContent>
    </comment>
    <comment ref="M10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Aerators did not f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04</xdr:row>
                <xdr:rowOff>16</xdr:rowOff>
              </xdr:from>
              <xdr:to>
                <xdr:col>14</xdr:col>
                <xdr:colOff>-84</xdr:colOff>
                <xdr:row>107</xdr:row>
                <xdr:rowOff>12</xdr:rowOff>
              </xdr:to>
            </anchor>
          </commentPr>
        </mc:Choice>
        <mc:Fallback/>
      </mc:AlternateContent>
    </comment>
    <comment ref="M10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ad non-removeable a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05</xdr:row>
                <xdr:rowOff>16</xdr:rowOff>
              </xdr:from>
              <xdr:to>
                <xdr:col>14</xdr:col>
                <xdr:colOff>-84</xdr:colOff>
                <xdr:row>108</xdr:row>
                <xdr:rowOff>12</xdr:rowOff>
              </xdr:to>
            </anchor>
          </commentPr>
        </mc:Choice>
        <mc:Fallback/>
      </mc:AlternateContent>
    </comment>
    <comment ref="M10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07</xdr:row>
                <xdr:rowOff>16</xdr:rowOff>
              </xdr:from>
              <xdr:to>
                <xdr:col>14</xdr:col>
                <xdr:colOff>-84</xdr:colOff>
                <xdr:row>110</xdr:row>
                <xdr:rowOff>12</xdr:rowOff>
              </xdr:to>
            </anchor>
          </commentPr>
        </mc:Choice>
        <mc:Fallback/>
      </mc:AlternateContent>
    </comment>
    <comment ref="M11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remove a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12</xdr:row>
                <xdr:rowOff>16</xdr:rowOff>
              </xdr:from>
              <xdr:to>
                <xdr:col>14</xdr:col>
                <xdr:colOff>-84</xdr:colOff>
                <xdr:row>115</xdr:row>
                <xdr:rowOff>12</xdr:rowOff>
              </xdr:to>
            </anchor>
          </commentPr>
        </mc:Choice>
        <mc:Fallback/>
      </mc:AlternateContent>
    </comment>
    <comment ref="M11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-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13</xdr:row>
                <xdr:rowOff>16</xdr:rowOff>
              </xdr:from>
              <xdr:to>
                <xdr:col>14</xdr:col>
                <xdr:colOff>-84</xdr:colOff>
                <xdr:row>116</xdr:row>
                <xdr:rowOff>12</xdr:rowOff>
              </xdr:to>
            </anchor>
          </commentPr>
        </mc:Choice>
        <mc:Fallback/>
      </mc:AlternateContent>
    </comment>
    <comment ref="M11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17</xdr:row>
                <xdr:rowOff>16</xdr:rowOff>
              </xdr:from>
              <xdr:to>
                <xdr:col>14</xdr:col>
                <xdr:colOff>-84</xdr:colOff>
                <xdr:row>120</xdr:row>
                <xdr:rowOff>12</xdr:rowOff>
              </xdr:to>
            </anchor>
          </commentPr>
        </mc:Choice>
        <mc:Fallback/>
      </mc:AlternateContent>
    </comment>
    <comment ref="M12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s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18</xdr:row>
                <xdr:rowOff>16</xdr:rowOff>
              </xdr:from>
              <xdr:to>
                <xdr:col>14</xdr:col>
                <xdr:colOff>-84</xdr:colOff>
                <xdr:row>121</xdr:row>
                <xdr:rowOff>12</xdr:rowOff>
              </xdr:to>
            </anchor>
          </commentPr>
        </mc:Choice>
        <mc:Fallback/>
      </mc:AlternateContent>
    </comment>
    <comment ref="M12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ink is cust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19</xdr:row>
                <xdr:rowOff>16</xdr:rowOff>
              </xdr:from>
              <xdr:to>
                <xdr:col>14</xdr:col>
                <xdr:colOff>-84</xdr:colOff>
                <xdr:row>122</xdr:row>
                <xdr:rowOff>12</xdr:rowOff>
              </xdr:to>
            </anchor>
          </commentPr>
        </mc:Choice>
        <mc:Fallback/>
      </mc:AlternateContent>
    </comment>
    <comment ref="M12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 wanted to keep exist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20</xdr:row>
                <xdr:rowOff>16</xdr:rowOff>
              </xdr:from>
              <xdr:to>
                <xdr:col>14</xdr:col>
                <xdr:colOff>-84</xdr:colOff>
                <xdr:row>123</xdr:row>
                <xdr:rowOff>12</xdr:rowOff>
              </xdr:to>
            </anchor>
          </commentPr>
        </mc:Choice>
        <mc:Fallback/>
      </mc:AlternateContent>
    </comment>
    <comment ref="M12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Existing not replace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21</xdr:row>
                <xdr:rowOff>16</xdr:rowOff>
              </xdr:from>
              <xdr:to>
                <xdr:col>14</xdr:col>
                <xdr:colOff>-84</xdr:colOff>
                <xdr:row>124</xdr:row>
                <xdr:rowOff>12</xdr:rowOff>
              </xdr:to>
            </anchor>
          </commentPr>
        </mc:Choice>
        <mc:Fallback/>
      </mc:AlternateContent>
    </comment>
    <comment ref="M12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n replaceable a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22</xdr:row>
                <xdr:rowOff>16</xdr:rowOff>
              </xdr:from>
              <xdr:to>
                <xdr:col>14</xdr:col>
                <xdr:colOff>-84</xdr:colOff>
                <xdr:row>125</xdr:row>
                <xdr:rowOff>12</xdr:rowOff>
              </xdr:to>
            </anchor>
          </commentPr>
        </mc:Choice>
        <mc:Fallback/>
      </mc:AlternateContent>
    </comment>
    <comment ref="M12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Threads did not match 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23</xdr:row>
                <xdr:rowOff>16</xdr:rowOff>
              </xdr:from>
              <xdr:to>
                <xdr:col>14</xdr:col>
                <xdr:colOff>-84</xdr:colOff>
                <xdr:row>126</xdr:row>
                <xdr:rowOff>12</xdr:rowOff>
              </xdr:to>
            </anchor>
          </commentPr>
        </mc:Choice>
        <mc:Fallback/>
      </mc:AlternateContent>
    </comment>
    <comment ref="M128" authorId="0">
      <text>
        <r>
          <rPr>
            <b val="true"/>
            <sz val="9"/>
            <color rgb="FF000000"/>
            <rFont val="Tahoma"/>
            <family val="2"/>
          </rPr>
          <t xml:space="preserve">Vic:
</t>
        </r>
        <r>
          <rPr>
            <sz val="9"/>
            <color rgb="FF000000"/>
            <rFont val="Tahoma"/>
            <family val="2"/>
          </rPr>
          <t xml:space="preserve">Not compatible with faucet-none exis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26</xdr:row>
                <xdr:rowOff>16</xdr:rowOff>
              </xdr:from>
              <xdr:to>
                <xdr:col>14</xdr:col>
                <xdr:colOff>-84</xdr:colOff>
                <xdr:row>129</xdr:row>
                <xdr:rowOff>16</xdr:rowOff>
              </xdr:to>
            </anchor>
          </commentPr>
        </mc:Choice>
        <mc:Fallback/>
      </mc:AlternateContent>
    </comment>
    <comment ref="M131" authorId="0">
      <text>
        <r>
          <rPr>
            <b val="true"/>
            <sz val="9"/>
            <color rgb="FF000000"/>
            <rFont val="Tahoma"/>
            <family val="2"/>
          </rPr>
          <t xml:space="preserve">Vic:
</t>
        </r>
        <r>
          <rPr>
            <sz val="9"/>
            <color rgb="FF000000"/>
            <rFont val="Tahoma"/>
            <family val="2"/>
          </rPr>
          <t xml:space="preserve">Not enough pressure for aerator to work properly-not instal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29</xdr:row>
                <xdr:rowOff>16</xdr:rowOff>
              </xdr:from>
              <xdr:to>
                <xdr:col>14</xdr:col>
                <xdr:colOff>-84</xdr:colOff>
                <xdr:row>132</xdr:row>
                <xdr:rowOff>16</xdr:rowOff>
              </xdr:to>
            </anchor>
          </commentPr>
        </mc:Choice>
        <mc:Fallback/>
      </mc:AlternateContent>
    </comment>
    <comment ref="M132" authorId="0">
      <text>
        <r>
          <rPr>
            <b val="true"/>
            <sz val="9"/>
            <color rgb="FF000000"/>
            <rFont val="Tahoma"/>
            <family val="2"/>
          </rPr>
          <t xml:space="preserve">Vic:
</t>
        </r>
        <r>
          <rPr>
            <sz val="9"/>
            <color rgb="FF000000"/>
            <rFont val="Tahoma"/>
            <family val="2"/>
          </rPr>
          <t xml:space="preserve">Would not come off-left 1 for cu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30</xdr:row>
                <xdr:rowOff>16</xdr:rowOff>
              </xdr:from>
              <xdr:to>
                <xdr:col>14</xdr:col>
                <xdr:colOff>-84</xdr:colOff>
                <xdr:row>133</xdr:row>
                <xdr:rowOff>16</xdr:rowOff>
              </xdr:to>
            </anchor>
          </commentPr>
        </mc:Choice>
        <mc:Fallback/>
      </mc:AlternateContent>
    </comment>
    <comment ref="M133" authorId="0">
      <text>
        <r>
          <rPr>
            <b val="true"/>
            <sz val="9"/>
            <color rgb="FF000000"/>
            <rFont val="Tahoma"/>
            <family val="2"/>
          </rPr>
          <t xml:space="preserve">Vic:
</t>
        </r>
        <r>
          <rPr>
            <sz val="9"/>
            <color rgb="FF000000"/>
            <rFont val="Tahoma"/>
            <family val="2"/>
          </rPr>
          <t xml:space="preserve">Custom faucet-could not ch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31</xdr:row>
                <xdr:rowOff>16</xdr:rowOff>
              </xdr:from>
              <xdr:to>
                <xdr:col>14</xdr:col>
                <xdr:colOff>-84</xdr:colOff>
                <xdr:row>134</xdr:row>
                <xdr:rowOff>16</xdr:rowOff>
              </xdr:to>
            </anchor>
          </commentPr>
        </mc:Choice>
        <mc:Fallback/>
      </mc:AlternateContent>
    </comment>
    <comment ref="M135" authorId="0">
      <text>
        <r>
          <rPr>
            <b val="true"/>
            <sz val="9"/>
            <color rgb="FF000000"/>
            <rFont val="Tahoma"/>
            <family val="2"/>
          </rPr>
          <t xml:space="preserve">Vic:
</t>
        </r>
        <r>
          <rPr>
            <sz val="9"/>
            <color rgb="FF000000"/>
            <rFont val="Tahoma"/>
            <family val="2"/>
          </rPr>
          <t xml:space="preserve">Custom faucet-not ch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33</xdr:row>
                <xdr:rowOff>16</xdr:rowOff>
              </xdr:from>
              <xdr:to>
                <xdr:col>14</xdr:col>
                <xdr:colOff>-84</xdr:colOff>
                <xdr:row>136</xdr:row>
                <xdr:rowOff>16</xdr:rowOff>
              </xdr:to>
            </anchor>
          </commentPr>
        </mc:Choice>
        <mc:Fallback/>
      </mc:AlternateContent>
    </comment>
    <comment ref="M136" authorId="0">
      <text>
        <r>
          <rPr>
            <b val="true"/>
            <sz val="9"/>
            <color rgb="FF000000"/>
            <rFont val="Tahoma"/>
            <family val="2"/>
          </rPr>
          <t xml:space="preserve">Vic:
</t>
        </r>
        <r>
          <rPr>
            <sz val="9"/>
            <color rgb="FF000000"/>
            <rFont val="Tahoma"/>
            <family val="2"/>
          </rPr>
          <t xml:space="preserve">Custom spray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34</xdr:row>
                <xdr:rowOff>16</xdr:rowOff>
              </xdr:from>
              <xdr:to>
                <xdr:col>14</xdr:col>
                <xdr:colOff>-84</xdr:colOff>
                <xdr:row>137</xdr:row>
                <xdr:rowOff>16</xdr:rowOff>
              </xdr:to>
            </anchor>
          </commentPr>
        </mc:Choice>
        <mc:Fallback/>
      </mc:AlternateContent>
    </comment>
    <comment ref="M138" authorId="0">
      <text>
        <r>
          <rPr>
            <b val="true"/>
            <sz val="9"/>
            <color rgb="FF000000"/>
            <rFont val="Tahoma"/>
            <family val="2"/>
          </rPr>
          <t xml:space="preserve">Vic:
</t>
        </r>
        <r>
          <rPr>
            <sz val="9"/>
            <color rgb="FF000000"/>
            <rFont val="Tahoma"/>
            <family val="2"/>
          </rPr>
          <t xml:space="preserve">New custom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36</xdr:row>
                <xdr:rowOff>16</xdr:rowOff>
              </xdr:from>
              <xdr:to>
                <xdr:col>14</xdr:col>
                <xdr:colOff>-84</xdr:colOff>
                <xdr:row>139</xdr:row>
                <xdr:rowOff>16</xdr:rowOff>
              </xdr:to>
            </anchor>
          </commentPr>
        </mc:Choice>
        <mc:Fallback/>
      </mc:AlternateContent>
    </comment>
    <comment ref="M141" authorId="0">
      <text>
        <r>
          <rPr>
            <b val="true"/>
            <sz val="9"/>
            <color rgb="FF000000"/>
            <rFont val="Tahoma"/>
            <family val="2"/>
          </rPr>
          <t xml:space="preserve">Vic:
</t>
        </r>
        <r>
          <rPr>
            <sz val="9"/>
            <color rgb="FF000000"/>
            <rFont val="Tahoma"/>
            <family val="2"/>
          </rPr>
          <t xml:space="preserve">Will be replacing faucet with a new one short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39</xdr:row>
                <xdr:rowOff>16</xdr:rowOff>
              </xdr:from>
              <xdr:to>
                <xdr:col>14</xdr:col>
                <xdr:colOff>-84</xdr:colOff>
                <xdr:row>142</xdr:row>
                <xdr:rowOff>16</xdr:rowOff>
              </xdr:to>
            </anchor>
          </commentPr>
        </mc:Choice>
        <mc:Fallback/>
      </mc:AlternateContent>
    </comment>
    <comment ref="M14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Kitchen aerator too small to ch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40</xdr:row>
                <xdr:rowOff>16</xdr:rowOff>
              </xdr:from>
              <xdr:to>
                <xdr:col>14</xdr:col>
                <xdr:colOff>-84</xdr:colOff>
                <xdr:row>143</xdr:row>
                <xdr:rowOff>12</xdr:rowOff>
              </xdr:to>
            </anchor>
          </commentPr>
        </mc:Choice>
        <mc:Fallback/>
      </mc:AlternateContent>
    </comment>
    <comment ref="M14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-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41</xdr:row>
                <xdr:rowOff>16</xdr:rowOff>
              </xdr:from>
              <xdr:to>
                <xdr:col>14</xdr:col>
                <xdr:colOff>-84</xdr:colOff>
                <xdr:row>144</xdr:row>
                <xdr:rowOff>12</xdr:rowOff>
              </xdr:to>
            </anchor>
          </commentPr>
        </mc:Choice>
        <mc:Fallback/>
      </mc:AlternateContent>
    </comment>
    <comment ref="M14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aerator-could not ch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45</xdr:row>
                <xdr:rowOff>16</xdr:rowOff>
              </xdr:from>
              <xdr:to>
                <xdr:col>14</xdr:col>
                <xdr:colOff>-84</xdr:colOff>
                <xdr:row>148</xdr:row>
                <xdr:rowOff>12</xdr:rowOff>
              </xdr:to>
            </anchor>
          </commentPr>
        </mc:Choice>
        <mc:Fallback/>
      </mc:AlternateContent>
    </comment>
    <comment ref="M14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aerator-could not ch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46</xdr:row>
                <xdr:rowOff>16</xdr:rowOff>
              </xdr:from>
              <xdr:to>
                <xdr:col>14</xdr:col>
                <xdr:colOff>-84</xdr:colOff>
                <xdr:row>149</xdr:row>
                <xdr:rowOff>12</xdr:rowOff>
              </xdr:to>
            </anchor>
          </commentPr>
        </mc:Choice>
        <mc:Fallback/>
      </mc:AlternateContent>
    </comment>
    <comment ref="M14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sink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47</xdr:row>
                <xdr:rowOff>16</xdr:rowOff>
              </xdr:from>
              <xdr:to>
                <xdr:col>14</xdr:col>
                <xdr:colOff>-84</xdr:colOff>
                <xdr:row>150</xdr:row>
                <xdr:rowOff>12</xdr:rowOff>
              </xdr:to>
            </anchor>
          </commentPr>
        </mc:Choice>
        <mc:Fallback/>
      </mc:AlternateContent>
    </comment>
    <comment ref="M15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-did not repl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48</xdr:row>
                <xdr:rowOff>16</xdr:rowOff>
              </xdr:from>
              <xdr:to>
                <xdr:col>14</xdr:col>
                <xdr:colOff>-84</xdr:colOff>
                <xdr:row>151</xdr:row>
                <xdr:rowOff>12</xdr:rowOff>
              </xdr:to>
            </anchor>
          </commentPr>
        </mc:Choice>
        <mc:Fallback/>
      </mc:AlternateContent>
    </comment>
    <comment ref="M15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49</xdr:row>
                <xdr:rowOff>16</xdr:rowOff>
              </xdr:from>
              <xdr:to>
                <xdr:col>14</xdr:col>
                <xdr:colOff>-84</xdr:colOff>
                <xdr:row>152</xdr:row>
                <xdr:rowOff>12</xdr:rowOff>
              </xdr:to>
            </anchor>
          </commentPr>
        </mc:Choice>
        <mc:Fallback/>
      </mc:AlternateContent>
    </comment>
    <comment ref="M15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sink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50</xdr:row>
                <xdr:rowOff>16</xdr:rowOff>
              </xdr:from>
              <xdr:to>
                <xdr:col>14</xdr:col>
                <xdr:colOff>-84</xdr:colOff>
                <xdr:row>153</xdr:row>
                <xdr:rowOff>12</xdr:rowOff>
              </xdr:to>
            </anchor>
          </commentPr>
        </mc:Choice>
        <mc:Fallback/>
      </mc:AlternateContent>
    </comment>
    <comment ref="M15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n removeable a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57</xdr:row>
                <xdr:rowOff>16</xdr:rowOff>
              </xdr:from>
              <xdr:to>
                <xdr:col>14</xdr:col>
                <xdr:colOff>-84</xdr:colOff>
                <xdr:row>160</xdr:row>
                <xdr:rowOff>12</xdr:rowOff>
              </xdr:to>
            </anchor>
          </commentPr>
        </mc:Choice>
        <mc:Fallback/>
      </mc:AlternateContent>
    </comment>
    <comment ref="M16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61</xdr:row>
                <xdr:rowOff>16</xdr:rowOff>
              </xdr:from>
              <xdr:to>
                <xdr:col>14</xdr:col>
                <xdr:colOff>-84</xdr:colOff>
                <xdr:row>164</xdr:row>
                <xdr:rowOff>12</xdr:rowOff>
              </xdr:to>
            </anchor>
          </commentPr>
        </mc:Choice>
        <mc:Fallback/>
      </mc:AlternateContent>
    </comment>
    <comment ref="M16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Faulty aerator and too small to repl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63</xdr:row>
                <xdr:rowOff>16</xdr:rowOff>
              </xdr:from>
              <xdr:to>
                <xdr:col>14</xdr:col>
                <xdr:colOff>-84</xdr:colOff>
                <xdr:row>166</xdr:row>
                <xdr:rowOff>12</xdr:rowOff>
              </xdr:to>
            </anchor>
          </commentPr>
        </mc:Choice>
        <mc:Fallback/>
      </mc:AlternateContent>
    </comment>
    <comment ref="M16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Flex hose-did not want ch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67</xdr:row>
                <xdr:rowOff>16</xdr:rowOff>
              </xdr:from>
              <xdr:to>
                <xdr:col>14</xdr:col>
                <xdr:colOff>-84</xdr:colOff>
                <xdr:row>170</xdr:row>
                <xdr:rowOff>12</xdr:rowOff>
              </xdr:to>
            </anchor>
          </commentPr>
        </mc:Choice>
        <mc:Fallback/>
      </mc:AlternateContent>
    </comment>
    <comment ref="M18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as sprayer they wanted to ke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79</xdr:row>
                <xdr:rowOff>16</xdr:rowOff>
              </xdr:from>
              <xdr:to>
                <xdr:col>14</xdr:col>
                <xdr:colOff>-84</xdr:colOff>
                <xdr:row>182</xdr:row>
                <xdr:rowOff>12</xdr:rowOff>
              </xdr:to>
            </anchor>
          </commentPr>
        </mc:Choice>
        <mc:Fallback/>
      </mc:AlternateContent>
    </comment>
    <comment ref="M18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e spray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80</xdr:row>
                <xdr:rowOff>16</xdr:rowOff>
              </xdr:from>
              <xdr:to>
                <xdr:col>14</xdr:col>
                <xdr:colOff>-84</xdr:colOff>
                <xdr:row>183</xdr:row>
                <xdr:rowOff>12</xdr:rowOff>
              </xdr:to>
            </anchor>
          </commentPr>
        </mc:Choice>
        <mc:Fallback/>
      </mc:AlternateContent>
    </comment>
    <comment ref="M18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82</xdr:row>
                <xdr:rowOff>16</xdr:rowOff>
              </xdr:from>
              <xdr:to>
                <xdr:col>14</xdr:col>
                <xdr:colOff>-84</xdr:colOff>
                <xdr:row>185</xdr:row>
                <xdr:rowOff>12</xdr:rowOff>
              </xdr:to>
            </anchor>
          </commentPr>
        </mc:Choice>
        <mc:Fallback/>
      </mc:AlternateContent>
    </comment>
    <comment ref="M18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83</xdr:row>
                <xdr:rowOff>16</xdr:rowOff>
              </xdr:from>
              <xdr:to>
                <xdr:col>14</xdr:col>
                <xdr:colOff>-84</xdr:colOff>
                <xdr:row>186</xdr:row>
                <xdr:rowOff>12</xdr:rowOff>
              </xdr:to>
            </anchor>
          </commentPr>
        </mc:Choice>
        <mc:Fallback/>
      </mc:AlternateContent>
    </comment>
    <comment ref="M18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ould not change 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84</xdr:row>
                <xdr:rowOff>16</xdr:rowOff>
              </xdr:from>
              <xdr:to>
                <xdr:col>14</xdr:col>
                <xdr:colOff>-84</xdr:colOff>
                <xdr:row>187</xdr:row>
                <xdr:rowOff>12</xdr:rowOff>
              </xdr:to>
            </anchor>
          </commentPr>
        </mc:Choice>
        <mc:Fallback/>
      </mc:AlternateContent>
    </comment>
    <comment ref="M18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Flex hose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85</xdr:row>
                <xdr:rowOff>16</xdr:rowOff>
              </xdr:from>
              <xdr:to>
                <xdr:col>14</xdr:col>
                <xdr:colOff>-84</xdr:colOff>
                <xdr:row>188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Flex ho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86</xdr:row>
                <xdr:rowOff>16</xdr:rowOff>
              </xdr:from>
              <xdr:to>
                <xdr:col>14</xdr:col>
                <xdr:colOff>-84</xdr:colOff>
                <xdr:row>189</xdr:row>
                <xdr:rowOff>12</xdr:rowOff>
              </xdr:to>
            </anchor>
          </commentPr>
        </mc:Choice>
        <mc:Fallback/>
      </mc:AlternateContent>
    </comment>
    <comment ref="M19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Flex hose -unable to repl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88</xdr:row>
                <xdr:rowOff>16</xdr:rowOff>
              </xdr:from>
              <xdr:to>
                <xdr:col>14</xdr:col>
                <xdr:colOff>-84</xdr:colOff>
                <xdr:row>191</xdr:row>
                <xdr:rowOff>12</xdr:rowOff>
              </xdr:to>
            </anchor>
          </commentPr>
        </mc:Choice>
        <mc:Fallback/>
      </mc:AlternateContent>
    </comment>
    <comment ref="M19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 will replace after they fix water leak-left a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93</xdr:row>
                <xdr:rowOff>16</xdr:rowOff>
              </xdr:from>
              <xdr:to>
                <xdr:col>14</xdr:col>
                <xdr:colOff>-84</xdr:colOff>
                <xdr:row>196</xdr:row>
                <xdr:rowOff>12</xdr:rowOff>
              </xdr:to>
            </anchor>
          </commentPr>
        </mc:Choice>
        <mc:Fallback/>
      </mc:AlternateContent>
    </comment>
    <comment ref="M19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94</xdr:row>
                <xdr:rowOff>16</xdr:rowOff>
              </xdr:from>
              <xdr:to>
                <xdr:col>14</xdr:col>
                <xdr:colOff>-84</xdr:colOff>
                <xdr:row>197</xdr:row>
                <xdr:rowOff>12</xdr:rowOff>
              </xdr:to>
            </anchor>
          </commentPr>
        </mc:Choice>
        <mc:Fallback/>
      </mc:AlternateContent>
    </comment>
    <comment ref="M20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n removeable a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99</xdr:row>
                <xdr:rowOff>16</xdr:rowOff>
              </xdr:from>
              <xdr:to>
                <xdr:col>14</xdr:col>
                <xdr:colOff>-84</xdr:colOff>
                <xdr:row>202</xdr:row>
                <xdr:rowOff>12</xdr:rowOff>
              </xdr:to>
            </anchor>
          </commentPr>
        </mc:Choice>
        <mc:Fallback/>
      </mc:AlternateContent>
    </comment>
    <comment ref="M20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Already low flow but left aerator with cu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201</xdr:row>
                <xdr:rowOff>16</xdr:rowOff>
              </xdr:from>
              <xdr:to>
                <xdr:col>14</xdr:col>
                <xdr:colOff>-84</xdr:colOff>
                <xdr:row>204</xdr:row>
                <xdr:rowOff>12</xdr:rowOff>
              </xdr:to>
            </anchor>
          </commentPr>
        </mc:Choice>
        <mc:Fallback/>
      </mc:AlternateContent>
    </comment>
    <comment ref="M20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In process of remodel-left a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202</xdr:row>
                <xdr:rowOff>16</xdr:rowOff>
              </xdr:from>
              <xdr:to>
                <xdr:col>14</xdr:col>
                <xdr:colOff>-84</xdr:colOff>
                <xdr:row>205</xdr:row>
                <xdr:rowOff>12</xdr:rowOff>
              </xdr:to>
            </anchor>
          </commentPr>
        </mc:Choice>
        <mc:Fallback/>
      </mc:AlternateContent>
    </comment>
    <comment ref="M20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Flex hos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205</xdr:row>
                <xdr:rowOff>16</xdr:rowOff>
              </xdr:from>
              <xdr:to>
                <xdr:col>14</xdr:col>
                <xdr:colOff>-84</xdr:colOff>
                <xdr:row>208</xdr:row>
                <xdr:rowOff>12</xdr:rowOff>
              </xdr:to>
            </anchor>
          </commentPr>
        </mc:Choice>
        <mc:Fallback/>
      </mc:AlternateContent>
    </comment>
    <comment ref="M21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210</xdr:row>
                <xdr:rowOff>16</xdr:rowOff>
              </xdr:from>
              <xdr:to>
                <xdr:col>14</xdr:col>
                <xdr:colOff>-84</xdr:colOff>
                <xdr:row>213</xdr:row>
                <xdr:rowOff>12</xdr:rowOff>
              </xdr:to>
            </anchor>
          </commentPr>
        </mc:Choice>
        <mc:Fallback/>
      </mc:AlternateContent>
    </comment>
    <comment ref="M21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211</xdr:row>
                <xdr:rowOff>16</xdr:rowOff>
              </xdr:from>
              <xdr:to>
                <xdr:col>14</xdr:col>
                <xdr:colOff>-84</xdr:colOff>
                <xdr:row>214</xdr:row>
                <xdr:rowOff>12</xdr:rowOff>
              </xdr:to>
            </anchor>
          </commentPr>
        </mc:Choice>
        <mc:Fallback/>
      </mc:AlternateContent>
    </comment>
    <comment ref="M21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 compat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213</xdr:row>
                <xdr:rowOff>16</xdr:rowOff>
              </xdr:from>
              <xdr:to>
                <xdr:col>14</xdr:col>
                <xdr:colOff>-84</xdr:colOff>
                <xdr:row>216</xdr:row>
                <xdr:rowOff>12</xdr:rowOff>
              </xdr:to>
            </anchor>
          </commentPr>
        </mc:Choice>
        <mc:Fallback/>
      </mc:AlternateContent>
    </comment>
    <comment ref="M21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Did not wan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215</xdr:row>
                <xdr:rowOff>16</xdr:rowOff>
              </xdr:from>
              <xdr:to>
                <xdr:col>14</xdr:col>
                <xdr:colOff>-84</xdr:colOff>
                <xdr:row>218</xdr:row>
                <xdr:rowOff>12</xdr:rowOff>
              </xdr:to>
            </anchor>
          </commentPr>
        </mc:Choice>
        <mc:Fallback/>
      </mc:AlternateContent>
    </comment>
    <comment ref="M21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 compat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216</xdr:row>
                <xdr:rowOff>16</xdr:rowOff>
              </xdr:from>
              <xdr:to>
                <xdr:col>14</xdr:col>
                <xdr:colOff>-84</xdr:colOff>
                <xdr:row>219</xdr:row>
                <xdr:rowOff>12</xdr:rowOff>
              </xdr:to>
            </anchor>
          </commentPr>
        </mc:Choice>
        <mc:Fallback/>
      </mc:AlternateContent>
    </comment>
    <comment ref="M21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Old and would not f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217</xdr:row>
                <xdr:rowOff>16</xdr:rowOff>
              </xdr:from>
              <xdr:to>
                <xdr:col>14</xdr:col>
                <xdr:colOff>-84</xdr:colOff>
                <xdr:row>220</xdr:row>
                <xdr:rowOff>12</xdr:rowOff>
              </xdr:to>
            </anchor>
          </commentPr>
        </mc:Choice>
        <mc:Fallback/>
      </mc:AlternateContent>
    </comment>
    <comment ref="M22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s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221</xdr:row>
                <xdr:rowOff>16</xdr:rowOff>
              </xdr:from>
              <xdr:to>
                <xdr:col>14</xdr:col>
                <xdr:colOff>-84</xdr:colOff>
                <xdr:row>224</xdr:row>
                <xdr:rowOff>12</xdr:rowOff>
              </xdr:to>
            </anchor>
          </commentPr>
        </mc:Choice>
        <mc:Fallback/>
      </mc:AlternateContent>
    </comment>
    <comment ref="M22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as existing 1.5 g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222</xdr:row>
                <xdr:rowOff>16</xdr:rowOff>
              </xdr:from>
              <xdr:to>
                <xdr:col>14</xdr:col>
                <xdr:colOff>-84</xdr:colOff>
                <xdr:row>225</xdr:row>
                <xdr:rowOff>12</xdr:rowOff>
              </xdr:to>
            </anchor>
          </commentPr>
        </mc:Choice>
        <mc:Fallback/>
      </mc:AlternateContent>
    </comment>
    <comment ref="M22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sin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223</xdr:row>
                <xdr:rowOff>16</xdr:rowOff>
              </xdr:from>
              <xdr:to>
                <xdr:col>14</xdr:col>
                <xdr:colOff>-84</xdr:colOff>
                <xdr:row>226</xdr:row>
                <xdr:rowOff>12</xdr:rowOff>
              </xdr:to>
            </anchor>
          </commentPr>
        </mc:Choice>
        <mc:Fallback/>
      </mc:AlternateContent>
    </comment>
    <comment ref="M22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224</xdr:row>
                <xdr:rowOff>16</xdr:rowOff>
              </xdr:from>
              <xdr:to>
                <xdr:col>14</xdr:col>
                <xdr:colOff>-84</xdr:colOff>
                <xdr:row>227</xdr:row>
                <xdr:rowOff>12</xdr:rowOff>
              </xdr:to>
            </anchor>
          </commentPr>
        </mc:Choice>
        <mc:Fallback/>
      </mc:AlternateContent>
    </comment>
    <comment ref="M22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 compatible-existing has very little water coming 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225</xdr:row>
                <xdr:rowOff>16</xdr:rowOff>
              </xdr:from>
              <xdr:to>
                <xdr:col>14</xdr:col>
                <xdr:colOff>-84</xdr:colOff>
                <xdr:row>228</xdr:row>
                <xdr:rowOff>12</xdr:rowOff>
              </xdr:to>
            </anchor>
          </commentPr>
        </mc:Choice>
        <mc:Fallback/>
      </mc:AlternateContent>
    </comment>
    <comment ref="M22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-could not ch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226</xdr:row>
                <xdr:rowOff>16</xdr:rowOff>
              </xdr:from>
              <xdr:to>
                <xdr:col>14</xdr:col>
                <xdr:colOff>-84</xdr:colOff>
                <xdr:row>229</xdr:row>
                <xdr:rowOff>12</xdr:rowOff>
              </xdr:to>
            </anchor>
          </commentPr>
        </mc:Choice>
        <mc:Fallback/>
      </mc:AlternateContent>
    </comment>
    <comment ref="M23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as new flex hose type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235</xdr:row>
                <xdr:rowOff>16</xdr:rowOff>
              </xdr:from>
              <xdr:to>
                <xdr:col>14</xdr:col>
                <xdr:colOff>-84</xdr:colOff>
                <xdr:row>238</xdr:row>
                <xdr:rowOff>12</xdr:rowOff>
              </xdr:to>
            </anchor>
          </commentPr>
        </mc:Choice>
        <mc:Fallback/>
      </mc:AlternateContent>
    </comment>
    <comment ref="M23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236</xdr:row>
                <xdr:rowOff>16</xdr:rowOff>
              </xdr:from>
              <xdr:to>
                <xdr:col>14</xdr:col>
                <xdr:colOff>-84</xdr:colOff>
                <xdr:row>239</xdr:row>
                <xdr:rowOff>12</xdr:rowOff>
              </xdr:to>
            </anchor>
          </commentPr>
        </mc:Choice>
        <mc:Fallback/>
      </mc:AlternateContent>
    </comment>
    <comment ref="M24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244</xdr:row>
                <xdr:rowOff>16</xdr:rowOff>
              </xdr:from>
              <xdr:to>
                <xdr:col>14</xdr:col>
                <xdr:colOff>-84</xdr:colOff>
                <xdr:row>247</xdr:row>
                <xdr:rowOff>12</xdr:rowOff>
              </xdr:to>
            </anchor>
          </commentPr>
        </mc:Choice>
        <mc:Fallback/>
      </mc:AlternateContent>
    </comment>
    <comment ref="M24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245</xdr:row>
                <xdr:rowOff>16</xdr:rowOff>
              </xdr:from>
              <xdr:to>
                <xdr:col>14</xdr:col>
                <xdr:colOff>-84</xdr:colOff>
                <xdr:row>248</xdr:row>
                <xdr:rowOff>12</xdr:rowOff>
              </xdr:to>
            </anchor>
          </commentPr>
        </mc:Choice>
        <mc:Fallback/>
      </mc:AlternateContent>
    </comment>
    <comment ref="M24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246</xdr:row>
                <xdr:rowOff>16</xdr:rowOff>
              </xdr:from>
              <xdr:to>
                <xdr:col>14</xdr:col>
                <xdr:colOff>-84</xdr:colOff>
                <xdr:row>249</xdr:row>
                <xdr:rowOff>12</xdr:rowOff>
              </xdr:to>
            </anchor>
          </commentPr>
        </mc:Choice>
        <mc:Fallback/>
      </mc:AlternateContent>
    </comment>
    <comment ref="M25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olor didn't match-did not repl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249</xdr:row>
                <xdr:rowOff>16</xdr:rowOff>
              </xdr:from>
              <xdr:to>
                <xdr:col>14</xdr:col>
                <xdr:colOff>-84</xdr:colOff>
                <xdr:row>252</xdr:row>
                <xdr:rowOff>12</xdr:rowOff>
              </xdr:to>
            </anchor>
          </commentPr>
        </mc:Choice>
        <mc:Fallback/>
      </mc:AlternateContent>
    </comment>
    <comment ref="P2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Elected to not install o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25</xdr:row>
                <xdr:rowOff>16</xdr:rowOff>
              </xdr:from>
              <xdr:to>
                <xdr:col>20</xdr:col>
                <xdr:colOff>75</xdr:colOff>
                <xdr:row>28</xdr:row>
                <xdr:rowOff>12</xdr:rowOff>
              </xdr:to>
            </anchor>
          </commentPr>
        </mc:Choice>
        <mc:Fallback/>
      </mc:AlternateContent>
    </comment>
    <comment ref="P2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ewly replaced did not wan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26</xdr:row>
                <xdr:rowOff>16</xdr:rowOff>
              </xdr:from>
              <xdr:to>
                <xdr:col>20</xdr:col>
                <xdr:colOff>75</xdr:colOff>
                <xdr:row>29</xdr:row>
                <xdr:rowOff>12</xdr:rowOff>
              </xdr:to>
            </anchor>
          </commentPr>
        </mc:Choice>
        <mc:Fallback/>
      </mc:AlternateContent>
    </comment>
    <comment ref="P3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remove 1-left with cu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34</xdr:row>
                <xdr:rowOff>16</xdr:rowOff>
              </xdr:from>
              <xdr:to>
                <xdr:col>20</xdr:col>
                <xdr:colOff>75</xdr:colOff>
                <xdr:row>37</xdr:row>
                <xdr:rowOff>12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8"/>
            <color rgb="FF000000"/>
            <rFont val="Tahoma"/>
            <family val="2"/>
          </rPr>
          <t xml:space="preserve">vsanchez:
</t>
        </r>
        <r>
          <rPr>
            <sz val="8"/>
            <color rgb="FF000000"/>
            <rFont val="Tahoma"/>
            <family val="2"/>
          </rPr>
          <t xml:space="preserve">Old faucets did not have aerators-none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38</xdr:row>
                <xdr:rowOff>16</xdr:rowOff>
              </xdr:from>
              <xdr:to>
                <xdr:col>20</xdr:col>
                <xdr:colOff>75</xdr:colOff>
                <xdr:row>41</xdr:row>
                <xdr:rowOff>8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ast aerator W/B replaced by 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46</xdr:row>
                <xdr:rowOff>16</xdr:rowOff>
              </xdr:from>
              <xdr:to>
                <xdr:col>20</xdr:col>
                <xdr:colOff>75</xdr:colOff>
                <xdr:row>49</xdr:row>
                <xdr:rowOff>12</xdr:rowOff>
              </xdr:to>
            </anchor>
          </commentPr>
        </mc:Choice>
        <mc:Fallback/>
      </mc:AlternateContent>
    </comment>
    <comment ref="P5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 only wanted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55</xdr:row>
                <xdr:rowOff>16</xdr:rowOff>
              </xdr:from>
              <xdr:to>
                <xdr:col>20</xdr:col>
                <xdr:colOff>75</xdr:colOff>
                <xdr:row>58</xdr:row>
                <xdr:rowOff>12</xdr:rowOff>
              </xdr:to>
            </anchor>
          </commentPr>
        </mc:Choice>
        <mc:Fallback/>
      </mc:AlternateContent>
    </comment>
    <comment ref="P6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Wrong size a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59</xdr:row>
                <xdr:rowOff>16</xdr:rowOff>
              </xdr:from>
              <xdr:to>
                <xdr:col>20</xdr:col>
                <xdr:colOff>75</xdr:colOff>
                <xdr:row>62</xdr:row>
                <xdr:rowOff>12</xdr:rowOff>
              </xdr:to>
            </anchor>
          </commentPr>
        </mc:Choice>
        <mc:Fallback/>
      </mc:AlternateContent>
    </comment>
    <comment ref="P6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Didn't want ch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62</xdr:row>
                <xdr:rowOff>16</xdr:rowOff>
              </xdr:from>
              <xdr:to>
                <xdr:col>20</xdr:col>
                <xdr:colOff>75</xdr:colOff>
                <xdr:row>65</xdr:row>
                <xdr:rowOff>12</xdr:rowOff>
              </xdr:to>
            </anchor>
          </commentPr>
        </mc:Choice>
        <mc:Fallback/>
      </mc:AlternateContent>
    </comment>
    <comment ref="P7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ould not remove any due to corrosion-left 5 for cu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73</xdr:row>
                <xdr:rowOff>16</xdr:rowOff>
              </xdr:from>
              <xdr:to>
                <xdr:col>20</xdr:col>
                <xdr:colOff>75</xdr:colOff>
                <xdr:row>76</xdr:row>
                <xdr:rowOff>12</xdr:rowOff>
              </xdr:to>
            </anchor>
          </commentPr>
        </mc:Choice>
        <mc:Fallback/>
      </mc:AlternateContent>
    </comment>
    <comment ref="P8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was cross threaded and could not remove to repl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79</xdr:row>
                <xdr:rowOff>16</xdr:rowOff>
              </xdr:from>
              <xdr:to>
                <xdr:col>20</xdr:col>
                <xdr:colOff>75</xdr:colOff>
                <xdr:row>82</xdr:row>
                <xdr:rowOff>12</xdr:rowOff>
              </xdr:to>
            </anchor>
          </commentPr>
        </mc:Choice>
        <mc:Fallback/>
      </mc:AlternateContent>
    </comment>
    <comment ref="P8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sink had small aerator-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81</xdr:row>
                <xdr:rowOff>16</xdr:rowOff>
              </xdr:from>
              <xdr:to>
                <xdr:col>20</xdr:col>
                <xdr:colOff>75</xdr:colOff>
                <xdr:row>84</xdr:row>
                <xdr:rowOff>12</xdr:rowOff>
              </xdr:to>
            </anchor>
          </commentPr>
        </mc:Choice>
        <mc:Fallback/>
      </mc:AlternateContent>
    </comment>
    <comment ref="P10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2nd sink broken-did not repl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106</xdr:row>
                <xdr:rowOff>16</xdr:rowOff>
              </xdr:from>
              <xdr:to>
                <xdr:col>20</xdr:col>
                <xdr:colOff>75</xdr:colOff>
                <xdr:row>109</xdr:row>
                <xdr:rowOff>12</xdr:rowOff>
              </xdr:to>
            </anchor>
          </commentPr>
        </mc:Choice>
        <mc:Fallback/>
      </mc:AlternateContent>
    </comment>
    <comment ref="P11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reomve 1 safely-left with cu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111</xdr:row>
                <xdr:rowOff>16</xdr:rowOff>
              </xdr:from>
              <xdr:to>
                <xdr:col>20</xdr:col>
                <xdr:colOff>75</xdr:colOff>
                <xdr:row>114</xdr:row>
                <xdr:rowOff>12</xdr:rowOff>
              </xdr:to>
            </anchor>
          </commentPr>
        </mc:Choice>
        <mc:Fallback/>
      </mc:AlternateContent>
    </comment>
    <comment ref="P11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2 aerators did not f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112</xdr:row>
                <xdr:rowOff>16</xdr:rowOff>
              </xdr:from>
              <xdr:to>
                <xdr:col>20</xdr:col>
                <xdr:colOff>75</xdr:colOff>
                <xdr:row>115</xdr:row>
                <xdr:rowOff>12</xdr:rowOff>
              </xdr:to>
            </anchor>
          </commentPr>
        </mc:Choice>
        <mc:Fallback/>
      </mc:AlternateContent>
    </comment>
    <comment ref="P11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ould not remove 1 a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114</xdr:row>
                <xdr:rowOff>16</xdr:rowOff>
              </xdr:from>
              <xdr:to>
                <xdr:col>20</xdr:col>
                <xdr:colOff>75</xdr:colOff>
                <xdr:row>117</xdr:row>
                <xdr:rowOff>12</xdr:rowOff>
              </xdr:to>
            </anchor>
          </commentPr>
        </mc:Choice>
        <mc:Fallback/>
      </mc:AlternateContent>
    </comment>
    <comment ref="P11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 only wanted 3 aera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116</xdr:row>
                <xdr:rowOff>16</xdr:rowOff>
              </xdr:from>
              <xdr:to>
                <xdr:col>20</xdr:col>
                <xdr:colOff>75</xdr:colOff>
                <xdr:row>119</xdr:row>
                <xdr:rowOff>12</xdr:rowOff>
              </xdr:to>
            </anchor>
          </commentPr>
        </mc:Choice>
        <mc:Fallback/>
      </mc:AlternateContent>
    </comment>
    <comment ref="P11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Other 2 were cust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117</xdr:row>
                <xdr:rowOff>16</xdr:rowOff>
              </xdr:from>
              <xdr:to>
                <xdr:col>20</xdr:col>
                <xdr:colOff>75</xdr:colOff>
                <xdr:row>120</xdr:row>
                <xdr:rowOff>12</xdr:rowOff>
              </xdr:to>
            </anchor>
          </commentPr>
        </mc:Choice>
        <mc:Fallback/>
      </mc:AlternateContent>
    </comment>
    <comment ref="P130" authorId="0">
      <text>
        <r>
          <rPr>
            <b val="true"/>
            <sz val="9"/>
            <color rgb="FF000000"/>
            <rFont val="Tahoma"/>
            <family val="2"/>
          </rPr>
          <t xml:space="preserve">Vic:
</t>
        </r>
        <r>
          <rPr>
            <sz val="9"/>
            <color rgb="FF000000"/>
            <rFont val="Tahoma"/>
            <family val="2"/>
          </rPr>
          <t xml:space="preserve">3 aerators left for 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128</xdr:row>
                <xdr:rowOff>16</xdr:rowOff>
              </xdr:from>
              <xdr:to>
                <xdr:col>20</xdr:col>
                <xdr:colOff>75</xdr:colOff>
                <xdr:row>131</xdr:row>
                <xdr:rowOff>16</xdr:rowOff>
              </xdr:to>
            </anchor>
          </commentPr>
        </mc:Choice>
        <mc:Fallback/>
      </mc:AlternateContent>
    </comment>
    <comment ref="P135" authorId="0">
      <text>
        <r>
          <rPr>
            <b val="true"/>
            <sz val="9"/>
            <color rgb="FF000000"/>
            <rFont val="Tahoma"/>
            <family val="2"/>
          </rPr>
          <t xml:space="preserve">Vic:
</t>
        </r>
        <r>
          <rPr>
            <sz val="9"/>
            <color rgb="FF000000"/>
            <rFont val="Tahoma"/>
            <family val="2"/>
          </rPr>
          <t xml:space="preserve">Couldn't get aerator off of 2nd s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133</xdr:row>
                <xdr:rowOff>16</xdr:rowOff>
              </xdr:from>
              <xdr:to>
                <xdr:col>20</xdr:col>
                <xdr:colOff>75</xdr:colOff>
                <xdr:row>136</xdr:row>
                <xdr:rowOff>16</xdr:rowOff>
              </xdr:to>
            </anchor>
          </commentPr>
        </mc:Choice>
        <mc:Fallback/>
      </mc:AlternateContent>
    </comment>
    <comment ref="P136" authorId="0">
      <text>
        <r>
          <rPr>
            <b val="true"/>
            <sz val="9"/>
            <color rgb="FF000000"/>
            <rFont val="Tahoma"/>
            <family val="2"/>
          </rPr>
          <t xml:space="preserve">Vic:
</t>
        </r>
        <r>
          <rPr>
            <sz val="9"/>
            <color rgb="FF000000"/>
            <rFont val="Tahoma"/>
            <family val="2"/>
          </rPr>
          <t xml:space="preserve">Couldn't remove 2nd a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134</xdr:row>
                <xdr:rowOff>16</xdr:rowOff>
              </xdr:from>
              <xdr:to>
                <xdr:col>20</xdr:col>
                <xdr:colOff>75</xdr:colOff>
                <xdr:row>137</xdr:row>
                <xdr:rowOff>16</xdr:rowOff>
              </xdr:to>
            </anchor>
          </commentPr>
        </mc:Choice>
        <mc:Fallback/>
      </mc:AlternateContent>
    </comment>
    <comment ref="P137" authorId="0">
      <text>
        <r>
          <rPr>
            <b val="true"/>
            <sz val="9"/>
            <color rgb="FF000000"/>
            <rFont val="Tahoma"/>
            <family val="2"/>
          </rPr>
          <t xml:space="preserve">Vic:
</t>
        </r>
        <r>
          <rPr>
            <sz val="9"/>
            <color rgb="FF000000"/>
            <rFont val="Tahoma"/>
            <family val="2"/>
          </rPr>
          <t xml:space="preserve">Could not remove 1 a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135</xdr:row>
                <xdr:rowOff>16</xdr:rowOff>
              </xdr:from>
              <xdr:to>
                <xdr:col>20</xdr:col>
                <xdr:colOff>75</xdr:colOff>
                <xdr:row>138</xdr:row>
                <xdr:rowOff>16</xdr:rowOff>
              </xdr:to>
            </anchor>
          </commentPr>
        </mc:Choice>
        <mc:Fallback/>
      </mc:AlternateContent>
    </comment>
    <comment ref="P139" authorId="0">
      <text>
        <r>
          <rPr>
            <b val="true"/>
            <sz val="9"/>
            <color rgb="FF000000"/>
            <rFont val="Tahoma"/>
            <family val="2"/>
          </rPr>
          <t xml:space="preserve">Vic:
</t>
        </r>
        <r>
          <rPr>
            <sz val="9"/>
            <color rgb="FF000000"/>
            <rFont val="Tahoma"/>
            <family val="2"/>
          </rPr>
          <t xml:space="preserve">Could not get 1 of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137</xdr:row>
                <xdr:rowOff>16</xdr:rowOff>
              </xdr:from>
              <xdr:to>
                <xdr:col>20</xdr:col>
                <xdr:colOff>75</xdr:colOff>
                <xdr:row>140</xdr:row>
                <xdr:rowOff>16</xdr:rowOff>
              </xdr:to>
            </anchor>
          </commentPr>
        </mc:Choice>
        <mc:Fallback/>
      </mc:AlternateContent>
    </comment>
    <comment ref="P140" authorId="0">
      <text>
        <r>
          <rPr>
            <b val="true"/>
            <sz val="9"/>
            <color rgb="FF000000"/>
            <rFont val="Tahoma"/>
            <family val="2"/>
          </rPr>
          <t xml:space="preserve">Vic:
</t>
        </r>
        <r>
          <rPr>
            <sz val="9"/>
            <color rgb="FF000000"/>
            <rFont val="Tahoma"/>
            <family val="2"/>
          </rPr>
          <t xml:space="preserve">Aerator would not f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138</xdr:row>
                <xdr:rowOff>16</xdr:rowOff>
              </xdr:from>
              <xdr:to>
                <xdr:col>20</xdr:col>
                <xdr:colOff>75</xdr:colOff>
                <xdr:row>141</xdr:row>
                <xdr:rowOff>16</xdr:rowOff>
              </xdr:to>
            </anchor>
          </commentPr>
        </mc:Choice>
        <mc:Fallback/>
      </mc:AlternateContent>
    </comment>
    <comment ref="P14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ould not remove 2-other broke and cold not repai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143</xdr:row>
                <xdr:rowOff>16</xdr:rowOff>
              </xdr:from>
              <xdr:to>
                <xdr:col>20</xdr:col>
                <xdr:colOff>75</xdr:colOff>
                <xdr:row>146</xdr:row>
                <xdr:rowOff>12</xdr:rowOff>
              </xdr:to>
            </anchor>
          </commentPr>
        </mc:Choice>
        <mc:Fallback/>
      </mc:AlternateContent>
    </comment>
    <comment ref="P14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ould not remove 1. Left w/cust to 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144</xdr:row>
                <xdr:rowOff>16</xdr:rowOff>
              </xdr:from>
              <xdr:to>
                <xdr:col>20</xdr:col>
                <xdr:colOff>75</xdr:colOff>
                <xdr:row>147</xdr:row>
                <xdr:rowOff>12</xdr:rowOff>
              </xdr:to>
            </anchor>
          </commentPr>
        </mc:Choice>
        <mc:Fallback/>
      </mc:AlternateContent>
    </comment>
    <comment ref="P15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2 were cust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153</xdr:row>
                <xdr:rowOff>16</xdr:rowOff>
              </xdr:from>
              <xdr:to>
                <xdr:col>20</xdr:col>
                <xdr:colOff>75</xdr:colOff>
                <xdr:row>156</xdr:row>
                <xdr:rowOff>12</xdr:rowOff>
              </xdr:to>
            </anchor>
          </commentPr>
        </mc:Choice>
        <mc:Fallback/>
      </mc:AlternateContent>
    </comment>
    <comment ref="P15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Broke off aerator-ASW to replace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155</xdr:row>
                <xdr:rowOff>16</xdr:rowOff>
              </xdr:from>
              <xdr:to>
                <xdr:col>20</xdr:col>
                <xdr:colOff>75</xdr:colOff>
                <xdr:row>158</xdr:row>
                <xdr:rowOff>12</xdr:rowOff>
              </xdr:to>
            </anchor>
          </commentPr>
        </mc:Choice>
        <mc:Fallback/>
      </mc:AlternateContent>
    </comment>
    <comment ref="P16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Aerator size not compat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158</xdr:row>
                <xdr:rowOff>16</xdr:rowOff>
              </xdr:from>
              <xdr:to>
                <xdr:col>20</xdr:col>
                <xdr:colOff>75</xdr:colOff>
                <xdr:row>161</xdr:row>
                <xdr:rowOff>12</xdr:rowOff>
              </xdr:to>
            </anchor>
          </commentPr>
        </mc:Choice>
        <mc:Fallback/>
      </mc:AlternateContent>
    </comment>
    <comment ref="P16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existing was larger than the one we provi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166</xdr:row>
                <xdr:rowOff>16</xdr:rowOff>
              </xdr:from>
              <xdr:to>
                <xdr:col>20</xdr:col>
                <xdr:colOff>75</xdr:colOff>
                <xdr:row>169</xdr:row>
                <xdr:rowOff>12</xdr:rowOff>
              </xdr:to>
            </anchor>
          </commentPr>
        </mc:Choice>
        <mc:Fallback/>
      </mc:AlternateContent>
    </comment>
    <comment ref="P17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remove 2nd one-left aerator for cu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173</xdr:row>
                <xdr:rowOff>16</xdr:rowOff>
              </xdr:from>
              <xdr:to>
                <xdr:col>20</xdr:col>
                <xdr:colOff>75</xdr:colOff>
                <xdr:row>176</xdr:row>
                <xdr:rowOff>12</xdr:rowOff>
              </xdr:to>
            </anchor>
          </commentPr>
        </mc:Choice>
        <mc:Fallback/>
      </mc:AlternateContent>
    </comment>
    <comment ref="P17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remove 2 safely-left 2 w/cu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175</xdr:row>
                <xdr:rowOff>16</xdr:rowOff>
              </xdr:from>
              <xdr:to>
                <xdr:col>20</xdr:col>
                <xdr:colOff>75</xdr:colOff>
                <xdr:row>178</xdr:row>
                <xdr:rowOff>12</xdr:rowOff>
              </xdr:to>
            </anchor>
          </commentPr>
        </mc:Choice>
        <mc:Fallback/>
      </mc:AlternateContent>
    </comment>
    <comment ref="P17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remove one safely-not d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176</xdr:row>
                <xdr:rowOff>16</xdr:rowOff>
              </xdr:from>
              <xdr:to>
                <xdr:col>20</xdr:col>
                <xdr:colOff>75</xdr:colOff>
                <xdr:row>179</xdr:row>
                <xdr:rowOff>12</xdr:rowOff>
              </xdr:to>
            </anchor>
          </commentPr>
        </mc:Choice>
        <mc:Fallback/>
      </mc:AlternateContent>
    </comment>
    <comment ref="P18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was cust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180</xdr:row>
                <xdr:rowOff>16</xdr:rowOff>
              </xdr:from>
              <xdr:to>
                <xdr:col>20</xdr:col>
                <xdr:colOff>75</xdr:colOff>
                <xdr:row>183</xdr:row>
                <xdr:rowOff>12</xdr:rowOff>
              </xdr:to>
            </anchor>
          </commentPr>
        </mc:Choice>
        <mc:Fallback/>
      </mc:AlternateContent>
    </comment>
    <comment ref="P18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aerator was too sm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184</xdr:row>
                <xdr:rowOff>16</xdr:rowOff>
              </xdr:from>
              <xdr:to>
                <xdr:col>20</xdr:col>
                <xdr:colOff>75</xdr:colOff>
                <xdr:row>187</xdr:row>
                <xdr:rowOff>12</xdr:rowOff>
              </xdr:to>
            </anchor>
          </commentPr>
        </mc:Choice>
        <mc:Fallback/>
      </mc:AlternateContent>
    </comment>
    <comment ref="P20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safely remove-left 2 for cust to repl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200</xdr:row>
                <xdr:rowOff>16</xdr:rowOff>
              </xdr:from>
              <xdr:to>
                <xdr:col>20</xdr:col>
                <xdr:colOff>75</xdr:colOff>
                <xdr:row>203</xdr:row>
                <xdr:rowOff>12</xdr:rowOff>
              </xdr:to>
            </anchor>
          </commentPr>
        </mc:Choice>
        <mc:Fallback/>
      </mc:AlternateContent>
    </comment>
    <comment ref="P22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as broken faucet-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222</xdr:row>
                <xdr:rowOff>16</xdr:rowOff>
              </xdr:from>
              <xdr:to>
                <xdr:col>20</xdr:col>
                <xdr:colOff>75</xdr:colOff>
                <xdr:row>225</xdr:row>
                <xdr:rowOff>12</xdr:rowOff>
              </xdr:to>
            </anchor>
          </commentPr>
        </mc:Choice>
        <mc:Fallback/>
      </mc:AlternateContent>
    </comment>
    <comment ref="P22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ould not remove 1-cust will 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226</xdr:row>
                <xdr:rowOff>16</xdr:rowOff>
              </xdr:from>
              <xdr:to>
                <xdr:col>20</xdr:col>
                <xdr:colOff>75</xdr:colOff>
                <xdr:row>229</xdr:row>
                <xdr:rowOff>12</xdr:rowOff>
              </xdr:to>
            </anchor>
          </commentPr>
        </mc:Choice>
        <mc:Fallback/>
      </mc:AlternateContent>
    </comment>
    <comment ref="P22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ould not remove 1-left for cust to 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227</xdr:row>
                <xdr:rowOff>16</xdr:rowOff>
              </xdr:from>
              <xdr:to>
                <xdr:col>20</xdr:col>
                <xdr:colOff>75</xdr:colOff>
                <xdr:row>230</xdr:row>
                <xdr:rowOff>12</xdr:rowOff>
              </xdr:to>
            </anchor>
          </commentPr>
        </mc:Choice>
        <mc:Fallback/>
      </mc:AlternateContent>
    </comment>
    <comment ref="P23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eft 2 add'l aerators per 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228</xdr:row>
                <xdr:rowOff>16</xdr:rowOff>
              </xdr:from>
              <xdr:to>
                <xdr:col>20</xdr:col>
                <xdr:colOff>75</xdr:colOff>
                <xdr:row>231</xdr:row>
                <xdr:rowOff>12</xdr:rowOff>
              </xdr:to>
            </anchor>
          </commentPr>
        </mc:Choice>
        <mc:Fallback/>
      </mc:AlternateContent>
    </comment>
    <comment ref="P23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 req 2 aerators to install himsel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229</xdr:row>
                <xdr:rowOff>16</xdr:rowOff>
              </xdr:from>
              <xdr:to>
                <xdr:col>20</xdr:col>
                <xdr:colOff>75</xdr:colOff>
                <xdr:row>232</xdr:row>
                <xdr:rowOff>12</xdr:rowOff>
              </xdr:to>
            </anchor>
          </commentPr>
        </mc:Choice>
        <mc:Fallback/>
      </mc:AlternateContent>
    </comment>
    <comment ref="P24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remove 2 safe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241</xdr:row>
                <xdr:rowOff>16</xdr:rowOff>
              </xdr:from>
              <xdr:to>
                <xdr:col>20</xdr:col>
                <xdr:colOff>75</xdr:colOff>
                <xdr:row>244</xdr:row>
                <xdr:rowOff>12</xdr:rowOff>
              </xdr:to>
            </anchor>
          </commentPr>
        </mc:Choice>
        <mc:Fallback/>
      </mc:AlternateContent>
    </comment>
    <comment ref="P24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ould not remove 2 aerators-1 brok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243</xdr:row>
                <xdr:rowOff>16</xdr:rowOff>
              </xdr:from>
              <xdr:to>
                <xdr:col>20</xdr:col>
                <xdr:colOff>75</xdr:colOff>
                <xdr:row>246</xdr:row>
                <xdr:rowOff>12</xdr:rowOff>
              </xdr:to>
            </anchor>
          </commentPr>
        </mc:Choice>
        <mc:Fallback/>
      </mc:AlternateContent>
    </comment>
    <comment ref="P24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ould not remov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244</xdr:row>
                <xdr:rowOff>16</xdr:rowOff>
              </xdr:from>
              <xdr:to>
                <xdr:col>20</xdr:col>
                <xdr:colOff>75</xdr:colOff>
                <xdr:row>247</xdr:row>
                <xdr:rowOff>12</xdr:rowOff>
              </xdr:to>
            </anchor>
          </commentPr>
        </mc:Choice>
        <mc:Fallback/>
      </mc:AlternateContent>
    </comment>
    <comment ref="P24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ould not remove 1 a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245</xdr:row>
                <xdr:rowOff>16</xdr:rowOff>
              </xdr:from>
              <xdr:to>
                <xdr:col>20</xdr:col>
                <xdr:colOff>75</xdr:colOff>
                <xdr:row>248</xdr:row>
                <xdr:rowOff>12</xdr:rowOff>
              </xdr:to>
            </anchor>
          </commentPr>
        </mc:Choice>
        <mc:Fallback/>
      </mc:AlternateContent>
    </comment>
    <comment ref="P25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Only wanted 1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248</xdr:row>
                <xdr:rowOff>16</xdr:rowOff>
              </xdr:from>
              <xdr:to>
                <xdr:col>20</xdr:col>
                <xdr:colOff>75</xdr:colOff>
                <xdr:row>251</xdr:row>
                <xdr:rowOff>12</xdr:rowOff>
              </xdr:to>
            </anchor>
          </commentPr>
        </mc:Choice>
        <mc:Fallback/>
      </mc:AlternateContent>
    </comment>
    <comment ref="P25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n-removeable 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249</xdr:row>
                <xdr:rowOff>16</xdr:rowOff>
              </xdr:from>
              <xdr:to>
                <xdr:col>20</xdr:col>
                <xdr:colOff>75</xdr:colOff>
                <xdr:row>252</xdr:row>
                <xdr:rowOff>12</xdr:rowOff>
              </xdr:to>
            </anchor>
          </commentPr>
        </mc:Choice>
        <mc:Fallback/>
      </mc:AlternateContent>
    </comment>
    <comment ref="P25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n removeable a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250</xdr:row>
                <xdr:rowOff>16</xdr:rowOff>
              </xdr:from>
              <xdr:to>
                <xdr:col>20</xdr:col>
                <xdr:colOff>75</xdr:colOff>
                <xdr:row>253</xdr:row>
                <xdr:rowOff>12</xdr:rowOff>
              </xdr:to>
            </anchor>
          </commentPr>
        </mc:Choice>
        <mc:Fallback/>
      </mc:AlternateContent>
    </comment>
    <comment ref="R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access to W/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6</xdr:row>
                <xdr:rowOff>16</xdr:rowOff>
              </xdr:from>
              <xdr:to>
                <xdr:col>20</xdr:col>
                <xdr:colOff>0</xdr:colOff>
                <xdr:row>9</xdr:row>
                <xdr:rowOff>12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cked-no acces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8</xdr:row>
                <xdr:rowOff>16</xdr:rowOff>
              </xdr:from>
              <xdr:to>
                <xdr:col>20</xdr:col>
                <xdr:colOff>0</xdr:colOff>
                <xdr:row>11</xdr:row>
                <xdr:rowOff>12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entral sys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14</xdr:row>
                <xdr:rowOff>16</xdr:rowOff>
              </xdr:from>
              <xdr:to>
                <xdr:col>20</xdr:col>
                <xdr:colOff>0</xdr:colOff>
                <xdr:row>17</xdr:row>
                <xdr:rowOff>12</xdr:rowOff>
              </xdr:to>
            </anchor>
          </commentPr>
        </mc:Choice>
        <mc:Fallback/>
      </mc:AlternateContent>
    </comment>
    <comment ref="R1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WH wrapp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17</xdr:row>
                <xdr:rowOff>16</xdr:rowOff>
              </xdr:from>
              <xdr:to>
                <xdr:col>20</xdr:col>
                <xdr:colOff>0</xdr:colOff>
                <xdr:row>20</xdr:row>
                <xdr:rowOff>12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entral system for bld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18</xdr:row>
                <xdr:rowOff>16</xdr:rowOff>
              </xdr:from>
              <xdr:to>
                <xdr:col>20</xdr:col>
                <xdr:colOff>0</xdr:colOff>
                <xdr:row>21</xdr:row>
                <xdr:rowOff>12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WH wrapped-not all info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20</xdr:row>
                <xdr:rowOff>16</xdr:rowOff>
              </xdr:from>
              <xdr:to>
                <xdr:col>20</xdr:col>
                <xdr:colOff>0</xdr:colOff>
                <xdr:row>23</xdr:row>
                <xdr:rowOff>12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entral HW sys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23</xdr:row>
                <xdr:rowOff>16</xdr:rowOff>
              </xdr:from>
              <xdr:to>
                <xdr:col>20</xdr:col>
                <xdr:colOff>0</xdr:colOff>
                <xdr:row>26</xdr:row>
                <xdr:rowOff>12</xdr:rowOff>
              </xdr:to>
            </anchor>
          </commentPr>
        </mc:Choice>
        <mc:Fallback/>
      </mc:AlternateContent>
    </comment>
    <comment ref="R2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access, wrapp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27</xdr:row>
                <xdr:rowOff>16</xdr:rowOff>
              </xdr:from>
              <xdr:to>
                <xdr:col>20</xdr:col>
                <xdr:colOff>0</xdr:colOff>
                <xdr:row>30</xdr:row>
                <xdr:rowOff>12</xdr:rowOff>
              </xdr:to>
            </anchor>
          </commentPr>
        </mc:Choice>
        <mc:Fallback/>
      </mc:AlternateContent>
    </comment>
    <comment ref="R3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entral WH serves apt compl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30</xdr:row>
                <xdr:rowOff>16</xdr:rowOff>
              </xdr:from>
              <xdr:to>
                <xdr:col>20</xdr:col>
                <xdr:colOff>0</xdr:colOff>
                <xdr:row>33</xdr:row>
                <xdr:rowOff>12</xdr:rowOff>
              </xdr:to>
            </anchor>
          </commentPr>
        </mc:Choice>
        <mc:Fallback/>
      </mc:AlternateContent>
    </comment>
    <comment ref="R3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Wrapped-some data N/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35</xdr:row>
                <xdr:rowOff>16</xdr:rowOff>
              </xdr:from>
              <xdr:to>
                <xdr:col>20</xdr:col>
                <xdr:colOff>0</xdr:colOff>
                <xdr:row>38</xdr:row>
                <xdr:rowOff>12</xdr:rowOff>
              </xdr:to>
            </anchor>
          </commentPr>
        </mc:Choice>
        <mc:Fallback/>
      </mc:AlternateContent>
    </comment>
    <comment ref="R40" authorId="0">
      <text>
        <r>
          <rPr>
            <b val="true"/>
            <sz val="8"/>
            <color rgb="FF000000"/>
            <rFont val="Tahoma"/>
            <family val="2"/>
          </rPr>
          <t xml:space="preserve">vsanchez:
</t>
        </r>
        <r>
          <rPr>
            <sz val="8"/>
            <color rgb="FF000000"/>
            <rFont val="Tahoma"/>
            <family val="2"/>
          </rPr>
          <t xml:space="preserve">WH in basement-no access for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38</xdr:row>
                <xdr:rowOff>16</xdr:rowOff>
              </xdr:from>
              <xdr:to>
                <xdr:col>20</xdr:col>
                <xdr:colOff>0</xdr:colOff>
                <xdr:row>41</xdr:row>
                <xdr:rowOff>8</xdr:rowOff>
              </xdr:to>
            </anchor>
          </commentPr>
        </mc:Choice>
        <mc:Fallback/>
      </mc:AlternateContent>
    </comment>
    <comment ref="R4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Wrapped-data N/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5</xdr:row>
                <xdr:rowOff>16</xdr:rowOff>
              </xdr:from>
              <xdr:to>
                <xdr:col>20</xdr:col>
                <xdr:colOff>0</xdr:colOff>
                <xdr:row>48</xdr:row>
                <xdr:rowOff>12</xdr:rowOff>
              </xdr:to>
            </anchor>
          </commentPr>
        </mc:Choice>
        <mc:Fallback/>
      </mc:AlternateContent>
    </comment>
    <comment ref="R7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Door stuck could not open-no data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73</xdr:row>
                <xdr:rowOff>16</xdr:rowOff>
              </xdr:from>
              <xdr:to>
                <xdr:col>20</xdr:col>
                <xdr:colOff>0</xdr:colOff>
                <xdr:row>76</xdr:row>
                <xdr:rowOff>12</xdr:rowOff>
              </xdr:to>
            </anchor>
          </commentPr>
        </mc:Choice>
        <mc:Fallback/>
      </mc:AlternateContent>
    </comment>
    <comment ref="R9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Wrapped-not all data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95</xdr:row>
                <xdr:rowOff>16</xdr:rowOff>
              </xdr:from>
              <xdr:to>
                <xdr:col>20</xdr:col>
                <xdr:colOff>0</xdr:colOff>
                <xdr:row>98</xdr:row>
                <xdr:rowOff>12</xdr:rowOff>
              </xdr:to>
            </anchor>
          </commentPr>
        </mc:Choice>
        <mc:Fallback/>
      </mc:AlternateContent>
    </comment>
    <comment ref="R9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Wrapped -not all data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96</xdr:row>
                <xdr:rowOff>16</xdr:rowOff>
              </xdr:from>
              <xdr:to>
                <xdr:col>20</xdr:col>
                <xdr:colOff>0</xdr:colOff>
                <xdr:row>99</xdr:row>
                <xdr:rowOff>12</xdr:rowOff>
              </xdr:to>
            </anchor>
          </commentPr>
        </mc:Choice>
        <mc:Fallback/>
      </mc:AlternateContent>
    </comment>
    <comment ref="R10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In storage closet-no data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99</xdr:row>
                <xdr:rowOff>16</xdr:rowOff>
              </xdr:from>
              <xdr:to>
                <xdr:col>20</xdr:col>
                <xdr:colOff>0</xdr:colOff>
                <xdr:row>102</xdr:row>
                <xdr:rowOff>12</xdr:rowOff>
              </xdr:to>
            </anchor>
          </commentPr>
        </mc:Choice>
        <mc:Fallback/>
      </mc:AlternateContent>
    </comment>
    <comment ref="R10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Wrapped-data 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103</xdr:row>
                <xdr:rowOff>16</xdr:rowOff>
              </xdr:from>
              <xdr:to>
                <xdr:col>20</xdr:col>
                <xdr:colOff>0</xdr:colOff>
                <xdr:row>106</xdr:row>
                <xdr:rowOff>12</xdr:rowOff>
              </xdr:to>
            </anchor>
          </commentPr>
        </mc:Choice>
        <mc:Fallback/>
      </mc:AlternateContent>
    </comment>
    <comment ref="R10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Data partially covered by strap-not all data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105</xdr:row>
                <xdr:rowOff>16</xdr:rowOff>
              </xdr:from>
              <xdr:to>
                <xdr:col>20</xdr:col>
                <xdr:colOff>0</xdr:colOff>
                <xdr:row>108</xdr:row>
                <xdr:rowOff>12</xdr:rowOff>
              </xdr:to>
            </anchor>
          </commentPr>
        </mc:Choice>
        <mc:Fallback/>
      </mc:AlternateContent>
    </comment>
    <comment ref="R10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/A-master WH for compl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106</xdr:row>
                <xdr:rowOff>16</xdr:rowOff>
              </xdr:from>
              <xdr:to>
                <xdr:col>20</xdr:col>
                <xdr:colOff>0</xdr:colOff>
                <xdr:row>109</xdr:row>
                <xdr:rowOff>12</xdr:rowOff>
              </xdr:to>
            </anchor>
          </commentPr>
        </mc:Choice>
        <mc:Fallback/>
      </mc:AlternateContent>
    </comment>
    <comment ref="R11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WH is wrapped- not all data available-suggested to cust to reduce te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113</xdr:row>
                <xdr:rowOff>16</xdr:rowOff>
              </xdr:from>
              <xdr:to>
                <xdr:col>20</xdr:col>
                <xdr:colOff>0</xdr:colOff>
                <xdr:row>116</xdr:row>
                <xdr:rowOff>12</xdr:rowOff>
              </xdr:to>
            </anchor>
          </commentPr>
        </mc:Choice>
        <mc:Fallback/>
      </mc:AlternateContent>
    </comment>
    <comment ref="R12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Outside enclosure could not be opened-N/A on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121</xdr:row>
                <xdr:rowOff>16</xdr:rowOff>
              </xdr:from>
              <xdr:to>
                <xdr:col>20</xdr:col>
                <xdr:colOff>0</xdr:colOff>
                <xdr:row>124</xdr:row>
                <xdr:rowOff>12</xdr:rowOff>
              </xdr:to>
            </anchor>
          </commentPr>
        </mc:Choice>
        <mc:Fallback/>
      </mc:AlternateContent>
    </comment>
    <comment ref="R136" authorId="0">
      <text>
        <r>
          <rPr>
            <b val="true"/>
            <sz val="9"/>
            <color rgb="FF000000"/>
            <rFont val="Tahoma"/>
            <family val="2"/>
          </rPr>
          <t xml:space="preserve">Vic:
</t>
        </r>
        <r>
          <rPr>
            <sz val="9"/>
            <color rgb="FF000000"/>
            <rFont val="Tahoma"/>
            <family val="2"/>
          </rPr>
          <t xml:space="preserve">WH access block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134</xdr:row>
                <xdr:rowOff>16</xdr:rowOff>
              </xdr:from>
              <xdr:to>
                <xdr:col>20</xdr:col>
                <xdr:colOff>0</xdr:colOff>
                <xdr:row>137</xdr:row>
                <xdr:rowOff>16</xdr:rowOff>
              </xdr:to>
            </anchor>
          </commentPr>
        </mc:Choice>
        <mc:Fallback/>
      </mc:AlternateContent>
    </comment>
    <comment ref="R137" authorId="0">
      <text>
        <r>
          <rPr>
            <b val="true"/>
            <sz val="9"/>
            <color rgb="FF000000"/>
            <rFont val="Tahoma"/>
            <family val="2"/>
          </rPr>
          <t xml:space="preserve">Vic:
</t>
        </r>
        <r>
          <rPr>
            <sz val="9"/>
            <color rgb="FF000000"/>
            <rFont val="Tahoma"/>
            <family val="2"/>
          </rPr>
          <t xml:space="preserve">Central system for ap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135</xdr:row>
                <xdr:rowOff>16</xdr:rowOff>
              </xdr:from>
              <xdr:to>
                <xdr:col>20</xdr:col>
                <xdr:colOff>0</xdr:colOff>
                <xdr:row>138</xdr:row>
                <xdr:rowOff>16</xdr:rowOff>
              </xdr:to>
            </anchor>
          </commentPr>
        </mc:Choice>
        <mc:Fallback/>
      </mc:AlternateContent>
    </comment>
    <comment ref="R14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entral WH sys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141</xdr:row>
                <xdr:rowOff>16</xdr:rowOff>
              </xdr:from>
              <xdr:to>
                <xdr:col>20</xdr:col>
                <xdr:colOff>0</xdr:colOff>
                <xdr:row>144</xdr:row>
                <xdr:rowOff>12</xdr:rowOff>
              </xdr:to>
            </anchor>
          </commentPr>
        </mc:Choice>
        <mc:Fallback/>
      </mc:AlternateContent>
    </comment>
    <comment ref="R14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ameplate cove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146</xdr:row>
                <xdr:rowOff>16</xdr:rowOff>
              </xdr:from>
              <xdr:to>
                <xdr:col>20</xdr:col>
                <xdr:colOff>0</xdr:colOff>
                <xdr:row>149</xdr:row>
                <xdr:rowOff>12</xdr:rowOff>
              </xdr:to>
            </anchor>
          </commentPr>
        </mc:Choice>
        <mc:Fallback/>
      </mc:AlternateContent>
    </comment>
    <comment ref="R14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Partially covered-could not get all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147</xdr:row>
                <xdr:rowOff>16</xdr:rowOff>
              </xdr:from>
              <xdr:to>
                <xdr:col>20</xdr:col>
                <xdr:colOff>0</xdr:colOff>
                <xdr:row>150</xdr:row>
                <xdr:rowOff>12</xdr:rowOff>
              </xdr:to>
            </anchor>
          </commentPr>
        </mc:Choice>
        <mc:Fallback/>
      </mc:AlternateContent>
    </comment>
    <comment ref="R15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WH blocked-not all data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153</xdr:row>
                <xdr:rowOff>16</xdr:rowOff>
              </xdr:from>
              <xdr:to>
                <xdr:col>20</xdr:col>
                <xdr:colOff>0</xdr:colOff>
                <xdr:row>156</xdr:row>
                <xdr:rowOff>12</xdr:rowOff>
              </xdr:to>
            </anchor>
          </commentPr>
        </mc:Choice>
        <mc:Fallback/>
      </mc:AlternateContent>
    </comment>
    <comment ref="R16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WH wrapped-data un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161</xdr:row>
                <xdr:rowOff>16</xdr:rowOff>
              </xdr:from>
              <xdr:to>
                <xdr:col>20</xdr:col>
                <xdr:colOff>0</xdr:colOff>
                <xdr:row>164</xdr:row>
                <xdr:rowOff>12</xdr:rowOff>
              </xdr:to>
            </anchor>
          </commentPr>
        </mc:Choice>
        <mc:Fallback/>
      </mc:AlternateContent>
    </comment>
    <comment ref="R17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as 2 WH-data for 2nd WH unavailable-enclosure door could not be open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169</xdr:row>
                <xdr:rowOff>16</xdr:rowOff>
              </xdr:from>
              <xdr:to>
                <xdr:col>20</xdr:col>
                <xdr:colOff>0</xdr:colOff>
                <xdr:row>172</xdr:row>
                <xdr:rowOff>12</xdr:rowOff>
              </xdr:to>
            </anchor>
          </commentPr>
        </mc:Choice>
        <mc:Fallback/>
      </mc:AlternateContent>
    </comment>
    <comment ref="R17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Tankless serves bath, 2 sinks, 1 sh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175</xdr:row>
                <xdr:rowOff>16</xdr:rowOff>
              </xdr:from>
              <xdr:to>
                <xdr:col>20</xdr:col>
                <xdr:colOff>0</xdr:colOff>
                <xdr:row>178</xdr:row>
                <xdr:rowOff>12</xdr:rowOff>
              </xdr:to>
            </anchor>
          </commentPr>
        </mc:Choice>
        <mc:Fallback/>
      </mc:AlternateContent>
    </comment>
    <comment ref="R18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ome data N/A due to straps covering namep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182</xdr:row>
                <xdr:rowOff>16</xdr:rowOff>
              </xdr:from>
              <xdr:to>
                <xdr:col>20</xdr:col>
                <xdr:colOff>0</xdr:colOff>
                <xdr:row>185</xdr:row>
                <xdr:rowOff>12</xdr:rowOff>
              </xdr:to>
            </anchor>
          </commentPr>
        </mc:Choice>
        <mc:Fallback/>
      </mc:AlternateContent>
    </comment>
    <comment ref="R19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entral system-no data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189</xdr:row>
                <xdr:rowOff>16</xdr:rowOff>
              </xdr:from>
              <xdr:to>
                <xdr:col>20</xdr:col>
                <xdr:colOff>0</xdr:colOff>
                <xdr:row>192</xdr:row>
                <xdr:rowOff>12</xdr:rowOff>
              </xdr:to>
            </anchor>
          </commentPr>
        </mc:Choice>
        <mc:Fallback/>
      </mc:AlternateContent>
    </comment>
    <comment ref="R20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entral boiler for apt compl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204</xdr:row>
                <xdr:rowOff>16</xdr:rowOff>
              </xdr:from>
              <xdr:to>
                <xdr:col>20</xdr:col>
                <xdr:colOff>0</xdr:colOff>
                <xdr:row>207</xdr:row>
                <xdr:rowOff>12</xdr:rowOff>
              </xdr:to>
            </anchor>
          </commentPr>
        </mc:Choice>
        <mc:Fallback/>
      </mc:AlternateContent>
    </comment>
    <comment ref="R21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eeds new W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208</xdr:row>
                <xdr:rowOff>16</xdr:rowOff>
              </xdr:from>
              <xdr:to>
                <xdr:col>20</xdr:col>
                <xdr:colOff>0</xdr:colOff>
                <xdr:row>211</xdr:row>
                <xdr:rowOff>12</xdr:rowOff>
              </xdr:to>
            </anchor>
          </commentPr>
        </mc:Choice>
        <mc:Fallback/>
      </mc:AlternateContent>
    </comment>
    <comment ref="R21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cked by mgmt-data N/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214</xdr:row>
                <xdr:rowOff>16</xdr:rowOff>
              </xdr:from>
              <xdr:to>
                <xdr:col>20</xdr:col>
                <xdr:colOff>0</xdr:colOff>
                <xdr:row>217</xdr:row>
                <xdr:rowOff>12</xdr:rowOff>
              </xdr:to>
            </anchor>
          </commentPr>
        </mc:Choice>
        <mc:Fallback/>
      </mc:AlternateContent>
    </comment>
    <comment ref="R21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ould not get all data due to loc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216</xdr:row>
                <xdr:rowOff>16</xdr:rowOff>
              </xdr:from>
              <xdr:to>
                <xdr:col>20</xdr:col>
                <xdr:colOff>0</xdr:colOff>
                <xdr:row>219</xdr:row>
                <xdr:rowOff>12</xdr:rowOff>
              </xdr:to>
            </anchor>
          </commentPr>
        </mc:Choice>
        <mc:Fallback/>
      </mc:AlternateContent>
    </comment>
    <comment ref="R22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entral system for comp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218</xdr:row>
                <xdr:rowOff>16</xdr:rowOff>
              </xdr:from>
              <xdr:to>
                <xdr:col>20</xdr:col>
                <xdr:colOff>0</xdr:colOff>
                <xdr:row>221</xdr:row>
                <xdr:rowOff>12</xdr:rowOff>
              </xdr:to>
            </anchor>
          </commentPr>
        </mc:Choice>
        <mc:Fallback/>
      </mc:AlternateContent>
    </comment>
    <comment ref="R23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WH wrapp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228</xdr:row>
                <xdr:rowOff>16</xdr:rowOff>
              </xdr:from>
              <xdr:to>
                <xdr:col>20</xdr:col>
                <xdr:colOff>0</xdr:colOff>
                <xdr:row>231</xdr:row>
                <xdr:rowOff>12</xdr:rowOff>
              </xdr:to>
            </anchor>
          </commentPr>
        </mc:Choice>
        <mc:Fallback/>
      </mc:AlternateContent>
    </comment>
    <comment ref="R23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WH wrapp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229</xdr:row>
                <xdr:rowOff>16</xdr:rowOff>
              </xdr:from>
              <xdr:to>
                <xdr:col>20</xdr:col>
                <xdr:colOff>0</xdr:colOff>
                <xdr:row>232</xdr:row>
                <xdr:rowOff>12</xdr:rowOff>
              </xdr:to>
            </anchor>
          </commentPr>
        </mc:Choice>
        <mc:Fallback/>
      </mc:AlternateContent>
    </comment>
    <comment ref="R23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ameplate faded-not all data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237</xdr:row>
                <xdr:rowOff>16</xdr:rowOff>
              </xdr:from>
              <xdr:to>
                <xdr:col>20</xdr:col>
                <xdr:colOff>0</xdr:colOff>
                <xdr:row>240</xdr:row>
                <xdr:rowOff>12</xdr:rowOff>
              </xdr:to>
            </anchor>
          </commentPr>
        </mc:Choice>
        <mc:Fallback/>
      </mc:AlternateContent>
    </comment>
    <comment ref="R24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access to W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241</xdr:row>
                <xdr:rowOff>16</xdr:rowOff>
              </xdr:from>
              <xdr:to>
                <xdr:col>20</xdr:col>
                <xdr:colOff>0</xdr:colOff>
                <xdr:row>244</xdr:row>
                <xdr:rowOff>12</xdr:rowOff>
              </xdr:to>
            </anchor>
          </commentPr>
        </mc:Choice>
        <mc:Fallback/>
      </mc:AlternateContent>
    </comment>
    <comment ref="R24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WH blocked-no da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244</xdr:row>
                <xdr:rowOff>16</xdr:rowOff>
              </xdr:from>
              <xdr:to>
                <xdr:col>20</xdr:col>
                <xdr:colOff>0</xdr:colOff>
                <xdr:row>247</xdr:row>
                <xdr:rowOff>12</xdr:rowOff>
              </xdr:to>
            </anchor>
          </commentPr>
        </mc:Choice>
        <mc:Fallback/>
      </mc:AlternateContent>
    </comment>
    <comment ref="R24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WH wrapp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245</xdr:row>
                <xdr:rowOff>16</xdr:rowOff>
              </xdr:from>
              <xdr:to>
                <xdr:col>20</xdr:col>
                <xdr:colOff>0</xdr:colOff>
                <xdr:row>248</xdr:row>
                <xdr:rowOff>12</xdr:rowOff>
              </xdr:to>
            </anchor>
          </commentPr>
        </mc:Choice>
        <mc:Fallback/>
      </mc:AlternateContent>
    </comment>
    <comment ref="R24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WH wrapp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246</xdr:row>
                <xdr:rowOff>16</xdr:rowOff>
              </xdr:from>
              <xdr:to>
                <xdr:col>20</xdr:col>
                <xdr:colOff>0</xdr:colOff>
                <xdr:row>249</xdr:row>
                <xdr:rowOff>12</xdr:rowOff>
              </xdr:to>
            </anchor>
          </commentPr>
        </mc:Choice>
        <mc:Fallback/>
      </mc:AlternateContent>
    </comment>
    <comment ref="R25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access-block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250</xdr:row>
                <xdr:rowOff>16</xdr:rowOff>
              </xdr:from>
              <xdr:to>
                <xdr:col>20</xdr:col>
                <xdr:colOff>0</xdr:colOff>
                <xdr:row>253</xdr:row>
                <xdr:rowOff>12</xdr:rowOff>
              </xdr:to>
            </anchor>
          </commentPr>
        </mc:Choice>
        <mc:Fallback/>
      </mc:AlternateContent>
    </comment>
    <comment ref="R25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ome data N/A-blocked by str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251</xdr:row>
                <xdr:rowOff>16</xdr:rowOff>
              </xdr:from>
              <xdr:to>
                <xdr:col>20</xdr:col>
                <xdr:colOff>0</xdr:colOff>
                <xdr:row>254</xdr:row>
                <xdr:rowOff>12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W/H wrapped no nameplate data vis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7</xdr:row>
                <xdr:rowOff>16</xdr:rowOff>
              </xdr:from>
              <xdr:to>
                <xdr:col>22</xdr:col>
                <xdr:colOff>-79</xdr:colOff>
                <xdr:row>10</xdr:row>
                <xdr:rowOff>12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Earthquake strap covering nameplate-not all info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13</xdr:row>
                <xdr:rowOff>16</xdr:rowOff>
              </xdr:from>
              <xdr:to>
                <xdr:col>22</xdr:col>
                <xdr:colOff>-79</xdr:colOff>
                <xdr:row>16</xdr:row>
                <xdr:rowOff>12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Barely legible-may be incorrent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24</xdr:row>
                <xdr:rowOff>16</xdr:rowOff>
              </xdr:from>
              <xdr:to>
                <xdr:col>22</xdr:col>
                <xdr:colOff>-79</xdr:colOff>
                <xdr:row>27</xdr:row>
                <xdr:rowOff>12</xdr:rowOff>
              </xdr:to>
            </anchor>
          </commentPr>
        </mc:Choice>
        <mc:Fallback/>
      </mc:AlternateContent>
    </comment>
    <comment ref="V14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Wrapped-could not get all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142</xdr:row>
                <xdr:rowOff>16</xdr:rowOff>
              </xdr:from>
              <xdr:to>
                <xdr:col>25</xdr:col>
                <xdr:colOff>52</xdr:colOff>
                <xdr:row>145</xdr:row>
                <xdr:rowOff>12</xdr:rowOff>
              </xdr:to>
            </anchor>
          </commentPr>
        </mc:Choice>
        <mc:Fallback/>
      </mc:AlternateContent>
    </comment>
    <comment ref="X1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d high tempera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9</xdr:colOff>
                <xdr:row>11</xdr:row>
                <xdr:rowOff>16</xdr:rowOff>
              </xdr:from>
              <xdr:to>
                <xdr:col>26</xdr:col>
                <xdr:colOff>45</xdr:colOff>
                <xdr:row>14</xdr:row>
                <xdr:rowOff>12</xdr:rowOff>
              </xdr:to>
            </anchor>
          </commentPr>
        </mc:Choice>
        <mc:Fallback/>
      </mc:AlternateContent>
    </comment>
    <comment ref="X2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igh te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9</xdr:colOff>
                <xdr:row>22</xdr:row>
                <xdr:rowOff>16</xdr:rowOff>
              </xdr:from>
              <xdr:to>
                <xdr:col>26</xdr:col>
                <xdr:colOff>45</xdr:colOff>
                <xdr:row>25</xdr:row>
                <xdr:rowOff>12</xdr:rowOff>
              </xdr:to>
            </anchor>
          </commentPr>
        </mc:Choice>
        <mc:Fallback/>
      </mc:AlternateContent>
    </comment>
    <comment ref="X7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igh HW te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9</xdr:colOff>
                <xdr:row>68</xdr:row>
                <xdr:rowOff>16</xdr:rowOff>
              </xdr:from>
              <xdr:to>
                <xdr:col>26</xdr:col>
                <xdr:colOff>45</xdr:colOff>
                <xdr:row>71</xdr:row>
                <xdr:rowOff>12</xdr:rowOff>
              </xdr:to>
            </anchor>
          </commentPr>
        </mc:Choice>
        <mc:Fallback/>
      </mc:AlternateContent>
    </comment>
    <comment ref="X7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et on vacation m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9</xdr:colOff>
                <xdr:row>74</xdr:row>
                <xdr:rowOff>16</xdr:rowOff>
              </xdr:from>
              <xdr:to>
                <xdr:col>26</xdr:col>
                <xdr:colOff>45</xdr:colOff>
                <xdr:row>77</xdr:row>
                <xdr:rowOff>12</xdr:rowOff>
              </xdr:to>
            </anchor>
          </commentPr>
        </mc:Choice>
        <mc:Fallback/>
      </mc:AlternateContent>
    </comment>
    <comment ref="X8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igh HW te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9</xdr:colOff>
                <xdr:row>86</xdr:row>
                <xdr:rowOff>16</xdr:rowOff>
              </xdr:from>
              <xdr:to>
                <xdr:col>26</xdr:col>
                <xdr:colOff>45</xdr:colOff>
                <xdr:row>89</xdr:row>
                <xdr:rowOff>12</xdr:rowOff>
              </xdr:to>
            </anchor>
          </commentPr>
        </mc:Choice>
        <mc:Fallback/>
      </mc:AlternateContent>
    </comment>
    <comment ref="X9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Extremely hot tem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9</xdr:colOff>
                <xdr:row>91</xdr:row>
                <xdr:rowOff>16</xdr:rowOff>
              </xdr:from>
              <xdr:to>
                <xdr:col>26</xdr:col>
                <xdr:colOff>45</xdr:colOff>
                <xdr:row>94</xdr:row>
                <xdr:rowOff>12</xdr:rowOff>
              </xdr:to>
            </anchor>
          </commentPr>
        </mc:Choice>
        <mc:Fallback/>
      </mc:AlternateContent>
    </comment>
    <comment ref="X9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y hot. Cust had us reset to lower te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9</xdr:colOff>
                <xdr:row>95</xdr:row>
                <xdr:rowOff>16</xdr:rowOff>
              </xdr:from>
              <xdr:to>
                <xdr:col>26</xdr:col>
                <xdr:colOff>45</xdr:colOff>
                <xdr:row>98</xdr:row>
                <xdr:rowOff>12</xdr:rowOff>
              </xdr:to>
            </anchor>
          </commentPr>
        </mc:Choice>
        <mc:Fallback/>
      </mc:AlternateContent>
    </comment>
    <comment ref="X10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y hot te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9</xdr:colOff>
                <xdr:row>105</xdr:row>
                <xdr:rowOff>16</xdr:rowOff>
              </xdr:from>
              <xdr:to>
                <xdr:col>26</xdr:col>
                <xdr:colOff>45</xdr:colOff>
                <xdr:row>108</xdr:row>
                <xdr:rowOff>12</xdr:rowOff>
              </xdr:to>
            </anchor>
          </commentPr>
        </mc:Choice>
        <mc:Fallback/>
      </mc:AlternateContent>
    </comment>
    <comment ref="X11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y hot-showed cust how to turn d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9</xdr:colOff>
                <xdr:row>109</xdr:row>
                <xdr:rowOff>16</xdr:rowOff>
              </xdr:from>
              <xdr:to>
                <xdr:col>26</xdr:col>
                <xdr:colOff>45</xdr:colOff>
                <xdr:row>112</xdr:row>
                <xdr:rowOff>12</xdr:rowOff>
              </xdr:to>
            </anchor>
          </commentPr>
        </mc:Choice>
        <mc:Fallback/>
      </mc:AlternateContent>
    </comment>
    <comment ref="X140" authorId="0">
      <text>
        <r>
          <rPr>
            <b val="true"/>
            <sz val="9"/>
            <color rgb="FF000000"/>
            <rFont val="Tahoma"/>
            <family val="2"/>
          </rPr>
          <t xml:space="preserve">Vic:
</t>
        </r>
        <r>
          <rPr>
            <sz val="9"/>
            <color rgb="FF000000"/>
            <rFont val="Tahoma"/>
            <family val="2"/>
          </rPr>
          <t xml:space="preserve">Recommended cust to lower te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9</xdr:colOff>
                <xdr:row>138</xdr:row>
                <xdr:rowOff>16</xdr:rowOff>
              </xdr:from>
              <xdr:to>
                <xdr:col>26</xdr:col>
                <xdr:colOff>62</xdr:colOff>
                <xdr:row>141</xdr:row>
                <xdr:rowOff>16</xdr:rowOff>
              </xdr:to>
            </anchor>
          </commentPr>
        </mc:Choice>
        <mc:Fallback/>
      </mc:AlternateContent>
    </comment>
    <comment ref="X18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y hot-cust reduced to medium set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9</xdr:colOff>
                <xdr:row>178</xdr:row>
                <xdr:rowOff>16</xdr:rowOff>
              </xdr:from>
              <xdr:to>
                <xdr:col>26</xdr:col>
                <xdr:colOff>45</xdr:colOff>
                <xdr:row>181</xdr:row>
                <xdr:rowOff>12</xdr:rowOff>
              </xdr:to>
            </anchor>
          </commentPr>
        </mc:Choice>
        <mc:Fallback/>
      </mc:AlternateContent>
    </comment>
    <comment ref="X18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d high te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9</xdr:colOff>
                <xdr:row>180</xdr:row>
                <xdr:rowOff>16</xdr:rowOff>
              </xdr:from>
              <xdr:to>
                <xdr:col>26</xdr:col>
                <xdr:colOff>45</xdr:colOff>
                <xdr:row>183</xdr:row>
                <xdr:rowOff>12</xdr:rowOff>
              </xdr:to>
            </anchor>
          </commentPr>
        </mc:Choice>
        <mc:Fallback/>
      </mc:AlternateContent>
    </comment>
    <comment ref="X19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d high water te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9</xdr:colOff>
                <xdr:row>189</xdr:row>
                <xdr:rowOff>16</xdr:rowOff>
              </xdr:from>
              <xdr:to>
                <xdr:col>26</xdr:col>
                <xdr:colOff>45</xdr:colOff>
                <xdr:row>192</xdr:row>
                <xdr:rowOff>12</xdr:rowOff>
              </xdr:to>
            </anchor>
          </commentPr>
        </mc:Choice>
        <mc:Fallback/>
      </mc:AlternateContent>
    </comment>
    <comment ref="X19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d hot temp at his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9</xdr:colOff>
                <xdr:row>197</xdr:row>
                <xdr:rowOff>16</xdr:rowOff>
              </xdr:from>
              <xdr:to>
                <xdr:col>26</xdr:col>
                <xdr:colOff>45</xdr:colOff>
                <xdr:row>200</xdr:row>
                <xdr:rowOff>12</xdr:rowOff>
              </xdr:to>
            </anchor>
          </commentPr>
        </mc:Choice>
        <mc:Fallback/>
      </mc:AlternateContent>
    </comment>
    <comment ref="X21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ot temp-showed cust how to lower if desi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9</xdr:colOff>
                <xdr:row>209</xdr:row>
                <xdr:rowOff>16</xdr:rowOff>
              </xdr:from>
              <xdr:to>
                <xdr:col>26</xdr:col>
                <xdr:colOff>45</xdr:colOff>
                <xdr:row>212</xdr:row>
                <xdr:rowOff>12</xdr:rowOff>
              </xdr:to>
            </anchor>
          </commentPr>
        </mc:Choice>
        <mc:Fallback/>
      </mc:AlternateContent>
    </comment>
    <comment ref="X21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y hot temp-showed cust how to l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9</xdr:colOff>
                <xdr:row>212</xdr:row>
                <xdr:rowOff>16</xdr:rowOff>
              </xdr:from>
              <xdr:to>
                <xdr:col>26</xdr:col>
                <xdr:colOff>45</xdr:colOff>
                <xdr:row>215</xdr:row>
                <xdr:rowOff>12</xdr:rowOff>
              </xdr:to>
            </anchor>
          </commentPr>
        </mc:Choice>
        <mc:Fallback/>
      </mc:AlternateContent>
    </comment>
    <comment ref="AA2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Instantaneo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21</xdr:row>
                <xdr:rowOff>16</xdr:rowOff>
              </xdr:from>
              <xdr:to>
                <xdr:col>29</xdr:col>
                <xdr:colOff>17</xdr:colOff>
                <xdr:row>24</xdr:row>
                <xdr:rowOff>12</xdr:rowOff>
              </xdr:to>
            </anchor>
          </commentPr>
        </mc:Choice>
        <mc:Fallback/>
      </mc:AlternateContent>
    </comment>
    <comment ref="AA18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Instantaneo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187</xdr:row>
                <xdr:rowOff>16</xdr:rowOff>
              </xdr:from>
              <xdr:to>
                <xdr:col>29</xdr:col>
                <xdr:colOff>17</xdr:colOff>
                <xdr:row>190</xdr:row>
                <xdr:rowOff>12</xdr:rowOff>
              </xdr:to>
            </anchor>
          </commentPr>
        </mc:Choice>
        <mc:Fallback/>
      </mc:AlternateContent>
    </comment>
    <comment ref="AE2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take readings due to condition of pipes but able to replace SH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58</xdr:colOff>
                <xdr:row>20</xdr:row>
                <xdr:rowOff>16</xdr:rowOff>
              </xdr:from>
              <xdr:to>
                <xdr:col>33</xdr:col>
                <xdr:colOff>9</xdr:colOff>
                <xdr:row>23</xdr:row>
                <xdr:rowOff>12</xdr:rowOff>
              </xdr:to>
            </anchor>
          </commentPr>
        </mc:Choice>
        <mc:Fallback/>
      </mc:AlternateContent>
    </comment>
    <comment ref="AE2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g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58</xdr:colOff>
                <xdr:row>25</xdr:row>
                <xdr:rowOff>16</xdr:rowOff>
              </xdr:from>
              <xdr:to>
                <xdr:col>33</xdr:col>
                <xdr:colOff>9</xdr:colOff>
                <xdr:row>28</xdr:row>
                <xdr:rowOff>12</xdr:rowOff>
              </xdr:to>
            </anchor>
          </commentPr>
        </mc:Choice>
        <mc:Fallback/>
      </mc:AlternateContent>
    </comment>
    <comment ref="AE3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restrictions on SH
Measured w/b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58</xdr:colOff>
                <xdr:row>35</xdr:row>
                <xdr:rowOff>16</xdr:rowOff>
              </xdr:from>
              <xdr:to>
                <xdr:col>33</xdr:col>
                <xdr:colOff>9</xdr:colOff>
                <xdr:row>38</xdr:row>
                <xdr:rowOff>12</xdr:rowOff>
              </xdr:to>
            </anchor>
          </commentPr>
        </mc:Choice>
        <mc:Fallback/>
      </mc:AlternateContent>
    </comment>
    <comment ref="AE9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g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58</xdr:colOff>
                <xdr:row>91</xdr:row>
                <xdr:rowOff>16</xdr:rowOff>
              </xdr:from>
              <xdr:to>
                <xdr:col>33</xdr:col>
                <xdr:colOff>9</xdr:colOff>
                <xdr:row>94</xdr:row>
                <xdr:rowOff>12</xdr:rowOff>
              </xdr:to>
            </anchor>
          </commentPr>
        </mc:Choice>
        <mc:Fallback/>
      </mc:AlternateContent>
    </comment>
    <comment ref="AE9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Existing SH clogged-unable to get pre read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58</xdr:colOff>
                <xdr:row>92</xdr:row>
                <xdr:rowOff>16</xdr:rowOff>
              </xdr:from>
              <xdr:to>
                <xdr:col>33</xdr:col>
                <xdr:colOff>9</xdr:colOff>
                <xdr:row>95</xdr:row>
                <xdr:rowOff>12</xdr:rowOff>
              </xdr:to>
            </anchor>
          </commentPr>
        </mc:Choice>
        <mc:Fallback/>
      </mc:AlternateContent>
    </comment>
    <comment ref="AE10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 pre read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58</xdr:colOff>
                <xdr:row>100</xdr:row>
                <xdr:rowOff>16</xdr:rowOff>
              </xdr:from>
              <xdr:to>
                <xdr:col>33</xdr:col>
                <xdr:colOff>9</xdr:colOff>
                <xdr:row>103</xdr:row>
                <xdr:rowOff>12</xdr:rowOff>
              </xdr:to>
            </anchor>
          </commentPr>
        </mc:Choice>
        <mc:Fallback/>
      </mc:AlternateContent>
    </comment>
    <comment ref="AE11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igh g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58</xdr:colOff>
                <xdr:row>108</xdr:row>
                <xdr:rowOff>16</xdr:rowOff>
              </xdr:from>
              <xdr:to>
                <xdr:col>33</xdr:col>
                <xdr:colOff>9</xdr:colOff>
                <xdr:row>111</xdr:row>
                <xdr:rowOff>12</xdr:rowOff>
              </xdr:to>
            </anchor>
          </commentPr>
        </mc:Choice>
        <mc:Fallback/>
      </mc:AlternateContent>
    </comment>
    <comment ref="AE12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GPM exceeded range of flow 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58</xdr:colOff>
                <xdr:row>121</xdr:row>
                <xdr:rowOff>16</xdr:rowOff>
              </xdr:from>
              <xdr:to>
                <xdr:col>33</xdr:col>
                <xdr:colOff>9</xdr:colOff>
                <xdr:row>124</xdr:row>
                <xdr:rowOff>12</xdr:rowOff>
              </xdr:to>
            </anchor>
          </commentPr>
        </mc:Choice>
        <mc:Fallback/>
      </mc:AlternateContent>
    </comment>
    <comment ref="AE12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GPM exceeded range of flow 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58</xdr:colOff>
                <xdr:row>124</xdr:row>
                <xdr:rowOff>16</xdr:rowOff>
              </xdr:from>
              <xdr:to>
                <xdr:col>33</xdr:col>
                <xdr:colOff>9</xdr:colOff>
                <xdr:row>127</xdr:row>
                <xdr:rowOff>12</xdr:rowOff>
              </xdr:to>
            </anchor>
          </commentPr>
        </mc:Choice>
        <mc:Fallback/>
      </mc:AlternateContent>
    </comment>
    <comment ref="AE12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GPM exceeded range of flow 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58</xdr:colOff>
                <xdr:row>125</xdr:row>
                <xdr:rowOff>16</xdr:rowOff>
              </xdr:from>
              <xdr:to>
                <xdr:col>33</xdr:col>
                <xdr:colOff>9</xdr:colOff>
                <xdr:row>128</xdr:row>
                <xdr:rowOff>12</xdr:rowOff>
              </xdr:to>
            </anchor>
          </commentPr>
        </mc:Choice>
        <mc:Fallback/>
      </mc:AlternateContent>
    </comment>
    <comment ref="AE128" authorId="0">
      <text>
        <r>
          <rPr>
            <b val="true"/>
            <sz val="9"/>
            <color rgb="FF000000"/>
            <rFont val="Tahoma"/>
            <family val="2"/>
          </rPr>
          <t xml:space="preserve">Vic:
</t>
        </r>
        <r>
          <rPr>
            <sz val="9"/>
            <color rgb="FF000000"/>
            <rFont val="Tahoma"/>
            <family val="2"/>
          </rPr>
          <t xml:space="preserve">No measurements taken-not instal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58</xdr:colOff>
                <xdr:row>126</xdr:row>
                <xdr:rowOff>16</xdr:rowOff>
              </xdr:from>
              <xdr:to>
                <xdr:col>33</xdr:col>
                <xdr:colOff>25</xdr:colOff>
                <xdr:row>129</xdr:row>
                <xdr:rowOff>16</xdr:rowOff>
              </xdr:to>
            </anchor>
          </commentPr>
        </mc:Choice>
        <mc:Fallback/>
      </mc:AlternateContent>
    </comment>
    <comment ref="AE134" authorId="0">
      <text>
        <r>
          <rPr>
            <b val="true"/>
            <sz val="9"/>
            <color rgb="FF000000"/>
            <rFont val="Tahoma"/>
            <family val="2"/>
          </rPr>
          <t xml:space="preserve">Vic:
</t>
        </r>
        <r>
          <rPr>
            <sz val="9"/>
            <color rgb="FF000000"/>
            <rFont val="Tahoma"/>
            <family val="2"/>
          </rPr>
          <t xml:space="preserve">Fittings would not match up to flow meter for measur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58</xdr:colOff>
                <xdr:row>132</xdr:row>
                <xdr:rowOff>16</xdr:rowOff>
              </xdr:from>
              <xdr:to>
                <xdr:col>33</xdr:col>
                <xdr:colOff>25</xdr:colOff>
                <xdr:row>135</xdr:row>
                <xdr:rowOff>16</xdr:rowOff>
              </xdr:to>
            </anchor>
          </commentPr>
        </mc:Choice>
        <mc:Fallback/>
      </mc:AlternateContent>
    </comment>
    <comment ref="AE17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W/bag-hand h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58</xdr:colOff>
                <xdr:row>171</xdr:row>
                <xdr:rowOff>16</xdr:rowOff>
              </xdr:from>
              <xdr:to>
                <xdr:col>33</xdr:col>
                <xdr:colOff>9</xdr:colOff>
                <xdr:row>174</xdr:row>
                <xdr:rowOff>12</xdr:rowOff>
              </xdr:to>
            </anchor>
          </commentPr>
        </mc:Choice>
        <mc:Fallback/>
      </mc:AlternateContent>
    </comment>
    <comment ref="AE18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Exceeded flow 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58</xdr:colOff>
                <xdr:row>178</xdr:row>
                <xdr:rowOff>16</xdr:rowOff>
              </xdr:from>
              <xdr:to>
                <xdr:col>33</xdr:col>
                <xdr:colOff>9</xdr:colOff>
                <xdr:row>181</xdr:row>
                <xdr:rowOff>12</xdr:rowOff>
              </xdr:to>
            </anchor>
          </commentPr>
        </mc:Choice>
        <mc:Fallback/>
      </mc:AlternateContent>
    </comment>
    <comment ref="AE19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g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58</xdr:colOff>
                <xdr:row>193</xdr:row>
                <xdr:rowOff>16</xdr:rowOff>
              </xdr:from>
              <xdr:to>
                <xdr:col>33</xdr:col>
                <xdr:colOff>9</xdr:colOff>
                <xdr:row>196</xdr:row>
                <xdr:rowOff>12</xdr:rowOff>
              </xdr:to>
            </anchor>
          </commentPr>
        </mc:Choice>
        <mc:Fallback/>
      </mc:AlternateContent>
    </comment>
    <comment ref="AE25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g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58</xdr:colOff>
                <xdr:row>252</xdr:row>
                <xdr:rowOff>16</xdr:rowOff>
              </xdr:from>
              <xdr:to>
                <xdr:col>33</xdr:col>
                <xdr:colOff>9</xdr:colOff>
                <xdr:row>255</xdr:row>
                <xdr:rowOff>12</xdr:rowOff>
              </xdr:to>
            </anchor>
          </commentPr>
        </mc:Choice>
        <mc:Fallback/>
      </mc:AlternateContent>
    </comment>
    <comment ref="AF1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Replaced SH but not able to use flow meter for psi. Used b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2</xdr:colOff>
                <xdr:row>11</xdr:row>
                <xdr:rowOff>16</xdr:rowOff>
              </xdr:from>
              <xdr:to>
                <xdr:col>34</xdr:col>
                <xdr:colOff>52</xdr:colOff>
                <xdr:row>14</xdr:row>
                <xdr:rowOff>12</xdr:rowOff>
              </xdr:to>
            </anchor>
          </commentPr>
        </mc:Choice>
        <mc:Fallback/>
      </mc:AlternateContent>
    </comment>
    <comment ref="AF1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2</xdr:colOff>
                <xdr:row>12</xdr:row>
                <xdr:rowOff>16</xdr:rowOff>
              </xdr:from>
              <xdr:to>
                <xdr:col>34</xdr:col>
                <xdr:colOff>52</xdr:colOff>
                <xdr:row>15</xdr:row>
                <xdr:rowOff>12</xdr:rowOff>
              </xdr:to>
            </anchor>
          </commentPr>
        </mc:Choice>
        <mc:Fallback/>
      </mc:AlternateContent>
    </comment>
    <comment ref="AF1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psi pre read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2</xdr:colOff>
                <xdr:row>13</xdr:row>
                <xdr:rowOff>16</xdr:rowOff>
              </xdr:from>
              <xdr:to>
                <xdr:col>34</xdr:col>
                <xdr:colOff>52</xdr:colOff>
                <xdr:row>16</xdr:row>
                <xdr:rowOff>12</xdr:rowOff>
              </xdr:to>
            </anchor>
          </commentPr>
        </mc:Choice>
        <mc:Fallback/>
      </mc:AlternateContent>
    </comment>
    <comment ref="AF3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Meazsurements w/b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2</xdr:colOff>
                <xdr:row>35</xdr:row>
                <xdr:rowOff>16</xdr:rowOff>
              </xdr:from>
              <xdr:to>
                <xdr:col>34</xdr:col>
                <xdr:colOff>52</xdr:colOff>
                <xdr:row>38</xdr:row>
                <xdr:rowOff>12</xdr:rowOff>
              </xdr:to>
            </anchor>
          </commentPr>
        </mc:Choice>
        <mc:Fallback/>
      </mc:AlternateContent>
    </comment>
    <comment ref="AF5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2</xdr:colOff>
                <xdr:row>48</xdr:row>
                <xdr:rowOff>16</xdr:rowOff>
              </xdr:from>
              <xdr:to>
                <xdr:col>34</xdr:col>
                <xdr:colOff>52</xdr:colOff>
                <xdr:row>51</xdr:row>
                <xdr:rowOff>12</xdr:rowOff>
              </xdr:to>
            </anchor>
          </commentPr>
        </mc:Choice>
        <mc:Fallback/>
      </mc:AlternateContent>
    </comment>
    <comment ref="AF6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d low ps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2</xdr:colOff>
                <xdr:row>59</xdr:row>
                <xdr:rowOff>16</xdr:rowOff>
              </xdr:from>
              <xdr:to>
                <xdr:col>34</xdr:col>
                <xdr:colOff>52</xdr:colOff>
                <xdr:row>62</xdr:row>
                <xdr:rowOff>12</xdr:rowOff>
              </xdr:to>
            </anchor>
          </commentPr>
        </mc:Choice>
        <mc:Fallback/>
      </mc:AlternateContent>
    </comment>
    <comment ref="AF6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d high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2</xdr:colOff>
                <xdr:row>62</xdr:row>
                <xdr:rowOff>16</xdr:rowOff>
              </xdr:from>
              <xdr:to>
                <xdr:col>34</xdr:col>
                <xdr:colOff>52</xdr:colOff>
                <xdr:row>65</xdr:row>
                <xdr:rowOff>12</xdr:rowOff>
              </xdr:to>
            </anchor>
          </commentPr>
        </mc:Choice>
        <mc:Fallback/>
      </mc:AlternateContent>
    </comment>
    <comment ref="AF7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d high psi at this ho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2</xdr:colOff>
                <xdr:row>75</xdr:row>
                <xdr:rowOff>16</xdr:rowOff>
              </xdr:from>
              <xdr:to>
                <xdr:col>34</xdr:col>
                <xdr:colOff>52</xdr:colOff>
                <xdr:row>78</xdr:row>
                <xdr:rowOff>12</xdr:rowOff>
              </xdr:to>
            </anchor>
          </commentPr>
        </mc:Choice>
        <mc:Fallback/>
      </mc:AlternateContent>
    </comment>
    <comment ref="AF8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d high psi at this ho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2</xdr:colOff>
                <xdr:row>84</xdr:row>
                <xdr:rowOff>16</xdr:rowOff>
              </xdr:from>
              <xdr:to>
                <xdr:col>34</xdr:col>
                <xdr:colOff>52</xdr:colOff>
                <xdr:row>87</xdr:row>
                <xdr:rowOff>12</xdr:rowOff>
              </xdr:to>
            </anchor>
          </commentPr>
        </mc:Choice>
        <mc:Fallback/>
      </mc:AlternateContent>
    </comment>
    <comment ref="AF9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psi measur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2</xdr:colOff>
                <xdr:row>88</xdr:row>
                <xdr:rowOff>16</xdr:rowOff>
              </xdr:from>
              <xdr:to>
                <xdr:col>34</xdr:col>
                <xdr:colOff>52</xdr:colOff>
                <xdr:row>91</xdr:row>
                <xdr:rowOff>12</xdr:rowOff>
              </xdr:to>
            </anchor>
          </commentPr>
        </mc:Choice>
        <mc:Fallback/>
      </mc:AlternateContent>
    </comment>
    <comment ref="AF9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Existing SH clogged-high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2</xdr:colOff>
                <xdr:row>92</xdr:row>
                <xdr:rowOff>16</xdr:rowOff>
              </xdr:from>
              <xdr:to>
                <xdr:col>34</xdr:col>
                <xdr:colOff>52</xdr:colOff>
                <xdr:row>95</xdr:row>
                <xdr:rowOff>12</xdr:rowOff>
              </xdr:to>
            </anchor>
          </commentPr>
        </mc:Choice>
        <mc:Fallback/>
      </mc:AlternateContent>
    </comment>
    <comment ref="AF9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y low water press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2</xdr:colOff>
                <xdr:row>93</xdr:row>
                <xdr:rowOff>16</xdr:rowOff>
              </xdr:from>
              <xdr:to>
                <xdr:col>34</xdr:col>
                <xdr:colOff>52</xdr:colOff>
                <xdr:row>96</xdr:row>
                <xdr:rowOff>12</xdr:rowOff>
              </xdr:to>
            </anchor>
          </commentPr>
        </mc:Choice>
        <mc:Fallback/>
      </mc:AlternateContent>
    </comment>
    <comment ref="AF9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psi on exis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2</xdr:colOff>
                <xdr:row>95</xdr:row>
                <xdr:rowOff>16</xdr:rowOff>
              </xdr:from>
              <xdr:to>
                <xdr:col>34</xdr:col>
                <xdr:colOff>52</xdr:colOff>
                <xdr:row>98</xdr:row>
                <xdr:rowOff>12</xdr:rowOff>
              </xdr:to>
            </anchor>
          </commentPr>
        </mc:Choice>
        <mc:Fallback/>
      </mc:AlternateContent>
    </comment>
    <comment ref="AF9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psi on exist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2</xdr:colOff>
                <xdr:row>96</xdr:row>
                <xdr:rowOff>16</xdr:rowOff>
              </xdr:from>
              <xdr:to>
                <xdr:col>34</xdr:col>
                <xdr:colOff>52</xdr:colOff>
                <xdr:row>99</xdr:row>
                <xdr:rowOff>12</xdr:rowOff>
              </xdr:to>
            </anchor>
          </commentPr>
        </mc:Choice>
        <mc:Fallback/>
      </mc:AlternateContent>
    </comment>
    <comment ref="AF10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hangeover valve leaked greatly into tub, affecting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2</xdr:colOff>
                <xdr:row>102</xdr:row>
                <xdr:rowOff>16</xdr:rowOff>
              </xdr:from>
              <xdr:to>
                <xdr:col>34</xdr:col>
                <xdr:colOff>52</xdr:colOff>
                <xdr:row>105</xdr:row>
                <xdr:rowOff>12</xdr:rowOff>
              </xdr:to>
            </anchor>
          </commentPr>
        </mc:Choice>
        <mc:Fallback/>
      </mc:AlternateContent>
    </comment>
    <comment ref="AF11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y high psi-Cust has contacted water c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2</xdr:colOff>
                <xdr:row>108</xdr:row>
                <xdr:rowOff>16</xdr:rowOff>
              </xdr:from>
              <xdr:to>
                <xdr:col>34</xdr:col>
                <xdr:colOff>52</xdr:colOff>
                <xdr:row>111</xdr:row>
                <xdr:rowOff>12</xdr:rowOff>
              </xdr:to>
            </anchor>
          </commentPr>
        </mc:Choice>
        <mc:Fallback/>
      </mc:AlternateContent>
    </comment>
    <comment ref="AF11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sed bag for measurements -loose pipe in wall-psi N/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2</xdr:colOff>
                <xdr:row>114</xdr:row>
                <xdr:rowOff>16</xdr:rowOff>
              </xdr:from>
              <xdr:to>
                <xdr:col>34</xdr:col>
                <xdr:colOff>52</xdr:colOff>
                <xdr:row>117</xdr:row>
                <xdr:rowOff>12</xdr:rowOff>
              </xdr:to>
            </anchor>
          </commentPr>
        </mc:Choice>
        <mc:Fallback/>
      </mc:AlternateContent>
    </comment>
    <comment ref="AF13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2</xdr:colOff>
                <xdr:row>131</xdr:row>
                <xdr:rowOff>16</xdr:rowOff>
              </xdr:from>
              <xdr:to>
                <xdr:col>34</xdr:col>
                <xdr:colOff>52</xdr:colOff>
                <xdr:row>134</xdr:row>
                <xdr:rowOff>12</xdr:rowOff>
              </xdr:to>
            </anchor>
          </commentPr>
        </mc:Choice>
        <mc:Fallback/>
      </mc:AlternateContent>
    </comment>
    <comment ref="AF13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psi at this ho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2</xdr:colOff>
                <xdr:row>134</xdr:row>
                <xdr:rowOff>16</xdr:rowOff>
              </xdr:from>
              <xdr:to>
                <xdr:col>34</xdr:col>
                <xdr:colOff>52</xdr:colOff>
                <xdr:row>137</xdr:row>
                <xdr:rowOff>12</xdr:rowOff>
              </xdr:to>
            </anchor>
          </commentPr>
        </mc:Choice>
        <mc:Fallback/>
      </mc:AlternateContent>
    </comment>
    <comment ref="AF14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psi noted for pre read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2</xdr:colOff>
                <xdr:row>147</xdr:row>
                <xdr:rowOff>16</xdr:rowOff>
              </xdr:from>
              <xdr:to>
                <xdr:col>34</xdr:col>
                <xdr:colOff>52</xdr:colOff>
                <xdr:row>150</xdr:row>
                <xdr:rowOff>12</xdr:rowOff>
              </xdr:to>
            </anchor>
          </commentPr>
        </mc:Choice>
        <mc:Fallback/>
      </mc:AlternateContent>
    </comment>
    <comment ref="AF18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d low psi at this ho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2</xdr:colOff>
                <xdr:row>184</xdr:row>
                <xdr:rowOff>16</xdr:rowOff>
              </xdr:from>
              <xdr:to>
                <xdr:col>34</xdr:col>
                <xdr:colOff>52</xdr:colOff>
                <xdr:row>187</xdr:row>
                <xdr:rowOff>12</xdr:rowOff>
              </xdr:to>
            </anchor>
          </commentPr>
        </mc:Choice>
        <mc:Fallback/>
      </mc:AlternateContent>
    </comment>
    <comment ref="AF18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determine why low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2</xdr:colOff>
                <xdr:row>187</xdr:row>
                <xdr:rowOff>16</xdr:rowOff>
              </xdr:from>
              <xdr:to>
                <xdr:col>34</xdr:col>
                <xdr:colOff>52</xdr:colOff>
                <xdr:row>190</xdr:row>
                <xdr:rowOff>12</xdr:rowOff>
              </xdr:to>
            </anchor>
          </commentPr>
        </mc:Choice>
        <mc:Fallback/>
      </mc:AlternateContent>
    </comment>
    <comment ref="AF20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d low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2</xdr:colOff>
                <xdr:row>207</xdr:row>
                <xdr:rowOff>16</xdr:rowOff>
              </xdr:from>
              <xdr:to>
                <xdr:col>34</xdr:col>
                <xdr:colOff>52</xdr:colOff>
                <xdr:row>210</xdr:row>
                <xdr:rowOff>12</xdr:rowOff>
              </xdr:to>
            </anchor>
          </commentPr>
        </mc:Choice>
        <mc:Fallback/>
      </mc:AlternateContent>
    </comment>
    <comment ref="AG15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d high cold water te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</xdr:colOff>
                <xdr:row>151</xdr:row>
                <xdr:rowOff>16</xdr:rowOff>
              </xdr:from>
              <xdr:to>
                <xdr:col>35</xdr:col>
                <xdr:colOff>29</xdr:colOff>
                <xdr:row>154</xdr:row>
                <xdr:rowOff>12</xdr:rowOff>
              </xdr:to>
            </anchor>
          </commentPr>
        </mc:Choice>
        <mc:Fallback/>
      </mc:AlternateContent>
    </comment>
    <comment ref="AG16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ould not get SH cold water lower than 105 degre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</xdr:colOff>
                <xdr:row>158</xdr:row>
                <xdr:rowOff>16</xdr:rowOff>
              </xdr:from>
              <xdr:to>
                <xdr:col>35</xdr:col>
                <xdr:colOff>29</xdr:colOff>
                <xdr:row>161</xdr:row>
                <xdr:rowOff>12</xdr:rowOff>
              </xdr:to>
            </anchor>
          </commentPr>
        </mc:Choice>
        <mc:Fallback/>
      </mc:AlternateContent>
    </comment>
    <comment ref="AH2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g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42</xdr:colOff>
                <xdr:row>25</xdr:row>
                <xdr:rowOff>16</xdr:rowOff>
              </xdr:from>
              <xdr:to>
                <xdr:col>37</xdr:col>
                <xdr:colOff>0</xdr:colOff>
                <xdr:row>28</xdr:row>
                <xdr:rowOff>12</xdr:rowOff>
              </xdr:to>
            </anchor>
          </commentPr>
        </mc:Choice>
        <mc:Fallback/>
      </mc:AlternateContent>
    </comment>
    <comment ref="AH3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restrictions
Measured w/b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42</xdr:colOff>
                <xdr:row>35</xdr:row>
                <xdr:rowOff>16</xdr:rowOff>
              </xdr:from>
              <xdr:to>
                <xdr:col>37</xdr:col>
                <xdr:colOff>0</xdr:colOff>
                <xdr:row>38</xdr:row>
                <xdr:rowOff>12</xdr:rowOff>
              </xdr:to>
            </anchor>
          </commentPr>
        </mc:Choice>
        <mc:Fallback/>
      </mc:AlternateContent>
    </comment>
    <comment ref="AH9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logged-unable to get pre rea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42</xdr:colOff>
                <xdr:row>92</xdr:row>
                <xdr:rowOff>16</xdr:rowOff>
              </xdr:from>
              <xdr:to>
                <xdr:col>37</xdr:col>
                <xdr:colOff>0</xdr:colOff>
                <xdr:row>95</xdr:row>
                <xdr:rowOff>12</xdr:rowOff>
              </xdr:to>
            </anchor>
          </commentPr>
        </mc:Choice>
        <mc:Fallback/>
      </mc:AlternateContent>
    </comment>
    <comment ref="AH10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 pre read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42</xdr:colOff>
                <xdr:row>100</xdr:row>
                <xdr:rowOff>16</xdr:rowOff>
              </xdr:from>
              <xdr:to>
                <xdr:col>37</xdr:col>
                <xdr:colOff>0</xdr:colOff>
                <xdr:row>103</xdr:row>
                <xdr:rowOff>12</xdr:rowOff>
              </xdr:to>
            </anchor>
          </commentPr>
        </mc:Choice>
        <mc:Fallback/>
      </mc:AlternateContent>
    </comment>
    <comment ref="AH15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Exceeded meter flow 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42</xdr:colOff>
                <xdr:row>157</xdr:row>
                <xdr:rowOff>16</xdr:rowOff>
              </xdr:from>
              <xdr:to>
                <xdr:col>37</xdr:col>
                <xdr:colOff>0</xdr:colOff>
                <xdr:row>160</xdr:row>
                <xdr:rowOff>12</xdr:rowOff>
              </xdr:to>
            </anchor>
          </commentPr>
        </mc:Choice>
        <mc:Fallback/>
      </mc:AlternateContent>
    </comment>
    <comment ref="AH17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W/bag-hand h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42</xdr:colOff>
                <xdr:row>171</xdr:row>
                <xdr:rowOff>16</xdr:rowOff>
              </xdr:from>
              <xdr:to>
                <xdr:col>37</xdr:col>
                <xdr:colOff>0</xdr:colOff>
                <xdr:row>174</xdr:row>
                <xdr:rowOff>12</xdr:rowOff>
              </xdr:to>
            </anchor>
          </commentPr>
        </mc:Choice>
        <mc:Fallback/>
      </mc:AlternateContent>
    </comment>
    <comment ref="AH18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Exceeded flow 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42</xdr:colOff>
                <xdr:row>178</xdr:row>
                <xdr:rowOff>16</xdr:rowOff>
              </xdr:from>
              <xdr:to>
                <xdr:col>37</xdr:col>
                <xdr:colOff>0</xdr:colOff>
                <xdr:row>181</xdr:row>
                <xdr:rowOff>12</xdr:rowOff>
              </xdr:to>
            </anchor>
          </commentPr>
        </mc:Choice>
        <mc:Fallback/>
      </mc:AlternateContent>
    </comment>
    <comment ref="AH19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g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42</xdr:colOff>
                <xdr:row>193</xdr:row>
                <xdr:rowOff>16</xdr:rowOff>
              </xdr:from>
              <xdr:to>
                <xdr:col>37</xdr:col>
                <xdr:colOff>0</xdr:colOff>
                <xdr:row>196</xdr:row>
                <xdr:rowOff>12</xdr:rowOff>
              </xdr:to>
            </anchor>
          </commentPr>
        </mc:Choice>
        <mc:Fallback/>
      </mc:AlternateContent>
    </comment>
    <comment ref="AH25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g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42</xdr:colOff>
                <xdr:row>252</xdr:row>
                <xdr:rowOff>16</xdr:rowOff>
              </xdr:from>
              <xdr:to>
                <xdr:col>37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I1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3</xdr:colOff>
                <xdr:row>12</xdr:row>
                <xdr:rowOff>16</xdr:rowOff>
              </xdr:from>
              <xdr:to>
                <xdr:col>37</xdr:col>
                <xdr:colOff>0</xdr:colOff>
                <xdr:row>15</xdr:row>
                <xdr:rowOff>12</xdr:rowOff>
              </xdr:to>
            </anchor>
          </commentPr>
        </mc:Choice>
        <mc:Fallback/>
      </mc:AlternateContent>
    </comment>
    <comment ref="AI1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psi pre read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3</xdr:colOff>
                <xdr:row>13</xdr:row>
                <xdr:rowOff>16</xdr:rowOff>
              </xdr:from>
              <xdr:to>
                <xdr:col>37</xdr:col>
                <xdr:colOff>0</xdr:colOff>
                <xdr:row>16</xdr:row>
                <xdr:rowOff>12</xdr:rowOff>
              </xdr:to>
            </anchor>
          </commentPr>
        </mc:Choice>
        <mc:Fallback/>
      </mc:AlternateContent>
    </comment>
    <comment ref="AI4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Erratic reading due to faulty S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3</xdr:colOff>
                <xdr:row>45</xdr:row>
                <xdr:rowOff>16</xdr:rowOff>
              </xdr:from>
              <xdr:to>
                <xdr:col>37</xdr:col>
                <xdr:colOff>0</xdr:colOff>
                <xdr:row>48</xdr:row>
                <xdr:rowOff>12</xdr:rowOff>
              </xdr:to>
            </anchor>
          </commentPr>
        </mc:Choice>
        <mc:Fallback/>
      </mc:AlternateContent>
    </comment>
    <comment ref="AI7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d high ps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3</xdr:colOff>
                <xdr:row>75</xdr:row>
                <xdr:rowOff>16</xdr:rowOff>
              </xdr:from>
              <xdr:to>
                <xdr:col>37</xdr:col>
                <xdr:colOff>0</xdr:colOff>
                <xdr:row>78</xdr:row>
                <xdr:rowOff>12</xdr:rowOff>
              </xdr:to>
            </anchor>
          </commentPr>
        </mc:Choice>
        <mc:Fallback/>
      </mc:AlternateContent>
    </comment>
    <comment ref="AI8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d high ps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3</xdr:colOff>
                <xdr:row>84</xdr:row>
                <xdr:rowOff>16</xdr:rowOff>
              </xdr:from>
              <xdr:to>
                <xdr:col>37</xdr:col>
                <xdr:colOff>0</xdr:colOff>
                <xdr:row>87</xdr:row>
                <xdr:rowOff>12</xdr:rowOff>
              </xdr:to>
            </anchor>
          </commentPr>
        </mc:Choice>
        <mc:Fallback/>
      </mc:AlternateContent>
    </comment>
    <comment ref="AI9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Existing SH clogged-high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3</xdr:colOff>
                <xdr:row>92</xdr:row>
                <xdr:rowOff>16</xdr:rowOff>
              </xdr:from>
              <xdr:to>
                <xdr:col>37</xdr:col>
                <xdr:colOff>0</xdr:colOff>
                <xdr:row>95</xdr:row>
                <xdr:rowOff>12</xdr:rowOff>
              </xdr:to>
            </anchor>
          </commentPr>
        </mc:Choice>
        <mc:Fallback/>
      </mc:AlternateContent>
    </comment>
    <comment ref="AI11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y high psi-Cust has contacted water c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3</xdr:colOff>
                <xdr:row>108</xdr:row>
                <xdr:rowOff>16</xdr:rowOff>
              </xdr:from>
              <xdr:to>
                <xdr:col>37</xdr:col>
                <xdr:colOff>0</xdr:colOff>
                <xdr:row>111</xdr:row>
                <xdr:rowOff>12</xdr:rowOff>
              </xdr:to>
            </anchor>
          </commentPr>
        </mc:Choice>
        <mc:Fallback/>
      </mc:AlternateContent>
    </comment>
    <comment ref="AI13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3</xdr:colOff>
                <xdr:row>131</xdr:row>
                <xdr:rowOff>16</xdr:rowOff>
              </xdr:from>
              <xdr:to>
                <xdr:col>37</xdr:col>
                <xdr:colOff>0</xdr:colOff>
                <xdr:row>134</xdr:row>
                <xdr:rowOff>12</xdr:rowOff>
              </xdr:to>
            </anchor>
          </commentPr>
        </mc:Choice>
        <mc:Fallback/>
      </mc:AlternateContent>
    </comment>
    <comment ref="AI13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3</xdr:colOff>
                <xdr:row>134</xdr:row>
                <xdr:rowOff>16</xdr:rowOff>
              </xdr:from>
              <xdr:to>
                <xdr:col>37</xdr:col>
                <xdr:colOff>0</xdr:colOff>
                <xdr:row>137</xdr:row>
                <xdr:rowOff>12</xdr:rowOff>
              </xdr:to>
            </anchor>
          </commentPr>
        </mc:Choice>
        <mc:Fallback/>
      </mc:AlternateContent>
    </comment>
    <comment ref="AI14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psi noted for pre read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3</xdr:colOff>
                <xdr:row>147</xdr:row>
                <xdr:rowOff>16</xdr:rowOff>
              </xdr:from>
              <xdr:to>
                <xdr:col>37</xdr:col>
                <xdr:colOff>0</xdr:colOff>
                <xdr:row>150</xdr:row>
                <xdr:rowOff>12</xdr:rowOff>
              </xdr:to>
            </anchor>
          </commentPr>
        </mc:Choice>
        <mc:Fallback/>
      </mc:AlternateContent>
    </comment>
    <comment ref="AI18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d low psi at this ho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3</xdr:colOff>
                <xdr:row>184</xdr:row>
                <xdr:rowOff>16</xdr:rowOff>
              </xdr:from>
              <xdr:to>
                <xdr:col>37</xdr:col>
                <xdr:colOff>0</xdr:colOff>
                <xdr:row>187</xdr:row>
                <xdr:rowOff>12</xdr:rowOff>
              </xdr:to>
            </anchor>
          </commentPr>
        </mc:Choice>
        <mc:Fallback/>
      </mc:AlternateContent>
    </comment>
    <comment ref="AJ1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igh HW temp at this ho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71</xdr:colOff>
                <xdr:row>11</xdr:row>
                <xdr:rowOff>16</xdr:rowOff>
              </xdr:from>
              <xdr:to>
                <xdr:col>38</xdr:col>
                <xdr:colOff>0</xdr:colOff>
                <xdr:row>14</xdr:row>
                <xdr:rowOff>12</xdr:rowOff>
              </xdr:to>
            </anchor>
          </commentPr>
        </mc:Choice>
        <mc:Fallback/>
      </mc:AlternateContent>
    </comment>
    <comment ref="AJ7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igh HW read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71</xdr:colOff>
                <xdr:row>68</xdr:row>
                <xdr:rowOff>16</xdr:rowOff>
              </xdr:from>
              <xdr:to>
                <xdr:col>38</xdr:col>
                <xdr:colOff>0</xdr:colOff>
                <xdr:row>71</xdr:row>
                <xdr:rowOff>12</xdr:rowOff>
              </xdr:to>
            </anchor>
          </commentPr>
        </mc:Choice>
        <mc:Fallback/>
      </mc:AlternateContent>
    </comment>
    <comment ref="AJ7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Temp set on vacation m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71</xdr:colOff>
                <xdr:row>74</xdr:row>
                <xdr:rowOff>16</xdr:rowOff>
              </xdr:from>
              <xdr:to>
                <xdr:col>38</xdr:col>
                <xdr:colOff>0</xdr:colOff>
                <xdr:row>77</xdr:row>
                <xdr:rowOff>12</xdr:rowOff>
              </xdr:to>
            </anchor>
          </commentPr>
        </mc:Choice>
        <mc:Fallback/>
      </mc:AlternateContent>
    </comment>
    <comment ref="AJ8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igh HW tem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71</xdr:colOff>
                <xdr:row>86</xdr:row>
                <xdr:rowOff>16</xdr:rowOff>
              </xdr:from>
              <xdr:to>
                <xdr:col>38</xdr:col>
                <xdr:colOff>0</xdr:colOff>
                <xdr:row>89</xdr:row>
                <xdr:rowOff>12</xdr:rowOff>
              </xdr:to>
            </anchor>
          </commentPr>
        </mc:Choice>
        <mc:Fallback/>
      </mc:AlternateContent>
    </comment>
    <comment ref="AJ9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DHW temp is 1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71</xdr:colOff>
                <xdr:row>91</xdr:row>
                <xdr:rowOff>16</xdr:rowOff>
              </xdr:from>
              <xdr:to>
                <xdr:col>38</xdr:col>
                <xdr:colOff>0</xdr:colOff>
                <xdr:row>94</xdr:row>
                <xdr:rowOff>12</xdr:rowOff>
              </xdr:to>
            </anchor>
          </commentPr>
        </mc:Choice>
        <mc:Fallback/>
      </mc:AlternateContent>
    </comment>
    <comment ref="AJ10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ot temp no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71</xdr:colOff>
                <xdr:row>105</xdr:row>
                <xdr:rowOff>16</xdr:rowOff>
              </xdr:from>
              <xdr:to>
                <xdr:col>38</xdr:col>
                <xdr:colOff>0</xdr:colOff>
                <xdr:row>108</xdr:row>
                <xdr:rowOff>12</xdr:rowOff>
              </xdr:to>
            </anchor>
          </commentPr>
        </mc:Choice>
        <mc:Fallback/>
      </mc:AlternateContent>
    </comment>
    <comment ref="AJ14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y hot setting-rec to cust redu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71</xdr:colOff>
                <xdr:row>138</xdr:row>
                <xdr:rowOff>16</xdr:rowOff>
              </xdr:from>
              <xdr:to>
                <xdr:col>38</xdr:col>
                <xdr:colOff>0</xdr:colOff>
                <xdr:row>141</xdr:row>
                <xdr:rowOff>12</xdr:rowOff>
              </xdr:to>
            </anchor>
          </commentPr>
        </mc:Choice>
        <mc:Fallback/>
      </mc:AlternateContent>
    </comment>
    <comment ref="AJ19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WH temp is 1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71</xdr:colOff>
                <xdr:row>197</xdr:row>
                <xdr:rowOff>16</xdr:rowOff>
              </xdr:from>
              <xdr:to>
                <xdr:col>38</xdr:col>
                <xdr:colOff>0</xdr:colOff>
                <xdr:row>200</xdr:row>
                <xdr:rowOff>12</xdr:rowOff>
              </xdr:to>
            </anchor>
          </commentPr>
        </mc:Choice>
        <mc:Fallback/>
      </mc:AlternateContent>
    </comment>
    <comment ref="AL1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2 in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4</xdr:colOff>
                <xdr:row>8</xdr:row>
                <xdr:rowOff>16</xdr:rowOff>
              </xdr:from>
              <xdr:to>
                <xdr:col>40</xdr:col>
                <xdr:colOff>85</xdr:colOff>
                <xdr:row>11</xdr:row>
                <xdr:rowOff>12</xdr:rowOff>
              </xdr:to>
            </anchor>
          </commentPr>
        </mc:Choice>
        <mc:Fallback/>
      </mc:AlternateContent>
    </comment>
    <comment ref="AL3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Adults only sh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4</xdr:colOff>
                <xdr:row>34</xdr:row>
                <xdr:rowOff>16</xdr:rowOff>
              </xdr:from>
              <xdr:to>
                <xdr:col>40</xdr:col>
                <xdr:colOff>85</xdr:colOff>
                <xdr:row>37</xdr:row>
                <xdr:rowOff>12</xdr:rowOff>
              </xdr:to>
            </anchor>
          </commentPr>
        </mc:Choice>
        <mc:Fallback/>
      </mc:AlternateContent>
    </comment>
    <comment ref="AL24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Mostly takes ba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4</xdr:colOff>
                <xdr:row>239</xdr:row>
                <xdr:rowOff>16</xdr:rowOff>
              </xdr:from>
              <xdr:to>
                <xdr:col>40</xdr:col>
                <xdr:colOff>85</xdr:colOff>
                <xdr:row>242</xdr:row>
                <xdr:rowOff>12</xdr:rowOff>
              </xdr:to>
            </anchor>
          </commentPr>
        </mc:Choice>
        <mc:Fallback/>
      </mc:AlternateContent>
    </comment>
    <comment ref="AM2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ome not occup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55</xdr:colOff>
                <xdr:row>22</xdr:row>
                <xdr:rowOff>16</xdr:rowOff>
              </xdr:from>
              <xdr:to>
                <xdr:col>41</xdr:col>
                <xdr:colOff>92</xdr:colOff>
                <xdr:row>25</xdr:row>
                <xdr:rowOff>12</xdr:rowOff>
              </xdr:to>
            </anchor>
          </commentPr>
        </mc:Choice>
        <mc:Fallback/>
      </mc:AlternateContent>
    </comment>
    <comment ref="AN6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SH exis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42</xdr:colOff>
                <xdr:row>58</xdr:row>
                <xdr:rowOff>16</xdr:rowOff>
              </xdr:from>
              <xdr:to>
                <xdr:col>43</xdr:col>
                <xdr:colOff>16</xdr:colOff>
                <xdr:row>61</xdr:row>
                <xdr:rowOff>12</xdr:rowOff>
              </xdr:to>
            </anchor>
          </commentPr>
        </mc:Choice>
        <mc:Fallback/>
      </mc:AlternateContent>
    </comment>
    <comment ref="AN6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attain 105 degress at any loc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42</xdr:colOff>
                <xdr:row>64</xdr:row>
                <xdr:rowOff>16</xdr:rowOff>
              </xdr:from>
              <xdr:to>
                <xdr:col>43</xdr:col>
                <xdr:colOff>16</xdr:colOff>
                <xdr:row>67</xdr:row>
                <xdr:rowOff>12</xdr:rowOff>
              </xdr:to>
            </anchor>
          </commentPr>
        </mc:Choice>
        <mc:Fallback/>
      </mc:AlternateContent>
    </comment>
    <comment ref="AN7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Temp set on vacation m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42</xdr:colOff>
                <xdr:row>74</xdr:row>
                <xdr:rowOff>16</xdr:rowOff>
              </xdr:from>
              <xdr:to>
                <xdr:col>42</xdr:col>
                <xdr:colOff>72</xdr:colOff>
                <xdr:row>77</xdr:row>
                <xdr:rowOff>12</xdr:rowOff>
              </xdr:to>
            </anchor>
          </commentPr>
        </mc:Choice>
        <mc:Fallback/>
      </mc:AlternateContent>
    </comment>
    <comment ref="AO9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logged-unable to get pre rea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24</xdr:colOff>
                <xdr:row>92</xdr:row>
                <xdr:rowOff>16</xdr:rowOff>
              </xdr:from>
              <xdr:to>
                <xdr:col>43</xdr:col>
                <xdr:colOff>30</xdr:colOff>
                <xdr:row>95</xdr:row>
                <xdr:rowOff>12</xdr:rowOff>
              </xdr:to>
            </anchor>
          </commentPr>
        </mc:Choice>
        <mc:Fallback/>
      </mc:AlternateContent>
    </comment>
    <comment ref="AO11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This was a hand held sh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24</xdr:colOff>
                <xdr:row>113</xdr:row>
                <xdr:rowOff>16</xdr:rowOff>
              </xdr:from>
              <xdr:to>
                <xdr:col>43</xdr:col>
                <xdr:colOff>30</xdr:colOff>
                <xdr:row>116</xdr:row>
                <xdr:rowOff>12</xdr:rowOff>
              </xdr:to>
            </anchor>
          </commentPr>
        </mc:Choice>
        <mc:Fallback/>
      </mc:AlternateContent>
    </comment>
    <comment ref="AO11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GPM was 1.5 per measur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24</xdr:colOff>
                <xdr:row>115</xdr:row>
                <xdr:rowOff>16</xdr:rowOff>
              </xdr:from>
              <xdr:to>
                <xdr:col>43</xdr:col>
                <xdr:colOff>30</xdr:colOff>
                <xdr:row>118</xdr:row>
                <xdr:rowOff>12</xdr:rowOff>
              </xdr:to>
            </anchor>
          </commentPr>
        </mc:Choice>
        <mc:Fallback/>
      </mc:AlternateContent>
    </comment>
    <comment ref="AO12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GPM exceeded flow meter 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24</xdr:colOff>
                <xdr:row>121</xdr:row>
                <xdr:rowOff>16</xdr:rowOff>
              </xdr:from>
              <xdr:to>
                <xdr:col>43</xdr:col>
                <xdr:colOff>30</xdr:colOff>
                <xdr:row>124</xdr:row>
                <xdr:rowOff>12</xdr:rowOff>
              </xdr:to>
            </anchor>
          </commentPr>
        </mc:Choice>
        <mc:Fallback/>
      </mc:AlternateContent>
    </comment>
    <comment ref="AO12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GPM exceeded range of flow 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24</xdr:colOff>
                <xdr:row>124</xdr:row>
                <xdr:rowOff>16</xdr:rowOff>
              </xdr:from>
              <xdr:to>
                <xdr:col>43</xdr:col>
                <xdr:colOff>30</xdr:colOff>
                <xdr:row>127</xdr:row>
                <xdr:rowOff>12</xdr:rowOff>
              </xdr:to>
            </anchor>
          </commentPr>
        </mc:Choice>
        <mc:Fallback/>
      </mc:AlternateContent>
    </comment>
    <comment ref="AO12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GPM exceeded range of flow 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24</xdr:colOff>
                <xdr:row>125</xdr:row>
                <xdr:rowOff>16</xdr:rowOff>
              </xdr:from>
              <xdr:to>
                <xdr:col>43</xdr:col>
                <xdr:colOff>30</xdr:colOff>
                <xdr:row>128</xdr:row>
                <xdr:rowOff>12</xdr:rowOff>
              </xdr:to>
            </anchor>
          </commentPr>
        </mc:Choice>
        <mc:Fallback/>
      </mc:AlternateContent>
    </comment>
    <comment ref="AP4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determine why low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37</xdr:colOff>
                <xdr:row>42</xdr:row>
                <xdr:rowOff>16</xdr:rowOff>
              </xdr:from>
              <xdr:to>
                <xdr:col>44</xdr:col>
                <xdr:colOff>9</xdr:colOff>
                <xdr:row>45</xdr:row>
                <xdr:rowOff>4</xdr:rowOff>
              </xdr:to>
            </anchor>
          </commentPr>
        </mc:Choice>
        <mc:Fallback/>
      </mc:AlternateContent>
    </comment>
    <comment ref="AP4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Flowing psi erratic due to faulty S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37</xdr:colOff>
                <xdr:row>45</xdr:row>
                <xdr:rowOff>16</xdr:rowOff>
              </xdr:from>
              <xdr:to>
                <xdr:col>44</xdr:col>
                <xdr:colOff>13</xdr:colOff>
                <xdr:row>48</xdr:row>
                <xdr:rowOff>8</xdr:rowOff>
              </xdr:to>
            </anchor>
          </commentPr>
        </mc:Choice>
        <mc:Fallback/>
      </mc:AlternateContent>
    </comment>
    <comment ref="AP5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determine why psi so 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37</xdr:colOff>
                <xdr:row>48</xdr:row>
                <xdr:rowOff>16</xdr:rowOff>
              </xdr:from>
              <xdr:to>
                <xdr:col>44</xdr:col>
                <xdr:colOff>21</xdr:colOff>
                <xdr:row>51</xdr:row>
                <xdr:rowOff>12</xdr:rowOff>
              </xdr:to>
            </anchor>
          </commentPr>
        </mc:Choice>
        <mc:Fallback/>
      </mc:AlternateContent>
    </comment>
    <comment ref="AP7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d high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37</xdr:colOff>
                <xdr:row>75</xdr:row>
                <xdr:rowOff>16</xdr:rowOff>
              </xdr:from>
              <xdr:to>
                <xdr:col>44</xdr:col>
                <xdr:colOff>17</xdr:colOff>
                <xdr:row>78</xdr:row>
                <xdr:rowOff>12</xdr:rowOff>
              </xdr:to>
            </anchor>
          </commentPr>
        </mc:Choice>
        <mc:Fallback/>
      </mc:AlternateContent>
    </comment>
    <comment ref="AP11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psi reading-used bag due to loose pi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37</xdr:colOff>
                <xdr:row>114</xdr:row>
                <xdr:rowOff>16</xdr:rowOff>
              </xdr:from>
              <xdr:to>
                <xdr:col>44</xdr:col>
                <xdr:colOff>0</xdr:colOff>
                <xdr:row>117</xdr:row>
                <xdr:rowOff>12</xdr:rowOff>
              </xdr:to>
            </anchor>
          </commentPr>
        </mc:Choice>
        <mc:Fallback/>
      </mc:AlternateContent>
    </comment>
    <comment ref="AP13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psi-lots of water leaking from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37</xdr:colOff>
                <xdr:row>131</xdr:row>
                <xdr:rowOff>16</xdr:rowOff>
              </xdr:from>
              <xdr:to>
                <xdr:col>44</xdr:col>
                <xdr:colOff>17</xdr:colOff>
                <xdr:row>134</xdr:row>
                <xdr:rowOff>12</xdr:rowOff>
              </xdr:to>
            </anchor>
          </commentPr>
        </mc:Choice>
        <mc:Fallback/>
      </mc:AlternateContent>
    </comment>
    <comment ref="AP14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psi noted for pre read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37</xdr:colOff>
                <xdr:row>147</xdr:row>
                <xdr:rowOff>16</xdr:rowOff>
              </xdr:from>
              <xdr:to>
                <xdr:col>44</xdr:col>
                <xdr:colOff>0</xdr:colOff>
                <xdr:row>150</xdr:row>
                <xdr:rowOff>12</xdr:rowOff>
              </xdr:to>
            </anchor>
          </commentPr>
        </mc:Choice>
        <mc:Fallback/>
      </mc:AlternateContent>
    </comment>
    <comment ref="AP18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d low psi at this house-pre read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37</xdr:colOff>
                <xdr:row>184</xdr:row>
                <xdr:rowOff>16</xdr:rowOff>
              </xdr:from>
              <xdr:to>
                <xdr:col>44</xdr:col>
                <xdr:colOff>17</xdr:colOff>
                <xdr:row>187</xdr:row>
                <xdr:rowOff>12</xdr:rowOff>
              </xdr:to>
            </anchor>
          </commentPr>
        </mc:Choice>
        <mc:Fallback/>
      </mc:AlternateContent>
    </comment>
    <comment ref="AQ7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 high static at this ho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38</xdr:colOff>
                <xdr:row>75</xdr:row>
                <xdr:rowOff>16</xdr:rowOff>
              </xdr:from>
              <xdr:to>
                <xdr:col>46</xdr:col>
                <xdr:colOff>16</xdr:colOff>
                <xdr:row>78</xdr:row>
                <xdr:rowOff>12</xdr:rowOff>
              </xdr:to>
            </anchor>
          </commentPr>
        </mc:Choice>
        <mc:Fallback/>
      </mc:AlternateContent>
    </comment>
    <comment ref="AQ9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igh static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38</xdr:colOff>
                <xdr:row>92</xdr:row>
                <xdr:rowOff>16</xdr:rowOff>
              </xdr:from>
              <xdr:to>
                <xdr:col>46</xdr:col>
                <xdr:colOff>16</xdr:colOff>
                <xdr:row>95</xdr:row>
                <xdr:rowOff>12</xdr:rowOff>
              </xdr:to>
            </anchor>
          </commentPr>
        </mc:Choice>
        <mc:Fallback/>
      </mc:AlternateContent>
    </comment>
    <comment ref="AR2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 metered bu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7</xdr:colOff>
                <xdr:row>20</xdr:row>
                <xdr:rowOff>16</xdr:rowOff>
              </xdr:from>
              <xdr:to>
                <xdr:col>47</xdr:col>
                <xdr:colOff>5</xdr:colOff>
                <xdr:row>23</xdr:row>
                <xdr:rowOff>12</xdr:rowOff>
              </xdr:to>
            </anchor>
          </commentPr>
        </mc:Choice>
        <mc:Fallback/>
      </mc:AlternateContent>
    </comment>
    <comment ref="AR2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ome vac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7</xdr:colOff>
                <xdr:row>22</xdr:row>
                <xdr:rowOff>16</xdr:rowOff>
              </xdr:from>
              <xdr:to>
                <xdr:col>47</xdr:col>
                <xdr:colOff>5</xdr:colOff>
                <xdr:row>25</xdr:row>
                <xdr:rowOff>12</xdr:rowOff>
              </xdr:to>
            </anchor>
          </commentPr>
        </mc:Choice>
        <mc:Fallback/>
      </mc:AlternateContent>
    </comment>
    <comment ref="AR6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SH exis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7</xdr:colOff>
                <xdr:row>58</xdr:row>
                <xdr:rowOff>16</xdr:rowOff>
              </xdr:from>
              <xdr:to>
                <xdr:col>47</xdr:col>
                <xdr:colOff>5</xdr:colOff>
                <xdr:row>61</xdr:row>
                <xdr:rowOff>12</xdr:rowOff>
              </xdr:to>
            </anchor>
          </commentPr>
        </mc:Choice>
        <mc:Fallback/>
      </mc:AlternateContent>
    </comment>
    <comment ref="AR7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Temp set on vacation m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7</xdr:colOff>
                <xdr:row>74</xdr:row>
                <xdr:rowOff>16</xdr:rowOff>
              </xdr:from>
              <xdr:to>
                <xdr:col>46</xdr:col>
                <xdr:colOff>68</xdr:colOff>
                <xdr:row>77</xdr:row>
                <xdr:rowOff>12</xdr:rowOff>
              </xdr:to>
            </anchor>
          </commentPr>
        </mc:Choice>
        <mc:Fallback/>
      </mc:AlternateContent>
    </comment>
    <comment ref="AS9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logged-unable to get pre rea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7</xdr:colOff>
                <xdr:row>92</xdr:row>
                <xdr:rowOff>16</xdr:rowOff>
              </xdr:from>
              <xdr:to>
                <xdr:col>47</xdr:col>
                <xdr:colOff>18</xdr:colOff>
                <xdr:row>95</xdr:row>
                <xdr:rowOff>12</xdr:rowOff>
              </xdr:to>
            </anchor>
          </commentPr>
        </mc:Choice>
        <mc:Fallback/>
      </mc:AlternateContent>
    </comment>
    <comment ref="AT9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igh psi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8</xdr:colOff>
                <xdr:row>92</xdr:row>
                <xdr:rowOff>16</xdr:rowOff>
              </xdr:from>
              <xdr:to>
                <xdr:col>48</xdr:col>
                <xdr:colOff>20</xdr:colOff>
                <xdr:row>95</xdr:row>
                <xdr:rowOff>12</xdr:rowOff>
              </xdr:to>
            </anchor>
          </commentPr>
        </mc:Choice>
        <mc:Fallback/>
      </mc:AlternateContent>
    </comment>
    <comment ref="AT14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psi noted for pre read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8</xdr:colOff>
                <xdr:row>147</xdr:row>
                <xdr:rowOff>16</xdr:rowOff>
              </xdr:from>
              <xdr:to>
                <xdr:col>48</xdr:col>
                <xdr:colOff>12</xdr:colOff>
                <xdr:row>150</xdr:row>
                <xdr:rowOff>12</xdr:rowOff>
              </xdr:to>
            </anchor>
          </commentPr>
        </mc:Choice>
        <mc:Fallback/>
      </mc:AlternateContent>
    </comment>
    <comment ref="AU9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igh static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9</xdr:colOff>
                <xdr:row>92</xdr:row>
                <xdr:rowOff>16</xdr:rowOff>
              </xdr:from>
              <xdr:to>
                <xdr:col>49</xdr:col>
                <xdr:colOff>96</xdr:colOff>
                <xdr:row>95</xdr:row>
                <xdr:rowOff>12</xdr:rowOff>
              </xdr:to>
            </anchor>
          </commentPr>
        </mc:Choice>
        <mc:Fallback/>
      </mc:AlternateContent>
    </comment>
    <comment ref="AV2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ome vac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3</xdr:colOff>
                <xdr:row>22</xdr:row>
                <xdr:rowOff>16</xdr:rowOff>
              </xdr:from>
              <xdr:to>
                <xdr:col>50</xdr:col>
                <xdr:colOff>96</xdr:colOff>
                <xdr:row>25</xdr:row>
                <xdr:rowOff>12</xdr:rowOff>
              </xdr:to>
            </anchor>
          </commentPr>
        </mc:Choice>
        <mc:Fallback/>
      </mc:AlternateContent>
    </comment>
    <comment ref="AW2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ew SH flowed more than exis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7</xdr:colOff>
                <xdr:row>24</xdr:row>
                <xdr:rowOff>16</xdr:rowOff>
              </xdr:from>
              <xdr:to>
                <xdr:col>51</xdr:col>
                <xdr:colOff>0</xdr:colOff>
                <xdr:row>27</xdr:row>
                <xdr:rowOff>12</xdr:rowOff>
              </xdr:to>
            </anchor>
          </commentPr>
        </mc:Choice>
        <mc:Fallback/>
      </mc:AlternateContent>
    </comment>
    <comment ref="AW2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ew SH flowed more thatn exis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7</xdr:colOff>
                <xdr:row>25</xdr:row>
                <xdr:rowOff>16</xdr:rowOff>
              </xdr:from>
              <xdr:to>
                <xdr:col>51</xdr:col>
                <xdr:colOff>0</xdr:colOff>
                <xdr:row>28</xdr:row>
                <xdr:rowOff>12</xdr:rowOff>
              </xdr:to>
            </anchor>
          </commentPr>
        </mc:Choice>
        <mc:Fallback/>
      </mc:AlternateContent>
    </comment>
    <comment ref="AW3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ittle change from pre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7</xdr:colOff>
                <xdr:row>36</xdr:row>
                <xdr:rowOff>16</xdr:rowOff>
              </xdr:from>
              <xdr:to>
                <xdr:col>51</xdr:col>
                <xdr:colOff>0</xdr:colOff>
                <xdr:row>39</xdr:row>
                <xdr:rowOff>12</xdr:rowOff>
              </xdr:to>
            </anchor>
          </commentPr>
        </mc:Choice>
        <mc:Fallback/>
      </mc:AlternateContent>
    </comment>
    <comment ref="AW5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Did not reduce gpm from exis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7</xdr:colOff>
                <xdr:row>57</xdr:row>
                <xdr:rowOff>16</xdr:rowOff>
              </xdr:from>
              <xdr:to>
                <xdr:col>51</xdr:col>
                <xdr:colOff>0</xdr:colOff>
                <xdr:row>60</xdr:row>
                <xdr:rowOff>12</xdr:rowOff>
              </xdr:to>
            </anchor>
          </commentPr>
        </mc:Choice>
        <mc:Fallback/>
      </mc:AlternateContent>
    </comment>
    <comment ref="AW6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Post gpm more than pre g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7</xdr:colOff>
                <xdr:row>63</xdr:row>
                <xdr:rowOff>16</xdr:rowOff>
              </xdr:from>
              <xdr:to>
                <xdr:col>51</xdr:col>
                <xdr:colOff>0</xdr:colOff>
                <xdr:row>66</xdr:row>
                <xdr:rowOff>12</xdr:rowOff>
              </xdr:to>
            </anchor>
          </commentPr>
        </mc:Choice>
        <mc:Fallback/>
      </mc:AlternateContent>
    </comment>
    <comment ref="AW9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Post gpm higher that pre-unable to determ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7</xdr:colOff>
                <xdr:row>91</xdr:row>
                <xdr:rowOff>16</xdr:rowOff>
              </xdr:from>
              <xdr:to>
                <xdr:col>51</xdr:col>
                <xdr:colOff>0</xdr:colOff>
                <xdr:row>94</xdr:row>
                <xdr:rowOff>12</xdr:rowOff>
              </xdr:to>
            </anchor>
          </commentPr>
        </mc:Choice>
        <mc:Fallback/>
      </mc:AlternateContent>
    </comment>
    <comment ref="AW10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Post gpm increase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7</xdr:colOff>
                <xdr:row>100</xdr:row>
                <xdr:rowOff>16</xdr:rowOff>
              </xdr:from>
              <xdr:to>
                <xdr:col>51</xdr:col>
                <xdr:colOff>0</xdr:colOff>
                <xdr:row>103</xdr:row>
                <xdr:rowOff>12</xdr:rowOff>
              </xdr:to>
            </anchor>
          </commentPr>
        </mc:Choice>
        <mc:Fallback/>
      </mc:AlternateContent>
    </comment>
    <comment ref="AW10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Post flow higher than pre f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7</xdr:colOff>
                <xdr:row>103</xdr:row>
                <xdr:rowOff>16</xdr:rowOff>
              </xdr:from>
              <xdr:to>
                <xdr:col>51</xdr:col>
                <xdr:colOff>0</xdr:colOff>
                <xdr:row>106</xdr:row>
                <xdr:rowOff>12</xdr:rowOff>
              </xdr:to>
            </anchor>
          </commentPr>
        </mc:Choice>
        <mc:Fallback/>
      </mc:AlternateContent>
    </comment>
    <comment ref="AW11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Post gpm measurement increased with new S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7</xdr:colOff>
                <xdr:row>113</xdr:row>
                <xdr:rowOff>16</xdr:rowOff>
              </xdr:from>
              <xdr:to>
                <xdr:col>51</xdr:col>
                <xdr:colOff>0</xdr:colOff>
                <xdr:row>116</xdr:row>
                <xdr:rowOff>12</xdr:rowOff>
              </xdr:to>
            </anchor>
          </commentPr>
        </mc:Choice>
        <mc:Fallback/>
      </mc:AlternateContent>
    </comment>
    <comment ref="AW11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There was an increase in GPM for post rea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7</xdr:colOff>
                <xdr:row>115</xdr:row>
                <xdr:rowOff>16</xdr:rowOff>
              </xdr:from>
              <xdr:to>
                <xdr:col>51</xdr:col>
                <xdr:colOff>0</xdr:colOff>
                <xdr:row>118</xdr:row>
                <xdr:rowOff>12</xdr:rowOff>
              </xdr:to>
            </anchor>
          </commentPr>
        </mc:Choice>
        <mc:Fallback/>
      </mc:AlternateContent>
    </comment>
    <comment ref="AW12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Post gpm increase from pre g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7</xdr:colOff>
                <xdr:row>122</xdr:row>
                <xdr:rowOff>16</xdr:rowOff>
              </xdr:from>
              <xdr:to>
                <xdr:col>51</xdr:col>
                <xdr:colOff>0</xdr:colOff>
                <xdr:row>125</xdr:row>
                <xdr:rowOff>12</xdr:rowOff>
              </xdr:to>
            </anchor>
          </commentPr>
        </mc:Choice>
        <mc:Fallback/>
      </mc:AlternateContent>
    </comment>
    <comment ref="AW20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reduction from pre measur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7</xdr:colOff>
                <xdr:row>199</xdr:row>
                <xdr:rowOff>16</xdr:rowOff>
              </xdr:from>
              <xdr:to>
                <xdr:col>51</xdr:col>
                <xdr:colOff>0</xdr:colOff>
                <xdr:row>202</xdr:row>
                <xdr:rowOff>12</xdr:rowOff>
              </xdr:to>
            </anchor>
          </commentPr>
        </mc:Choice>
        <mc:Fallback/>
      </mc:AlternateContent>
    </comment>
    <comment ref="AW25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change in gpm from p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7</xdr:colOff>
                <xdr:row>250</xdr:row>
                <xdr:rowOff>16</xdr:rowOff>
              </xdr:from>
              <xdr:to>
                <xdr:col>51</xdr:col>
                <xdr:colOff>0</xdr:colOff>
                <xdr:row>253</xdr:row>
                <xdr:rowOff>12</xdr:rowOff>
              </xdr:to>
            </anchor>
          </commentPr>
        </mc:Choice>
        <mc:Fallback/>
      </mc:AlternateContent>
    </comment>
    <comment ref="AW25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Measurements taken but customer wanted new SH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7</xdr:colOff>
                <xdr:row>251</xdr:row>
                <xdr:rowOff>16</xdr:rowOff>
              </xdr:from>
              <xdr:to>
                <xdr:col>51</xdr:col>
                <xdr:colOff>0</xdr:colOff>
                <xdr:row>254</xdr:row>
                <xdr:rowOff>12</xdr:rowOff>
              </xdr:to>
            </anchor>
          </commentPr>
        </mc:Choice>
        <mc:Fallback/>
      </mc:AlternateContent>
    </comment>
    <comment ref="AW25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Post gpm increased-original SH was clog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7</xdr:colOff>
                <xdr:row>252</xdr:row>
                <xdr:rowOff>16</xdr:rowOff>
              </xdr:from>
              <xdr:to>
                <xdr:col>51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X9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igher psi on post read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3</xdr:colOff>
                <xdr:row>95</xdr:row>
                <xdr:rowOff>16</xdr:rowOff>
              </xdr:from>
              <xdr:to>
                <xdr:col>52</xdr:col>
                <xdr:colOff>1</xdr:colOff>
                <xdr:row>98</xdr:row>
                <xdr:rowOff>12</xdr:rowOff>
              </xdr:to>
            </anchor>
          </commentPr>
        </mc:Choice>
        <mc:Fallback/>
      </mc:AlternateContent>
    </comment>
    <comment ref="AX9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Post psi increa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3</xdr:colOff>
                <xdr:row>96</xdr:row>
                <xdr:rowOff>16</xdr:rowOff>
              </xdr:from>
              <xdr:to>
                <xdr:col>52</xdr:col>
                <xdr:colOff>1</xdr:colOff>
                <xdr:row>99</xdr:row>
                <xdr:rowOff>12</xdr:rowOff>
              </xdr:to>
            </anchor>
          </commentPr>
        </mc:Choice>
        <mc:Fallback/>
      </mc:AlternateContent>
    </comment>
    <comment ref="AX18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Post psi increa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3</xdr:colOff>
                <xdr:row>178</xdr:row>
                <xdr:rowOff>16</xdr:rowOff>
              </xdr:from>
              <xdr:to>
                <xdr:col>52</xdr:col>
                <xdr:colOff>14</xdr:colOff>
                <xdr:row>181</xdr:row>
                <xdr:rowOff>12</xdr:rowOff>
              </xdr:to>
            </anchor>
          </commentPr>
        </mc:Choice>
        <mc:Fallback/>
      </mc:AlternateContent>
    </comment>
    <comment ref="AZ6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attain 105 degress at any loc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64</xdr:row>
                <xdr:rowOff>16</xdr:rowOff>
              </xdr:from>
              <xdr:to>
                <xdr:col>54</xdr:col>
                <xdr:colOff>55</xdr:colOff>
                <xdr:row>67</xdr:row>
                <xdr:rowOff>12</xdr:rowOff>
              </xdr:to>
            </anchor>
          </commentPr>
        </mc:Choice>
        <mc:Fallback/>
      </mc:AlternateContent>
    </comment>
    <comment ref="AZ7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Temp set on vacation m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74</xdr:row>
                <xdr:rowOff>16</xdr:rowOff>
              </xdr:from>
              <xdr:to>
                <xdr:col>54</xdr:col>
                <xdr:colOff>22</xdr:colOff>
                <xdr:row>77</xdr:row>
                <xdr:rowOff>12</xdr:rowOff>
              </xdr:to>
            </anchor>
          </commentPr>
        </mc:Choice>
        <mc:Fallback/>
      </mc:AlternateContent>
    </comment>
    <comment ref="BA3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ittle change from p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05</xdr:colOff>
                <xdr:row>36</xdr:row>
                <xdr:rowOff>16</xdr:rowOff>
              </xdr:from>
              <xdr:to>
                <xdr:col>54</xdr:col>
                <xdr:colOff>59</xdr:colOff>
                <xdr:row>39</xdr:row>
                <xdr:rowOff>12</xdr:rowOff>
              </xdr:to>
            </anchor>
          </commentPr>
        </mc:Choice>
        <mc:Fallback/>
      </mc:AlternateContent>
    </comment>
    <comment ref="BA12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reduction in flow form pre g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05</xdr:colOff>
                <xdr:row>123</xdr:row>
                <xdr:rowOff>16</xdr:rowOff>
              </xdr:from>
              <xdr:to>
                <xdr:col>54</xdr:col>
                <xdr:colOff>68</xdr:colOff>
                <xdr:row>126</xdr:row>
                <xdr:rowOff>12</xdr:rowOff>
              </xdr:to>
            </anchor>
          </commentPr>
        </mc:Choice>
        <mc:Fallback/>
      </mc:AlternateContent>
    </comment>
    <comment ref="BA25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Post gpm increased-original SH was clog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05</xdr:colOff>
                <xdr:row>252</xdr:row>
                <xdr:rowOff>16</xdr:rowOff>
              </xdr:from>
              <xdr:to>
                <xdr:col>54</xdr:col>
                <xdr:colOff>51</xdr:colOff>
                <xdr:row>255</xdr:row>
                <xdr:rowOff>12</xdr:rowOff>
              </xdr:to>
            </anchor>
          </commentPr>
        </mc:Choice>
        <mc:Fallback/>
      </mc:AlternateContent>
    </comment>
    <comment ref="BB9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igher psi on post read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4</xdr:colOff>
                <xdr:row>95</xdr:row>
                <xdr:rowOff>16</xdr:rowOff>
              </xdr:from>
              <xdr:to>
                <xdr:col>56</xdr:col>
                <xdr:colOff>-11</xdr:colOff>
                <xdr:row>98</xdr:row>
                <xdr:rowOff>12</xdr:rowOff>
              </xdr:to>
            </anchor>
          </commentPr>
        </mc:Choice>
        <mc:Fallback/>
      </mc:AlternateContent>
    </comment>
    <comment ref="BB9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Post psi increa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4</xdr:colOff>
                <xdr:row>96</xdr:row>
                <xdr:rowOff>16</xdr:rowOff>
              </xdr:from>
              <xdr:to>
                <xdr:col>56</xdr:col>
                <xdr:colOff>-11</xdr:colOff>
                <xdr:row>99</xdr:row>
                <xdr:rowOff>12</xdr:rowOff>
              </xdr:to>
            </anchor>
          </commentPr>
        </mc:Choice>
        <mc:Fallback/>
      </mc:AlternateContent>
    </comment>
    <comment ref="BB18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Post psi increa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4</xdr:colOff>
                <xdr:row>178</xdr:row>
                <xdr:rowOff>16</xdr:rowOff>
              </xdr:from>
              <xdr:to>
                <xdr:col>56</xdr:col>
                <xdr:colOff>9</xdr:colOff>
                <xdr:row>181</xdr:row>
                <xdr:rowOff>12</xdr:rowOff>
              </xdr:to>
            </anchor>
          </commentPr>
        </mc:Choice>
        <mc:Fallback/>
      </mc:AlternateContent>
    </comment>
    <comment ref="BD1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existing a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88</xdr:colOff>
                <xdr:row>14</xdr:row>
                <xdr:rowOff>16</xdr:rowOff>
              </xdr:from>
              <xdr:to>
                <xdr:col>58</xdr:col>
                <xdr:colOff>105</xdr:colOff>
                <xdr:row>17</xdr:row>
                <xdr:rowOff>12</xdr:rowOff>
              </xdr:to>
            </anchor>
          </commentPr>
        </mc:Choice>
        <mc:Fallback/>
      </mc:AlternateContent>
    </comment>
    <comment ref="BD2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 compatable with new a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88</xdr:colOff>
                <xdr:row>20</xdr:row>
                <xdr:rowOff>16</xdr:rowOff>
              </xdr:from>
              <xdr:to>
                <xdr:col>58</xdr:col>
                <xdr:colOff>105</xdr:colOff>
                <xdr:row>23</xdr:row>
                <xdr:rowOff>12</xdr:rowOff>
              </xdr:to>
            </anchor>
          </commentPr>
        </mc:Choice>
        <mc:Fallback/>
      </mc:AlternateContent>
    </comment>
    <comment ref="BD5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a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88</xdr:colOff>
                <xdr:row>55</xdr:row>
                <xdr:rowOff>16</xdr:rowOff>
              </xdr:from>
              <xdr:to>
                <xdr:col>58</xdr:col>
                <xdr:colOff>105</xdr:colOff>
                <xdr:row>58</xdr:row>
                <xdr:rowOff>12</xdr:rowOff>
              </xdr:to>
            </anchor>
          </commentPr>
        </mc:Choice>
        <mc:Fallback/>
      </mc:AlternateContent>
    </comment>
    <comment ref="BD6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Restrictor gone from a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88</xdr:colOff>
                <xdr:row>58</xdr:row>
                <xdr:rowOff>16</xdr:rowOff>
              </xdr:from>
              <xdr:to>
                <xdr:col>58</xdr:col>
                <xdr:colOff>105</xdr:colOff>
                <xdr:row>61</xdr:row>
                <xdr:rowOff>12</xdr:rowOff>
              </xdr:to>
            </anchor>
          </commentPr>
        </mc:Choice>
        <mc:Fallback/>
      </mc:AlternateContent>
    </comment>
    <comment ref="BD11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igh gpm, high psi at this ho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88</xdr:colOff>
                <xdr:row>108</xdr:row>
                <xdr:rowOff>16</xdr:rowOff>
              </xdr:from>
              <xdr:to>
                <xdr:col>58</xdr:col>
                <xdr:colOff>105</xdr:colOff>
                <xdr:row>111</xdr:row>
                <xdr:rowOff>12</xdr:rowOff>
              </xdr:to>
            </anchor>
          </commentPr>
        </mc:Choice>
        <mc:Fallback/>
      </mc:AlternateContent>
    </comment>
    <comment ref="BD128" authorId="0">
      <text>
        <r>
          <rPr>
            <b val="true"/>
            <sz val="9"/>
            <color rgb="FF000000"/>
            <rFont val="Tahoma"/>
            <family val="2"/>
          </rPr>
          <t xml:space="preserve">Vic:
</t>
        </r>
        <r>
          <rPr>
            <sz val="9"/>
            <color rgb="FF000000"/>
            <rFont val="Tahoma"/>
            <family val="2"/>
          </rPr>
          <t xml:space="preserve">No measurements taken-not instal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88</xdr:colOff>
                <xdr:row>126</xdr:row>
                <xdr:rowOff>16</xdr:rowOff>
              </xdr:from>
              <xdr:to>
                <xdr:col>58</xdr:col>
                <xdr:colOff>122</xdr:colOff>
                <xdr:row>129</xdr:row>
                <xdr:rowOff>16</xdr:rowOff>
              </xdr:to>
            </anchor>
          </commentPr>
        </mc:Choice>
        <mc:Fallback/>
      </mc:AlternateContent>
    </comment>
    <comment ref="BD16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Existing missing ins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88</xdr:colOff>
                <xdr:row>158</xdr:row>
                <xdr:rowOff>16</xdr:rowOff>
              </xdr:from>
              <xdr:to>
                <xdr:col>58</xdr:col>
                <xdr:colOff>105</xdr:colOff>
                <xdr:row>161</xdr:row>
                <xdr:rowOff>12</xdr:rowOff>
              </xdr:to>
            </anchor>
          </commentPr>
        </mc:Choice>
        <mc:Fallback/>
      </mc:AlternateContent>
    </comment>
    <comment ref="BD22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aerator on exis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88</xdr:colOff>
                <xdr:row>227</xdr:row>
                <xdr:rowOff>16</xdr:rowOff>
              </xdr:from>
              <xdr:to>
                <xdr:col>58</xdr:col>
                <xdr:colOff>105</xdr:colOff>
                <xdr:row>230</xdr:row>
                <xdr:rowOff>12</xdr:rowOff>
              </xdr:to>
            </anchor>
          </commentPr>
        </mc:Choice>
        <mc:Fallback/>
      </mc:AlternateContent>
    </comment>
    <comment ref="BE15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d high cold water te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34</xdr:colOff>
                <xdr:row>151</xdr:row>
                <xdr:rowOff>16</xdr:rowOff>
              </xdr:from>
              <xdr:to>
                <xdr:col>60</xdr:col>
                <xdr:colOff>0</xdr:colOff>
                <xdr:row>154</xdr:row>
                <xdr:rowOff>12</xdr:rowOff>
              </xdr:to>
            </anchor>
          </commentPr>
        </mc:Choice>
        <mc:Fallback/>
      </mc:AlternateContent>
    </comment>
    <comment ref="BE17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Kitchen and lav had high cold water te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34</xdr:colOff>
                <xdr:row>177</xdr:row>
                <xdr:rowOff>16</xdr:rowOff>
              </xdr:from>
              <xdr:to>
                <xdr:col>60</xdr:col>
                <xdr:colOff>0</xdr:colOff>
                <xdr:row>180</xdr:row>
                <xdr:rowOff>12</xdr:rowOff>
              </xdr:to>
            </anchor>
          </commentPr>
        </mc:Choice>
        <mc:Fallback/>
      </mc:AlternateContent>
    </comment>
    <comment ref="BF1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existing a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33</xdr:colOff>
                <xdr:row>14</xdr:row>
                <xdr:rowOff>16</xdr:rowOff>
              </xdr:from>
              <xdr:to>
                <xdr:col>60</xdr:col>
                <xdr:colOff>42</xdr:colOff>
                <xdr:row>17</xdr:row>
                <xdr:rowOff>12</xdr:rowOff>
              </xdr:to>
            </anchor>
          </commentPr>
        </mc:Choice>
        <mc:Fallback/>
      </mc:AlternateContent>
    </comment>
    <comment ref="BF5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a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33</xdr:colOff>
                <xdr:row>55</xdr:row>
                <xdr:rowOff>16</xdr:rowOff>
              </xdr:from>
              <xdr:to>
                <xdr:col>60</xdr:col>
                <xdr:colOff>42</xdr:colOff>
                <xdr:row>58</xdr:row>
                <xdr:rowOff>12</xdr:rowOff>
              </xdr:to>
            </anchor>
          </commentPr>
        </mc:Choice>
        <mc:Fallback/>
      </mc:AlternateContent>
    </comment>
    <comment ref="BF6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Restrictor gone from a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33</xdr:colOff>
                <xdr:row>58</xdr:row>
                <xdr:rowOff>16</xdr:rowOff>
              </xdr:from>
              <xdr:to>
                <xdr:col>60</xdr:col>
                <xdr:colOff>42</xdr:colOff>
                <xdr:row>61</xdr:row>
                <xdr:rowOff>12</xdr:rowOff>
              </xdr:to>
            </anchor>
          </commentPr>
        </mc:Choice>
        <mc:Fallback/>
      </mc:AlternateContent>
    </comment>
    <comment ref="BF11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igh gpm, high psi at this ho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33</xdr:colOff>
                <xdr:row>108</xdr:row>
                <xdr:rowOff>16</xdr:rowOff>
              </xdr:from>
              <xdr:to>
                <xdr:col>60</xdr:col>
                <xdr:colOff>42</xdr:colOff>
                <xdr:row>111</xdr:row>
                <xdr:rowOff>12</xdr:rowOff>
              </xdr:to>
            </anchor>
          </commentPr>
        </mc:Choice>
        <mc:Fallback/>
      </mc:AlternateContent>
    </comment>
    <comment ref="BF16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Existing missing ins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33</xdr:colOff>
                <xdr:row>158</xdr:row>
                <xdr:rowOff>16</xdr:rowOff>
              </xdr:from>
              <xdr:to>
                <xdr:col>60</xdr:col>
                <xdr:colOff>42</xdr:colOff>
                <xdr:row>161</xdr:row>
                <xdr:rowOff>12</xdr:rowOff>
              </xdr:to>
            </anchor>
          </commentPr>
        </mc:Choice>
        <mc:Fallback/>
      </mc:AlternateContent>
    </comment>
    <comment ref="BF22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aerator on exis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33</xdr:colOff>
                <xdr:row>227</xdr:row>
                <xdr:rowOff>16</xdr:rowOff>
              </xdr:from>
              <xdr:to>
                <xdr:col>60</xdr:col>
                <xdr:colOff>52</xdr:colOff>
                <xdr:row>230</xdr:row>
                <xdr:rowOff>12</xdr:rowOff>
              </xdr:to>
            </anchor>
          </commentPr>
        </mc:Choice>
        <mc:Fallback/>
      </mc:AlternateContent>
    </comment>
    <comment ref="BG1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achive higher that 90 degre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33</xdr:colOff>
                <xdr:row>13</xdr:row>
                <xdr:rowOff>16</xdr:rowOff>
              </xdr:from>
              <xdr:to>
                <xdr:col>61</xdr:col>
                <xdr:colOff>1</xdr:colOff>
                <xdr:row>16</xdr:row>
                <xdr:rowOff>12</xdr:rowOff>
              </xdr:to>
            </anchor>
          </commentPr>
        </mc:Choice>
        <mc:Fallback/>
      </mc:AlternateContent>
    </comment>
    <comment ref="BG6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ighest it would 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33</xdr:colOff>
                <xdr:row>64</xdr:row>
                <xdr:rowOff>16</xdr:rowOff>
              </xdr:from>
              <xdr:to>
                <xdr:col>61</xdr:col>
                <xdr:colOff>16</xdr:colOff>
                <xdr:row>67</xdr:row>
                <xdr:rowOff>12</xdr:rowOff>
              </xdr:to>
            </anchor>
          </commentPr>
        </mc:Choice>
        <mc:Fallback/>
      </mc:AlternateContent>
    </comment>
    <comment ref="BG9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Extremely high temp no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33</xdr:colOff>
                <xdr:row>91</xdr:row>
                <xdr:rowOff>16</xdr:rowOff>
              </xdr:from>
              <xdr:to>
                <xdr:col>61</xdr:col>
                <xdr:colOff>16</xdr:colOff>
                <xdr:row>94</xdr:row>
                <xdr:rowOff>12</xdr:rowOff>
              </xdr:to>
            </anchor>
          </commentPr>
        </mc:Choice>
        <mc:Fallback/>
      </mc:AlternateContent>
    </comment>
    <comment ref="BI2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 gave high minu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19</xdr:row>
                <xdr:rowOff>16</xdr:rowOff>
              </xdr:from>
              <xdr:to>
                <xdr:col>63</xdr:col>
                <xdr:colOff>25</xdr:colOff>
                <xdr:row>22</xdr:row>
                <xdr:rowOff>12</xdr:rowOff>
              </xdr:to>
            </anchor>
          </commentPr>
        </mc:Choice>
        <mc:Fallback/>
      </mc:AlternateContent>
    </comment>
    <comment ref="BI2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ome not occup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2</xdr:row>
                <xdr:rowOff>16</xdr:rowOff>
              </xdr:from>
              <xdr:to>
                <xdr:col>63</xdr:col>
                <xdr:colOff>55</xdr:colOff>
                <xdr:row>25</xdr:row>
                <xdr:rowOff>12</xdr:rowOff>
              </xdr:to>
            </anchor>
          </commentPr>
        </mc:Choice>
        <mc:Fallback/>
      </mc:AlternateContent>
    </comment>
    <comment ref="BI4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 gave high numb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2</xdr:row>
                <xdr:rowOff>16</xdr:rowOff>
              </xdr:from>
              <xdr:to>
                <xdr:col>63</xdr:col>
                <xdr:colOff>25</xdr:colOff>
                <xdr:row>45</xdr:row>
                <xdr:rowOff>12</xdr:rowOff>
              </xdr:to>
            </anchor>
          </commentPr>
        </mc:Choice>
        <mc:Fallback/>
      </mc:AlternateContent>
    </comment>
    <comment ref="BJ1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a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3</xdr:colOff>
                <xdr:row>14</xdr:row>
                <xdr:rowOff>16</xdr:rowOff>
              </xdr:from>
              <xdr:to>
                <xdr:col>64</xdr:col>
                <xdr:colOff>17</xdr:colOff>
                <xdr:row>17</xdr:row>
                <xdr:rowOff>12</xdr:rowOff>
              </xdr:to>
            </anchor>
          </commentPr>
        </mc:Choice>
        <mc:Fallback/>
      </mc:AlternateContent>
    </comment>
    <comment ref="BJ5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aerator on exis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3</xdr:colOff>
                <xdr:row>55</xdr:row>
                <xdr:rowOff>16</xdr:rowOff>
              </xdr:from>
              <xdr:to>
                <xdr:col>64</xdr:col>
                <xdr:colOff>4</xdr:colOff>
                <xdr:row>58</xdr:row>
                <xdr:rowOff>12</xdr:rowOff>
              </xdr:to>
            </anchor>
          </commentPr>
        </mc:Choice>
        <mc:Fallback/>
      </mc:AlternateContent>
    </comment>
    <comment ref="BJ6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ad existing aerator with no insert/restric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3</xdr:colOff>
                <xdr:row>58</xdr:row>
                <xdr:rowOff>16</xdr:rowOff>
              </xdr:from>
              <xdr:to>
                <xdr:col>64</xdr:col>
                <xdr:colOff>4</xdr:colOff>
                <xdr:row>61</xdr:row>
                <xdr:rowOff>12</xdr:rowOff>
              </xdr:to>
            </anchor>
          </commentPr>
        </mc:Choice>
        <mc:Fallback/>
      </mc:AlternateContent>
    </comment>
    <comment ref="BJ11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igh gpm, high psi at this ho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3</xdr:colOff>
                <xdr:row>108</xdr:row>
                <xdr:rowOff>16</xdr:rowOff>
              </xdr:from>
              <xdr:to>
                <xdr:col>64</xdr:col>
                <xdr:colOff>17</xdr:colOff>
                <xdr:row>111</xdr:row>
                <xdr:rowOff>12</xdr:rowOff>
              </xdr:to>
            </anchor>
          </commentPr>
        </mc:Choice>
        <mc:Fallback/>
      </mc:AlternateContent>
    </comment>
    <comment ref="BJ16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Missing aerator-high g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3</xdr:colOff>
                <xdr:row>158</xdr:row>
                <xdr:rowOff>16</xdr:rowOff>
              </xdr:from>
              <xdr:to>
                <xdr:col>64</xdr:col>
                <xdr:colOff>9</xdr:colOff>
                <xdr:row>161</xdr:row>
                <xdr:rowOff>12</xdr:rowOff>
              </xdr:to>
            </anchor>
          </commentPr>
        </mc:Choice>
        <mc:Fallback/>
      </mc:AlternateContent>
    </comment>
    <comment ref="BK1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achieve 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0</xdr:colOff>
                <xdr:row>13</xdr:row>
                <xdr:rowOff>16</xdr:rowOff>
              </xdr:from>
              <xdr:to>
                <xdr:col>66</xdr:col>
                <xdr:colOff>9</xdr:colOff>
                <xdr:row>16</xdr:row>
                <xdr:rowOff>12</xdr:rowOff>
              </xdr:to>
            </anchor>
          </commentPr>
        </mc:Choice>
        <mc:Fallback/>
      </mc:AlternateContent>
    </comment>
    <comment ref="BK6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ighest it would 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0</xdr:colOff>
                <xdr:row>64</xdr:row>
                <xdr:rowOff>16</xdr:rowOff>
              </xdr:from>
              <xdr:to>
                <xdr:col>66</xdr:col>
                <xdr:colOff>9</xdr:colOff>
                <xdr:row>67</xdr:row>
                <xdr:rowOff>12</xdr:rowOff>
              </xdr:to>
            </anchor>
          </commentPr>
        </mc:Choice>
        <mc:Fallback/>
      </mc:AlternateContent>
    </comment>
    <comment ref="BK17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achieve 105 degre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0</xdr:colOff>
                <xdr:row>173</xdr:row>
                <xdr:rowOff>16</xdr:rowOff>
              </xdr:from>
              <xdr:to>
                <xdr:col>66</xdr:col>
                <xdr:colOff>0</xdr:colOff>
                <xdr:row>176</xdr:row>
                <xdr:rowOff>12</xdr:rowOff>
              </xdr:to>
            </anchor>
          </commentPr>
        </mc:Choice>
        <mc:Fallback/>
      </mc:AlternateContent>
    </comment>
    <comment ref="BL1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a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52</xdr:colOff>
                <xdr:row>14</xdr:row>
                <xdr:rowOff>16</xdr:rowOff>
              </xdr:from>
              <xdr:to>
                <xdr:col>66</xdr:col>
                <xdr:colOff>21</xdr:colOff>
                <xdr:row>17</xdr:row>
                <xdr:rowOff>12</xdr:rowOff>
              </xdr:to>
            </anchor>
          </commentPr>
        </mc:Choice>
        <mc:Fallback/>
      </mc:AlternateContent>
    </comment>
    <comment ref="BL2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ome not occup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52</xdr:colOff>
                <xdr:row>22</xdr:row>
                <xdr:rowOff>16</xdr:rowOff>
              </xdr:from>
              <xdr:to>
                <xdr:col>67</xdr:col>
                <xdr:colOff>18</xdr:colOff>
                <xdr:row>25</xdr:row>
                <xdr:rowOff>12</xdr:rowOff>
              </xdr:to>
            </anchor>
          </commentPr>
        </mc:Choice>
        <mc:Fallback/>
      </mc:AlternateContent>
    </comment>
    <comment ref="BL5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a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52</xdr:colOff>
                <xdr:row>55</xdr:row>
                <xdr:rowOff>16</xdr:rowOff>
              </xdr:from>
              <xdr:to>
                <xdr:col>66</xdr:col>
                <xdr:colOff>21</xdr:colOff>
                <xdr:row>58</xdr:row>
                <xdr:rowOff>12</xdr:rowOff>
              </xdr:to>
            </anchor>
          </commentPr>
        </mc:Choice>
        <mc:Fallback/>
      </mc:AlternateContent>
    </comment>
    <comment ref="BL6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ad existing aerator with no insert/restric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52</xdr:colOff>
                <xdr:row>58</xdr:row>
                <xdr:rowOff>16</xdr:rowOff>
              </xdr:from>
              <xdr:to>
                <xdr:col>66</xdr:col>
                <xdr:colOff>9</xdr:colOff>
                <xdr:row>61</xdr:row>
                <xdr:rowOff>12</xdr:rowOff>
              </xdr:to>
            </anchor>
          </commentPr>
        </mc:Choice>
        <mc:Fallback/>
      </mc:AlternateContent>
    </comment>
    <comment ref="BL11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igh gpm, high psi at this ho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52</xdr:colOff>
                <xdr:row>108</xdr:row>
                <xdr:rowOff>16</xdr:rowOff>
              </xdr:from>
              <xdr:to>
                <xdr:col>66</xdr:col>
                <xdr:colOff>21</xdr:colOff>
                <xdr:row>111</xdr:row>
                <xdr:rowOff>12</xdr:rowOff>
              </xdr:to>
            </anchor>
          </commentPr>
        </mc:Choice>
        <mc:Fallback/>
      </mc:AlternateContent>
    </comment>
    <comment ref="BL16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Missing aerator-high g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52</xdr:colOff>
                <xdr:row>158</xdr:row>
                <xdr:rowOff>16</xdr:rowOff>
              </xdr:from>
              <xdr:to>
                <xdr:col>66</xdr:col>
                <xdr:colOff>17</xdr:colOff>
                <xdr:row>161</xdr:row>
                <xdr:rowOff>12</xdr:rowOff>
              </xdr:to>
            </anchor>
          </commentPr>
        </mc:Choice>
        <mc:Fallback/>
      </mc:AlternateContent>
    </comment>
    <comment ref="BM6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ighest it would 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33</xdr:colOff>
                <xdr:row>64</xdr:row>
                <xdr:rowOff>16</xdr:rowOff>
              </xdr:from>
              <xdr:to>
                <xdr:col>68</xdr:col>
                <xdr:colOff>0</xdr:colOff>
                <xdr:row>67</xdr:row>
                <xdr:rowOff>12</xdr:rowOff>
              </xdr:to>
            </anchor>
          </commentPr>
        </mc:Choice>
        <mc:Fallback/>
      </mc:AlternateContent>
    </comment>
    <comment ref="BN1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ew aerator too b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84</xdr:colOff>
                <xdr:row>15</xdr:row>
                <xdr:rowOff>16</xdr:rowOff>
              </xdr:from>
              <xdr:to>
                <xdr:col>68</xdr:col>
                <xdr:colOff>86</xdr:colOff>
                <xdr:row>18</xdr:row>
                <xdr:rowOff>12</xdr:rowOff>
              </xdr:to>
            </anchor>
          </commentPr>
        </mc:Choice>
        <mc:Fallback/>
      </mc:AlternateContent>
    </comment>
    <comment ref="BN2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ome not occup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84</xdr:colOff>
                <xdr:row>22</xdr:row>
                <xdr:rowOff>16</xdr:rowOff>
              </xdr:from>
              <xdr:to>
                <xdr:col>68</xdr:col>
                <xdr:colOff>86</xdr:colOff>
                <xdr:row>25</xdr:row>
                <xdr:rowOff>12</xdr:rowOff>
              </xdr:to>
            </anchor>
          </commentPr>
        </mc:Choice>
        <mc:Fallback/>
      </mc:AlternateContent>
    </comment>
    <comment ref="BN11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igh gpm, psi at this ho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84</xdr:colOff>
                <xdr:row>108</xdr:row>
                <xdr:rowOff>16</xdr:rowOff>
              </xdr:from>
              <xdr:to>
                <xdr:col>68</xdr:col>
                <xdr:colOff>8</xdr:colOff>
                <xdr:row>111</xdr:row>
                <xdr:rowOff>12</xdr:rowOff>
              </xdr:to>
            </anchor>
          </commentPr>
        </mc:Choice>
        <mc:Fallback/>
      </mc:AlternateContent>
    </comment>
    <comment ref="BP11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igh gpm, psi at this ho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0</xdr:colOff>
                <xdr:row>108</xdr:row>
                <xdr:rowOff>16</xdr:rowOff>
              </xdr:from>
              <xdr:to>
                <xdr:col>70</xdr:col>
                <xdr:colOff>-3</xdr:colOff>
                <xdr:row>111</xdr:row>
                <xdr:rowOff>12</xdr:rowOff>
              </xdr:to>
            </anchor>
          </commentPr>
        </mc:Choice>
        <mc:Fallback/>
      </mc:AlternateContent>
    </comment>
    <comment ref="BP17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change from pre to post g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0</xdr:colOff>
                <xdr:row>172</xdr:row>
                <xdr:rowOff>16</xdr:rowOff>
              </xdr:from>
              <xdr:to>
                <xdr:col>70</xdr:col>
                <xdr:colOff>-16</xdr:colOff>
                <xdr:row>175</xdr:row>
                <xdr:rowOff>12</xdr:rowOff>
              </xdr:to>
            </anchor>
          </commentPr>
        </mc:Choice>
        <mc:Fallback/>
      </mc:AlternateContent>
    </comment>
    <comment ref="BQ1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achieve 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88</xdr:colOff>
                <xdr:row>13</xdr:row>
                <xdr:rowOff>16</xdr:rowOff>
              </xdr:from>
              <xdr:to>
                <xdr:col>71</xdr:col>
                <xdr:colOff>22</xdr:colOff>
                <xdr:row>16</xdr:row>
                <xdr:rowOff>12</xdr:rowOff>
              </xdr:to>
            </anchor>
          </commentPr>
        </mc:Choice>
        <mc:Fallback/>
      </mc:AlternateContent>
    </comment>
    <comment ref="BQ17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achieve 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88</xdr:colOff>
                <xdr:row>173</xdr:row>
                <xdr:rowOff>16</xdr:rowOff>
              </xdr:from>
              <xdr:to>
                <xdr:col>71</xdr:col>
                <xdr:colOff>22</xdr:colOff>
                <xdr:row>176</xdr:row>
                <xdr:rowOff>12</xdr:rowOff>
              </xdr:to>
            </anchor>
          </commentPr>
        </mc:Choice>
        <mc:Fallback/>
      </mc:AlternateContent>
    </comment>
    <comment ref="BR1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Aerator inside miss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88</xdr:colOff>
                <xdr:row>15</xdr:row>
                <xdr:rowOff>16</xdr:rowOff>
              </xdr:from>
              <xdr:to>
                <xdr:col>72</xdr:col>
                <xdr:colOff>89</xdr:colOff>
                <xdr:row>18</xdr:row>
                <xdr:rowOff>12</xdr:rowOff>
              </xdr:to>
            </anchor>
          </commentPr>
        </mc:Choice>
        <mc:Fallback/>
      </mc:AlternateContent>
    </comment>
    <comment ref="BR6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aerator on exis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88</xdr:colOff>
                <xdr:row>58</xdr:row>
                <xdr:rowOff>16</xdr:rowOff>
              </xdr:from>
              <xdr:to>
                <xdr:col>72</xdr:col>
                <xdr:colOff>89</xdr:colOff>
                <xdr:row>61</xdr:row>
                <xdr:rowOff>12</xdr:rowOff>
              </xdr:to>
            </anchor>
          </commentPr>
        </mc:Choice>
        <mc:Fallback/>
      </mc:AlternateContent>
    </comment>
    <comment ref="BR8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Faulty existing aerator-erratic measur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88</xdr:colOff>
                <xdr:row>87</xdr:row>
                <xdr:rowOff>16</xdr:rowOff>
              </xdr:from>
              <xdr:to>
                <xdr:col>72</xdr:col>
                <xdr:colOff>89</xdr:colOff>
                <xdr:row>90</xdr:row>
                <xdr:rowOff>12</xdr:rowOff>
              </xdr:to>
            </anchor>
          </commentPr>
        </mc:Choice>
        <mc:Fallback/>
      </mc:AlternateContent>
    </comment>
    <comment ref="BR12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Did not have aerators in pl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88</xdr:colOff>
                <xdr:row>119</xdr:row>
                <xdr:rowOff>16</xdr:rowOff>
              </xdr:from>
              <xdr:to>
                <xdr:col>72</xdr:col>
                <xdr:colOff>89</xdr:colOff>
                <xdr:row>122</xdr:row>
                <xdr:rowOff>12</xdr:rowOff>
              </xdr:to>
            </anchor>
          </commentPr>
        </mc:Choice>
        <mc:Fallback/>
      </mc:AlternateContent>
    </comment>
    <comment ref="BR15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Existing aerator was rusted out-high g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88</xdr:colOff>
                <xdr:row>152</xdr:row>
                <xdr:rowOff>16</xdr:rowOff>
              </xdr:from>
              <xdr:to>
                <xdr:col>72</xdr:col>
                <xdr:colOff>89</xdr:colOff>
                <xdr:row>155</xdr:row>
                <xdr:rowOff>12</xdr:rowOff>
              </xdr:to>
            </anchor>
          </commentPr>
        </mc:Choice>
        <mc:Fallback/>
      </mc:AlternateContent>
    </comment>
    <comment ref="BR16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missing aerator-high g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88</xdr:colOff>
                <xdr:row>158</xdr:row>
                <xdr:rowOff>16</xdr:rowOff>
              </xdr:from>
              <xdr:to>
                <xdr:col>72</xdr:col>
                <xdr:colOff>89</xdr:colOff>
                <xdr:row>161</xdr:row>
                <xdr:rowOff>12</xdr:rowOff>
              </xdr:to>
            </anchor>
          </commentPr>
        </mc:Choice>
        <mc:Fallback/>
      </mc:AlternateContent>
    </comment>
    <comment ref="BS14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d high cold water te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35</xdr:colOff>
                <xdr:row>141</xdr:row>
                <xdr:rowOff>16</xdr:rowOff>
              </xdr:from>
              <xdr:to>
                <xdr:col>74</xdr:col>
                <xdr:colOff>0</xdr:colOff>
                <xdr:row>144</xdr:row>
                <xdr:rowOff>12</xdr:rowOff>
              </xdr:to>
            </anchor>
          </commentPr>
        </mc:Choice>
        <mc:Fallback/>
      </mc:AlternateContent>
    </comment>
    <comment ref="BS15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d high cold water temp at this ho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35</xdr:colOff>
                <xdr:row>151</xdr:row>
                <xdr:rowOff>16</xdr:rowOff>
              </xdr:from>
              <xdr:to>
                <xdr:col>74</xdr:col>
                <xdr:colOff>0</xdr:colOff>
                <xdr:row>154</xdr:row>
                <xdr:rowOff>12</xdr:rowOff>
              </xdr:to>
            </anchor>
          </commentPr>
        </mc:Choice>
        <mc:Fallback/>
      </mc:AlternateContent>
    </comment>
    <comment ref="BT1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Aerator inside miss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33</xdr:colOff>
                <xdr:row>15</xdr:row>
                <xdr:rowOff>16</xdr:rowOff>
              </xdr:from>
              <xdr:to>
                <xdr:col>74</xdr:col>
                <xdr:colOff>42</xdr:colOff>
                <xdr:row>18</xdr:row>
                <xdr:rowOff>12</xdr:rowOff>
              </xdr:to>
            </anchor>
          </commentPr>
        </mc:Choice>
        <mc:Fallback/>
      </mc:AlternateContent>
    </comment>
    <comment ref="BT6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aerator on exis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33</xdr:colOff>
                <xdr:row>58</xdr:row>
                <xdr:rowOff>16</xdr:rowOff>
              </xdr:from>
              <xdr:to>
                <xdr:col>74</xdr:col>
                <xdr:colOff>42</xdr:colOff>
                <xdr:row>61</xdr:row>
                <xdr:rowOff>12</xdr:rowOff>
              </xdr:to>
            </anchor>
          </commentPr>
        </mc:Choice>
        <mc:Fallback/>
      </mc:AlternateContent>
    </comment>
    <comment ref="BT8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Faulty existing aerator-erratic measur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33</xdr:colOff>
                <xdr:row>87</xdr:row>
                <xdr:rowOff>16</xdr:rowOff>
              </xdr:from>
              <xdr:to>
                <xdr:col>74</xdr:col>
                <xdr:colOff>42</xdr:colOff>
                <xdr:row>90</xdr:row>
                <xdr:rowOff>12</xdr:rowOff>
              </xdr:to>
            </anchor>
          </commentPr>
        </mc:Choice>
        <mc:Fallback/>
      </mc:AlternateContent>
    </comment>
    <comment ref="BT12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Did not have aerators in pl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33</xdr:colOff>
                <xdr:row>119</xdr:row>
                <xdr:rowOff>16</xdr:rowOff>
              </xdr:from>
              <xdr:to>
                <xdr:col>74</xdr:col>
                <xdr:colOff>42</xdr:colOff>
                <xdr:row>122</xdr:row>
                <xdr:rowOff>12</xdr:rowOff>
              </xdr:to>
            </anchor>
          </commentPr>
        </mc:Choice>
        <mc:Fallback/>
      </mc:AlternateContent>
    </comment>
    <comment ref="BU1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achieve 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30</xdr:colOff>
                <xdr:row>13</xdr:row>
                <xdr:rowOff>16</xdr:rowOff>
              </xdr:from>
              <xdr:to>
                <xdr:col>75</xdr:col>
                <xdr:colOff>16</xdr:colOff>
                <xdr:row>16</xdr:row>
                <xdr:rowOff>12</xdr:rowOff>
              </xdr:to>
            </anchor>
          </commentPr>
        </mc:Choice>
        <mc:Fallback/>
      </mc:AlternateContent>
    </comment>
    <comment ref="BU6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achieve 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30</xdr:colOff>
                <xdr:row>64</xdr:row>
                <xdr:rowOff>16</xdr:rowOff>
              </xdr:from>
              <xdr:to>
                <xdr:col>75</xdr:col>
                <xdr:colOff>16</xdr:colOff>
                <xdr:row>67</xdr:row>
                <xdr:rowOff>12</xdr:rowOff>
              </xdr:to>
            </anchor>
          </commentPr>
        </mc:Choice>
        <mc:Fallback/>
      </mc:AlternateContent>
    </comment>
    <comment ref="BU7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Temp set on vacation m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30</xdr:colOff>
                <xdr:row>74</xdr:row>
                <xdr:rowOff>16</xdr:rowOff>
              </xdr:from>
              <xdr:to>
                <xdr:col>75</xdr:col>
                <xdr:colOff>16</xdr:colOff>
                <xdr:row>77</xdr:row>
                <xdr:rowOff>12</xdr:rowOff>
              </xdr:to>
            </anchor>
          </commentPr>
        </mc:Choice>
        <mc:Fallback/>
      </mc:AlternateContent>
    </comment>
    <comment ref="BU9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igh temps at all rea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30</xdr:colOff>
                <xdr:row>91</xdr:row>
                <xdr:rowOff>16</xdr:rowOff>
              </xdr:from>
              <xdr:to>
                <xdr:col>75</xdr:col>
                <xdr:colOff>16</xdr:colOff>
                <xdr:row>94</xdr:row>
                <xdr:rowOff>12</xdr:rowOff>
              </xdr:to>
            </anchor>
          </commentPr>
        </mc:Choice>
        <mc:Fallback/>
      </mc:AlternateContent>
    </comment>
    <comment ref="BW2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 gave high minu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0</xdr:colOff>
                <xdr:row>19</xdr:row>
                <xdr:rowOff>16</xdr:rowOff>
              </xdr:from>
              <xdr:to>
                <xdr:col>77</xdr:col>
                <xdr:colOff>34</xdr:colOff>
                <xdr:row>22</xdr:row>
                <xdr:rowOff>12</xdr:rowOff>
              </xdr:to>
            </anchor>
          </commentPr>
        </mc:Choice>
        <mc:Fallback/>
      </mc:AlternateContent>
    </comment>
    <comment ref="BW2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ome not occup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0</xdr:colOff>
                <xdr:row>22</xdr:row>
                <xdr:rowOff>16</xdr:rowOff>
              </xdr:from>
              <xdr:to>
                <xdr:col>77</xdr:col>
                <xdr:colOff>59</xdr:colOff>
                <xdr:row>25</xdr:row>
                <xdr:rowOff>12</xdr:rowOff>
              </xdr:to>
            </anchor>
          </commentPr>
        </mc:Choice>
        <mc:Fallback/>
      </mc:AlternateContent>
    </comment>
    <comment ref="BW4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 gave high minu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0</xdr:colOff>
                <xdr:row>42</xdr:row>
                <xdr:rowOff>16</xdr:rowOff>
              </xdr:from>
              <xdr:to>
                <xdr:col>77</xdr:col>
                <xdr:colOff>34</xdr:colOff>
                <xdr:row>45</xdr:row>
                <xdr:rowOff>12</xdr:rowOff>
              </xdr:to>
            </anchor>
          </commentPr>
        </mc:Choice>
        <mc:Fallback/>
      </mc:AlternateContent>
    </comment>
    <comment ref="BX1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Aerator inside miss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98</xdr:colOff>
                <xdr:row>15</xdr:row>
                <xdr:rowOff>16</xdr:rowOff>
              </xdr:from>
              <xdr:to>
                <xdr:col>78</xdr:col>
                <xdr:colOff>18</xdr:colOff>
                <xdr:row>18</xdr:row>
                <xdr:rowOff>12</xdr:rowOff>
              </xdr:to>
            </anchor>
          </commentPr>
        </mc:Choice>
        <mc:Fallback/>
      </mc:AlternateContent>
    </comment>
    <comment ref="BX5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existing a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98</xdr:colOff>
                <xdr:row>52</xdr:row>
                <xdr:rowOff>16</xdr:rowOff>
              </xdr:from>
              <xdr:to>
                <xdr:col>78</xdr:col>
                <xdr:colOff>18</xdr:colOff>
                <xdr:row>55</xdr:row>
                <xdr:rowOff>12</xdr:rowOff>
              </xdr:to>
            </anchor>
          </commentPr>
        </mc:Choice>
        <mc:Fallback/>
      </mc:AlternateContent>
    </comment>
    <comment ref="BX5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Existing not equipped w/a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98</xdr:colOff>
                <xdr:row>57</xdr:row>
                <xdr:rowOff>16</xdr:rowOff>
              </xdr:from>
              <xdr:to>
                <xdr:col>78</xdr:col>
                <xdr:colOff>18</xdr:colOff>
                <xdr:row>60</xdr:row>
                <xdr:rowOff>12</xdr:rowOff>
              </xdr:to>
            </anchor>
          </commentPr>
        </mc:Choice>
        <mc:Fallback/>
      </mc:AlternateContent>
    </comment>
    <comment ref="BX6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aerators on exis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98</xdr:colOff>
                <xdr:row>58</xdr:row>
                <xdr:rowOff>16</xdr:rowOff>
              </xdr:from>
              <xdr:to>
                <xdr:col>78</xdr:col>
                <xdr:colOff>18</xdr:colOff>
                <xdr:row>61</xdr:row>
                <xdr:rowOff>12</xdr:rowOff>
              </xdr:to>
            </anchor>
          </commentPr>
        </mc:Choice>
        <mc:Fallback/>
      </mc:AlternateContent>
    </comment>
    <comment ref="BX12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igh gpm noted w/b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98</xdr:colOff>
                <xdr:row>120</xdr:row>
                <xdr:rowOff>16</xdr:rowOff>
              </xdr:from>
              <xdr:to>
                <xdr:col>78</xdr:col>
                <xdr:colOff>18</xdr:colOff>
                <xdr:row>123</xdr:row>
                <xdr:rowOff>12</xdr:rowOff>
              </xdr:to>
            </anchor>
          </commentPr>
        </mc:Choice>
        <mc:Fallback/>
      </mc:AlternateContent>
    </comment>
    <comment ref="BY1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achieve 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0</xdr:colOff>
                <xdr:row>13</xdr:row>
                <xdr:rowOff>16</xdr:rowOff>
              </xdr:from>
              <xdr:to>
                <xdr:col>79</xdr:col>
                <xdr:colOff>97</xdr:colOff>
                <xdr:row>16</xdr:row>
                <xdr:rowOff>12</xdr:rowOff>
              </xdr:to>
            </anchor>
          </commentPr>
        </mc:Choice>
        <mc:Fallback/>
      </mc:AlternateContent>
    </comment>
    <comment ref="BY6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achieve 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0</xdr:colOff>
                <xdr:row>64</xdr:row>
                <xdr:rowOff>16</xdr:rowOff>
              </xdr:from>
              <xdr:to>
                <xdr:col>79</xdr:col>
                <xdr:colOff>97</xdr:colOff>
                <xdr:row>67</xdr:row>
                <xdr:rowOff>12</xdr:rowOff>
              </xdr:to>
            </anchor>
          </commentPr>
        </mc:Choice>
        <mc:Fallback/>
      </mc:AlternateContent>
    </comment>
    <comment ref="BY7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Temp set on vacation m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0</xdr:colOff>
                <xdr:row>74</xdr:row>
                <xdr:rowOff>16</xdr:rowOff>
              </xdr:from>
              <xdr:to>
                <xdr:col>79</xdr:col>
                <xdr:colOff>97</xdr:colOff>
                <xdr:row>77</xdr:row>
                <xdr:rowOff>12</xdr:rowOff>
              </xdr:to>
            </anchor>
          </commentPr>
        </mc:Choice>
        <mc:Fallback/>
      </mc:AlternateContent>
    </comment>
    <comment ref="BZ1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Aerator inside miss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50</xdr:colOff>
                <xdr:row>15</xdr:row>
                <xdr:rowOff>16</xdr:rowOff>
              </xdr:from>
              <xdr:to>
                <xdr:col>80</xdr:col>
                <xdr:colOff>10</xdr:colOff>
                <xdr:row>18</xdr:row>
                <xdr:rowOff>12</xdr:rowOff>
              </xdr:to>
            </anchor>
          </commentPr>
        </mc:Choice>
        <mc:Fallback/>
      </mc:AlternateContent>
    </comment>
    <comment ref="BZ2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ome not occup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50</xdr:colOff>
                <xdr:row>22</xdr:row>
                <xdr:rowOff>16</xdr:rowOff>
              </xdr:from>
              <xdr:to>
                <xdr:col>81</xdr:col>
                <xdr:colOff>21</xdr:colOff>
                <xdr:row>25</xdr:row>
                <xdr:rowOff>12</xdr:rowOff>
              </xdr:to>
            </anchor>
          </commentPr>
        </mc:Choice>
        <mc:Fallback/>
      </mc:AlternateContent>
    </comment>
    <comment ref="BZ5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Existing not equipped w/a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50</xdr:colOff>
                <xdr:row>57</xdr:row>
                <xdr:rowOff>16</xdr:rowOff>
              </xdr:from>
              <xdr:to>
                <xdr:col>80</xdr:col>
                <xdr:colOff>10</xdr:colOff>
                <xdr:row>60</xdr:row>
                <xdr:rowOff>12</xdr:rowOff>
              </xdr:to>
            </anchor>
          </commentPr>
        </mc:Choice>
        <mc:Fallback/>
      </mc:AlternateContent>
    </comment>
    <comment ref="BZ6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aerators on exis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50</xdr:colOff>
                <xdr:row>58</xdr:row>
                <xdr:rowOff>16</xdr:rowOff>
              </xdr:from>
              <xdr:to>
                <xdr:col>80</xdr:col>
                <xdr:colOff>10</xdr:colOff>
                <xdr:row>61</xdr:row>
                <xdr:rowOff>12</xdr:rowOff>
              </xdr:to>
            </anchor>
          </commentPr>
        </mc:Choice>
        <mc:Fallback/>
      </mc:AlternateContent>
    </comment>
    <comment ref="BZ12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igh gpm noted w/b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50</xdr:colOff>
                <xdr:row>120</xdr:row>
                <xdr:rowOff>16</xdr:rowOff>
              </xdr:from>
              <xdr:to>
                <xdr:col>80</xdr:col>
                <xdr:colOff>10</xdr:colOff>
                <xdr:row>123</xdr:row>
                <xdr:rowOff>12</xdr:rowOff>
              </xdr:to>
            </anchor>
          </commentPr>
        </mc:Choice>
        <mc:Fallback/>
      </mc:AlternateContent>
    </comment>
    <comment ref="CB2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ome not occup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88</xdr:colOff>
                <xdr:row>22</xdr:row>
                <xdr:rowOff>16</xdr:rowOff>
              </xdr:from>
              <xdr:to>
                <xdr:col>82</xdr:col>
                <xdr:colOff>68</xdr:colOff>
                <xdr:row>25</xdr:row>
                <xdr:rowOff>12</xdr:rowOff>
              </xdr:to>
            </anchor>
          </commentPr>
        </mc:Choice>
        <mc:Fallback/>
      </mc:AlternateContent>
    </comment>
    <comment ref="CB4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88</xdr:colOff>
                <xdr:row>43</xdr:row>
                <xdr:rowOff>16</xdr:rowOff>
              </xdr:from>
              <xdr:to>
                <xdr:col>82</xdr:col>
                <xdr:colOff>34</xdr:colOff>
                <xdr:row>46</xdr:row>
                <xdr:rowOff>12</xdr:rowOff>
              </xdr:to>
            </anchor>
          </commentPr>
        </mc:Choice>
        <mc:Fallback/>
      </mc:AlternateContent>
    </comment>
    <comment ref="CB4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88</xdr:colOff>
                <xdr:row>44</xdr:row>
                <xdr:rowOff>16</xdr:rowOff>
              </xdr:from>
              <xdr:to>
                <xdr:col>82</xdr:col>
                <xdr:colOff>34</xdr:colOff>
                <xdr:row>47</xdr:row>
                <xdr:rowOff>12</xdr:rowOff>
              </xdr:to>
            </anchor>
          </commentPr>
        </mc:Choice>
        <mc:Fallback/>
      </mc:AlternateContent>
    </comment>
    <comment ref="CB4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88</xdr:colOff>
                <xdr:row>45</xdr:row>
                <xdr:rowOff>16</xdr:rowOff>
              </xdr:from>
              <xdr:to>
                <xdr:col>82</xdr:col>
                <xdr:colOff>34</xdr:colOff>
                <xdr:row>48</xdr:row>
                <xdr:rowOff>12</xdr:rowOff>
              </xdr:to>
            </anchor>
          </commentPr>
        </mc:Choice>
        <mc:Fallback/>
      </mc:AlternateContent>
    </comment>
    <comment ref="CB4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88</xdr:colOff>
                <xdr:row>46</xdr:row>
                <xdr:rowOff>16</xdr:rowOff>
              </xdr:from>
              <xdr:to>
                <xdr:col>82</xdr:col>
                <xdr:colOff>34</xdr:colOff>
                <xdr:row>49</xdr:row>
                <xdr:rowOff>12</xdr:rowOff>
              </xdr:to>
            </anchor>
          </commentPr>
        </mc:Choice>
        <mc:Fallback/>
      </mc:AlternateContent>
    </comment>
    <comment ref="CB4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88</xdr:colOff>
                <xdr:row>47</xdr:row>
                <xdr:rowOff>16</xdr:rowOff>
              </xdr:from>
              <xdr:to>
                <xdr:col>82</xdr:col>
                <xdr:colOff>34</xdr:colOff>
                <xdr:row>50</xdr:row>
                <xdr:rowOff>12</xdr:rowOff>
              </xdr:to>
            </anchor>
          </commentPr>
        </mc:Choice>
        <mc:Fallback/>
      </mc:AlternateContent>
    </comment>
    <comment ref="CB5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88</xdr:colOff>
                <xdr:row>48</xdr:row>
                <xdr:rowOff>16</xdr:rowOff>
              </xdr:from>
              <xdr:to>
                <xdr:col>82</xdr:col>
                <xdr:colOff>34</xdr:colOff>
                <xdr:row>51</xdr:row>
                <xdr:rowOff>12</xdr:rowOff>
              </xdr:to>
            </anchor>
          </commentPr>
        </mc:Choice>
        <mc:Fallback/>
      </mc:AlternateContent>
    </comment>
    <comment ref="CB5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88</xdr:colOff>
                <xdr:row>49</xdr:row>
                <xdr:rowOff>16</xdr:rowOff>
              </xdr:from>
              <xdr:to>
                <xdr:col>82</xdr:col>
                <xdr:colOff>34</xdr:colOff>
                <xdr:row>52</xdr:row>
                <xdr:rowOff>12</xdr:rowOff>
              </xdr:to>
            </anchor>
          </commentPr>
        </mc:Choice>
        <mc:Fallback/>
      </mc:AlternateContent>
    </comment>
    <comment ref="CB5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88</xdr:colOff>
                <xdr:row>50</xdr:row>
                <xdr:rowOff>16</xdr:rowOff>
              </xdr:from>
              <xdr:to>
                <xdr:col>82</xdr:col>
                <xdr:colOff>34</xdr:colOff>
                <xdr:row>53</xdr:row>
                <xdr:rowOff>12</xdr:rowOff>
              </xdr:to>
            </anchor>
          </commentPr>
        </mc:Choice>
        <mc:Fallback/>
      </mc:AlternateContent>
    </comment>
    <comment ref="CB5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88</xdr:colOff>
                <xdr:row>51</xdr:row>
                <xdr:rowOff>16</xdr:rowOff>
              </xdr:from>
              <xdr:to>
                <xdr:col>82</xdr:col>
                <xdr:colOff>34</xdr:colOff>
                <xdr:row>54</xdr:row>
                <xdr:rowOff>12</xdr:rowOff>
              </xdr:to>
            </anchor>
          </commentPr>
        </mc:Choice>
        <mc:Fallback/>
      </mc:AlternateContent>
    </comment>
    <comment ref="CB5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88</xdr:colOff>
                <xdr:row>52</xdr:row>
                <xdr:rowOff>16</xdr:rowOff>
              </xdr:from>
              <xdr:to>
                <xdr:col>82</xdr:col>
                <xdr:colOff>34</xdr:colOff>
                <xdr:row>55</xdr:row>
                <xdr:rowOff>12</xdr:rowOff>
              </xdr:to>
            </anchor>
          </commentPr>
        </mc:Choice>
        <mc:Fallback/>
      </mc:AlternateContent>
    </comment>
    <comment ref="CB5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88</xdr:colOff>
                <xdr:row>53</xdr:row>
                <xdr:rowOff>16</xdr:rowOff>
              </xdr:from>
              <xdr:to>
                <xdr:col>82</xdr:col>
                <xdr:colOff>34</xdr:colOff>
                <xdr:row>56</xdr:row>
                <xdr:rowOff>12</xdr:rowOff>
              </xdr:to>
            </anchor>
          </commentPr>
        </mc:Choice>
        <mc:Fallback/>
      </mc:AlternateContent>
    </comment>
    <comment ref="CB5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88</xdr:colOff>
                <xdr:row>54</xdr:row>
                <xdr:rowOff>16</xdr:rowOff>
              </xdr:from>
              <xdr:to>
                <xdr:col>82</xdr:col>
                <xdr:colOff>34</xdr:colOff>
                <xdr:row>57</xdr:row>
                <xdr:rowOff>12</xdr:rowOff>
              </xdr:to>
            </anchor>
          </commentPr>
        </mc:Choice>
        <mc:Fallback/>
      </mc:AlternateContent>
    </comment>
    <comment ref="CB8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88</xdr:colOff>
                <xdr:row>85</xdr:row>
                <xdr:rowOff>16</xdr:rowOff>
              </xdr:from>
              <xdr:to>
                <xdr:col>82</xdr:col>
                <xdr:colOff>34</xdr:colOff>
                <xdr:row>88</xdr:row>
                <xdr:rowOff>12</xdr:rowOff>
              </xdr:to>
            </anchor>
          </commentPr>
        </mc:Choice>
        <mc:Fallback/>
      </mc:AlternateContent>
    </comment>
    <comment ref="CB8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88</xdr:colOff>
                <xdr:row>86</xdr:row>
                <xdr:rowOff>16</xdr:rowOff>
              </xdr:from>
              <xdr:to>
                <xdr:col>82</xdr:col>
                <xdr:colOff>34</xdr:colOff>
                <xdr:row>89</xdr:row>
                <xdr:rowOff>12</xdr:rowOff>
              </xdr:to>
            </anchor>
          </commentPr>
        </mc:Choice>
        <mc:Fallback/>
      </mc:AlternateContent>
    </comment>
    <comment ref="CB8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88</xdr:colOff>
                <xdr:row>87</xdr:row>
                <xdr:rowOff>16</xdr:rowOff>
              </xdr:from>
              <xdr:to>
                <xdr:col>82</xdr:col>
                <xdr:colOff>34</xdr:colOff>
                <xdr:row>90</xdr:row>
                <xdr:rowOff>12</xdr:rowOff>
              </xdr:to>
            </anchor>
          </commentPr>
        </mc:Choice>
        <mc:Fallback/>
      </mc:AlternateContent>
    </comment>
    <comment ref="CB9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88</xdr:colOff>
                <xdr:row>88</xdr:row>
                <xdr:rowOff>16</xdr:rowOff>
              </xdr:from>
              <xdr:to>
                <xdr:col>82</xdr:col>
                <xdr:colOff>34</xdr:colOff>
                <xdr:row>91</xdr:row>
                <xdr:rowOff>12</xdr:rowOff>
              </xdr:to>
            </anchor>
          </commentPr>
        </mc:Choice>
        <mc:Fallback/>
      </mc:AlternateContent>
    </comment>
    <comment ref="CB9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88</xdr:colOff>
                <xdr:row>89</xdr:row>
                <xdr:rowOff>16</xdr:rowOff>
              </xdr:from>
              <xdr:to>
                <xdr:col>82</xdr:col>
                <xdr:colOff>34</xdr:colOff>
                <xdr:row>92</xdr:row>
                <xdr:rowOff>12</xdr:rowOff>
              </xdr:to>
            </anchor>
          </commentPr>
        </mc:Choice>
        <mc:Fallback/>
      </mc:AlternateContent>
    </comment>
    <comment ref="CB9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88</xdr:colOff>
                <xdr:row>90</xdr:row>
                <xdr:rowOff>16</xdr:rowOff>
              </xdr:from>
              <xdr:to>
                <xdr:col>82</xdr:col>
                <xdr:colOff>34</xdr:colOff>
                <xdr:row>93</xdr:row>
                <xdr:rowOff>12</xdr:rowOff>
              </xdr:to>
            </anchor>
          </commentPr>
        </mc:Choice>
        <mc:Fallback/>
      </mc:AlternateContent>
    </comment>
    <comment ref="CB9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88</xdr:colOff>
                <xdr:row>91</xdr:row>
                <xdr:rowOff>16</xdr:rowOff>
              </xdr:from>
              <xdr:to>
                <xdr:col>82</xdr:col>
                <xdr:colOff>34</xdr:colOff>
                <xdr:row>94</xdr:row>
                <xdr:rowOff>12</xdr:rowOff>
              </xdr:to>
            </anchor>
          </commentPr>
        </mc:Choice>
        <mc:Fallback/>
      </mc:AlternateContent>
    </comment>
    <comment ref="CB9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88</xdr:colOff>
                <xdr:row>92</xdr:row>
                <xdr:rowOff>16</xdr:rowOff>
              </xdr:from>
              <xdr:to>
                <xdr:col>82</xdr:col>
                <xdr:colOff>34</xdr:colOff>
                <xdr:row>95</xdr:row>
                <xdr:rowOff>12</xdr:rowOff>
              </xdr:to>
            </anchor>
          </commentPr>
        </mc:Choice>
        <mc:Fallback/>
      </mc:AlternateContent>
    </comment>
    <comment ref="CB10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light increase in gpm with new a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88</xdr:colOff>
                <xdr:row>101</xdr:row>
                <xdr:rowOff>16</xdr:rowOff>
              </xdr:from>
              <xdr:to>
                <xdr:col>82</xdr:col>
                <xdr:colOff>68</xdr:colOff>
                <xdr:row>104</xdr:row>
                <xdr:rowOff>12</xdr:rowOff>
              </xdr:to>
            </anchor>
          </commentPr>
        </mc:Choice>
        <mc:Fallback/>
      </mc:AlternateContent>
    </comment>
    <comment ref="CB11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88</xdr:colOff>
                <xdr:row>115</xdr:row>
                <xdr:rowOff>16</xdr:rowOff>
              </xdr:from>
              <xdr:to>
                <xdr:col>82</xdr:col>
                <xdr:colOff>34</xdr:colOff>
                <xdr:row>118</xdr:row>
                <xdr:rowOff>12</xdr:rowOff>
              </xdr:to>
            </anchor>
          </commentPr>
        </mc:Choice>
        <mc:Fallback/>
      </mc:AlternateContent>
    </comment>
    <comment ref="CB11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88</xdr:colOff>
                <xdr:row>116</xdr:row>
                <xdr:rowOff>16</xdr:rowOff>
              </xdr:from>
              <xdr:to>
                <xdr:col>82</xdr:col>
                <xdr:colOff>34</xdr:colOff>
                <xdr:row>119</xdr:row>
                <xdr:rowOff>12</xdr:rowOff>
              </xdr:to>
            </anchor>
          </commentPr>
        </mc:Choice>
        <mc:Fallback/>
      </mc:AlternateContent>
    </comment>
    <comment ref="CB18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88</xdr:colOff>
                <xdr:row>185</xdr:row>
                <xdr:rowOff>16</xdr:rowOff>
              </xdr:from>
              <xdr:to>
                <xdr:col>82</xdr:col>
                <xdr:colOff>34</xdr:colOff>
                <xdr:row>188</xdr:row>
                <xdr:rowOff>12</xdr:rowOff>
              </xdr:to>
            </anchor>
          </commentPr>
        </mc:Choice>
        <mc:Fallback/>
      </mc:AlternateContent>
    </comment>
    <comment ref="CB18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88</xdr:colOff>
                <xdr:row>186</xdr:row>
                <xdr:rowOff>16</xdr:rowOff>
              </xdr:from>
              <xdr:to>
                <xdr:col>82</xdr:col>
                <xdr:colOff>34</xdr:colOff>
                <xdr:row>189</xdr:row>
                <xdr:rowOff>12</xdr:rowOff>
              </xdr:to>
            </anchor>
          </commentPr>
        </mc:Choice>
        <mc:Fallback/>
      </mc:AlternateContent>
    </comment>
    <comment ref="CB18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88</xdr:colOff>
                <xdr:row>187</xdr:row>
                <xdr:rowOff>16</xdr:rowOff>
              </xdr:from>
              <xdr:to>
                <xdr:col>82</xdr:col>
                <xdr:colOff>34</xdr:colOff>
                <xdr:row>190</xdr:row>
                <xdr:rowOff>12</xdr:rowOff>
              </xdr:to>
            </anchor>
          </commentPr>
        </mc:Choice>
        <mc:Fallback/>
      </mc:AlternateContent>
    </comment>
    <comment ref="CB19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88</xdr:colOff>
                <xdr:row>188</xdr:row>
                <xdr:rowOff>16</xdr:rowOff>
              </xdr:from>
              <xdr:to>
                <xdr:col>82</xdr:col>
                <xdr:colOff>34</xdr:colOff>
                <xdr:row>191</xdr:row>
                <xdr:rowOff>12</xdr:rowOff>
              </xdr:to>
            </anchor>
          </commentPr>
        </mc:Choice>
        <mc:Fallback/>
      </mc:AlternateContent>
    </comment>
    <comment ref="CB19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88</xdr:colOff>
                <xdr:row>189</xdr:row>
                <xdr:rowOff>16</xdr:rowOff>
              </xdr:from>
              <xdr:to>
                <xdr:col>82</xdr:col>
                <xdr:colOff>34</xdr:colOff>
                <xdr:row>192</xdr:row>
                <xdr:rowOff>12</xdr:rowOff>
              </xdr:to>
            </anchor>
          </commentPr>
        </mc:Choice>
        <mc:Fallback/>
      </mc:AlternateContent>
    </comment>
    <comment ref="CB19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88</xdr:colOff>
                <xdr:row>190</xdr:row>
                <xdr:rowOff>16</xdr:rowOff>
              </xdr:from>
              <xdr:to>
                <xdr:col>82</xdr:col>
                <xdr:colOff>34</xdr:colOff>
                <xdr:row>193</xdr:row>
                <xdr:rowOff>12</xdr:rowOff>
              </xdr:to>
            </anchor>
          </commentPr>
        </mc:Choice>
        <mc:Fallback/>
      </mc:AlternateContent>
    </comment>
    <comment ref="CB19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88</xdr:colOff>
                <xdr:row>191</xdr:row>
                <xdr:rowOff>16</xdr:rowOff>
              </xdr:from>
              <xdr:to>
                <xdr:col>82</xdr:col>
                <xdr:colOff>34</xdr:colOff>
                <xdr:row>194</xdr:row>
                <xdr:rowOff>12</xdr:rowOff>
              </xdr:to>
            </anchor>
          </commentPr>
        </mc:Choice>
        <mc:Fallback/>
      </mc:AlternateContent>
    </comment>
    <comment ref="CB19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88</xdr:colOff>
                <xdr:row>192</xdr:row>
                <xdr:rowOff>16</xdr:rowOff>
              </xdr:from>
              <xdr:to>
                <xdr:col>82</xdr:col>
                <xdr:colOff>34</xdr:colOff>
                <xdr:row>195</xdr:row>
                <xdr:rowOff>12</xdr:rowOff>
              </xdr:to>
            </anchor>
          </commentPr>
        </mc:Choice>
        <mc:Fallback/>
      </mc:AlternateContent>
    </comment>
    <comment ref="CB19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88</xdr:colOff>
                <xdr:row>193</xdr:row>
                <xdr:rowOff>16</xdr:rowOff>
              </xdr:from>
              <xdr:to>
                <xdr:col>82</xdr:col>
                <xdr:colOff>34</xdr:colOff>
                <xdr:row>196</xdr:row>
                <xdr:rowOff>12</xdr:rowOff>
              </xdr:to>
            </anchor>
          </commentPr>
        </mc:Choice>
        <mc:Fallback/>
      </mc:AlternateContent>
    </comment>
    <comment ref="CB25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change from pre g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88</xdr:colOff>
                <xdr:row>248</xdr:row>
                <xdr:rowOff>16</xdr:rowOff>
              </xdr:from>
              <xdr:to>
                <xdr:col>82</xdr:col>
                <xdr:colOff>34</xdr:colOff>
                <xdr:row>251</xdr:row>
                <xdr:rowOff>12</xdr:rowOff>
              </xdr:to>
            </anchor>
          </commentPr>
        </mc:Choice>
        <mc:Fallback/>
      </mc:AlternateContent>
    </comment>
    <comment ref="CD4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72</xdr:colOff>
                <xdr:row>43</xdr:row>
                <xdr:rowOff>16</xdr:rowOff>
              </xdr:from>
              <xdr:to>
                <xdr:col>83</xdr:col>
                <xdr:colOff>9</xdr:colOff>
                <xdr:row>46</xdr:row>
                <xdr:rowOff>12</xdr:rowOff>
              </xdr:to>
            </anchor>
          </commentPr>
        </mc:Choice>
        <mc:Fallback/>
      </mc:AlternateContent>
    </comment>
    <comment ref="CD4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72</xdr:colOff>
                <xdr:row>44</xdr:row>
                <xdr:rowOff>16</xdr:rowOff>
              </xdr:from>
              <xdr:to>
                <xdr:col>83</xdr:col>
                <xdr:colOff>9</xdr:colOff>
                <xdr:row>47</xdr:row>
                <xdr:rowOff>12</xdr:rowOff>
              </xdr:to>
            </anchor>
          </commentPr>
        </mc:Choice>
        <mc:Fallback/>
      </mc:AlternateContent>
    </comment>
    <comment ref="CD4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72</xdr:colOff>
                <xdr:row>45</xdr:row>
                <xdr:rowOff>16</xdr:rowOff>
              </xdr:from>
              <xdr:to>
                <xdr:col>83</xdr:col>
                <xdr:colOff>9</xdr:colOff>
                <xdr:row>48</xdr:row>
                <xdr:rowOff>12</xdr:rowOff>
              </xdr:to>
            </anchor>
          </commentPr>
        </mc:Choice>
        <mc:Fallback/>
      </mc:AlternateContent>
    </comment>
    <comment ref="CD4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72</xdr:colOff>
                <xdr:row>46</xdr:row>
                <xdr:rowOff>16</xdr:rowOff>
              </xdr:from>
              <xdr:to>
                <xdr:col>83</xdr:col>
                <xdr:colOff>9</xdr:colOff>
                <xdr:row>49</xdr:row>
                <xdr:rowOff>12</xdr:rowOff>
              </xdr:to>
            </anchor>
          </commentPr>
        </mc:Choice>
        <mc:Fallback/>
      </mc:AlternateContent>
    </comment>
    <comment ref="CD4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72</xdr:colOff>
                <xdr:row>47</xdr:row>
                <xdr:rowOff>16</xdr:rowOff>
              </xdr:from>
              <xdr:to>
                <xdr:col>83</xdr:col>
                <xdr:colOff>9</xdr:colOff>
                <xdr:row>50</xdr:row>
                <xdr:rowOff>12</xdr:rowOff>
              </xdr:to>
            </anchor>
          </commentPr>
        </mc:Choice>
        <mc:Fallback/>
      </mc:AlternateContent>
    </comment>
    <comment ref="CD5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72</xdr:colOff>
                <xdr:row>48</xdr:row>
                <xdr:rowOff>16</xdr:rowOff>
              </xdr:from>
              <xdr:to>
                <xdr:col>83</xdr:col>
                <xdr:colOff>9</xdr:colOff>
                <xdr:row>51</xdr:row>
                <xdr:rowOff>12</xdr:rowOff>
              </xdr:to>
            </anchor>
          </commentPr>
        </mc:Choice>
        <mc:Fallback/>
      </mc:AlternateContent>
    </comment>
    <comment ref="CD5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72</xdr:colOff>
                <xdr:row>49</xdr:row>
                <xdr:rowOff>16</xdr:rowOff>
              </xdr:from>
              <xdr:to>
                <xdr:col>83</xdr:col>
                <xdr:colOff>9</xdr:colOff>
                <xdr:row>52</xdr:row>
                <xdr:rowOff>12</xdr:rowOff>
              </xdr:to>
            </anchor>
          </commentPr>
        </mc:Choice>
        <mc:Fallback/>
      </mc:AlternateContent>
    </comment>
    <comment ref="CD5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72</xdr:colOff>
                <xdr:row>50</xdr:row>
                <xdr:rowOff>16</xdr:rowOff>
              </xdr:from>
              <xdr:to>
                <xdr:col>83</xdr:col>
                <xdr:colOff>9</xdr:colOff>
                <xdr:row>53</xdr:row>
                <xdr:rowOff>12</xdr:rowOff>
              </xdr:to>
            </anchor>
          </commentPr>
        </mc:Choice>
        <mc:Fallback/>
      </mc:AlternateContent>
    </comment>
    <comment ref="CD5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72</xdr:colOff>
                <xdr:row>51</xdr:row>
                <xdr:rowOff>16</xdr:rowOff>
              </xdr:from>
              <xdr:to>
                <xdr:col>83</xdr:col>
                <xdr:colOff>9</xdr:colOff>
                <xdr:row>54</xdr:row>
                <xdr:rowOff>12</xdr:rowOff>
              </xdr:to>
            </anchor>
          </commentPr>
        </mc:Choice>
        <mc:Fallback/>
      </mc:AlternateContent>
    </comment>
    <comment ref="CD5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72</xdr:colOff>
                <xdr:row>52</xdr:row>
                <xdr:rowOff>16</xdr:rowOff>
              </xdr:from>
              <xdr:to>
                <xdr:col>83</xdr:col>
                <xdr:colOff>9</xdr:colOff>
                <xdr:row>55</xdr:row>
                <xdr:rowOff>12</xdr:rowOff>
              </xdr:to>
            </anchor>
          </commentPr>
        </mc:Choice>
        <mc:Fallback/>
      </mc:AlternateContent>
    </comment>
    <comment ref="CD5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72</xdr:colOff>
                <xdr:row>53</xdr:row>
                <xdr:rowOff>16</xdr:rowOff>
              </xdr:from>
              <xdr:to>
                <xdr:col>83</xdr:col>
                <xdr:colOff>9</xdr:colOff>
                <xdr:row>56</xdr:row>
                <xdr:rowOff>12</xdr:rowOff>
              </xdr:to>
            </anchor>
          </commentPr>
        </mc:Choice>
        <mc:Fallback/>
      </mc:AlternateContent>
    </comment>
    <comment ref="CD5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72</xdr:colOff>
                <xdr:row>54</xdr:row>
                <xdr:rowOff>16</xdr:rowOff>
              </xdr:from>
              <xdr:to>
                <xdr:col>83</xdr:col>
                <xdr:colOff>9</xdr:colOff>
                <xdr:row>57</xdr:row>
                <xdr:rowOff>12</xdr:rowOff>
              </xdr:to>
            </anchor>
          </commentPr>
        </mc:Choice>
        <mc:Fallback/>
      </mc:AlternateContent>
    </comment>
    <comment ref="CD8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72</xdr:colOff>
                <xdr:row>85</xdr:row>
                <xdr:rowOff>16</xdr:rowOff>
              </xdr:from>
              <xdr:to>
                <xdr:col>83</xdr:col>
                <xdr:colOff>9</xdr:colOff>
                <xdr:row>88</xdr:row>
                <xdr:rowOff>12</xdr:rowOff>
              </xdr:to>
            </anchor>
          </commentPr>
        </mc:Choice>
        <mc:Fallback/>
      </mc:AlternateContent>
    </comment>
    <comment ref="CD8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72</xdr:colOff>
                <xdr:row>86</xdr:row>
                <xdr:rowOff>16</xdr:rowOff>
              </xdr:from>
              <xdr:to>
                <xdr:col>83</xdr:col>
                <xdr:colOff>9</xdr:colOff>
                <xdr:row>89</xdr:row>
                <xdr:rowOff>12</xdr:rowOff>
              </xdr:to>
            </anchor>
          </commentPr>
        </mc:Choice>
        <mc:Fallback/>
      </mc:AlternateContent>
    </comment>
    <comment ref="CD8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72</xdr:colOff>
                <xdr:row>87</xdr:row>
                <xdr:rowOff>16</xdr:rowOff>
              </xdr:from>
              <xdr:to>
                <xdr:col>83</xdr:col>
                <xdr:colOff>9</xdr:colOff>
                <xdr:row>90</xdr:row>
                <xdr:rowOff>12</xdr:rowOff>
              </xdr:to>
            </anchor>
          </commentPr>
        </mc:Choice>
        <mc:Fallback/>
      </mc:AlternateContent>
    </comment>
    <comment ref="CD9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72</xdr:colOff>
                <xdr:row>88</xdr:row>
                <xdr:rowOff>16</xdr:rowOff>
              </xdr:from>
              <xdr:to>
                <xdr:col>83</xdr:col>
                <xdr:colOff>9</xdr:colOff>
                <xdr:row>91</xdr:row>
                <xdr:rowOff>12</xdr:rowOff>
              </xdr:to>
            </anchor>
          </commentPr>
        </mc:Choice>
        <mc:Fallback/>
      </mc:AlternateContent>
    </comment>
    <comment ref="CD9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72</xdr:colOff>
                <xdr:row>89</xdr:row>
                <xdr:rowOff>16</xdr:rowOff>
              </xdr:from>
              <xdr:to>
                <xdr:col>83</xdr:col>
                <xdr:colOff>9</xdr:colOff>
                <xdr:row>92</xdr:row>
                <xdr:rowOff>12</xdr:rowOff>
              </xdr:to>
            </anchor>
          </commentPr>
        </mc:Choice>
        <mc:Fallback/>
      </mc:AlternateContent>
    </comment>
    <comment ref="CD9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72</xdr:colOff>
                <xdr:row>90</xdr:row>
                <xdr:rowOff>16</xdr:rowOff>
              </xdr:from>
              <xdr:to>
                <xdr:col>83</xdr:col>
                <xdr:colOff>9</xdr:colOff>
                <xdr:row>93</xdr:row>
                <xdr:rowOff>12</xdr:rowOff>
              </xdr:to>
            </anchor>
          </commentPr>
        </mc:Choice>
        <mc:Fallback/>
      </mc:AlternateContent>
    </comment>
    <comment ref="CD9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72</xdr:colOff>
                <xdr:row>91</xdr:row>
                <xdr:rowOff>16</xdr:rowOff>
              </xdr:from>
              <xdr:to>
                <xdr:col>83</xdr:col>
                <xdr:colOff>9</xdr:colOff>
                <xdr:row>94</xdr:row>
                <xdr:rowOff>12</xdr:rowOff>
              </xdr:to>
            </anchor>
          </commentPr>
        </mc:Choice>
        <mc:Fallback/>
      </mc:AlternateContent>
    </comment>
    <comment ref="CD9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72</xdr:colOff>
                <xdr:row>92</xdr:row>
                <xdr:rowOff>16</xdr:rowOff>
              </xdr:from>
              <xdr:to>
                <xdr:col>83</xdr:col>
                <xdr:colOff>9</xdr:colOff>
                <xdr:row>95</xdr:row>
                <xdr:rowOff>12</xdr:rowOff>
              </xdr:to>
            </anchor>
          </commentPr>
        </mc:Choice>
        <mc:Fallback/>
      </mc:AlternateContent>
    </comment>
    <comment ref="CD11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72</xdr:colOff>
                <xdr:row>115</xdr:row>
                <xdr:rowOff>16</xdr:rowOff>
              </xdr:from>
              <xdr:to>
                <xdr:col>83</xdr:col>
                <xdr:colOff>9</xdr:colOff>
                <xdr:row>118</xdr:row>
                <xdr:rowOff>12</xdr:rowOff>
              </xdr:to>
            </anchor>
          </commentPr>
        </mc:Choice>
        <mc:Fallback/>
      </mc:AlternateContent>
    </comment>
    <comment ref="CD11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72</xdr:colOff>
                <xdr:row>116</xdr:row>
                <xdr:rowOff>16</xdr:rowOff>
              </xdr:from>
              <xdr:to>
                <xdr:col>83</xdr:col>
                <xdr:colOff>9</xdr:colOff>
                <xdr:row>119</xdr:row>
                <xdr:rowOff>12</xdr:rowOff>
              </xdr:to>
            </anchor>
          </commentPr>
        </mc:Choice>
        <mc:Fallback/>
      </mc:AlternateContent>
    </comment>
    <comment ref="CE1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achieve 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25</xdr:colOff>
                <xdr:row>13</xdr:row>
                <xdr:rowOff>16</xdr:rowOff>
              </xdr:from>
              <xdr:to>
                <xdr:col>86</xdr:col>
                <xdr:colOff>88</xdr:colOff>
                <xdr:row>16</xdr:row>
                <xdr:rowOff>12</xdr:rowOff>
              </xdr:to>
            </anchor>
          </commentPr>
        </mc:Choice>
        <mc:Fallback/>
      </mc:AlternateContent>
    </comment>
    <comment ref="CE6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achieve 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25</xdr:colOff>
                <xdr:row>64</xdr:row>
                <xdr:rowOff>16</xdr:rowOff>
              </xdr:from>
              <xdr:to>
                <xdr:col>86</xdr:col>
                <xdr:colOff>88</xdr:colOff>
                <xdr:row>67</xdr:row>
                <xdr:rowOff>12</xdr:rowOff>
              </xdr:to>
            </anchor>
          </commentPr>
        </mc:Choice>
        <mc:Fallback/>
      </mc:AlternateContent>
    </comment>
    <comment ref="CE7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Temp set on vacation m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25</xdr:colOff>
                <xdr:row>74</xdr:row>
                <xdr:rowOff>16</xdr:rowOff>
              </xdr:from>
              <xdr:to>
                <xdr:col>86</xdr:col>
                <xdr:colOff>88</xdr:colOff>
                <xdr:row>7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Broken aerator-cust replaced themselved and invoiced ASW $12.6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30</xdr:row>
                <xdr:rowOff>16</xdr:rowOff>
              </xdr:from>
              <xdr:to>
                <xdr:col>3</xdr:col>
                <xdr:colOff>-63</xdr:colOff>
                <xdr:row>33</xdr:row>
                <xdr:rowOff>11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laim for broken pipe $281.86- look into paint dam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150</xdr:row>
                <xdr:rowOff>16</xdr:rowOff>
              </xdr:from>
              <xdr:to>
                <xdr:col>3</xdr:col>
                <xdr:colOff>-63</xdr:colOff>
                <xdr:row>153</xdr:row>
                <xdr:rowOff>11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2 hand held, other could not be changed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0</xdr:row>
                <xdr:rowOff>16</xdr:rowOff>
              </xdr:from>
              <xdr:to>
                <xdr:col>12</xdr:col>
                <xdr:colOff>35</xdr:colOff>
                <xdr:row>13</xdr:row>
                <xdr:rowOff>12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remove one SH safe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5</xdr:row>
                <xdr:rowOff>16</xdr:rowOff>
              </xdr:from>
              <xdr:to>
                <xdr:col>12</xdr:col>
                <xdr:colOff>35</xdr:colOff>
                <xdr:row>18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replaced, other could be damaged-left 2nd SH for cu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7</xdr:row>
                <xdr:rowOff>16</xdr:rowOff>
              </xdr:from>
              <xdr:to>
                <xdr:col>12</xdr:col>
                <xdr:colOff>0</xdr:colOff>
                <xdr:row>30</xdr:row>
                <xdr:rowOff>11</xdr:rowOff>
              </xdr:to>
            </anchor>
          </commentPr>
        </mc:Choice>
        <mc:Fallback/>
      </mc:AlternateContent>
    </comment>
    <comment ref="J3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2 flex SH other in bad co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9</xdr:row>
                <xdr:rowOff>16</xdr:rowOff>
              </xdr:from>
              <xdr:to>
                <xdr:col>12</xdr:col>
                <xdr:colOff>35</xdr:colOff>
                <xdr:row>32</xdr:row>
                <xdr:rowOff>11</xdr:rowOff>
              </xdr:to>
            </anchor>
          </commentPr>
        </mc:Choice>
        <mc:Fallback/>
      </mc:AlternateContent>
    </comment>
    <comment ref="J3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Fles hose 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32</xdr:row>
                <xdr:rowOff>16</xdr:rowOff>
              </xdr:from>
              <xdr:to>
                <xdr:col>12</xdr:col>
                <xdr:colOff>35</xdr:colOff>
                <xdr:row>35</xdr:row>
                <xdr:rowOff>11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Flex hose 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33</xdr:row>
                <xdr:rowOff>16</xdr:rowOff>
              </xdr:from>
              <xdr:to>
                <xdr:col>12</xdr:col>
                <xdr:colOff>35</xdr:colOff>
                <xdr:row>36</xdr:row>
                <xdr:rowOff>11</xdr:rowOff>
              </xdr:to>
            </anchor>
          </commentPr>
        </mc:Choice>
        <mc:Fallback/>
      </mc:AlternateContent>
    </comment>
    <comment ref="J4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Replaced 1-cust received other form SD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40</xdr:row>
                <xdr:rowOff>16</xdr:rowOff>
              </xdr:from>
              <xdr:to>
                <xdr:col>12</xdr:col>
                <xdr:colOff>35</xdr:colOff>
                <xdr:row>43</xdr:row>
                <xdr:rowOff>11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mer chose not to replace flex type after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44</xdr:row>
                <xdr:rowOff>16</xdr:rowOff>
              </xdr:from>
              <xdr:to>
                <xdr:col>12</xdr:col>
                <xdr:colOff>35</xdr:colOff>
                <xdr:row>47</xdr:row>
                <xdr:rowOff>11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Only wanted 1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45</xdr:row>
                <xdr:rowOff>16</xdr:rowOff>
              </xdr:from>
              <xdr:to>
                <xdr:col>12</xdr:col>
                <xdr:colOff>35</xdr:colOff>
                <xdr:row>48</xdr:row>
                <xdr:rowOff>11</xdr:rowOff>
              </xdr:to>
            </anchor>
          </commentPr>
        </mc:Choice>
        <mc:Fallback/>
      </mc:AlternateContent>
    </comment>
    <comment ref="J4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Both showers had custom showerhea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47</xdr:row>
                <xdr:rowOff>16</xdr:rowOff>
              </xdr:from>
              <xdr:to>
                <xdr:col>12</xdr:col>
                <xdr:colOff>35</xdr:colOff>
                <xdr:row>50</xdr:row>
                <xdr:rowOff>11</xdr:rowOff>
              </xdr:to>
            </anchor>
          </commentPr>
        </mc:Choice>
        <mc:Fallback/>
      </mc:AlternateContent>
    </comment>
    <comment ref="J5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2 other SH were cust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51</xdr:row>
                <xdr:rowOff>16</xdr:rowOff>
              </xdr:from>
              <xdr:to>
                <xdr:col>12</xdr:col>
                <xdr:colOff>35</xdr:colOff>
                <xdr:row>54</xdr:row>
                <xdr:rowOff>11</xdr:rowOff>
              </xdr:to>
            </anchor>
          </commentPr>
        </mc:Choice>
        <mc:Fallback/>
      </mc:AlternateContent>
    </comment>
    <comment ref="J5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2nd SH has flex line and 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52</xdr:row>
                <xdr:rowOff>16</xdr:rowOff>
              </xdr:from>
              <xdr:to>
                <xdr:col>12</xdr:col>
                <xdr:colOff>35</xdr:colOff>
                <xdr:row>55</xdr:row>
                <xdr:rowOff>11</xdr:rowOff>
              </xdr:to>
            </anchor>
          </commentPr>
        </mc:Choice>
        <mc:Fallback/>
      </mc:AlternateContent>
    </comment>
    <comment ref="J5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2 SH both had flex lines-no SH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53</xdr:row>
                <xdr:rowOff>16</xdr:rowOff>
              </xdr:from>
              <xdr:to>
                <xdr:col>12</xdr:col>
                <xdr:colOff>35</xdr:colOff>
                <xdr:row>56</xdr:row>
                <xdr:rowOff>11</xdr:rowOff>
              </xdr:to>
            </anchor>
          </commentPr>
        </mc:Choice>
        <mc:Fallback/>
      </mc:AlternateContent>
    </comment>
    <comment ref="J5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2 SH have flex hoses-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54</xdr:row>
                <xdr:rowOff>16</xdr:rowOff>
              </xdr:from>
              <xdr:to>
                <xdr:col>12</xdr:col>
                <xdr:colOff>35</xdr:colOff>
                <xdr:row>57</xdr:row>
                <xdr:rowOff>11</xdr:rowOff>
              </xdr:to>
            </anchor>
          </commentPr>
        </mc:Choice>
        <mc:Fallback/>
      </mc:AlternateContent>
    </comment>
    <comment ref="J5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3rd SH not replaced-fl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55</xdr:row>
                <xdr:rowOff>16</xdr:rowOff>
              </xdr:from>
              <xdr:to>
                <xdr:col>12</xdr:col>
                <xdr:colOff>35</xdr:colOff>
                <xdr:row>58</xdr:row>
                <xdr:rowOff>11</xdr:rowOff>
              </xdr:to>
            </anchor>
          </commentPr>
        </mc:Choice>
        <mc:Fallback/>
      </mc:AlternateContent>
    </comment>
    <comment ref="J5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Other SH unsafe to remove-loo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56</xdr:row>
                <xdr:rowOff>16</xdr:rowOff>
              </xdr:from>
              <xdr:to>
                <xdr:col>12</xdr:col>
                <xdr:colOff>35</xdr:colOff>
                <xdr:row>59</xdr:row>
                <xdr:rowOff>11</xdr:rowOff>
              </xdr:to>
            </anchor>
          </commentPr>
        </mc:Choice>
        <mc:Fallback/>
      </mc:AlternateContent>
    </comment>
    <comment ref="J6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moveable-integr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65</xdr:row>
                <xdr:rowOff>16</xdr:rowOff>
              </xdr:from>
              <xdr:to>
                <xdr:col>12</xdr:col>
                <xdr:colOff>35</xdr:colOff>
                <xdr:row>68</xdr:row>
                <xdr:rowOff>11</xdr:rowOff>
              </xdr:to>
            </anchor>
          </commentPr>
        </mc:Choice>
        <mc:Fallback/>
      </mc:AlternateContent>
    </comment>
    <comment ref="J6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SH corroded and 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67</xdr:row>
                <xdr:rowOff>16</xdr:rowOff>
              </xdr:from>
              <xdr:to>
                <xdr:col>12</xdr:col>
                <xdr:colOff>35</xdr:colOff>
                <xdr:row>70</xdr:row>
                <xdr:rowOff>11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shower had flex ho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70</xdr:row>
                <xdr:rowOff>16</xdr:rowOff>
              </xdr:from>
              <xdr:to>
                <xdr:col>12</xdr:col>
                <xdr:colOff>35</xdr:colOff>
                <xdr:row>73</xdr:row>
                <xdr:rowOff>11</xdr:rowOff>
              </xdr:to>
            </anchor>
          </commentPr>
        </mc:Choice>
        <mc:Fallback/>
      </mc:AlternateContent>
    </comment>
    <comment ref="J7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eft 2nd SH w/cust-plumbing proble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72</xdr:row>
                <xdr:rowOff>16</xdr:rowOff>
              </xdr:from>
              <xdr:to>
                <xdr:col>12</xdr:col>
                <xdr:colOff>35</xdr:colOff>
                <xdr:row>75</xdr:row>
                <xdr:rowOff>11</xdr:rowOff>
              </xdr:to>
            </anchor>
          </commentPr>
        </mc:Choice>
        <mc:Fallback/>
      </mc:AlternateContent>
    </comment>
    <comment ref="J7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2nd SH would not unscr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77</xdr:row>
                <xdr:rowOff>16</xdr:rowOff>
              </xdr:from>
              <xdr:to>
                <xdr:col>12</xdr:col>
                <xdr:colOff>35</xdr:colOff>
                <xdr:row>80</xdr:row>
                <xdr:rowOff>11</xdr:rowOff>
              </xdr:to>
            </anchor>
          </commentPr>
        </mc:Choice>
        <mc:Fallback/>
      </mc:AlternateContent>
    </comment>
    <comment ref="J8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ould not remove old SH-left one for cu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78</xdr:row>
                <xdr:rowOff>16</xdr:rowOff>
              </xdr:from>
              <xdr:to>
                <xdr:col>12</xdr:col>
                <xdr:colOff>35</xdr:colOff>
                <xdr:row>81</xdr:row>
                <xdr:rowOff>11</xdr:rowOff>
              </xdr:to>
            </anchor>
          </commentPr>
        </mc:Choice>
        <mc:Fallback/>
      </mc:AlternateContent>
    </comment>
    <comment ref="J8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2nd SH has flex-left one w/cu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79</xdr:row>
                <xdr:rowOff>16</xdr:rowOff>
              </xdr:from>
              <xdr:to>
                <xdr:col>12</xdr:col>
                <xdr:colOff>35</xdr:colOff>
                <xdr:row>82</xdr:row>
                <xdr:rowOff>11</xdr:rowOff>
              </xdr:to>
            </anchor>
          </commentPr>
        </mc:Choice>
        <mc:Fallback/>
      </mc:AlternateContent>
    </comment>
    <comment ref="J8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eft add'l SH for cust to inst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81</xdr:row>
                <xdr:rowOff>16</xdr:rowOff>
              </xdr:from>
              <xdr:to>
                <xdr:col>12</xdr:col>
                <xdr:colOff>35</xdr:colOff>
                <xdr:row>84</xdr:row>
                <xdr:rowOff>11</xdr:rowOff>
              </xdr:to>
            </anchor>
          </commentPr>
        </mc:Choice>
        <mc:Fallback/>
      </mc:AlternateContent>
    </comment>
    <comment ref="J8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Replaced 1 including entire goose neck pipe. Cust wiill install 2 oth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84</xdr:row>
                <xdr:rowOff>16</xdr:rowOff>
              </xdr:from>
              <xdr:to>
                <xdr:col>12</xdr:col>
                <xdr:colOff>35</xdr:colOff>
                <xdr:row>87</xdr:row>
                <xdr:rowOff>11</xdr:rowOff>
              </xdr:to>
            </anchor>
          </commentPr>
        </mc:Choice>
        <mc:Fallback/>
      </mc:AlternateContent>
    </comment>
    <comment ref="J8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 will replace pipe first-left SH for cu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85</xdr:row>
                <xdr:rowOff>16</xdr:rowOff>
              </xdr:from>
              <xdr:to>
                <xdr:col>12</xdr:col>
                <xdr:colOff>35</xdr:colOff>
                <xdr:row>88</xdr:row>
                <xdr:rowOff>11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S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86</xdr:row>
                <xdr:rowOff>16</xdr:rowOff>
              </xdr:from>
              <xdr:to>
                <xdr:col>12</xdr:col>
                <xdr:colOff>35</xdr:colOff>
                <xdr:row>89</xdr:row>
                <xdr:rowOff>11</xdr:rowOff>
              </xdr:to>
            </anchor>
          </commentPr>
        </mc:Choice>
        <mc:Fallback/>
      </mc:AlternateContent>
    </comment>
    <comment ref="J8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S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87</xdr:row>
                <xdr:rowOff>16</xdr:rowOff>
              </xdr:from>
              <xdr:to>
                <xdr:col>12</xdr:col>
                <xdr:colOff>35</xdr:colOff>
                <xdr:row>90</xdr:row>
                <xdr:rowOff>11</xdr:rowOff>
              </xdr:to>
            </anchor>
          </commentPr>
        </mc:Choice>
        <mc:Fallback/>
      </mc:AlternateContent>
    </comment>
    <comment ref="J9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andheld, wanted to keep-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90</xdr:row>
                <xdr:rowOff>16</xdr:rowOff>
              </xdr:from>
              <xdr:to>
                <xdr:col>12</xdr:col>
                <xdr:colOff>35</xdr:colOff>
                <xdr:row>93</xdr:row>
                <xdr:rowOff>11</xdr:rowOff>
              </xdr:to>
            </anchor>
          </commentPr>
        </mc:Choice>
        <mc:Fallback/>
      </mc:AlternateContent>
    </comment>
    <comment ref="J9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eft add'l SH for cust to inst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93</xdr:row>
                <xdr:rowOff>16</xdr:rowOff>
              </xdr:from>
              <xdr:to>
                <xdr:col>12</xdr:col>
                <xdr:colOff>35</xdr:colOff>
                <xdr:row>96</xdr:row>
                <xdr:rowOff>11</xdr:rowOff>
              </xdr:to>
            </anchor>
          </commentPr>
        </mc:Choice>
        <mc:Fallback/>
      </mc:AlternateContent>
    </comment>
    <comment ref="J9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eft add'l SH for cust-unsafe to rem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94</xdr:row>
                <xdr:rowOff>16</xdr:rowOff>
              </xdr:from>
              <xdr:to>
                <xdr:col>12</xdr:col>
                <xdr:colOff>35</xdr:colOff>
                <xdr:row>97</xdr:row>
                <xdr:rowOff>11</xdr:rowOff>
              </xdr:to>
            </anchor>
          </commentPr>
        </mc:Choice>
        <mc:Fallback/>
      </mc:AlternateContent>
    </comment>
    <comment ref="J9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SH had flex handhel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96</xdr:row>
                <xdr:rowOff>16</xdr:rowOff>
              </xdr:from>
              <xdr:to>
                <xdr:col>12</xdr:col>
                <xdr:colOff>35</xdr:colOff>
                <xdr:row>99</xdr:row>
                <xdr:rowOff>11</xdr:rowOff>
              </xdr:to>
            </anchor>
          </commentPr>
        </mc:Choice>
        <mc:Fallback/>
      </mc:AlternateContent>
    </comment>
    <comment ref="J10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Other SH had flex 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98</xdr:row>
                <xdr:rowOff>16</xdr:rowOff>
              </xdr:from>
              <xdr:to>
                <xdr:col>12</xdr:col>
                <xdr:colOff>35</xdr:colOff>
                <xdr:row>101</xdr:row>
                <xdr:rowOff>11</xdr:rowOff>
              </xdr:to>
            </anchor>
          </commentPr>
        </mc:Choice>
        <mc:Fallback/>
      </mc:AlternateContent>
    </comment>
    <comment ref="J10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Post flow more than pre-cust elected to keep existing on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00</xdr:row>
                <xdr:rowOff>16</xdr:rowOff>
              </xdr:from>
              <xdr:to>
                <xdr:col>12</xdr:col>
                <xdr:colOff>35</xdr:colOff>
                <xdr:row>103</xdr:row>
                <xdr:rowOff>11</xdr:rowOff>
              </xdr:to>
            </anchor>
          </commentPr>
        </mc:Choice>
        <mc:Fallback/>
      </mc:AlternateContent>
    </comment>
    <comment ref="J10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 only wanted 1 ch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06</xdr:row>
                <xdr:rowOff>16</xdr:rowOff>
              </xdr:from>
              <xdr:to>
                <xdr:col>12</xdr:col>
                <xdr:colOff>35</xdr:colOff>
                <xdr:row>109</xdr:row>
                <xdr:rowOff>11</xdr:rowOff>
              </xdr:to>
            </anchor>
          </commentPr>
        </mc:Choice>
        <mc:Fallback/>
      </mc:AlternateContent>
    </comment>
    <comment ref="J10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Existing gpm lower thatn new SH so cust did not want ch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07</xdr:row>
                <xdr:rowOff>16</xdr:rowOff>
              </xdr:from>
              <xdr:to>
                <xdr:col>12</xdr:col>
                <xdr:colOff>35</xdr:colOff>
                <xdr:row>110</xdr:row>
                <xdr:rowOff>11</xdr:rowOff>
              </xdr:to>
            </anchor>
          </commentPr>
        </mc:Choice>
        <mc:Fallback/>
      </mc:AlternateContent>
    </comment>
    <comment ref="J11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Both SH had flex heand held. - left SH cust may ch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09</xdr:row>
                <xdr:rowOff>16</xdr:rowOff>
              </xdr:from>
              <xdr:to>
                <xdr:col>12</xdr:col>
                <xdr:colOff>35</xdr:colOff>
                <xdr:row>112</xdr:row>
                <xdr:rowOff>11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2 SH had flex hand h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10</xdr:row>
                <xdr:rowOff>16</xdr:rowOff>
              </xdr:from>
              <xdr:to>
                <xdr:col>12</xdr:col>
                <xdr:colOff>35</xdr:colOff>
                <xdr:row>113</xdr:row>
                <xdr:rowOff>11</xdr:rowOff>
              </xdr:to>
            </anchor>
          </commentPr>
        </mc:Choice>
        <mc:Fallback/>
      </mc:AlternateContent>
    </comment>
    <comment ref="J11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ew SH not compatible-old one larger si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11</xdr:row>
                <xdr:rowOff>16</xdr:rowOff>
              </xdr:from>
              <xdr:to>
                <xdr:col>12</xdr:col>
                <xdr:colOff>35</xdr:colOff>
                <xdr:row>114</xdr:row>
                <xdr:rowOff>11</xdr:rowOff>
              </xdr:to>
            </anchor>
          </commentPr>
        </mc:Choice>
        <mc:Fallback/>
      </mc:AlternateContent>
    </comment>
    <comment ref="J11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SH unable to ch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12</xdr:row>
                <xdr:rowOff>16</xdr:rowOff>
              </xdr:from>
              <xdr:to>
                <xdr:col>12</xdr:col>
                <xdr:colOff>35</xdr:colOff>
                <xdr:row>115</xdr:row>
                <xdr:rowOff>11</xdr:rowOff>
              </xdr:to>
            </anchor>
          </commentPr>
        </mc:Choice>
        <mc:Fallback/>
      </mc:AlternateContent>
    </comment>
    <comment ref="J11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er will replace other 3 himsel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14</xdr:row>
                <xdr:rowOff>16</xdr:rowOff>
              </xdr:from>
              <xdr:to>
                <xdr:col>12</xdr:col>
                <xdr:colOff>35</xdr:colOff>
                <xdr:row>117</xdr:row>
                <xdr:rowOff>11</xdr:rowOff>
              </xdr:to>
            </anchor>
          </commentPr>
        </mc:Choice>
        <mc:Fallback/>
      </mc:AlternateContent>
    </comment>
    <comment ref="J11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Replaced 2 cust didn't want other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15</xdr:row>
                <xdr:rowOff>16</xdr:rowOff>
              </xdr:from>
              <xdr:to>
                <xdr:col>12</xdr:col>
                <xdr:colOff>35</xdr:colOff>
                <xdr:row>118</xdr:row>
                <xdr:rowOff>11</xdr:rowOff>
              </xdr:to>
            </anchor>
          </commentPr>
        </mc:Choice>
        <mc:Fallback/>
      </mc:AlternateContent>
    </comment>
    <comment ref="J11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2nd SH not compatible-integrated into ne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17</xdr:row>
                <xdr:rowOff>16</xdr:rowOff>
              </xdr:from>
              <xdr:to>
                <xdr:col>12</xdr:col>
                <xdr:colOff>35</xdr:colOff>
                <xdr:row>120</xdr:row>
                <xdr:rowOff>11</xdr:rowOff>
              </xdr:to>
            </anchor>
          </commentPr>
        </mc:Choice>
        <mc:Fallback/>
      </mc:AlternateContent>
    </comment>
    <comment ref="J12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2 other SH had custom hea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20</xdr:row>
                <xdr:rowOff>16</xdr:rowOff>
              </xdr:from>
              <xdr:to>
                <xdr:col>12</xdr:col>
                <xdr:colOff>35</xdr:colOff>
                <xdr:row>123</xdr:row>
                <xdr:rowOff>11</xdr:rowOff>
              </xdr:to>
            </anchor>
          </commentPr>
        </mc:Choice>
        <mc:Fallback/>
      </mc:AlternateContent>
    </comment>
    <comment ref="J12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Other SH cust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23</xdr:row>
                <xdr:rowOff>16</xdr:rowOff>
              </xdr:from>
              <xdr:to>
                <xdr:col>12</xdr:col>
                <xdr:colOff>35</xdr:colOff>
                <xdr:row>126</xdr:row>
                <xdr:rowOff>11</xdr:rowOff>
              </xdr:to>
            </anchor>
          </commentPr>
        </mc:Choice>
        <mc:Fallback/>
      </mc:AlternateContent>
    </comment>
    <comment ref="J12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and held-cut wanted to ke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24</xdr:row>
                <xdr:rowOff>16</xdr:rowOff>
              </xdr:from>
              <xdr:to>
                <xdr:col>12</xdr:col>
                <xdr:colOff>35</xdr:colOff>
                <xdr:row>127</xdr:row>
                <xdr:rowOff>11</xdr:rowOff>
              </xdr:to>
            </anchor>
          </commentPr>
        </mc:Choice>
        <mc:Fallback/>
      </mc:AlternateContent>
    </comment>
    <comment ref="J12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eft 3rd S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25</xdr:row>
                <xdr:rowOff>16</xdr:rowOff>
              </xdr:from>
              <xdr:to>
                <xdr:col>12</xdr:col>
                <xdr:colOff>35</xdr:colOff>
                <xdr:row>128</xdr:row>
                <xdr:rowOff>11</xdr:rowOff>
              </xdr:to>
            </anchor>
          </commentPr>
        </mc:Choice>
        <mc:Fallback/>
      </mc:AlternateContent>
    </comment>
    <comment ref="J12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replace one SH safely-left w/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26</xdr:row>
                <xdr:rowOff>16</xdr:rowOff>
              </xdr:from>
              <xdr:to>
                <xdr:col>12</xdr:col>
                <xdr:colOff>35</xdr:colOff>
                <xdr:row>129</xdr:row>
                <xdr:rowOff>11</xdr:rowOff>
              </xdr:to>
            </anchor>
          </commentPr>
        </mc:Choice>
        <mc:Fallback/>
      </mc:AlternateContent>
    </comment>
    <comment ref="J13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Flex lines-left 2 SH requested by cu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31</xdr:row>
                <xdr:rowOff>16</xdr:rowOff>
              </xdr:from>
              <xdr:to>
                <xdr:col>12</xdr:col>
                <xdr:colOff>35</xdr:colOff>
                <xdr:row>134</xdr:row>
                <xdr:rowOff>11</xdr:rowOff>
              </xdr:to>
            </anchor>
          </commentPr>
        </mc:Choice>
        <mc:Fallback/>
      </mc:AlternateContent>
    </comment>
    <comment ref="J13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 only wanted 1 ch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34</xdr:row>
                <xdr:rowOff>16</xdr:rowOff>
              </xdr:from>
              <xdr:to>
                <xdr:col>12</xdr:col>
                <xdr:colOff>35</xdr:colOff>
                <xdr:row>137</xdr:row>
                <xdr:rowOff>11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placed. Existing SH were same as the replacement 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39</xdr:row>
                <xdr:rowOff>16</xdr:rowOff>
              </xdr:from>
              <xdr:to>
                <xdr:col>12</xdr:col>
                <xdr:colOff>35</xdr:colOff>
                <xdr:row>142</xdr:row>
                <xdr:rowOff>11</xdr:rowOff>
              </xdr:to>
            </anchor>
          </commentPr>
        </mc:Choice>
        <mc:Fallback/>
      </mc:AlternateContent>
    </comment>
    <comment ref="J14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3 SH were hand held flex type-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4</xdr:row>
                <xdr:rowOff>16</xdr:rowOff>
              </xdr:from>
              <xdr:to>
                <xdr:col>12</xdr:col>
                <xdr:colOff>35</xdr:colOff>
                <xdr:row>147</xdr:row>
                <xdr:rowOff>11</xdr:rowOff>
              </xdr:to>
            </anchor>
          </commentPr>
        </mc:Choice>
        <mc:Fallback/>
      </mc:AlternateContent>
    </comment>
    <comment ref="J14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replace other SH-pipe in wall not sec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5</xdr:row>
                <xdr:rowOff>16</xdr:rowOff>
              </xdr:from>
              <xdr:to>
                <xdr:col>12</xdr:col>
                <xdr:colOff>35</xdr:colOff>
                <xdr:row>148</xdr:row>
                <xdr:rowOff>11</xdr:rowOff>
              </xdr:to>
            </anchor>
          </commentPr>
        </mc:Choice>
        <mc:Fallback/>
      </mc:AlternateContent>
    </comment>
    <comment ref="J14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Only wanted 1 of 4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6</xdr:row>
                <xdr:rowOff>16</xdr:rowOff>
              </xdr:from>
              <xdr:to>
                <xdr:col>12</xdr:col>
                <xdr:colOff>35</xdr:colOff>
                <xdr:row>149</xdr:row>
                <xdr:rowOff>11</xdr:rowOff>
              </xdr:to>
            </anchor>
          </commentPr>
        </mc:Choice>
        <mc:Fallback/>
      </mc:AlternateContent>
    </comment>
    <comment ref="J14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SH was hand h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7</xdr:row>
                <xdr:rowOff>16</xdr:rowOff>
              </xdr:from>
              <xdr:to>
                <xdr:col>12</xdr:col>
                <xdr:colOff>35</xdr:colOff>
                <xdr:row>150</xdr:row>
                <xdr:rowOff>11</xdr:rowOff>
              </xdr:to>
            </anchor>
          </commentPr>
        </mc:Choice>
        <mc:Fallback/>
      </mc:AlternateContent>
    </comment>
    <comment ref="J15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SH was hand held flex hose 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8</xdr:row>
                <xdr:rowOff>16</xdr:rowOff>
              </xdr:from>
              <xdr:to>
                <xdr:col>12</xdr:col>
                <xdr:colOff>35</xdr:colOff>
                <xdr:row>151</xdr:row>
                <xdr:rowOff>11</xdr:rowOff>
              </xdr:to>
            </anchor>
          </commentPr>
        </mc:Choice>
        <mc:Fallback/>
      </mc:AlternateContent>
    </comment>
    <comment ref="J15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SH had hard water build up-did not repl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50</xdr:row>
                <xdr:rowOff>16</xdr:rowOff>
              </xdr:from>
              <xdr:to>
                <xdr:col>12</xdr:col>
                <xdr:colOff>35</xdr:colOff>
                <xdr:row>153</xdr:row>
                <xdr:rowOff>11</xdr:rowOff>
              </xdr:to>
            </anchor>
          </commentPr>
        </mc:Choice>
        <mc:Fallback/>
      </mc:AlternateContent>
    </comment>
    <comment ref="J15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SH was hand held w/flex ho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51</xdr:row>
                <xdr:rowOff>16</xdr:rowOff>
              </xdr:from>
              <xdr:to>
                <xdr:col>12</xdr:col>
                <xdr:colOff>35</xdr:colOff>
                <xdr:row>154</xdr:row>
                <xdr:rowOff>11</xdr:rowOff>
              </xdr:to>
            </anchor>
          </commentPr>
        </mc:Choice>
        <mc:Fallback/>
      </mc:AlternateContent>
    </comment>
    <comment ref="J15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black fixtures-cust req. no changes. 2nd SH already 1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52</xdr:row>
                <xdr:rowOff>16</xdr:rowOff>
              </xdr:from>
              <xdr:to>
                <xdr:col>12</xdr:col>
                <xdr:colOff>35</xdr:colOff>
                <xdr:row>155</xdr:row>
                <xdr:rowOff>11</xdr:rowOff>
              </xdr:to>
            </anchor>
          </commentPr>
        </mc:Choice>
        <mc:Fallback/>
      </mc:AlternateContent>
    </comment>
    <comment ref="J15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remove 1 S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54</xdr:row>
                <xdr:rowOff>16</xdr:rowOff>
              </xdr:from>
              <xdr:to>
                <xdr:col>12</xdr:col>
                <xdr:colOff>35</xdr:colOff>
                <xdr:row>157</xdr:row>
                <xdr:rowOff>11</xdr:rowOff>
              </xdr:to>
            </anchor>
          </commentPr>
        </mc:Choice>
        <mc:Fallback/>
      </mc:AlternateContent>
    </comment>
    <comment ref="J15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SH hand held w/flex ho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56</xdr:row>
                <xdr:rowOff>16</xdr:rowOff>
              </xdr:from>
              <xdr:to>
                <xdr:col>12</xdr:col>
                <xdr:colOff>35</xdr:colOff>
                <xdr:row>159</xdr:row>
                <xdr:rowOff>11</xdr:rowOff>
              </xdr:to>
            </anchor>
          </commentPr>
        </mc:Choice>
        <mc:Fallback/>
      </mc:AlternateContent>
    </comment>
    <comment ref="J16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Replaced 1- unable to remove 2nd-left with cu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59</xdr:row>
                <xdr:rowOff>16</xdr:rowOff>
              </xdr:from>
              <xdr:to>
                <xdr:col>12</xdr:col>
                <xdr:colOff>35</xdr:colOff>
                <xdr:row>162</xdr:row>
                <xdr:rowOff>11</xdr:rowOff>
              </xdr:to>
            </anchor>
          </commentPr>
        </mc:Choice>
        <mc:Fallback/>
      </mc:AlternateContent>
    </comment>
    <comment ref="J16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Replaced 1-wanted to see how it performed-left 2nd w/cu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63</xdr:row>
                <xdr:rowOff>16</xdr:rowOff>
              </xdr:from>
              <xdr:to>
                <xdr:col>12</xdr:col>
                <xdr:colOff>35</xdr:colOff>
                <xdr:row>166</xdr:row>
                <xdr:rowOff>11</xdr:rowOff>
              </xdr:to>
            </anchor>
          </commentPr>
        </mc:Choice>
        <mc:Fallback/>
      </mc:AlternateContent>
    </comment>
    <comment ref="J16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shower being remodeled-no SH.  2nd shower has plastic hoses-left 2 SH for cust to inst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64</xdr:row>
                <xdr:rowOff>16</xdr:rowOff>
              </xdr:from>
              <xdr:to>
                <xdr:col>12</xdr:col>
                <xdr:colOff>35</xdr:colOff>
                <xdr:row>167</xdr:row>
                <xdr:rowOff>11</xdr:rowOff>
              </xdr:to>
            </anchor>
          </commentPr>
        </mc:Choice>
        <mc:Fallback/>
      </mc:AlternateContent>
    </comment>
    <comment ref="J16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All new fixtures with low flow-no ch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65</xdr:row>
                <xdr:rowOff>16</xdr:rowOff>
              </xdr:from>
              <xdr:to>
                <xdr:col>12</xdr:col>
                <xdr:colOff>35</xdr:colOff>
                <xdr:row>168</xdr:row>
                <xdr:rowOff>11</xdr:rowOff>
              </xdr:to>
            </anchor>
          </commentPr>
        </mc:Choice>
        <mc:Fallback/>
      </mc:AlternateContent>
    </comment>
    <comment ref="J16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w/goose neck-not replaced--other was custom S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66</xdr:row>
                <xdr:rowOff>16</xdr:rowOff>
              </xdr:from>
              <xdr:to>
                <xdr:col>12</xdr:col>
                <xdr:colOff>35</xdr:colOff>
                <xdr:row>169</xdr:row>
                <xdr:rowOff>11</xdr:rowOff>
              </xdr:to>
            </anchor>
          </commentPr>
        </mc:Choice>
        <mc:Fallback/>
      </mc:AlternateContent>
    </comment>
    <comment ref="J17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S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68</xdr:row>
                <xdr:rowOff>16</xdr:rowOff>
              </xdr:from>
              <xdr:to>
                <xdr:col>12</xdr:col>
                <xdr:colOff>35</xdr:colOff>
                <xdr:row>171</xdr:row>
                <xdr:rowOff>11</xdr:rowOff>
              </xdr:to>
            </anchor>
          </commentPr>
        </mc:Choice>
        <mc:Fallback/>
      </mc:AlternateContent>
    </comment>
    <comment ref="J17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Goose neck pipe-could not install S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2</xdr:row>
                <xdr:rowOff>16</xdr:rowOff>
              </xdr:from>
              <xdr:to>
                <xdr:col>12</xdr:col>
                <xdr:colOff>35</xdr:colOff>
                <xdr:row>175</xdr:row>
                <xdr:rowOff>11</xdr:rowOff>
              </xdr:to>
            </anchor>
          </commentPr>
        </mc:Choice>
        <mc:Fallback/>
      </mc:AlternateContent>
    </comment>
    <comment ref="J18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shower was hand held-cust wanted to ke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16</xdr:rowOff>
              </xdr:from>
              <xdr:to>
                <xdr:col>12</xdr:col>
                <xdr:colOff>35</xdr:colOff>
                <xdr:row>184</xdr:row>
                <xdr:rowOff>11</xdr:rowOff>
              </xdr:to>
            </anchor>
          </commentPr>
        </mc:Choice>
        <mc:Fallback/>
      </mc:AlternateContent>
    </comment>
    <comment ref="J18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SH hand h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2</xdr:row>
                <xdr:rowOff>16</xdr:rowOff>
              </xdr:from>
              <xdr:to>
                <xdr:col>12</xdr:col>
                <xdr:colOff>35</xdr:colOff>
                <xdr:row>185</xdr:row>
                <xdr:rowOff>11</xdr:rowOff>
              </xdr:to>
            </anchor>
          </commentPr>
        </mc:Choice>
        <mc:Fallback/>
      </mc:AlternateContent>
    </comment>
    <comment ref="J18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hand held and other unable to remove safe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5</xdr:row>
                <xdr:rowOff>16</xdr:rowOff>
              </xdr:from>
              <xdr:to>
                <xdr:col>12</xdr:col>
                <xdr:colOff>35</xdr:colOff>
                <xdr:row>188</xdr:row>
                <xdr:rowOff>11</xdr:rowOff>
              </xdr:to>
            </anchor>
          </commentPr>
        </mc:Choice>
        <mc:Fallback/>
      </mc:AlternateContent>
    </comment>
    <comment ref="J18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Sh is hand held other unable to remove safe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7</xdr:row>
                <xdr:rowOff>16</xdr:rowOff>
              </xdr:from>
              <xdr:to>
                <xdr:col>12</xdr:col>
                <xdr:colOff>35</xdr:colOff>
                <xdr:row>190</xdr:row>
                <xdr:rowOff>11</xdr:rowOff>
              </xdr:to>
            </anchor>
          </commentPr>
        </mc:Choice>
        <mc:Fallback/>
      </mc:AlternateContent>
    </comment>
    <comment ref="J19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2 are hand held and cust wanted to ke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8</xdr:row>
                <xdr:rowOff>16</xdr:rowOff>
              </xdr:from>
              <xdr:to>
                <xdr:col>12</xdr:col>
                <xdr:colOff>35</xdr:colOff>
                <xdr:row>191</xdr:row>
                <xdr:rowOff>11</xdr:rowOff>
              </xdr:to>
            </anchor>
          </commentPr>
        </mc:Choice>
        <mc:Fallback/>
      </mc:AlternateContent>
    </comment>
    <comment ref="J19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2 not replaced per 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90</xdr:row>
                <xdr:rowOff>16</xdr:rowOff>
              </xdr:from>
              <xdr:to>
                <xdr:col>12</xdr:col>
                <xdr:colOff>35</xdr:colOff>
                <xdr:row>193</xdr:row>
                <xdr:rowOff>11</xdr:rowOff>
              </xdr:to>
            </anchor>
          </commentPr>
        </mc:Choice>
        <mc:Fallback/>
      </mc:AlternateContent>
    </comment>
    <comment ref="J19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Did not install 2nd-cust wanted to try 1st one-left ext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94</xdr:row>
                <xdr:rowOff>16</xdr:rowOff>
              </xdr:from>
              <xdr:to>
                <xdr:col>12</xdr:col>
                <xdr:colOff>35</xdr:colOff>
                <xdr:row>197</xdr:row>
                <xdr:rowOff>11</xdr:rowOff>
              </xdr:to>
            </anchor>
          </commentPr>
        </mc:Choice>
        <mc:Fallback/>
      </mc:AlternateContent>
    </comment>
    <comment ref="J19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as flex hoses. Cust says he will replace-left 2 w/cu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96</xdr:row>
                <xdr:rowOff>16</xdr:rowOff>
              </xdr:from>
              <xdr:to>
                <xdr:col>12</xdr:col>
                <xdr:colOff>35</xdr:colOff>
                <xdr:row>199</xdr:row>
                <xdr:rowOff>11</xdr:rowOff>
              </xdr:to>
            </anchor>
          </commentPr>
        </mc:Choice>
        <mc:Fallback/>
      </mc:AlternateContent>
    </comment>
    <comment ref="J20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2 not compatible with retrofit S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99</xdr:row>
                <xdr:rowOff>16</xdr:rowOff>
              </xdr:from>
              <xdr:to>
                <xdr:col>12</xdr:col>
                <xdr:colOff>35</xdr:colOff>
                <xdr:row>202</xdr:row>
                <xdr:rowOff>11</xdr:rowOff>
              </xdr:to>
            </anchor>
          </commentPr>
        </mc:Choice>
        <mc:Fallback/>
      </mc:AlternateContent>
    </comment>
    <comment ref="J20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Shoer had flex ho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01</xdr:row>
                <xdr:rowOff>16</xdr:rowOff>
              </xdr:from>
              <xdr:to>
                <xdr:col>12</xdr:col>
                <xdr:colOff>35</xdr:colOff>
                <xdr:row>204</xdr:row>
                <xdr:rowOff>11</xdr:rowOff>
              </xdr:to>
            </anchor>
          </commentPr>
        </mc:Choice>
        <mc:Fallback/>
      </mc:AlternateContent>
    </comment>
    <comment ref="J20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-cust did not wan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03</xdr:row>
                <xdr:rowOff>16</xdr:rowOff>
              </xdr:from>
              <xdr:to>
                <xdr:col>12</xdr:col>
                <xdr:colOff>35</xdr:colOff>
                <xdr:row>206</xdr:row>
                <xdr:rowOff>11</xdr:rowOff>
              </xdr:to>
            </anchor>
          </commentPr>
        </mc:Choice>
        <mc:Fallback/>
      </mc:AlternateContent>
    </comment>
    <comment ref="J20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SH hand h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04</xdr:row>
                <xdr:rowOff>16</xdr:rowOff>
              </xdr:from>
              <xdr:to>
                <xdr:col>12</xdr:col>
                <xdr:colOff>35</xdr:colOff>
                <xdr:row>207</xdr:row>
                <xdr:rowOff>11</xdr:rowOff>
              </xdr:to>
            </anchor>
          </commentPr>
        </mc:Choice>
        <mc:Fallback/>
      </mc:AlternateContent>
    </comment>
    <comment ref="J20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SH hand h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05</xdr:row>
                <xdr:rowOff>16</xdr:rowOff>
              </xdr:from>
              <xdr:to>
                <xdr:col>12</xdr:col>
                <xdr:colOff>35</xdr:colOff>
                <xdr:row>208</xdr:row>
                <xdr:rowOff>11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s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0</xdr:row>
                <xdr:rowOff>16</xdr:rowOff>
              </xdr:from>
              <xdr:to>
                <xdr:col>15</xdr:col>
                <xdr:colOff>0</xdr:colOff>
                <xdr:row>13</xdr:row>
                <xdr:rowOff>11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n standard-could not retrof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3</xdr:row>
                <xdr:rowOff>16</xdr:rowOff>
              </xdr:from>
              <xdr:to>
                <xdr:col>15</xdr:col>
                <xdr:colOff>0</xdr:colOff>
                <xdr:row>16</xdr:row>
                <xdr:rowOff>11</xdr:rowOff>
              </xdr:to>
            </anchor>
          </commentPr>
        </mc:Choice>
        <mc:Fallback/>
      </mc:AlternateContent>
    </comment>
    <comment ref="M1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ch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6</xdr:row>
                <xdr:rowOff>16</xdr:rowOff>
              </xdr:from>
              <xdr:to>
                <xdr:col>15</xdr:col>
                <xdr:colOff>0</xdr:colOff>
                <xdr:row>19</xdr:row>
                <xdr:rowOff>11</xdr:rowOff>
              </xdr:to>
            </anchor>
          </commentPr>
        </mc:Choice>
        <mc:Fallback/>
      </mc:AlternateContent>
    </comment>
    <comment ref="M1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Would not f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7</xdr:row>
                <xdr:rowOff>16</xdr:rowOff>
              </xdr:from>
              <xdr:to>
                <xdr:col>15</xdr:col>
                <xdr:colOff>0</xdr:colOff>
                <xdr:row>20</xdr:row>
                <xdr:rowOff>11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Integrated a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8</xdr:row>
                <xdr:rowOff>16</xdr:rowOff>
              </xdr:from>
              <xdr:to>
                <xdr:col>15</xdr:col>
                <xdr:colOff>0</xdr:colOff>
                <xdr:row>21</xdr:row>
                <xdr:rowOff>11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Faucet has retractable spray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9</xdr:row>
                <xdr:rowOff>16</xdr:rowOff>
              </xdr:from>
              <xdr:to>
                <xdr:col>15</xdr:col>
                <xdr:colOff>0</xdr:colOff>
                <xdr:row>22</xdr:row>
                <xdr:rowOff>11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Integrated un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21</xdr:row>
                <xdr:rowOff>16</xdr:rowOff>
              </xdr:from>
              <xdr:to>
                <xdr:col>15</xdr:col>
                <xdr:colOff>0</xdr:colOff>
                <xdr:row>24</xdr:row>
                <xdr:rowOff>11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Integrated un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22</xdr:row>
                <xdr:rowOff>16</xdr:rowOff>
              </xdr:from>
              <xdr:to>
                <xdr:col>15</xdr:col>
                <xdr:colOff>0</xdr:colOff>
                <xdr:row>25</xdr:row>
                <xdr:rowOff>11</xdr:rowOff>
              </xdr:to>
            </anchor>
          </commentPr>
        </mc:Choice>
        <mc:Fallback/>
      </mc:AlternateContent>
    </comment>
    <comment ref="M2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Integrated un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23</xdr:row>
                <xdr:rowOff>16</xdr:rowOff>
              </xdr:from>
              <xdr:to>
                <xdr:col>15</xdr:col>
                <xdr:colOff>0</xdr:colOff>
                <xdr:row>26</xdr:row>
                <xdr:rowOff>11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24</xdr:row>
                <xdr:rowOff>16</xdr:rowOff>
              </xdr:from>
              <xdr:to>
                <xdr:col>15</xdr:col>
                <xdr:colOff>0</xdr:colOff>
                <xdr:row>27</xdr:row>
                <xdr:rowOff>11</xdr:rowOff>
              </xdr:to>
            </anchor>
          </commentPr>
        </mc:Choice>
        <mc:Fallback/>
      </mc:AlternateContent>
    </comment>
    <comment ref="M2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25</xdr:row>
                <xdr:rowOff>16</xdr:rowOff>
              </xdr:from>
              <xdr:to>
                <xdr:col>15</xdr:col>
                <xdr:colOff>0</xdr:colOff>
                <xdr:row>28</xdr:row>
                <xdr:rowOff>11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Flexible hand h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26</xdr:row>
                <xdr:rowOff>16</xdr:rowOff>
              </xdr:from>
              <xdr:to>
                <xdr:col>15</xdr:col>
                <xdr:colOff>0</xdr:colOff>
                <xdr:row>29</xdr:row>
                <xdr:rowOff>11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27</xdr:row>
                <xdr:rowOff>16</xdr:rowOff>
              </xdr:from>
              <xdr:to>
                <xdr:col>15</xdr:col>
                <xdr:colOff>0</xdr:colOff>
                <xdr:row>30</xdr:row>
                <xdr:rowOff>11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33</xdr:row>
                <xdr:rowOff>16</xdr:rowOff>
              </xdr:from>
              <xdr:to>
                <xdr:col>15</xdr:col>
                <xdr:colOff>0</xdr:colOff>
                <xdr:row>36</xdr:row>
                <xdr:rowOff>11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35</xdr:row>
                <xdr:rowOff>16</xdr:rowOff>
              </xdr:from>
              <xdr:to>
                <xdr:col>15</xdr:col>
                <xdr:colOff>0</xdr:colOff>
                <xdr:row>38</xdr:row>
                <xdr:rowOff>11</xdr:rowOff>
              </xdr:to>
            </anchor>
          </commentPr>
        </mc:Choice>
        <mc:Fallback/>
      </mc:AlternateContent>
    </comment>
    <comment ref="M3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ose sprayer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36</xdr:row>
                <xdr:rowOff>16</xdr:rowOff>
              </xdr:from>
              <xdr:to>
                <xdr:col>15</xdr:col>
                <xdr:colOff>0</xdr:colOff>
                <xdr:row>39</xdr:row>
                <xdr:rowOff>11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 compat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39</xdr:row>
                <xdr:rowOff>16</xdr:rowOff>
              </xdr:from>
              <xdr:to>
                <xdr:col>15</xdr:col>
                <xdr:colOff>0</xdr:colOff>
                <xdr:row>42</xdr:row>
                <xdr:rowOff>11</xdr:rowOff>
              </xdr:to>
            </anchor>
          </commentPr>
        </mc:Choice>
        <mc:Fallback/>
      </mc:AlternateContent>
    </comment>
    <comment ref="M4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 compat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40</xdr:row>
                <xdr:rowOff>16</xdr:rowOff>
              </xdr:from>
              <xdr:to>
                <xdr:col>15</xdr:col>
                <xdr:colOff>0</xdr:colOff>
                <xdr:row>43</xdr:row>
                <xdr:rowOff>11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Possibility of damage 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44</xdr:row>
                <xdr:rowOff>16</xdr:rowOff>
              </xdr:from>
              <xdr:to>
                <xdr:col>15</xdr:col>
                <xdr:colOff>0</xdr:colOff>
                <xdr:row>47</xdr:row>
                <xdr:rowOff>11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ixture-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47</xdr:row>
                <xdr:rowOff>16</xdr:rowOff>
              </xdr:from>
              <xdr:to>
                <xdr:col>15</xdr:col>
                <xdr:colOff>0</xdr:colOff>
                <xdr:row>50</xdr:row>
                <xdr:rowOff>11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ixture-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48</xdr:row>
                <xdr:rowOff>16</xdr:rowOff>
              </xdr:from>
              <xdr:to>
                <xdr:col>15</xdr:col>
                <xdr:colOff>0</xdr:colOff>
                <xdr:row>51</xdr:row>
                <xdr:rowOff>11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sink 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49</xdr:row>
                <xdr:rowOff>16</xdr:rowOff>
              </xdr:from>
              <xdr:to>
                <xdr:col>15</xdr:col>
                <xdr:colOff>0</xdr:colOff>
                <xdr:row>52</xdr:row>
                <xdr:rowOff>11</xdr:rowOff>
              </xdr:to>
            </anchor>
          </commentPr>
        </mc:Choice>
        <mc:Fallback/>
      </mc:AlternateContent>
    </comment>
    <comment ref="M5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as flex line 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53</xdr:row>
                <xdr:rowOff>16</xdr:rowOff>
              </xdr:from>
              <xdr:to>
                <xdr:col>15</xdr:col>
                <xdr:colOff>0</xdr:colOff>
                <xdr:row>56</xdr:row>
                <xdr:rowOff>11</xdr:rowOff>
              </xdr:to>
            </anchor>
          </commentPr>
        </mc:Choice>
        <mc:Fallback/>
      </mc:AlternateContent>
    </comment>
    <comment ref="M5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cucet 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55</xdr:row>
                <xdr:rowOff>16</xdr:rowOff>
              </xdr:from>
              <xdr:to>
                <xdr:col>15</xdr:col>
                <xdr:colOff>0</xdr:colOff>
                <xdr:row>58</xdr:row>
                <xdr:rowOff>11</xdr:rowOff>
              </xdr:to>
            </anchor>
          </commentPr>
        </mc:Choice>
        <mc:Fallback/>
      </mc:AlternateContent>
    </comment>
    <comment ref="M6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Aerator won't fit-too sm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58</xdr:row>
                <xdr:rowOff>16</xdr:rowOff>
              </xdr:from>
              <xdr:to>
                <xdr:col>15</xdr:col>
                <xdr:colOff>0</xdr:colOff>
                <xdr:row>61</xdr:row>
                <xdr:rowOff>11</xdr:rowOff>
              </xdr:to>
            </anchor>
          </commentPr>
        </mc:Choice>
        <mc:Fallback/>
      </mc:AlternateContent>
    </comment>
    <comment ref="M6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Aerator not compat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59</xdr:row>
                <xdr:rowOff>16</xdr:rowOff>
              </xdr:from>
              <xdr:to>
                <xdr:col>15</xdr:col>
                <xdr:colOff>0</xdr:colOff>
                <xdr:row>62</xdr:row>
                <xdr:rowOff>11</xdr:rowOff>
              </xdr:to>
            </anchor>
          </commentPr>
        </mc:Choice>
        <mc:Fallback/>
      </mc:AlternateContent>
    </comment>
    <comment ref="M6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ad custom flex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60</xdr:row>
                <xdr:rowOff>16</xdr:rowOff>
              </xdr:from>
              <xdr:to>
                <xdr:col>15</xdr:col>
                <xdr:colOff>0</xdr:colOff>
                <xdr:row>63</xdr:row>
                <xdr:rowOff>11</xdr:rowOff>
              </xdr:to>
            </anchor>
          </commentPr>
        </mc:Choice>
        <mc:Fallback/>
      </mc:AlternateContent>
    </comment>
    <comment ref="M6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 with flex ho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61</xdr:row>
                <xdr:rowOff>16</xdr:rowOff>
              </xdr:from>
              <xdr:to>
                <xdr:col>15</xdr:col>
                <xdr:colOff>0</xdr:colOff>
                <xdr:row>64</xdr:row>
                <xdr:rowOff>11</xdr:rowOff>
              </xdr:to>
            </anchor>
          </commentPr>
        </mc:Choice>
        <mc:Fallback/>
      </mc:AlternateContent>
    </comment>
    <comment ref="M6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 with flex ho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62</xdr:row>
                <xdr:rowOff>16</xdr:rowOff>
              </xdr:from>
              <xdr:to>
                <xdr:col>15</xdr:col>
                <xdr:colOff>0</xdr:colOff>
                <xdr:row>65</xdr:row>
                <xdr:rowOff>11</xdr:rowOff>
              </xdr:to>
            </anchor>
          </commentPr>
        </mc:Choice>
        <mc:Fallback/>
      </mc:AlternateContent>
    </comment>
    <comment ref="M6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and sprayer-not compat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63</xdr:row>
                <xdr:rowOff>16</xdr:rowOff>
              </xdr:from>
              <xdr:to>
                <xdr:col>15</xdr:col>
                <xdr:colOff>0</xdr:colOff>
                <xdr:row>66</xdr:row>
                <xdr:rowOff>11</xdr:rowOff>
              </xdr:to>
            </anchor>
          </commentPr>
        </mc:Choice>
        <mc:Fallback/>
      </mc:AlternateContent>
    </comment>
    <comment ref="M6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ink had wand type fixture-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66</xdr:row>
                <xdr:rowOff>16</xdr:rowOff>
              </xdr:from>
              <xdr:to>
                <xdr:col>15</xdr:col>
                <xdr:colOff>0</xdr:colOff>
                <xdr:row>69</xdr:row>
                <xdr:rowOff>11</xdr:rowOff>
              </xdr:to>
            </anchor>
          </commentPr>
        </mc:Choice>
        <mc:Fallback/>
      </mc:AlternateContent>
    </comment>
    <comment ref="M7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prayer unit cust did not wan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76</xdr:row>
                <xdr:rowOff>16</xdr:rowOff>
              </xdr:from>
              <xdr:to>
                <xdr:col>15</xdr:col>
                <xdr:colOff>0</xdr:colOff>
                <xdr:row>79</xdr:row>
                <xdr:rowOff>11</xdr:rowOff>
              </xdr:to>
            </anchor>
          </commentPr>
        </mc:Choice>
        <mc:Fallback/>
      </mc:AlternateContent>
    </comment>
    <comment ref="M7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-could not ch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77</xdr:row>
                <xdr:rowOff>16</xdr:rowOff>
              </xdr:from>
              <xdr:to>
                <xdr:col>15</xdr:col>
                <xdr:colOff>0</xdr:colOff>
                <xdr:row>80</xdr:row>
                <xdr:rowOff>11</xdr:rowOff>
              </xdr:to>
            </anchor>
          </commentPr>
        </mc:Choice>
        <mc:Fallback/>
      </mc:AlternateContent>
    </comment>
    <comment ref="M8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rem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79</xdr:row>
                <xdr:rowOff>16</xdr:rowOff>
              </xdr:from>
              <xdr:to>
                <xdr:col>15</xdr:col>
                <xdr:colOff>0</xdr:colOff>
                <xdr:row>82</xdr:row>
                <xdr:rowOff>11</xdr:rowOff>
              </xdr:to>
            </anchor>
          </commentPr>
        </mc:Choice>
        <mc:Fallback/>
      </mc:AlternateContent>
    </comment>
    <comment ref="M8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as flex hose, 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80</xdr:row>
                <xdr:rowOff>16</xdr:rowOff>
              </xdr:from>
              <xdr:to>
                <xdr:col>15</xdr:col>
                <xdr:colOff>0</xdr:colOff>
                <xdr:row>83</xdr:row>
                <xdr:rowOff>11</xdr:rowOff>
              </xdr:to>
            </anchor>
          </commentPr>
        </mc:Choice>
        <mc:Fallback/>
      </mc:AlternateContent>
    </comment>
    <comment ref="M8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Flex hose-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81</xdr:row>
                <xdr:rowOff>16</xdr:rowOff>
              </xdr:from>
              <xdr:to>
                <xdr:col>15</xdr:col>
                <xdr:colOff>0</xdr:colOff>
                <xdr:row>84</xdr:row>
                <xdr:rowOff>11</xdr:rowOff>
              </xdr:to>
            </anchor>
          </commentPr>
        </mc:Choice>
        <mc:Fallback/>
      </mc:AlternateContent>
    </comment>
    <comment ref="M8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Flex hose-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82</xdr:row>
                <xdr:rowOff>16</xdr:rowOff>
              </xdr:from>
              <xdr:to>
                <xdr:col>15</xdr:col>
                <xdr:colOff>0</xdr:colOff>
                <xdr:row>85</xdr:row>
                <xdr:rowOff>11</xdr:rowOff>
              </xdr:to>
            </anchor>
          </commentPr>
        </mc:Choice>
        <mc:Fallback/>
      </mc:AlternateContent>
    </comment>
    <comment ref="M8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Flex ho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83</xdr:row>
                <xdr:rowOff>16</xdr:rowOff>
              </xdr:from>
              <xdr:to>
                <xdr:col>15</xdr:col>
                <xdr:colOff>0</xdr:colOff>
                <xdr:row>86</xdr:row>
                <xdr:rowOff>11</xdr:rowOff>
              </xdr:to>
            </anchor>
          </commentPr>
        </mc:Choice>
        <mc:Fallback/>
      </mc:AlternateContent>
    </comment>
    <comment ref="M8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 compat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84</xdr:row>
                <xdr:rowOff>16</xdr:rowOff>
              </xdr:from>
              <xdr:to>
                <xdr:col>15</xdr:col>
                <xdr:colOff>0</xdr:colOff>
                <xdr:row>87</xdr:row>
                <xdr:rowOff>11</xdr:rowOff>
              </xdr:to>
            </anchor>
          </commentPr>
        </mc:Choice>
        <mc:Fallback/>
      </mc:AlternateContent>
    </comment>
    <comment ref="M8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 compat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85</xdr:row>
                <xdr:rowOff>16</xdr:rowOff>
              </xdr:from>
              <xdr:to>
                <xdr:col>15</xdr:col>
                <xdr:colOff>0</xdr:colOff>
                <xdr:row>88</xdr:row>
                <xdr:rowOff>11</xdr:rowOff>
              </xdr:to>
            </anchor>
          </commentPr>
        </mc:Choice>
        <mc:Fallback/>
      </mc:AlternateContent>
    </comment>
    <comment ref="M8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s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87</xdr:row>
                <xdr:rowOff>16</xdr:rowOff>
              </xdr:from>
              <xdr:to>
                <xdr:col>15</xdr:col>
                <xdr:colOff>0</xdr:colOff>
                <xdr:row>90</xdr:row>
                <xdr:rowOff>11</xdr:rowOff>
              </xdr:to>
            </anchor>
          </commentPr>
        </mc:Choice>
        <mc:Fallback/>
      </mc:AlternateContent>
    </comment>
    <comment ref="M9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as custom spray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88</xdr:row>
                <xdr:rowOff>16</xdr:rowOff>
              </xdr:from>
              <xdr:to>
                <xdr:col>15</xdr:col>
                <xdr:colOff>0</xdr:colOff>
                <xdr:row>91</xdr:row>
                <xdr:rowOff>11</xdr:rowOff>
              </xdr:to>
            </anchor>
          </commentPr>
        </mc:Choice>
        <mc:Fallback/>
      </mc:AlternateContent>
    </comment>
    <comment ref="M9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Aerator not compat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90</xdr:row>
                <xdr:rowOff>16</xdr:rowOff>
              </xdr:from>
              <xdr:to>
                <xdr:col>15</xdr:col>
                <xdr:colOff>0</xdr:colOff>
                <xdr:row>93</xdr:row>
                <xdr:rowOff>11</xdr:rowOff>
              </xdr:to>
            </anchor>
          </commentPr>
        </mc:Choice>
        <mc:Fallback/>
      </mc:AlternateContent>
    </comment>
    <comment ref="M9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, aerator does not f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91</xdr:row>
                <xdr:rowOff>16</xdr:rowOff>
              </xdr:from>
              <xdr:to>
                <xdr:col>15</xdr:col>
                <xdr:colOff>0</xdr:colOff>
                <xdr:row>94</xdr:row>
                <xdr:rowOff>11</xdr:rowOff>
              </xdr:to>
            </anchor>
          </commentPr>
        </mc:Choice>
        <mc:Fallback/>
      </mc:AlternateContent>
    </comment>
    <comment ref="M9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Plastic flex he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96</xdr:row>
                <xdr:rowOff>16</xdr:rowOff>
              </xdr:from>
              <xdr:to>
                <xdr:col>15</xdr:col>
                <xdr:colOff>0</xdr:colOff>
                <xdr:row>99</xdr:row>
                <xdr:rowOff>11</xdr:rowOff>
              </xdr:to>
            </anchor>
          </commentPr>
        </mc:Choice>
        <mc:Fallback/>
      </mc:AlternateContent>
    </comment>
    <comment ref="M9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wivel type unable to ch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97</xdr:row>
                <xdr:rowOff>16</xdr:rowOff>
              </xdr:from>
              <xdr:to>
                <xdr:col>15</xdr:col>
                <xdr:colOff>0</xdr:colOff>
                <xdr:row>100</xdr:row>
                <xdr:rowOff>11</xdr:rowOff>
              </xdr:to>
            </anchor>
          </commentPr>
        </mc:Choice>
        <mc:Fallback/>
      </mc:AlternateContent>
    </comment>
    <comment ref="M10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Plastic head, not compat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98</xdr:row>
                <xdr:rowOff>16</xdr:rowOff>
              </xdr:from>
              <xdr:to>
                <xdr:col>15</xdr:col>
                <xdr:colOff>0</xdr:colOff>
                <xdr:row>101</xdr:row>
                <xdr:rowOff>11</xdr:rowOff>
              </xdr:to>
            </anchor>
          </commentPr>
        </mc:Choice>
        <mc:Fallback/>
      </mc:AlternateContent>
    </comment>
    <comment ref="M10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as water filter-could not ch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99</xdr:row>
                <xdr:rowOff>16</xdr:rowOff>
              </xdr:from>
              <xdr:to>
                <xdr:col>15</xdr:col>
                <xdr:colOff>0</xdr:colOff>
                <xdr:row>102</xdr:row>
                <xdr:rowOff>11</xdr:rowOff>
              </xdr:to>
            </anchor>
          </commentPr>
        </mc:Choice>
        <mc:Fallback/>
      </mc:AlternateContent>
    </comment>
    <comment ref="M10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Wand type -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02</xdr:row>
                <xdr:rowOff>16</xdr:rowOff>
              </xdr:from>
              <xdr:to>
                <xdr:col>15</xdr:col>
                <xdr:colOff>0</xdr:colOff>
                <xdr:row>105</xdr:row>
                <xdr:rowOff>11</xdr:rowOff>
              </xdr:to>
            </anchor>
          </commentPr>
        </mc:Choice>
        <mc:Fallback/>
      </mc:AlternateContent>
    </comment>
    <comment ref="M10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ad wand type-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03</xdr:row>
                <xdr:rowOff>16</xdr:rowOff>
              </xdr:from>
              <xdr:to>
                <xdr:col>15</xdr:col>
                <xdr:colOff>0</xdr:colOff>
                <xdr:row>106</xdr:row>
                <xdr:rowOff>11</xdr:rowOff>
              </xdr:to>
            </anchor>
          </commentPr>
        </mc:Choice>
        <mc:Fallback/>
      </mc:AlternateContent>
    </comment>
    <comment ref="M10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Wand type faucet-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05</xdr:row>
                <xdr:rowOff>16</xdr:rowOff>
              </xdr:from>
              <xdr:to>
                <xdr:col>15</xdr:col>
                <xdr:colOff>0</xdr:colOff>
                <xdr:row>108</xdr:row>
                <xdr:rowOff>11</xdr:rowOff>
              </xdr:to>
            </anchor>
          </commentPr>
        </mc:Choice>
        <mc:Fallback/>
      </mc:AlternateContent>
    </comment>
    <comment ref="M10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remove old a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06</xdr:row>
                <xdr:rowOff>16</xdr:rowOff>
              </xdr:from>
              <xdr:to>
                <xdr:col>15</xdr:col>
                <xdr:colOff>0</xdr:colOff>
                <xdr:row>109</xdr:row>
                <xdr:rowOff>11</xdr:rowOff>
              </xdr:to>
            </anchor>
          </commentPr>
        </mc:Choice>
        <mc:Fallback/>
      </mc:AlternateContent>
    </comment>
    <comment ref="M11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as flex ho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10</xdr:row>
                <xdr:rowOff>16</xdr:rowOff>
              </xdr:from>
              <xdr:to>
                <xdr:col>15</xdr:col>
                <xdr:colOff>0</xdr:colOff>
                <xdr:row>113</xdr:row>
                <xdr:rowOff>11</xdr:rowOff>
              </xdr:to>
            </anchor>
          </commentPr>
        </mc:Choice>
        <mc:Fallback/>
      </mc:AlternateContent>
    </comment>
    <comment ref="M11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 changed-custom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11</xdr:row>
                <xdr:rowOff>16</xdr:rowOff>
              </xdr:from>
              <xdr:to>
                <xdr:col>15</xdr:col>
                <xdr:colOff>0</xdr:colOff>
                <xdr:row>114</xdr:row>
                <xdr:rowOff>11</xdr:rowOff>
              </xdr:to>
            </anchor>
          </commentPr>
        </mc:Choice>
        <mc:Fallback/>
      </mc:AlternateContent>
    </comment>
    <comment ref="M11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with flex ho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12</xdr:row>
                <xdr:rowOff>16</xdr:rowOff>
              </xdr:from>
              <xdr:to>
                <xdr:col>15</xdr:col>
                <xdr:colOff>0</xdr:colOff>
                <xdr:row>115</xdr:row>
                <xdr:rowOff>11</xdr:rowOff>
              </xdr:to>
            </anchor>
          </commentPr>
        </mc:Choice>
        <mc:Fallback/>
      </mc:AlternateContent>
    </comment>
    <comment ref="M11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had flex type-other threads not compat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13</xdr:row>
                <xdr:rowOff>16</xdr:rowOff>
              </xdr:from>
              <xdr:to>
                <xdr:col>15</xdr:col>
                <xdr:colOff>0</xdr:colOff>
                <xdr:row>116</xdr:row>
                <xdr:rowOff>11</xdr:rowOff>
              </xdr:to>
            </anchor>
          </commentPr>
        </mc:Choice>
        <mc:Fallback/>
      </mc:AlternateContent>
    </comment>
    <comment ref="M11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as flex type-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14</xdr:row>
                <xdr:rowOff>16</xdr:rowOff>
              </xdr:from>
              <xdr:to>
                <xdr:col>15</xdr:col>
                <xdr:colOff>0</xdr:colOff>
                <xdr:row>117</xdr:row>
                <xdr:rowOff>11</xdr:rowOff>
              </xdr:to>
            </anchor>
          </commentPr>
        </mc:Choice>
        <mc:Fallback/>
      </mc:AlternateContent>
    </comment>
    <comment ref="M11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Flex hand held 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15</xdr:row>
                <xdr:rowOff>16</xdr:rowOff>
              </xdr:from>
              <xdr:to>
                <xdr:col>15</xdr:col>
                <xdr:colOff>0</xdr:colOff>
                <xdr:row>118</xdr:row>
                <xdr:rowOff>11</xdr:rowOff>
              </xdr:to>
            </anchor>
          </commentPr>
        </mc:Choice>
        <mc:Fallback/>
      </mc:AlternateContent>
    </comment>
    <comment ref="M11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ad special attachment-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16</xdr:row>
                <xdr:rowOff>16</xdr:rowOff>
              </xdr:from>
              <xdr:to>
                <xdr:col>15</xdr:col>
                <xdr:colOff>0</xdr:colOff>
                <xdr:row>119</xdr:row>
                <xdr:rowOff>11</xdr:rowOff>
              </xdr:to>
            </anchor>
          </commentPr>
        </mc:Choice>
        <mc:Fallback/>
      </mc:AlternateContent>
    </comment>
    <comment ref="M11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Incorrect threads-not compat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17</xdr:row>
                <xdr:rowOff>16</xdr:rowOff>
              </xdr:from>
              <xdr:to>
                <xdr:col>15</xdr:col>
                <xdr:colOff>0</xdr:colOff>
                <xdr:row>120</xdr:row>
                <xdr:rowOff>11</xdr:rowOff>
              </xdr:to>
            </anchor>
          </commentPr>
        </mc:Choice>
        <mc:Fallback/>
      </mc:AlternateContent>
    </comment>
    <comment ref="M12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ad wand unit-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18</xdr:row>
                <xdr:rowOff>16</xdr:rowOff>
              </xdr:from>
              <xdr:to>
                <xdr:col>15</xdr:col>
                <xdr:colOff>0</xdr:colOff>
                <xdr:row>121</xdr:row>
                <xdr:rowOff>11</xdr:rowOff>
              </xdr:to>
            </anchor>
          </commentPr>
        </mc:Choice>
        <mc:Fallback/>
      </mc:AlternateContent>
    </comment>
    <comment ref="M12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sink-no ch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19</xdr:row>
                <xdr:rowOff>16</xdr:rowOff>
              </xdr:from>
              <xdr:to>
                <xdr:col>15</xdr:col>
                <xdr:colOff>0</xdr:colOff>
                <xdr:row>122</xdr:row>
                <xdr:rowOff>11</xdr:rowOff>
              </xdr:to>
            </anchor>
          </commentPr>
        </mc:Choice>
        <mc:Fallback/>
      </mc:AlternateContent>
    </comment>
    <comment ref="M12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 compatible-custo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20</xdr:row>
                <xdr:rowOff>16</xdr:rowOff>
              </xdr:from>
              <xdr:to>
                <xdr:col>15</xdr:col>
                <xdr:colOff>0</xdr:colOff>
                <xdr:row>123</xdr:row>
                <xdr:rowOff>11</xdr:rowOff>
              </xdr:to>
            </anchor>
          </commentPr>
        </mc:Choice>
        <mc:Fallback/>
      </mc:AlternateContent>
    </comment>
    <comment ref="M12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remove safely to ch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23</xdr:row>
                <xdr:rowOff>16</xdr:rowOff>
              </xdr:from>
              <xdr:to>
                <xdr:col>15</xdr:col>
                <xdr:colOff>0</xdr:colOff>
                <xdr:row>126</xdr:row>
                <xdr:rowOff>11</xdr:rowOff>
              </xdr:to>
            </anchor>
          </commentPr>
        </mc:Choice>
        <mc:Fallback/>
      </mc:AlternateContent>
    </comment>
    <comment ref="M13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-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30</xdr:row>
                <xdr:rowOff>16</xdr:rowOff>
              </xdr:from>
              <xdr:to>
                <xdr:col>15</xdr:col>
                <xdr:colOff>0</xdr:colOff>
                <xdr:row>133</xdr:row>
                <xdr:rowOff>11</xdr:rowOff>
              </xdr:to>
            </anchor>
          </commentPr>
        </mc:Choice>
        <mc:Fallback/>
      </mc:AlternateContent>
    </comment>
    <comment ref="M13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iques sprayer cust didn't want ch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31</xdr:row>
                <xdr:rowOff>16</xdr:rowOff>
              </xdr:from>
              <xdr:to>
                <xdr:col>15</xdr:col>
                <xdr:colOff>0</xdr:colOff>
                <xdr:row>134</xdr:row>
                <xdr:rowOff>11</xdr:rowOff>
              </xdr:to>
            </anchor>
          </commentPr>
        </mc:Choice>
        <mc:Fallback/>
      </mc:AlternateContent>
    </comment>
    <comment ref="M13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-did not repl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32</xdr:row>
                <xdr:rowOff>16</xdr:rowOff>
              </xdr:from>
              <xdr:to>
                <xdr:col>15</xdr:col>
                <xdr:colOff>0</xdr:colOff>
                <xdr:row>135</xdr:row>
                <xdr:rowOff>11</xdr:rowOff>
              </xdr:to>
            </anchor>
          </commentPr>
        </mc:Choice>
        <mc:Fallback/>
      </mc:AlternateContent>
    </comment>
    <comment ref="M13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Existing does not have aerator. Low pressure, cust thinks valve problem &amp; will replace unit-left a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33</xdr:row>
                <xdr:rowOff>16</xdr:rowOff>
              </xdr:from>
              <xdr:to>
                <xdr:col>15</xdr:col>
                <xdr:colOff>0</xdr:colOff>
                <xdr:row>136</xdr:row>
                <xdr:rowOff>11</xdr:rowOff>
              </xdr:to>
            </anchor>
          </commentPr>
        </mc:Choice>
        <mc:Fallback/>
      </mc:AlternateContent>
    </comment>
    <comment ref="M14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rem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40</xdr:row>
                <xdr:rowOff>16</xdr:rowOff>
              </xdr:from>
              <xdr:to>
                <xdr:col>15</xdr:col>
                <xdr:colOff>0</xdr:colOff>
                <xdr:row>143</xdr:row>
                <xdr:rowOff>11</xdr:rowOff>
              </xdr:to>
            </anchor>
          </commentPr>
        </mc:Choice>
        <mc:Fallback/>
      </mc:AlternateContent>
    </comment>
    <comment ref="M15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Requst to not ch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52</xdr:row>
                <xdr:rowOff>16</xdr:rowOff>
              </xdr:from>
              <xdr:to>
                <xdr:col>15</xdr:col>
                <xdr:colOff>0</xdr:colOff>
                <xdr:row>155</xdr:row>
                <xdr:rowOff>11</xdr:rowOff>
              </xdr:to>
            </anchor>
          </commentPr>
        </mc:Choice>
        <mc:Fallback/>
      </mc:AlternateContent>
    </comment>
    <comment ref="M15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as cracked faucet-did not replace a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54</xdr:row>
                <xdr:rowOff>16</xdr:rowOff>
              </xdr:from>
              <xdr:to>
                <xdr:col>15</xdr:col>
                <xdr:colOff>0</xdr:colOff>
                <xdr:row>157</xdr:row>
                <xdr:rowOff>11</xdr:rowOff>
              </xdr:to>
            </anchor>
          </commentPr>
        </mc:Choice>
        <mc:Fallback/>
      </mc:AlternateContent>
    </comment>
    <comment ref="M15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Aerator too small to repl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55</xdr:row>
                <xdr:rowOff>16</xdr:rowOff>
              </xdr:from>
              <xdr:to>
                <xdr:col>15</xdr:col>
                <xdr:colOff>0</xdr:colOff>
                <xdr:row>158</xdr:row>
                <xdr:rowOff>11</xdr:rowOff>
              </xdr:to>
            </anchor>
          </commentPr>
        </mc:Choice>
        <mc:Fallback/>
      </mc:AlternateContent>
    </comment>
    <comment ref="M15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ew fixt already has 1.5 gpm-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56</xdr:row>
                <xdr:rowOff>16</xdr:rowOff>
              </xdr:from>
              <xdr:to>
                <xdr:col>15</xdr:col>
                <xdr:colOff>0</xdr:colOff>
                <xdr:row>159</xdr:row>
                <xdr:rowOff>11</xdr:rowOff>
              </xdr:to>
            </anchor>
          </commentPr>
        </mc:Choice>
        <mc:Fallback/>
      </mc:AlternateContent>
    </comment>
    <comment ref="M15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Flex hose-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57</xdr:row>
                <xdr:rowOff>16</xdr:rowOff>
              </xdr:from>
              <xdr:to>
                <xdr:col>15</xdr:col>
                <xdr:colOff>0</xdr:colOff>
                <xdr:row>160</xdr:row>
                <xdr:rowOff>11</xdr:rowOff>
              </xdr:to>
            </anchor>
          </commentPr>
        </mc:Choice>
        <mc:Fallback/>
      </mc:AlternateContent>
    </comment>
    <comment ref="M16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-not ch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63</xdr:row>
                <xdr:rowOff>16</xdr:rowOff>
              </xdr:from>
              <xdr:to>
                <xdr:col>15</xdr:col>
                <xdr:colOff>0</xdr:colOff>
                <xdr:row>166</xdr:row>
                <xdr:rowOff>11</xdr:rowOff>
              </xdr:to>
            </anchor>
          </commentPr>
        </mc:Choice>
        <mc:Fallback/>
      </mc:AlternateContent>
    </comment>
    <comment ref="M16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Aerators too sm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64</xdr:row>
                <xdr:rowOff>16</xdr:rowOff>
              </xdr:from>
              <xdr:to>
                <xdr:col>15</xdr:col>
                <xdr:colOff>0</xdr:colOff>
                <xdr:row>167</xdr:row>
                <xdr:rowOff>11</xdr:rowOff>
              </xdr:to>
            </anchor>
          </commentPr>
        </mc:Choice>
        <mc:Fallback/>
      </mc:AlternateContent>
    </comment>
    <comment ref="M16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ew fixtures with low flow-no ch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65</xdr:row>
                <xdr:rowOff>16</xdr:rowOff>
              </xdr:from>
              <xdr:to>
                <xdr:col>15</xdr:col>
                <xdr:colOff>0</xdr:colOff>
                <xdr:row>168</xdr:row>
                <xdr:rowOff>11</xdr:rowOff>
              </xdr:to>
            </anchor>
          </commentPr>
        </mc:Choice>
        <mc:Fallback/>
      </mc:AlternateContent>
    </comment>
    <comment ref="M16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sink-no chn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66</xdr:row>
                <xdr:rowOff>16</xdr:rowOff>
              </xdr:from>
              <xdr:to>
                <xdr:col>15</xdr:col>
                <xdr:colOff>0</xdr:colOff>
                <xdr:row>169</xdr:row>
                <xdr:rowOff>11</xdr:rowOff>
              </xdr:to>
            </anchor>
          </commentPr>
        </mc:Choice>
        <mc:Fallback/>
      </mc:AlternateContent>
    </comment>
    <comment ref="M16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67</xdr:row>
                <xdr:rowOff>16</xdr:rowOff>
              </xdr:from>
              <xdr:to>
                <xdr:col>15</xdr:col>
                <xdr:colOff>0</xdr:colOff>
                <xdr:row>170</xdr:row>
                <xdr:rowOff>11</xdr:rowOff>
              </xdr:to>
            </anchor>
          </commentPr>
        </mc:Choice>
        <mc:Fallback/>
      </mc:AlternateContent>
    </comment>
    <comment ref="M17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68</xdr:row>
                <xdr:rowOff>16</xdr:rowOff>
              </xdr:from>
              <xdr:to>
                <xdr:col>15</xdr:col>
                <xdr:colOff>0</xdr:colOff>
                <xdr:row>171</xdr:row>
                <xdr:rowOff>11</xdr:rowOff>
              </xdr:to>
            </anchor>
          </commentPr>
        </mc:Choice>
        <mc:Fallback/>
      </mc:AlternateContent>
    </comment>
    <comment ref="M17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70</xdr:row>
                <xdr:rowOff>16</xdr:rowOff>
              </xdr:from>
              <xdr:to>
                <xdr:col>15</xdr:col>
                <xdr:colOff>0</xdr:colOff>
                <xdr:row>173</xdr:row>
                <xdr:rowOff>11</xdr:rowOff>
              </xdr:to>
            </anchor>
          </commentPr>
        </mc:Choice>
        <mc:Fallback/>
      </mc:AlternateContent>
    </comment>
    <comment ref="M17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71</xdr:row>
                <xdr:rowOff>16</xdr:rowOff>
              </xdr:from>
              <xdr:to>
                <xdr:col>15</xdr:col>
                <xdr:colOff>0</xdr:colOff>
                <xdr:row>174</xdr:row>
                <xdr:rowOff>11</xdr:rowOff>
              </xdr:to>
            </anchor>
          </commentPr>
        </mc:Choice>
        <mc:Fallback/>
      </mc:AlternateContent>
    </comment>
    <comment ref="M17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 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74</xdr:row>
                <xdr:rowOff>16</xdr:rowOff>
              </xdr:from>
              <xdr:to>
                <xdr:col>15</xdr:col>
                <xdr:colOff>0</xdr:colOff>
                <xdr:row>177</xdr:row>
                <xdr:rowOff>1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Aerator did not fit exis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78</xdr:row>
                <xdr:rowOff>16</xdr:rowOff>
              </xdr:from>
              <xdr:to>
                <xdr:col>15</xdr:col>
                <xdr:colOff>0</xdr:colOff>
                <xdr:row>181</xdr:row>
                <xdr:rowOff>11</xdr:rowOff>
              </xdr:to>
            </anchor>
          </commentPr>
        </mc:Choice>
        <mc:Fallback/>
      </mc:AlternateContent>
    </comment>
    <comment ref="M18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ad water conditioner unit-cust did not want to repl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79</xdr:row>
                <xdr:rowOff>16</xdr:rowOff>
              </xdr:from>
              <xdr:to>
                <xdr:col>15</xdr:col>
                <xdr:colOff>0</xdr:colOff>
                <xdr:row>182</xdr:row>
                <xdr:rowOff>11</xdr:rowOff>
              </xdr:to>
            </anchor>
          </commentPr>
        </mc:Choice>
        <mc:Fallback/>
      </mc:AlternateContent>
    </comment>
    <comment ref="M18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remove safely-left w/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80</xdr:row>
                <xdr:rowOff>16</xdr:rowOff>
              </xdr:from>
              <xdr:to>
                <xdr:col>15</xdr:col>
                <xdr:colOff>0</xdr:colOff>
                <xdr:row>183</xdr:row>
                <xdr:rowOff>11</xdr:rowOff>
              </xdr:to>
            </anchor>
          </commentPr>
        </mc:Choice>
        <mc:Fallback/>
      </mc:AlternateContent>
    </comment>
    <comment ref="M18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Water conditioner unit installed -did not ch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83</xdr:row>
                <xdr:rowOff>16</xdr:rowOff>
              </xdr:from>
              <xdr:to>
                <xdr:col>15</xdr:col>
                <xdr:colOff>0</xdr:colOff>
                <xdr:row>186</xdr:row>
                <xdr:rowOff>11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remove safely-left 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86</xdr:row>
                <xdr:rowOff>16</xdr:rowOff>
              </xdr:from>
              <xdr:to>
                <xdr:col>15</xdr:col>
                <xdr:colOff>0</xdr:colOff>
                <xdr:row>189</xdr:row>
                <xdr:rowOff>11</xdr:rowOff>
              </xdr:to>
            </anchor>
          </commentPr>
        </mc:Choice>
        <mc:Fallback/>
      </mc:AlternateContent>
    </comment>
    <comment ref="M19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as flex hose-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89</xdr:row>
                <xdr:rowOff>16</xdr:rowOff>
              </xdr:from>
              <xdr:to>
                <xdr:col>15</xdr:col>
                <xdr:colOff>0</xdr:colOff>
                <xdr:row>192</xdr:row>
                <xdr:rowOff>11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-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90</xdr:row>
                <xdr:rowOff>16</xdr:rowOff>
              </xdr:from>
              <xdr:to>
                <xdr:col>15</xdr:col>
                <xdr:colOff>0</xdr:colOff>
                <xdr:row>193</xdr:row>
                <xdr:rowOff>11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as flex hose-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91</xdr:row>
                <xdr:rowOff>16</xdr:rowOff>
              </xdr:from>
              <xdr:to>
                <xdr:col>15</xdr:col>
                <xdr:colOff>0</xdr:colOff>
                <xdr:row>194</xdr:row>
                <xdr:rowOff>11</xdr:rowOff>
              </xdr:to>
            </anchor>
          </commentPr>
        </mc:Choice>
        <mc:Fallback/>
      </mc:AlternateContent>
    </comment>
    <comment ref="M19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92</xdr:row>
                <xdr:rowOff>16</xdr:rowOff>
              </xdr:from>
              <xdr:to>
                <xdr:col>15</xdr:col>
                <xdr:colOff>0</xdr:colOff>
                <xdr:row>195</xdr:row>
                <xdr:rowOff>11</xdr:rowOff>
              </xdr:to>
            </anchor>
          </commentPr>
        </mc:Choice>
        <mc:Fallback/>
      </mc:AlternateContent>
    </comment>
    <comment ref="M19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93</xdr:row>
                <xdr:rowOff>16</xdr:rowOff>
              </xdr:from>
              <xdr:to>
                <xdr:col>15</xdr:col>
                <xdr:colOff>0</xdr:colOff>
                <xdr:row>196</xdr:row>
                <xdr:rowOff>11</xdr:rowOff>
              </xdr:to>
            </anchor>
          </commentPr>
        </mc:Choice>
        <mc:Fallback/>
      </mc:AlternateContent>
    </comment>
    <comment ref="M19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94</xdr:row>
                <xdr:rowOff>16</xdr:rowOff>
              </xdr:from>
              <xdr:to>
                <xdr:col>15</xdr:col>
                <xdr:colOff>0</xdr:colOff>
                <xdr:row>197</xdr:row>
                <xdr:rowOff>11</xdr:rowOff>
              </xdr:to>
            </anchor>
          </commentPr>
        </mc:Choice>
        <mc:Fallback/>
      </mc:AlternateContent>
    </comment>
    <comment ref="M19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95</xdr:row>
                <xdr:rowOff>16</xdr:rowOff>
              </xdr:from>
              <xdr:to>
                <xdr:col>15</xdr:col>
                <xdr:colOff>0</xdr:colOff>
                <xdr:row>198</xdr:row>
                <xdr:rowOff>11</xdr:rowOff>
              </xdr:to>
            </anchor>
          </commentPr>
        </mc:Choice>
        <mc:Fallback/>
      </mc:AlternateContent>
    </comment>
    <comment ref="M19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96</xdr:row>
                <xdr:rowOff>16</xdr:rowOff>
              </xdr:from>
              <xdr:to>
                <xdr:col>15</xdr:col>
                <xdr:colOff>0</xdr:colOff>
                <xdr:row>199</xdr:row>
                <xdr:rowOff>11</xdr:rowOff>
              </xdr:to>
            </anchor>
          </commentPr>
        </mc:Choice>
        <mc:Fallback/>
      </mc:AlternateContent>
    </comment>
    <comment ref="M19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Wand type fix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97</xdr:row>
                <xdr:rowOff>16</xdr:rowOff>
              </xdr:from>
              <xdr:to>
                <xdr:col>15</xdr:col>
                <xdr:colOff>0</xdr:colOff>
                <xdr:row>200</xdr:row>
                <xdr:rowOff>11</xdr:rowOff>
              </xdr:to>
            </anchor>
          </commentPr>
        </mc:Choice>
        <mc:Fallback/>
      </mc:AlternateContent>
    </comment>
    <comment ref="M20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Wand 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200</xdr:row>
                <xdr:rowOff>16</xdr:rowOff>
              </xdr:from>
              <xdr:to>
                <xdr:col>15</xdr:col>
                <xdr:colOff>0</xdr:colOff>
                <xdr:row>203</xdr:row>
                <xdr:rowOff>11</xdr:rowOff>
              </xdr:to>
            </anchor>
          </commentPr>
        </mc:Choice>
        <mc:Fallback/>
      </mc:AlternateContent>
    </comment>
    <comment ref="M20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Flex hose-did not want ch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201</xdr:row>
                <xdr:rowOff>16</xdr:rowOff>
              </xdr:from>
              <xdr:to>
                <xdr:col>15</xdr:col>
                <xdr:colOff>0</xdr:colOff>
                <xdr:row>204</xdr:row>
                <xdr:rowOff>11</xdr:rowOff>
              </xdr:to>
            </anchor>
          </commentPr>
        </mc:Choice>
        <mc:Fallback/>
      </mc:AlternateContent>
    </comment>
    <comment ref="M20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Flex hose with sprayer-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203</xdr:row>
                <xdr:rowOff>16</xdr:rowOff>
              </xdr:from>
              <xdr:to>
                <xdr:col>15</xdr:col>
                <xdr:colOff>0</xdr:colOff>
                <xdr:row>206</xdr:row>
                <xdr:rowOff>11</xdr:rowOff>
              </xdr:to>
            </anchor>
          </commentPr>
        </mc:Choice>
        <mc:Fallback/>
      </mc:AlternateContent>
    </comment>
    <comment ref="M20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 compat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205</xdr:row>
                <xdr:rowOff>16</xdr:rowOff>
              </xdr:from>
              <xdr:to>
                <xdr:col>15</xdr:col>
                <xdr:colOff>0</xdr:colOff>
                <xdr:row>208</xdr:row>
                <xdr:rowOff>11</xdr:rowOff>
              </xdr:to>
            </anchor>
          </commentPr>
        </mc:Choice>
        <mc:Fallback/>
      </mc:AlternateContent>
    </comment>
    <comment ref="M20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w/fl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207</xdr:row>
                <xdr:rowOff>16</xdr:rowOff>
              </xdr:from>
              <xdr:to>
                <xdr:col>15</xdr:col>
                <xdr:colOff>0</xdr:colOff>
                <xdr:row>210</xdr:row>
                <xdr:rowOff>11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Double sink not ch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11</xdr:row>
                <xdr:rowOff>16</xdr:rowOff>
              </xdr:from>
              <xdr:to>
                <xdr:col>18</xdr:col>
                <xdr:colOff>0</xdr:colOff>
                <xdr:row>14</xdr:row>
                <xdr:rowOff>11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ch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14</xdr:row>
                <xdr:rowOff>16</xdr:rowOff>
              </xdr:from>
              <xdr:to>
                <xdr:col>18</xdr:col>
                <xdr:colOff>0</xdr:colOff>
                <xdr:row>17</xdr:row>
                <xdr:rowOff>11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Would not f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17</xdr:row>
                <xdr:rowOff>16</xdr:rowOff>
              </xdr:from>
              <xdr:to>
                <xdr:col>18</xdr:col>
                <xdr:colOff>0</xdr:colOff>
                <xdr:row>20</xdr:row>
                <xdr:rowOff>11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Integrated un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21</xdr:row>
                <xdr:rowOff>16</xdr:rowOff>
              </xdr:from>
              <xdr:to>
                <xdr:col>16</xdr:col>
                <xdr:colOff>16</xdr:colOff>
                <xdr:row>24</xdr:row>
                <xdr:rowOff>11</xdr:rowOff>
              </xdr:to>
            </anchor>
          </commentPr>
        </mc:Choice>
        <mc:Fallback/>
      </mc:AlternateContent>
    </comment>
    <comment ref="P2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25</xdr:row>
                <xdr:rowOff>16</xdr:rowOff>
              </xdr:from>
              <xdr:to>
                <xdr:col>20</xdr:col>
                <xdr:colOff>17</xdr:colOff>
                <xdr:row>28</xdr:row>
                <xdr:rowOff>11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2 aerators were damaged and 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27</xdr:row>
                <xdr:rowOff>16</xdr:rowOff>
              </xdr:from>
              <xdr:to>
                <xdr:col>20</xdr:col>
                <xdr:colOff>17</xdr:colOff>
                <xdr:row>30</xdr:row>
                <xdr:rowOff>11</xdr:rowOff>
              </xdr:to>
            </anchor>
          </commentPr>
        </mc:Choice>
        <mc:Fallback/>
      </mc:AlternateContent>
    </comment>
    <comment ref="P3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Aerators did not f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31</xdr:row>
                <xdr:rowOff>16</xdr:rowOff>
              </xdr:from>
              <xdr:to>
                <xdr:col>22</xdr:col>
                <xdr:colOff>10</xdr:colOff>
                <xdr:row>34</xdr:row>
                <xdr:rowOff>11</xdr:rowOff>
              </xdr:to>
            </anchor>
          </commentPr>
        </mc:Choice>
        <mc:Fallback/>
      </mc:AlternateContent>
    </comment>
    <comment ref="P3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Tight-unable to rem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34</xdr:row>
                <xdr:rowOff>16</xdr:rowOff>
              </xdr:from>
              <xdr:to>
                <xdr:col>22</xdr:col>
                <xdr:colOff>10</xdr:colOff>
                <xdr:row>37</xdr:row>
                <xdr:rowOff>11</xdr:rowOff>
              </xdr:to>
            </anchor>
          </commentPr>
        </mc:Choice>
        <mc:Fallback/>
      </mc:AlternateContent>
    </comment>
    <comment ref="P3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 didn't want ch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36</xdr:row>
                <xdr:rowOff>16</xdr:rowOff>
              </xdr:from>
              <xdr:to>
                <xdr:col>22</xdr:col>
                <xdr:colOff>10</xdr:colOff>
                <xdr:row>39</xdr:row>
                <xdr:rowOff>11</xdr:rowOff>
              </xdr:to>
            </anchor>
          </commentPr>
        </mc:Choice>
        <mc:Fallback/>
      </mc:AlternateContent>
    </comment>
    <comment ref="P3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ould not be ch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37</xdr:row>
                <xdr:rowOff>16</xdr:rowOff>
              </xdr:from>
              <xdr:to>
                <xdr:col>22</xdr:col>
                <xdr:colOff>10</xdr:colOff>
                <xdr:row>40</xdr:row>
                <xdr:rowOff>11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ew sink on one, other could ot get of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38</xdr:row>
                <xdr:rowOff>16</xdr:rowOff>
              </xdr:from>
              <xdr:to>
                <xdr:col>22</xdr:col>
                <xdr:colOff>10</xdr:colOff>
                <xdr:row>41</xdr:row>
                <xdr:rowOff>11</xdr:rowOff>
              </xdr:to>
            </anchor>
          </commentPr>
        </mc:Choice>
        <mc:Fallback/>
      </mc:AlternateContent>
    </comment>
    <comment ref="P4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 compat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39</xdr:row>
                <xdr:rowOff>16</xdr:rowOff>
              </xdr:from>
              <xdr:to>
                <xdr:col>22</xdr:col>
                <xdr:colOff>10</xdr:colOff>
                <xdr:row>42</xdr:row>
                <xdr:rowOff>11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Possibility of damage 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44</xdr:row>
                <xdr:rowOff>16</xdr:rowOff>
              </xdr:from>
              <xdr:to>
                <xdr:col>22</xdr:col>
                <xdr:colOff>10</xdr:colOff>
                <xdr:row>47</xdr:row>
                <xdr:rowOff>11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av had incorrect threa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46</xdr:row>
                <xdr:rowOff>16</xdr:rowOff>
              </xdr:from>
              <xdr:to>
                <xdr:col>22</xdr:col>
                <xdr:colOff>10</xdr:colOff>
                <xdr:row>49</xdr:row>
                <xdr:rowOff>11</xdr:rowOff>
              </xdr:to>
            </anchor>
          </commentPr>
        </mc:Choice>
        <mc:Fallback/>
      </mc:AlternateContent>
    </comment>
    <comment ref="P5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Aerator didn't f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49</xdr:row>
                <xdr:rowOff>16</xdr:rowOff>
              </xdr:from>
              <xdr:to>
                <xdr:col>22</xdr:col>
                <xdr:colOff>10</xdr:colOff>
                <xdr:row>52</xdr:row>
                <xdr:rowOff>11</xdr:rowOff>
              </xdr:to>
            </anchor>
          </commentPr>
        </mc:Choice>
        <mc:Fallback/>
      </mc:AlternateContent>
    </comment>
    <comment ref="P5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Other lav is cust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50</xdr:row>
                <xdr:rowOff>16</xdr:rowOff>
              </xdr:from>
              <xdr:to>
                <xdr:col>22</xdr:col>
                <xdr:colOff>10</xdr:colOff>
                <xdr:row>53</xdr:row>
                <xdr:rowOff>11</xdr:rowOff>
              </xdr:to>
            </anchor>
          </commentPr>
        </mc:Choice>
        <mc:Fallback/>
      </mc:AlternateContent>
    </comment>
    <comment ref="P5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aerator would not f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51</xdr:row>
                <xdr:rowOff>16</xdr:rowOff>
              </xdr:from>
              <xdr:to>
                <xdr:col>22</xdr:col>
                <xdr:colOff>10</xdr:colOff>
                <xdr:row>54</xdr:row>
                <xdr:rowOff>11</xdr:rowOff>
              </xdr:to>
            </anchor>
          </commentPr>
        </mc:Choice>
        <mc:Fallback/>
      </mc:AlternateContent>
    </comment>
    <comment ref="P6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Aerator not compat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59</xdr:row>
                <xdr:rowOff>16</xdr:rowOff>
              </xdr:from>
              <xdr:to>
                <xdr:col>22</xdr:col>
                <xdr:colOff>10</xdr:colOff>
                <xdr:row>62</xdr:row>
                <xdr:rowOff>11</xdr:rowOff>
              </xdr:to>
            </anchor>
          </commentPr>
        </mc:Choice>
        <mc:Fallback/>
      </mc:AlternateContent>
    </comment>
    <comment ref="P6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2 not compat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60</xdr:row>
                <xdr:rowOff>16</xdr:rowOff>
              </xdr:from>
              <xdr:to>
                <xdr:col>22</xdr:col>
                <xdr:colOff>10</xdr:colOff>
                <xdr:row>63</xdr:row>
                <xdr:rowOff>11</xdr:rowOff>
              </xdr:to>
            </anchor>
          </commentPr>
        </mc:Choice>
        <mc:Fallback/>
      </mc:AlternateContent>
    </comment>
    <comment ref="P6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of 2 was corroded and 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61</xdr:row>
                <xdr:rowOff>16</xdr:rowOff>
              </xdr:from>
              <xdr:to>
                <xdr:col>22</xdr:col>
                <xdr:colOff>10</xdr:colOff>
                <xdr:row>64</xdr:row>
                <xdr:rowOff>11</xdr:rowOff>
              </xdr:to>
            </anchor>
          </commentPr>
        </mc:Choice>
        <mc:Fallback/>
      </mc:AlternateContent>
    </comment>
    <comment ref="P6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3 of 6 not compat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62</xdr:row>
                <xdr:rowOff>16</xdr:rowOff>
              </xdr:from>
              <xdr:to>
                <xdr:col>22</xdr:col>
                <xdr:colOff>10</xdr:colOff>
                <xdr:row>65</xdr:row>
                <xdr:rowOff>11</xdr:rowOff>
              </xdr:to>
            </anchor>
          </commentPr>
        </mc:Choice>
        <mc:Fallback/>
      </mc:AlternateContent>
    </comment>
    <comment ref="P6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Threads not compat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65</xdr:row>
                <xdr:rowOff>16</xdr:rowOff>
              </xdr:from>
              <xdr:to>
                <xdr:col>22</xdr:col>
                <xdr:colOff>10</xdr:colOff>
                <xdr:row>68</xdr:row>
                <xdr:rowOff>11</xdr:rowOff>
              </xdr:to>
            </anchor>
          </commentPr>
        </mc:Choice>
        <mc:Fallback/>
      </mc:AlternateContent>
    </comment>
    <comment ref="P7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 aerators larger than ones we h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69</xdr:row>
                <xdr:rowOff>16</xdr:rowOff>
              </xdr:from>
              <xdr:to>
                <xdr:col>22</xdr:col>
                <xdr:colOff>10</xdr:colOff>
                <xdr:row>72</xdr:row>
                <xdr:rowOff>11</xdr:rowOff>
              </xdr:to>
            </anchor>
          </commentPr>
        </mc:Choice>
        <mc:Fallback/>
      </mc:AlternateContent>
    </comment>
    <comment ref="P7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eft 1 aerator for cust to install-unable to remove exis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75</xdr:row>
                <xdr:rowOff>16</xdr:rowOff>
              </xdr:from>
              <xdr:to>
                <xdr:col>22</xdr:col>
                <xdr:colOff>10</xdr:colOff>
                <xdr:row>78</xdr:row>
                <xdr:rowOff>11</xdr:rowOff>
              </xdr:to>
            </anchor>
          </commentPr>
        </mc:Choice>
        <mc:Fallback/>
      </mc:AlternateContent>
    </comment>
    <comment ref="P7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2nd lav would not unscr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77</xdr:row>
                <xdr:rowOff>16</xdr:rowOff>
              </xdr:from>
              <xdr:to>
                <xdr:col>22</xdr:col>
                <xdr:colOff>10</xdr:colOff>
                <xdr:row>80</xdr:row>
                <xdr:rowOff>11</xdr:rowOff>
              </xdr:to>
            </anchor>
          </commentPr>
        </mc:Choice>
        <mc:Fallback/>
      </mc:AlternateContent>
    </comment>
    <comment ref="P8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All faucets cust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82</xdr:row>
                <xdr:rowOff>16</xdr:rowOff>
              </xdr:from>
              <xdr:to>
                <xdr:col>22</xdr:col>
                <xdr:colOff>10</xdr:colOff>
                <xdr:row>85</xdr:row>
                <xdr:rowOff>11</xdr:rowOff>
              </xdr:to>
            </anchor>
          </commentPr>
        </mc:Choice>
        <mc:Fallback/>
      </mc:AlternateContent>
    </comment>
    <comment ref="P8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Replaced 2 cust will -left 2 that cust will instal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84</xdr:row>
                <xdr:rowOff>16</xdr:rowOff>
              </xdr:from>
              <xdr:to>
                <xdr:col>22</xdr:col>
                <xdr:colOff>10</xdr:colOff>
                <xdr:row>87</xdr:row>
                <xdr:rowOff>11</xdr:rowOff>
              </xdr:to>
            </anchor>
          </commentPr>
        </mc:Choice>
        <mc:Fallback/>
      </mc:AlternateContent>
    </comment>
    <comment ref="P8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Other sink is cust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86</xdr:row>
                <xdr:rowOff>16</xdr:rowOff>
              </xdr:from>
              <xdr:to>
                <xdr:col>22</xdr:col>
                <xdr:colOff>10</xdr:colOff>
                <xdr:row>89</xdr:row>
                <xdr:rowOff>11</xdr:rowOff>
              </xdr:to>
            </anchor>
          </commentPr>
        </mc:Choice>
        <mc:Fallback/>
      </mc:AlternateContent>
    </comment>
    <comment ref="P9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Aerators not compat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89</xdr:row>
                <xdr:rowOff>16</xdr:rowOff>
              </xdr:from>
              <xdr:to>
                <xdr:col>22</xdr:col>
                <xdr:colOff>10</xdr:colOff>
                <xdr:row>92</xdr:row>
                <xdr:rowOff>11</xdr:rowOff>
              </xdr:to>
            </anchor>
          </commentPr>
        </mc:Choice>
        <mc:Fallback/>
      </mc:AlternateContent>
    </comment>
    <comment ref="P9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eft 2 add'l aerators for cust to inst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93</xdr:row>
                <xdr:rowOff>16</xdr:rowOff>
              </xdr:from>
              <xdr:to>
                <xdr:col>22</xdr:col>
                <xdr:colOff>10</xdr:colOff>
                <xdr:row>96</xdr:row>
                <xdr:rowOff>11</xdr:rowOff>
              </xdr:to>
            </anchor>
          </commentPr>
        </mc:Choice>
        <mc:Fallback/>
      </mc:AlternateContent>
    </comment>
    <comment ref="P9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eft add'l aerator for cust to install-unsafe to rem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94</xdr:row>
                <xdr:rowOff>16</xdr:rowOff>
              </xdr:from>
              <xdr:to>
                <xdr:col>22</xdr:col>
                <xdr:colOff>10</xdr:colOff>
                <xdr:row>97</xdr:row>
                <xdr:rowOff>11</xdr:rowOff>
              </xdr:to>
            </anchor>
          </commentPr>
        </mc:Choice>
        <mc:Fallback/>
      </mc:AlternateContent>
    </comment>
    <comment ref="P9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eft 2 for cust to install-unsafe to rem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95</xdr:row>
                <xdr:rowOff>16</xdr:rowOff>
              </xdr:from>
              <xdr:to>
                <xdr:col>22</xdr:col>
                <xdr:colOff>10</xdr:colOff>
                <xdr:row>98</xdr:row>
                <xdr:rowOff>11</xdr:rowOff>
              </xdr:to>
            </anchor>
          </commentPr>
        </mc:Choice>
        <mc:Fallback/>
      </mc:AlternateContent>
    </comment>
    <comment ref="P10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Existing 1.5gpm-cust wanted to keep existing for cosmetic reas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100</xdr:row>
                <xdr:rowOff>16</xdr:rowOff>
              </xdr:from>
              <xdr:to>
                <xdr:col>22</xdr:col>
                <xdr:colOff>10</xdr:colOff>
                <xdr:row>103</xdr:row>
                <xdr:rowOff>11</xdr:rowOff>
              </xdr:to>
            </anchor>
          </commentPr>
        </mc:Choice>
        <mc:Fallback/>
      </mc:AlternateContent>
    </comment>
    <comment ref="P10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 only wanted 1 of 5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101</xdr:row>
                <xdr:rowOff>16</xdr:rowOff>
              </xdr:from>
              <xdr:to>
                <xdr:col>22</xdr:col>
                <xdr:colOff>10</xdr:colOff>
                <xdr:row>104</xdr:row>
                <xdr:rowOff>11</xdr:rowOff>
              </xdr:to>
            </anchor>
          </commentPr>
        </mc:Choice>
        <mc:Fallback/>
      </mc:AlternateContent>
    </comment>
    <comment ref="P10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Integral aerator-not replace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102</xdr:row>
                <xdr:rowOff>16</xdr:rowOff>
              </xdr:from>
              <xdr:to>
                <xdr:col>22</xdr:col>
                <xdr:colOff>10</xdr:colOff>
                <xdr:row>105</xdr:row>
                <xdr:rowOff>11</xdr:rowOff>
              </xdr:to>
            </anchor>
          </commentPr>
        </mc:Choice>
        <mc:Fallback/>
      </mc:AlternateContent>
    </comment>
    <comment ref="P10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eft 2 add'l aerators-unable to remove existing safe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104</xdr:row>
                <xdr:rowOff>16</xdr:rowOff>
              </xdr:from>
              <xdr:to>
                <xdr:col>22</xdr:col>
                <xdr:colOff>10</xdr:colOff>
                <xdr:row>107</xdr:row>
                <xdr:rowOff>11</xdr:rowOff>
              </xdr:to>
            </anchor>
          </commentPr>
        </mc:Choice>
        <mc:Fallback/>
      </mc:AlternateContent>
    </comment>
    <comment ref="P10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replac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105</xdr:row>
                <xdr:rowOff>16</xdr:rowOff>
              </xdr:from>
              <xdr:to>
                <xdr:col>22</xdr:col>
                <xdr:colOff>10</xdr:colOff>
                <xdr:row>108</xdr:row>
                <xdr:rowOff>11</xdr:rowOff>
              </xdr:to>
            </anchor>
          </commentPr>
        </mc:Choice>
        <mc:Fallback/>
      </mc:AlternateContent>
    </comment>
    <comment ref="P11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custom faucet-other threads not compat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113</xdr:row>
                <xdr:rowOff>16</xdr:rowOff>
              </xdr:from>
              <xdr:to>
                <xdr:col>22</xdr:col>
                <xdr:colOff>10</xdr:colOff>
                <xdr:row>116</xdr:row>
                <xdr:rowOff>11</xdr:rowOff>
              </xdr:to>
            </anchor>
          </commentPr>
        </mc:Choice>
        <mc:Fallback/>
      </mc:AlternateContent>
    </comment>
    <comment ref="P11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Replaced 3-cust didn't want other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115</xdr:row>
                <xdr:rowOff>16</xdr:rowOff>
              </xdr:from>
              <xdr:to>
                <xdr:col>22</xdr:col>
                <xdr:colOff>10</xdr:colOff>
                <xdr:row>118</xdr:row>
                <xdr:rowOff>11</xdr:rowOff>
              </xdr:to>
            </anchor>
          </commentPr>
        </mc:Choice>
        <mc:Fallback/>
      </mc:AlternateContent>
    </comment>
    <comment ref="P12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lav not compat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126</xdr:row>
                <xdr:rowOff>16</xdr:rowOff>
              </xdr:from>
              <xdr:to>
                <xdr:col>22</xdr:col>
                <xdr:colOff>10</xdr:colOff>
                <xdr:row>129</xdr:row>
                <xdr:rowOff>11</xdr:rowOff>
              </xdr:to>
            </anchor>
          </commentPr>
        </mc:Choice>
        <mc:Fallback/>
      </mc:AlternateContent>
    </comment>
    <comment ref="P13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remove existing aerators-left 2 w/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128</xdr:row>
                <xdr:rowOff>16</xdr:rowOff>
              </xdr:from>
              <xdr:to>
                <xdr:col>22</xdr:col>
                <xdr:colOff>10</xdr:colOff>
                <xdr:row>131</xdr:row>
                <xdr:rowOff>11</xdr:rowOff>
              </xdr:to>
            </anchor>
          </commentPr>
        </mc:Choice>
        <mc:Fallback/>
      </mc:AlternateContent>
    </comment>
    <comment ref="P13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All aertors rated at .7 gpm-not ch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130</xdr:row>
                <xdr:rowOff>16</xdr:rowOff>
              </xdr:from>
              <xdr:to>
                <xdr:col>22</xdr:col>
                <xdr:colOff>10</xdr:colOff>
                <xdr:row>133</xdr:row>
                <xdr:rowOff>11</xdr:rowOff>
              </xdr:to>
            </anchor>
          </commentPr>
        </mc:Choice>
        <mc:Fallback/>
      </mc:AlternateContent>
    </comment>
    <comment ref="P13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2 of 4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132</xdr:row>
                <xdr:rowOff>16</xdr:rowOff>
              </xdr:from>
              <xdr:to>
                <xdr:col>22</xdr:col>
                <xdr:colOff>10</xdr:colOff>
                <xdr:row>135</xdr:row>
                <xdr:rowOff>11</xdr:rowOff>
              </xdr:to>
            </anchor>
          </commentPr>
        </mc:Choice>
        <mc:Fallback/>
      </mc:AlternateContent>
    </comment>
    <comment ref="P13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Aerators caused leak so 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137</xdr:row>
                <xdr:rowOff>16</xdr:rowOff>
              </xdr:from>
              <xdr:to>
                <xdr:col>22</xdr:col>
                <xdr:colOff>10</xdr:colOff>
                <xdr:row>140</xdr:row>
                <xdr:rowOff>11</xdr:rowOff>
              </xdr:to>
            </anchor>
          </commentPr>
        </mc:Choice>
        <mc:Fallback/>
      </mc:AlternateContent>
    </comment>
    <comment ref="P14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Other 2 aerators were larger than ones we ha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143</xdr:row>
                <xdr:rowOff>16</xdr:rowOff>
              </xdr:from>
              <xdr:to>
                <xdr:col>22</xdr:col>
                <xdr:colOff>10</xdr:colOff>
                <xdr:row>146</xdr:row>
                <xdr:rowOff>11</xdr:rowOff>
              </xdr:to>
            </anchor>
          </commentPr>
        </mc:Choice>
        <mc:Fallback/>
      </mc:AlternateContent>
    </comment>
    <comment ref="P14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 did not like low flow so only 1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144</xdr:row>
                <xdr:rowOff>16</xdr:rowOff>
              </xdr:from>
              <xdr:to>
                <xdr:col>22</xdr:col>
                <xdr:colOff>10</xdr:colOff>
                <xdr:row>147</xdr:row>
                <xdr:rowOff>11</xdr:rowOff>
              </xdr:to>
            </anchor>
          </commentPr>
        </mc:Choice>
        <mc:Fallback/>
      </mc:AlternateContent>
    </comment>
    <comment ref="P14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6 aerators were smaller thatn the ones we provi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146</xdr:row>
                <xdr:rowOff>16</xdr:rowOff>
              </xdr:from>
              <xdr:to>
                <xdr:col>22</xdr:col>
                <xdr:colOff>10</xdr:colOff>
                <xdr:row>149</xdr:row>
                <xdr:rowOff>11</xdr:rowOff>
              </xdr:to>
            </anchor>
          </commentPr>
        </mc:Choice>
        <mc:Fallback/>
      </mc:AlternateContent>
    </comment>
    <comment ref="P15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3 were of smaller size than we provi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149</xdr:row>
                <xdr:rowOff>16</xdr:rowOff>
              </xdr:from>
              <xdr:to>
                <xdr:col>22</xdr:col>
                <xdr:colOff>10</xdr:colOff>
                <xdr:row>152</xdr:row>
                <xdr:rowOff>11</xdr:rowOff>
              </xdr:to>
            </anchor>
          </commentPr>
        </mc:Choice>
        <mc:Fallback/>
      </mc:AlternateContent>
    </comment>
    <comment ref="P15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2 sinks were cust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152</xdr:row>
                <xdr:rowOff>16</xdr:rowOff>
              </xdr:from>
              <xdr:to>
                <xdr:col>22</xdr:col>
                <xdr:colOff>10</xdr:colOff>
                <xdr:row>155</xdr:row>
                <xdr:rowOff>11</xdr:rowOff>
              </xdr:to>
            </anchor>
          </commentPr>
        </mc:Choice>
        <mc:Fallback/>
      </mc:AlternateContent>
    </comment>
    <comment ref="P16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ould not get aerators off-left 2 for 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163</xdr:row>
                <xdr:rowOff>16</xdr:rowOff>
              </xdr:from>
              <xdr:to>
                <xdr:col>22</xdr:col>
                <xdr:colOff>10</xdr:colOff>
                <xdr:row>166</xdr:row>
                <xdr:rowOff>11</xdr:rowOff>
              </xdr:to>
            </anchor>
          </commentPr>
        </mc:Choice>
        <mc:Fallback/>
      </mc:AlternateContent>
    </comment>
    <comment ref="P16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Aerators too sm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164</xdr:row>
                <xdr:rowOff>16</xdr:rowOff>
              </xdr:from>
              <xdr:to>
                <xdr:col>22</xdr:col>
                <xdr:colOff>10</xdr:colOff>
                <xdr:row>167</xdr:row>
                <xdr:rowOff>11</xdr:rowOff>
              </xdr:to>
            </anchor>
          </commentPr>
        </mc:Choice>
        <mc:Fallback/>
      </mc:AlternateContent>
    </comment>
    <comment ref="P16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ew fixtures with low flow-no ch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165</xdr:row>
                <xdr:rowOff>16</xdr:rowOff>
              </xdr:from>
              <xdr:to>
                <xdr:col>22</xdr:col>
                <xdr:colOff>10</xdr:colOff>
                <xdr:row>168</xdr:row>
                <xdr:rowOff>11</xdr:rowOff>
              </xdr:to>
            </anchor>
          </commentPr>
        </mc:Choice>
        <mc:Fallback/>
      </mc:AlternateContent>
    </comment>
    <comment ref="P17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174</xdr:row>
                <xdr:rowOff>16</xdr:rowOff>
              </xdr:from>
              <xdr:to>
                <xdr:col>22</xdr:col>
                <xdr:colOff>10</xdr:colOff>
                <xdr:row>177</xdr:row>
                <xdr:rowOff>11</xdr:rowOff>
              </xdr:to>
            </anchor>
          </commentPr>
        </mc:Choice>
        <mc:Fallback/>
      </mc:AlternateContent>
    </comment>
    <comment ref="P17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remove 1 aerator-Left 1 aerator for cust to inst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176</xdr:row>
                <xdr:rowOff>16</xdr:rowOff>
              </xdr:from>
              <xdr:to>
                <xdr:col>22</xdr:col>
                <xdr:colOff>10</xdr:colOff>
                <xdr:row>179</xdr:row>
                <xdr:rowOff>11</xdr:rowOff>
              </xdr:to>
            </anchor>
          </commentPr>
        </mc:Choice>
        <mc:Fallback/>
      </mc:AlternateContent>
    </comment>
    <comment ref="P18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ew aerators not compat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181</xdr:row>
                <xdr:rowOff>16</xdr:rowOff>
              </xdr:from>
              <xdr:to>
                <xdr:col>22</xdr:col>
                <xdr:colOff>10</xdr:colOff>
                <xdr:row>184</xdr:row>
                <xdr:rowOff>11</xdr:rowOff>
              </xdr:to>
            </anchor>
          </commentPr>
        </mc:Choice>
        <mc:Fallback/>
      </mc:AlternateContent>
    </comment>
    <comment ref="P18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Aerators not compat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182</xdr:row>
                <xdr:rowOff>16</xdr:rowOff>
              </xdr:from>
              <xdr:to>
                <xdr:col>22</xdr:col>
                <xdr:colOff>10</xdr:colOff>
                <xdr:row>185</xdr:row>
                <xdr:rowOff>11</xdr:rowOff>
              </xdr:to>
            </anchor>
          </commentPr>
        </mc:Choice>
        <mc:Fallback/>
      </mc:AlternateContent>
    </comment>
    <comment ref="P18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did not f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186</xdr:row>
                <xdr:rowOff>16</xdr:rowOff>
              </xdr:from>
              <xdr:to>
                <xdr:col>22</xdr:col>
                <xdr:colOff>10</xdr:colOff>
                <xdr:row>189</xdr:row>
                <xdr:rowOff>11</xdr:rowOff>
              </xdr:to>
            </anchor>
          </commentPr>
        </mc:Choice>
        <mc:Fallback/>
      </mc:AlternateContent>
    </comment>
    <comment ref="P19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did not f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188</xdr:row>
                <xdr:rowOff>16</xdr:rowOff>
              </xdr:from>
              <xdr:to>
                <xdr:col>22</xdr:col>
                <xdr:colOff>10</xdr:colOff>
                <xdr:row>191</xdr:row>
                <xdr:rowOff>11</xdr:rowOff>
              </xdr:to>
            </anchor>
          </commentPr>
        </mc:Choice>
        <mc:Fallback/>
      </mc:AlternateContent>
    </comment>
    <comment ref="P19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ome aerators too sm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190</xdr:row>
                <xdr:rowOff>16</xdr:rowOff>
              </xdr:from>
              <xdr:to>
                <xdr:col>22</xdr:col>
                <xdr:colOff>10</xdr:colOff>
                <xdr:row>193</xdr:row>
                <xdr:rowOff>11</xdr:rowOff>
              </xdr:to>
            </anchor>
          </commentPr>
        </mc:Choice>
        <mc:Fallback/>
      </mc:AlternateContent>
    </comment>
    <comment ref="P20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 compat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199</xdr:row>
                <xdr:rowOff>16</xdr:rowOff>
              </xdr:from>
              <xdr:to>
                <xdr:col>22</xdr:col>
                <xdr:colOff>10</xdr:colOff>
                <xdr:row>202</xdr:row>
                <xdr:rowOff>11</xdr:rowOff>
              </xdr:to>
            </anchor>
          </commentPr>
        </mc:Choice>
        <mc:Fallback/>
      </mc:AlternateContent>
    </comment>
    <comment ref="P20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av aerators smaller than ours-could not repl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203</xdr:row>
                <xdr:rowOff>16</xdr:rowOff>
              </xdr:from>
              <xdr:to>
                <xdr:col>22</xdr:col>
                <xdr:colOff>10</xdr:colOff>
                <xdr:row>206</xdr:row>
                <xdr:rowOff>11</xdr:rowOff>
              </xdr:to>
            </anchor>
          </commentPr>
        </mc:Choice>
        <mc:Fallback/>
      </mc:AlternateContent>
    </comment>
    <comment ref="P20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remove 2-left w/cu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204</xdr:row>
                <xdr:rowOff>16</xdr:rowOff>
              </xdr:from>
              <xdr:to>
                <xdr:col>22</xdr:col>
                <xdr:colOff>10</xdr:colOff>
                <xdr:row>207</xdr:row>
                <xdr:rowOff>11</xdr:rowOff>
              </xdr:to>
            </anchor>
          </commentPr>
        </mc:Choice>
        <mc:Fallback/>
      </mc:AlternateContent>
    </comment>
    <comment ref="P20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2 were too sm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207</xdr:row>
                <xdr:rowOff>16</xdr:rowOff>
              </xdr:from>
              <xdr:to>
                <xdr:col>22</xdr:col>
                <xdr:colOff>10</xdr:colOff>
                <xdr:row>210</xdr:row>
                <xdr:rowOff>11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ameplate cove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9</xdr:row>
                <xdr:rowOff>16</xdr:rowOff>
              </xdr:from>
              <xdr:to>
                <xdr:col>22</xdr:col>
                <xdr:colOff>3</xdr:colOff>
                <xdr:row>12</xdr:row>
                <xdr:rowOff>11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WH did not have sticker with inf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8</xdr:row>
                <xdr:rowOff>16</xdr:rowOff>
              </xdr:from>
              <xdr:to>
                <xdr:col>22</xdr:col>
                <xdr:colOff>3</xdr:colOff>
                <xdr:row>21</xdr:row>
                <xdr:rowOff>11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nameplate on the un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6</xdr:row>
                <xdr:rowOff>16</xdr:rowOff>
              </xdr:from>
              <xdr:to>
                <xdr:col>22</xdr:col>
                <xdr:colOff>-41</xdr:colOff>
                <xdr:row>29</xdr:row>
                <xdr:rowOff>11</xdr:rowOff>
              </xdr:to>
            </anchor>
          </commentPr>
        </mc:Choice>
        <mc:Fallback/>
      </mc:AlternateContent>
    </comment>
    <comment ref="S15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Blocked with earthquake str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53</xdr:row>
                <xdr:rowOff>16</xdr:rowOff>
              </xdr:from>
              <xdr:to>
                <xdr:col>22</xdr:col>
                <xdr:colOff>-3</xdr:colOff>
                <xdr:row>156</xdr:row>
                <xdr:rowOff>11</xdr:rowOff>
              </xdr:to>
            </anchor>
          </commentPr>
        </mc:Choice>
        <mc:Fallback/>
      </mc:AlternateContent>
    </comment>
    <comment ref="S16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ome data N/A-block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66</xdr:row>
                <xdr:rowOff>16</xdr:rowOff>
              </xdr:from>
              <xdr:to>
                <xdr:col>22</xdr:col>
                <xdr:colOff>-3</xdr:colOff>
                <xdr:row>169</xdr:row>
                <xdr:rowOff>11</xdr:rowOff>
              </xdr:to>
            </anchor>
          </commentPr>
        </mc:Choice>
        <mc:Fallback/>
      </mc:AlternateContent>
    </comment>
    <comment ref="W1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 access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5</xdr:row>
                <xdr:rowOff>16</xdr:rowOff>
              </xdr:from>
              <xdr:to>
                <xdr:col>25</xdr:col>
                <xdr:colOff>54</xdr:colOff>
                <xdr:row>18</xdr:row>
                <xdr:rowOff>11</xdr:rowOff>
              </xdr:to>
            </anchor>
          </commentPr>
        </mc:Choice>
        <mc:Fallback/>
      </mc:AlternateContent>
    </comment>
    <comment ref="X13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Only able to achieve max of 92 degree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5</xdr:colOff>
                <xdr:row>129</xdr:row>
                <xdr:rowOff>16</xdr:rowOff>
              </xdr:from>
              <xdr:to>
                <xdr:col>26</xdr:col>
                <xdr:colOff>7</xdr:colOff>
                <xdr:row>132</xdr:row>
                <xdr:rowOff>11</xdr:rowOff>
              </xdr:to>
            </anchor>
          </commentPr>
        </mc:Choice>
        <mc:Fallback/>
      </mc:AlternateContent>
    </comment>
    <comment ref="X14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May have been recovering temp-temp rose while t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5</xdr:colOff>
                <xdr:row>142</xdr:row>
                <xdr:rowOff>16</xdr:rowOff>
              </xdr:from>
              <xdr:to>
                <xdr:col>26</xdr:col>
                <xdr:colOff>7</xdr:colOff>
                <xdr:row>145</xdr:row>
                <xdr:rowOff>11</xdr:rowOff>
              </xdr:to>
            </anchor>
          </commentPr>
        </mc:Choice>
        <mc:Fallback/>
      </mc:AlternateContent>
    </comment>
    <comment ref="X17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te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5</xdr:colOff>
                <xdr:row>176</xdr:row>
                <xdr:rowOff>16</xdr:rowOff>
              </xdr:from>
              <xdr:to>
                <xdr:col>26</xdr:col>
                <xdr:colOff>7</xdr:colOff>
                <xdr:row>179</xdr:row>
                <xdr:rowOff>11</xdr:rowOff>
              </xdr:to>
            </anchor>
          </commentPr>
        </mc:Choice>
        <mc:Fallback/>
      </mc:AlternateContent>
    </comment>
    <comment ref="AA1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ameplate cove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9</xdr:row>
                <xdr:rowOff>16</xdr:rowOff>
              </xdr:from>
              <xdr:to>
                <xdr:col>29</xdr:col>
                <xdr:colOff>42</xdr:colOff>
                <xdr:row>12</xdr:row>
                <xdr:rowOff>11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ameplate cover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0</xdr:row>
                <xdr:rowOff>16</xdr:rowOff>
              </xdr:from>
              <xdr:to>
                <xdr:col>29</xdr:col>
                <xdr:colOff>42</xdr:colOff>
                <xdr:row>13</xdr:row>
                <xdr:rowOff>11</xdr:rowOff>
              </xdr:to>
            </anchor>
          </commentPr>
        </mc:Choice>
        <mc:Fallback/>
      </mc:AlternateContent>
    </comment>
    <comment ref="AA5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Instantaneous W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54</xdr:row>
                <xdr:rowOff>16</xdr:rowOff>
              </xdr:from>
              <xdr:to>
                <xdr:col>29</xdr:col>
                <xdr:colOff>22</xdr:colOff>
                <xdr:row>57</xdr:row>
                <xdr:rowOff>11</xdr:rowOff>
              </xdr:to>
            </anchor>
          </commentPr>
        </mc:Choice>
        <mc:Fallback/>
      </mc:AlternateContent>
    </comment>
    <comment ref="AA169" authorId="0">
      <text>
        <r>
          <rPr>
            <b val="true"/>
            <sz val="8"/>
            <color rgb="FF000000"/>
            <rFont val="Tahoma"/>
            <family val="2"/>
          </rPr>
          <t xml:space="preserve">vsanchez:
</t>
        </r>
        <r>
          <rPr>
            <sz val="8"/>
            <color rgb="FF000000"/>
            <rFont val="Tahoma"/>
            <family val="2"/>
          </rPr>
          <t xml:space="preserve">Instantaneous W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67</xdr:row>
                <xdr:rowOff>16</xdr:rowOff>
              </xdr:from>
              <xdr:to>
                <xdr:col>29</xdr:col>
                <xdr:colOff>16</xdr:colOff>
                <xdr:row>170</xdr:row>
                <xdr:rowOff>8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placed-no measu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34</xdr:colOff>
                <xdr:row>10</xdr:row>
                <xdr:rowOff>16</xdr:rowOff>
              </xdr:from>
              <xdr:to>
                <xdr:col>31</xdr:col>
                <xdr:colOff>135</xdr:colOff>
                <xdr:row>13</xdr:row>
                <xdr:rowOff>11</xdr:rowOff>
              </xdr:to>
            </anchor>
          </commentPr>
        </mc:Choice>
        <mc:Fallback/>
      </mc:AlternateContent>
    </comment>
    <comment ref="AE3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PSI not taken-pipe in bad shape-bag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34</xdr:colOff>
                <xdr:row>29</xdr:row>
                <xdr:rowOff>16</xdr:rowOff>
              </xdr:from>
              <xdr:to>
                <xdr:col>32</xdr:col>
                <xdr:colOff>51</xdr:colOff>
                <xdr:row>32</xdr:row>
                <xdr:rowOff>11</xdr:rowOff>
              </xdr:to>
            </anchor>
          </commentPr>
        </mc:Choice>
        <mc:Fallback/>
      </mc:AlternateContent>
    </comment>
    <comment ref="AE3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Flex hand held not changed-no pre inf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34</xdr:colOff>
                <xdr:row>32</xdr:row>
                <xdr:rowOff>16</xdr:rowOff>
              </xdr:from>
              <xdr:to>
                <xdr:col>32</xdr:col>
                <xdr:colOff>51</xdr:colOff>
                <xdr:row>35</xdr:row>
                <xdr:rowOff>11</xdr:rowOff>
              </xdr:to>
            </anchor>
          </commentPr>
        </mc:Choice>
        <mc:Fallback/>
      </mc:AlternateContent>
    </comment>
    <comment ref="AE3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Flex hand held not ch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34</xdr:colOff>
                <xdr:row>33</xdr:row>
                <xdr:rowOff>16</xdr:rowOff>
              </xdr:from>
              <xdr:to>
                <xdr:col>32</xdr:col>
                <xdr:colOff>51</xdr:colOff>
                <xdr:row>36</xdr:row>
                <xdr:rowOff>11</xdr:rowOff>
              </xdr:to>
            </anchor>
          </commentPr>
        </mc:Choice>
        <mc:Fallback/>
      </mc:AlternateContent>
    </comment>
    <comment ref="AE4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eft SH for 2nd shower-cust will inst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34</xdr:colOff>
                <xdr:row>39</xdr:row>
                <xdr:rowOff>16</xdr:rowOff>
              </xdr:from>
              <xdr:to>
                <xdr:col>32</xdr:col>
                <xdr:colOff>51</xdr:colOff>
                <xdr:row>42</xdr:row>
                <xdr:rowOff>11</xdr:rowOff>
              </xdr:to>
            </anchor>
          </commentPr>
        </mc:Choice>
        <mc:Fallback/>
      </mc:AlternateContent>
    </comment>
    <comment ref="AE4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placed-no measur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34</xdr:colOff>
                <xdr:row>47</xdr:row>
                <xdr:rowOff>16</xdr:rowOff>
              </xdr:from>
              <xdr:to>
                <xdr:col>31</xdr:col>
                <xdr:colOff>135</xdr:colOff>
                <xdr:row>50</xdr:row>
                <xdr:rowOff>11</xdr:rowOff>
              </xdr:to>
            </anchor>
          </commentPr>
        </mc:Choice>
        <mc:Fallback/>
      </mc:AlternateContent>
    </comment>
    <comment ref="AE5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placed-no measur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34</xdr:colOff>
                <xdr:row>53</xdr:row>
                <xdr:rowOff>16</xdr:rowOff>
              </xdr:from>
              <xdr:to>
                <xdr:col>31</xdr:col>
                <xdr:colOff>135</xdr:colOff>
                <xdr:row>56</xdr:row>
                <xdr:rowOff>11</xdr:rowOff>
              </xdr:to>
            </anchor>
          </commentPr>
        </mc:Choice>
        <mc:Fallback/>
      </mc:AlternateContent>
    </comment>
    <comment ref="AE5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placed-no measur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34</xdr:colOff>
                <xdr:row>54</xdr:row>
                <xdr:rowOff>16</xdr:rowOff>
              </xdr:from>
              <xdr:to>
                <xdr:col>31</xdr:col>
                <xdr:colOff>135</xdr:colOff>
                <xdr:row>57</xdr:row>
                <xdr:rowOff>11</xdr:rowOff>
              </xdr:to>
            </anchor>
          </commentPr>
        </mc:Choice>
        <mc:Fallback/>
      </mc:AlternateContent>
    </comment>
    <comment ref="AE6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witchover valve not functioning properly causeing unusual read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34</xdr:colOff>
                <xdr:row>64</xdr:row>
                <xdr:rowOff>16</xdr:rowOff>
              </xdr:from>
              <xdr:to>
                <xdr:col>32</xdr:col>
                <xdr:colOff>51</xdr:colOff>
                <xdr:row>67</xdr:row>
                <xdr:rowOff>11</xdr:rowOff>
              </xdr:to>
            </anchor>
          </commentPr>
        </mc:Choice>
        <mc:Fallback/>
      </mc:AlternateContent>
    </comment>
    <comment ref="AE8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placed-no measur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34</xdr:colOff>
                <xdr:row>86</xdr:row>
                <xdr:rowOff>16</xdr:rowOff>
              </xdr:from>
              <xdr:to>
                <xdr:col>31</xdr:col>
                <xdr:colOff>135</xdr:colOff>
                <xdr:row>89</xdr:row>
                <xdr:rowOff>11</xdr:rowOff>
              </xdr:to>
            </anchor>
          </commentPr>
        </mc:Choice>
        <mc:Fallback/>
      </mc:AlternateContent>
    </comment>
    <comment ref="AE8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placed-no measur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34</xdr:colOff>
                <xdr:row>87</xdr:row>
                <xdr:rowOff>16</xdr:rowOff>
              </xdr:from>
              <xdr:to>
                <xdr:col>31</xdr:col>
                <xdr:colOff>135</xdr:colOff>
                <xdr:row>90</xdr:row>
                <xdr:rowOff>11</xdr:rowOff>
              </xdr:to>
            </anchor>
          </commentPr>
        </mc:Choice>
        <mc:Fallback/>
      </mc:AlternateContent>
    </comment>
    <comment ref="AE11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placed-no measur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34</xdr:colOff>
                <xdr:row>111</xdr:row>
                <xdr:rowOff>16</xdr:rowOff>
              </xdr:from>
              <xdr:to>
                <xdr:col>31</xdr:col>
                <xdr:colOff>135</xdr:colOff>
                <xdr:row>114</xdr:row>
                <xdr:rowOff>11</xdr:rowOff>
              </xdr:to>
            </anchor>
          </commentPr>
        </mc:Choice>
        <mc:Fallback/>
      </mc:AlternateContent>
    </comment>
    <comment ref="AE11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placed-no measur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34</xdr:colOff>
                <xdr:row>112</xdr:row>
                <xdr:rowOff>16</xdr:rowOff>
              </xdr:from>
              <xdr:to>
                <xdr:col>31</xdr:col>
                <xdr:colOff>135</xdr:colOff>
                <xdr:row>115</xdr:row>
                <xdr:rowOff>11</xdr:rowOff>
              </xdr:to>
            </anchor>
          </commentPr>
        </mc:Choice>
        <mc:Fallback/>
      </mc:AlternateContent>
    </comment>
    <comment ref="AE12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Data error-othe pre readings are 1.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34</xdr:colOff>
                <xdr:row>119</xdr:row>
                <xdr:rowOff>16</xdr:rowOff>
              </xdr:from>
              <xdr:to>
                <xdr:col>31</xdr:col>
                <xdr:colOff>135</xdr:colOff>
                <xdr:row>122</xdr:row>
                <xdr:rowOff>11</xdr:rowOff>
              </xdr:to>
            </anchor>
          </commentPr>
        </mc:Choice>
        <mc:Fallback/>
      </mc:AlternateContent>
    </comment>
    <comment ref="AE12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Data entry error-S/B N/A since no measurements ta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34</xdr:colOff>
                <xdr:row>124</xdr:row>
                <xdr:rowOff>16</xdr:rowOff>
              </xdr:from>
              <xdr:to>
                <xdr:col>31</xdr:col>
                <xdr:colOff>135</xdr:colOff>
                <xdr:row>127</xdr:row>
                <xdr:rowOff>11</xdr:rowOff>
              </xdr:to>
            </anchor>
          </commentPr>
        </mc:Choice>
        <mc:Fallback/>
      </mc:AlternateContent>
    </comment>
    <comment ref="AE13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placed-no measur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34</xdr:colOff>
                <xdr:row>131</xdr:row>
                <xdr:rowOff>16</xdr:rowOff>
              </xdr:from>
              <xdr:to>
                <xdr:col>31</xdr:col>
                <xdr:colOff>135</xdr:colOff>
                <xdr:row>134</xdr:row>
                <xdr:rowOff>11</xdr:rowOff>
              </xdr:to>
            </anchor>
          </commentPr>
        </mc:Choice>
        <mc:Fallback/>
      </mc:AlternateContent>
    </comment>
    <comment ref="AE14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y low gpm hot and co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34</xdr:colOff>
                <xdr:row>139</xdr:row>
                <xdr:rowOff>16</xdr:rowOff>
              </xdr:from>
              <xdr:to>
                <xdr:col>31</xdr:col>
                <xdr:colOff>135</xdr:colOff>
                <xdr:row>142</xdr:row>
                <xdr:rowOff>11</xdr:rowOff>
              </xdr:to>
            </anchor>
          </commentPr>
        </mc:Choice>
        <mc:Fallback/>
      </mc:AlternateContent>
    </comment>
    <comment ref="AE14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placed-no measur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34</xdr:colOff>
                <xdr:row>144</xdr:row>
                <xdr:rowOff>16</xdr:rowOff>
              </xdr:from>
              <xdr:to>
                <xdr:col>31</xdr:col>
                <xdr:colOff>135</xdr:colOff>
                <xdr:row>147</xdr:row>
                <xdr:rowOff>11</xdr:rowOff>
              </xdr:to>
            </anchor>
          </commentPr>
        </mc:Choice>
        <mc:Fallback/>
      </mc:AlternateContent>
    </comment>
    <comment ref="AE15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placed-no measur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34</xdr:colOff>
                <xdr:row>152</xdr:row>
                <xdr:rowOff>16</xdr:rowOff>
              </xdr:from>
              <xdr:to>
                <xdr:col>31</xdr:col>
                <xdr:colOff>135</xdr:colOff>
                <xdr:row>155</xdr:row>
                <xdr:rowOff>11</xdr:rowOff>
              </xdr:to>
            </anchor>
          </commentPr>
        </mc:Choice>
        <mc:Fallback/>
      </mc:AlternateContent>
    </comment>
    <comment ref="AE16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placed-no measur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34</xdr:colOff>
                <xdr:row>164</xdr:row>
                <xdr:rowOff>16</xdr:rowOff>
              </xdr:from>
              <xdr:to>
                <xdr:col>31</xdr:col>
                <xdr:colOff>135</xdr:colOff>
                <xdr:row>167</xdr:row>
                <xdr:rowOff>11</xdr:rowOff>
              </xdr:to>
            </anchor>
          </commentPr>
        </mc:Choice>
        <mc:Fallback/>
      </mc:AlternateContent>
    </comment>
    <comment ref="AE16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placed-no measur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34</xdr:colOff>
                <xdr:row>165</xdr:row>
                <xdr:rowOff>16</xdr:rowOff>
              </xdr:from>
              <xdr:to>
                <xdr:col>31</xdr:col>
                <xdr:colOff>135</xdr:colOff>
                <xdr:row>168</xdr:row>
                <xdr:rowOff>11</xdr:rowOff>
              </xdr:to>
            </anchor>
          </commentPr>
        </mc:Choice>
        <mc:Fallback/>
      </mc:AlternateContent>
    </comment>
    <comment ref="AE17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placed-no measur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34</xdr:colOff>
                <xdr:row>168</xdr:row>
                <xdr:rowOff>16</xdr:rowOff>
              </xdr:from>
              <xdr:to>
                <xdr:col>31</xdr:col>
                <xdr:colOff>135</xdr:colOff>
                <xdr:row>171</xdr:row>
                <xdr:rowOff>11</xdr:rowOff>
              </xdr:to>
            </anchor>
          </commentPr>
        </mc:Choice>
        <mc:Fallback/>
      </mc:AlternateContent>
    </comment>
    <comment ref="AE17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placed-no measur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34</xdr:colOff>
                <xdr:row>172</xdr:row>
                <xdr:rowOff>16</xdr:rowOff>
              </xdr:from>
              <xdr:to>
                <xdr:col>31</xdr:col>
                <xdr:colOff>135</xdr:colOff>
                <xdr:row>175</xdr:row>
                <xdr:rowOff>11</xdr:rowOff>
              </xdr:to>
            </anchor>
          </commentPr>
        </mc:Choice>
        <mc:Fallback/>
      </mc:AlternateContent>
    </comment>
    <comment ref="AE18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sed bag for flow rates since SH 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34</xdr:colOff>
                <xdr:row>185</xdr:row>
                <xdr:rowOff>16</xdr:rowOff>
              </xdr:from>
              <xdr:to>
                <xdr:col>32</xdr:col>
                <xdr:colOff>51</xdr:colOff>
                <xdr:row>188</xdr:row>
                <xdr:rowOff>11</xdr:rowOff>
              </xdr:to>
            </anchor>
          </commentPr>
        </mc:Choice>
        <mc:Fallback/>
      </mc:AlternateContent>
    </comment>
    <comment ref="AE189" authorId="0">
      <text>
        <r>
          <rPr>
            <b val="true"/>
            <sz val="8"/>
            <color rgb="FF000000"/>
            <rFont val="Tahoma"/>
            <family val="2"/>
          </rPr>
          <t xml:space="preserve">Vic Sanchez:                             
</t>
        </r>
        <r>
          <rPr>
            <sz val="8"/>
            <color rgb="FF000000"/>
            <rFont val="Tahoma"/>
            <family val="2"/>
          </rPr>
          <t xml:space="preserve">Data entry error -used  cold water temp-flow readings w/bag-other gpm readings are 2 gpm-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34</xdr:colOff>
                <xdr:row>187</xdr:row>
                <xdr:rowOff>16</xdr:rowOff>
              </xdr:from>
              <xdr:to>
                <xdr:col>32</xdr:col>
                <xdr:colOff>51</xdr:colOff>
                <xdr:row>190</xdr:row>
                <xdr:rowOff>11</xdr:rowOff>
              </xdr:to>
            </anchor>
          </commentPr>
        </mc:Choice>
        <mc:Fallback/>
      </mc:AlternateContent>
    </comment>
    <comment ref="AE19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placed-no measur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34</xdr:colOff>
                <xdr:row>196</xdr:row>
                <xdr:rowOff>16</xdr:rowOff>
              </xdr:from>
              <xdr:to>
                <xdr:col>31</xdr:col>
                <xdr:colOff>135</xdr:colOff>
                <xdr:row>199</xdr:row>
                <xdr:rowOff>11</xdr:rowOff>
              </xdr:to>
            </anchor>
          </commentPr>
        </mc:Choice>
        <mc:Fallback/>
      </mc:AlternateContent>
    </comment>
    <comment ref="AE20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placed-no measur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34</xdr:colOff>
                <xdr:row>203</xdr:row>
                <xdr:rowOff>16</xdr:rowOff>
              </xdr:from>
              <xdr:to>
                <xdr:col>31</xdr:col>
                <xdr:colOff>135</xdr:colOff>
                <xdr:row>206</xdr:row>
                <xdr:rowOff>11</xdr:rowOff>
              </xdr:to>
            </anchor>
          </commentPr>
        </mc:Choice>
        <mc:Fallback/>
      </mc:AlternateContent>
    </comment>
    <comment ref="AF2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d high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34</xdr:colOff>
                <xdr:row>19</xdr:row>
                <xdr:rowOff>16</xdr:rowOff>
              </xdr:from>
              <xdr:to>
                <xdr:col>33</xdr:col>
                <xdr:colOff>46</xdr:colOff>
                <xdr:row>22</xdr:row>
                <xdr:rowOff>11</xdr:rowOff>
              </xdr:to>
            </anchor>
          </commentPr>
        </mc:Choice>
        <mc:Fallback/>
      </mc:AlternateContent>
    </comment>
    <comment ref="AF2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urveyor noted high psi at this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34</xdr:colOff>
                <xdr:row>22</xdr:row>
                <xdr:rowOff>16</xdr:rowOff>
              </xdr:from>
              <xdr:to>
                <xdr:col>33</xdr:col>
                <xdr:colOff>46</xdr:colOff>
                <xdr:row>25</xdr:row>
                <xdr:rowOff>11</xdr:rowOff>
              </xdr:to>
            </anchor>
          </commentPr>
        </mc:Choice>
        <mc:Fallback/>
      </mc:AlternateContent>
    </comment>
    <comment ref="AF2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d low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34</xdr:colOff>
                <xdr:row>25</xdr:row>
                <xdr:rowOff>16</xdr:rowOff>
              </xdr:from>
              <xdr:to>
                <xdr:col>33</xdr:col>
                <xdr:colOff>113</xdr:colOff>
                <xdr:row>28</xdr:row>
                <xdr:rowOff>11</xdr:rowOff>
              </xdr:to>
            </anchor>
          </commentPr>
        </mc:Choice>
        <mc:Fallback/>
      </mc:AlternateContent>
    </comment>
    <comment ref="AF2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d low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34</xdr:colOff>
                <xdr:row>26</xdr:row>
                <xdr:rowOff>16</xdr:rowOff>
              </xdr:from>
              <xdr:to>
                <xdr:col>33</xdr:col>
                <xdr:colOff>113</xdr:colOff>
                <xdr:row>29</xdr:row>
                <xdr:rowOff>11</xdr:rowOff>
              </xdr:to>
            </anchor>
          </commentPr>
        </mc:Choice>
        <mc:Fallback/>
      </mc:AlternateContent>
    </comment>
    <comment ref="AF4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Defectiv  SH accounting for low psi measur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34</xdr:colOff>
                <xdr:row>40</xdr:row>
                <xdr:rowOff>16</xdr:rowOff>
              </xdr:from>
              <xdr:to>
                <xdr:col>33</xdr:col>
                <xdr:colOff>46</xdr:colOff>
                <xdr:row>43</xdr:row>
                <xdr:rowOff>11</xdr:rowOff>
              </xdr:to>
            </anchor>
          </commentPr>
        </mc:Choice>
        <mc:Fallback/>
      </mc:AlternateContent>
    </comment>
    <comment ref="AF4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d ow ps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34</xdr:colOff>
                <xdr:row>43</xdr:row>
                <xdr:rowOff>16</xdr:rowOff>
              </xdr:from>
              <xdr:to>
                <xdr:col>33</xdr:col>
                <xdr:colOff>46</xdr:colOff>
                <xdr:row>46</xdr:row>
                <xdr:rowOff>11</xdr:rowOff>
              </xdr:to>
            </anchor>
          </commentPr>
        </mc:Choice>
        <mc:Fallback/>
      </mc:AlternateContent>
    </comment>
    <comment ref="AF4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dynamic psi compard to static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34</xdr:colOff>
                <xdr:row>45</xdr:row>
                <xdr:rowOff>16</xdr:rowOff>
              </xdr:from>
              <xdr:to>
                <xdr:col>33</xdr:col>
                <xdr:colOff>46</xdr:colOff>
                <xdr:row>48</xdr:row>
                <xdr:rowOff>11</xdr:rowOff>
              </xdr:to>
            </anchor>
          </commentPr>
        </mc:Choice>
        <mc:Fallback/>
      </mc:AlternateContent>
    </comment>
    <comment ref="AF5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igh psi - pump on sys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34</xdr:colOff>
                <xdr:row>51</xdr:row>
                <xdr:rowOff>16</xdr:rowOff>
              </xdr:from>
              <xdr:to>
                <xdr:col>33</xdr:col>
                <xdr:colOff>46</xdr:colOff>
                <xdr:row>54</xdr:row>
                <xdr:rowOff>11</xdr:rowOff>
              </xdr:to>
            </anchor>
          </commentPr>
        </mc:Choice>
        <mc:Fallback/>
      </mc:AlternateContent>
    </comment>
    <comment ref="AF5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d high ps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34</xdr:colOff>
                <xdr:row>57</xdr:row>
                <xdr:rowOff>16</xdr:rowOff>
              </xdr:from>
              <xdr:to>
                <xdr:col>33</xdr:col>
                <xdr:colOff>46</xdr:colOff>
                <xdr:row>60</xdr:row>
                <xdr:rowOff>11</xdr:rowOff>
              </xdr:to>
            </anchor>
          </commentPr>
        </mc:Choice>
        <mc:Fallback/>
      </mc:AlternateContent>
    </comment>
    <comment ref="AF6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igh PSI no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34</xdr:colOff>
                <xdr:row>60</xdr:row>
                <xdr:rowOff>16</xdr:rowOff>
              </xdr:from>
              <xdr:to>
                <xdr:col>33</xdr:col>
                <xdr:colOff>46</xdr:colOff>
                <xdr:row>63</xdr:row>
                <xdr:rowOff>11</xdr:rowOff>
              </xdr:to>
            </anchor>
          </commentPr>
        </mc:Choice>
        <mc:Fallback/>
      </mc:AlternateContent>
    </comment>
    <comment ref="AF8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account for low psi with existing S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34</xdr:colOff>
                <xdr:row>83</xdr:row>
                <xdr:rowOff>16</xdr:rowOff>
              </xdr:from>
              <xdr:to>
                <xdr:col>33</xdr:col>
                <xdr:colOff>46</xdr:colOff>
                <xdr:row>86</xdr:row>
                <xdr:rowOff>11</xdr:rowOff>
              </xdr:to>
            </anchor>
          </commentPr>
        </mc:Choice>
        <mc:Fallback/>
      </mc:AlternateContent>
    </comment>
    <comment ref="AF9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an not account for low flowing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34</xdr:colOff>
                <xdr:row>91</xdr:row>
                <xdr:rowOff>16</xdr:rowOff>
              </xdr:from>
              <xdr:to>
                <xdr:col>33</xdr:col>
                <xdr:colOff>46</xdr:colOff>
                <xdr:row>94</xdr:row>
                <xdr:rowOff>11</xdr:rowOff>
              </xdr:to>
            </anchor>
          </commentPr>
        </mc:Choice>
        <mc:Fallback/>
      </mc:AlternateContent>
    </comment>
    <comment ref="AF13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34</xdr:colOff>
                <xdr:row>129</xdr:row>
                <xdr:rowOff>16</xdr:rowOff>
              </xdr:from>
              <xdr:to>
                <xdr:col>32</xdr:col>
                <xdr:colOff>130</xdr:colOff>
                <xdr:row>132</xdr:row>
                <xdr:rowOff>11</xdr:rowOff>
              </xdr:to>
            </anchor>
          </commentPr>
        </mc:Choice>
        <mc:Fallback/>
      </mc:AlternateContent>
    </comment>
    <comment ref="AF14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igh psi noted-hot and co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34</xdr:colOff>
                <xdr:row>139</xdr:row>
                <xdr:rowOff>16</xdr:rowOff>
              </xdr:from>
              <xdr:to>
                <xdr:col>32</xdr:col>
                <xdr:colOff>130</xdr:colOff>
                <xdr:row>142</xdr:row>
                <xdr:rowOff>11</xdr:rowOff>
              </xdr:to>
            </anchor>
          </commentPr>
        </mc:Choice>
        <mc:Fallback/>
      </mc:AlternateContent>
    </comment>
    <comment ref="AF17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34</xdr:colOff>
                <xdr:row>169</xdr:row>
                <xdr:rowOff>16</xdr:rowOff>
              </xdr:from>
              <xdr:to>
                <xdr:col>32</xdr:col>
                <xdr:colOff>130</xdr:colOff>
                <xdr:row>172</xdr:row>
                <xdr:rowOff>11</xdr:rowOff>
              </xdr:to>
            </anchor>
          </commentPr>
        </mc:Choice>
        <mc:Fallback/>
      </mc:AlternateContent>
    </comment>
    <comment ref="AF20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d low ps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34</xdr:colOff>
                <xdr:row>205</xdr:row>
                <xdr:rowOff>16</xdr:rowOff>
              </xdr:from>
              <xdr:to>
                <xdr:col>33</xdr:col>
                <xdr:colOff>46</xdr:colOff>
                <xdr:row>208</xdr:row>
                <xdr:rowOff>11</xdr:rowOff>
              </xdr:to>
            </anchor>
          </commentPr>
        </mc:Choice>
        <mc:Fallback/>
      </mc:AlternateContent>
    </comment>
    <comment ref="AG3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Data error-rwas 
eversed w/hot te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34</xdr:colOff>
                <xdr:row>29</xdr:row>
                <xdr:rowOff>16</xdr:rowOff>
              </xdr:from>
              <xdr:to>
                <xdr:col>34</xdr:col>
                <xdr:colOff>50</xdr:colOff>
                <xdr:row>32</xdr:row>
                <xdr:rowOff>11</xdr:rowOff>
              </xdr:to>
            </anchor>
          </commentPr>
        </mc:Choice>
        <mc:Fallback/>
      </mc:AlternateContent>
    </comment>
    <comment ref="AH1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placed-no measu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8</xdr:colOff>
                <xdr:row>10</xdr:row>
                <xdr:rowOff>16</xdr:rowOff>
              </xdr:from>
              <xdr:to>
                <xdr:col>36</xdr:col>
                <xdr:colOff>56</xdr:colOff>
                <xdr:row>13</xdr:row>
                <xdr:rowOff>11</xdr:rowOff>
              </xdr:to>
            </anchor>
          </commentPr>
        </mc:Choice>
        <mc:Fallback/>
      </mc:AlternateContent>
    </comment>
    <comment ref="AH3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placed-no measu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8</xdr:colOff>
                <xdr:row>29</xdr:row>
                <xdr:rowOff>16</xdr:rowOff>
              </xdr:from>
              <xdr:to>
                <xdr:col>36</xdr:col>
                <xdr:colOff>56</xdr:colOff>
                <xdr:row>32</xdr:row>
                <xdr:rowOff>11</xdr:rowOff>
              </xdr:to>
            </anchor>
          </commentPr>
        </mc:Choice>
        <mc:Fallback/>
      </mc:AlternateContent>
    </comment>
    <comment ref="AH3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placed-no measu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8</xdr:colOff>
                <xdr:row>32</xdr:row>
                <xdr:rowOff>16</xdr:rowOff>
              </xdr:from>
              <xdr:to>
                <xdr:col>36</xdr:col>
                <xdr:colOff>56</xdr:colOff>
                <xdr:row>35</xdr:row>
                <xdr:rowOff>11</xdr:rowOff>
              </xdr:to>
            </anchor>
          </commentPr>
        </mc:Choice>
        <mc:Fallback/>
      </mc:AlternateContent>
    </comment>
    <comment ref="AH3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placed-no measu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8</xdr:colOff>
                <xdr:row>33</xdr:row>
                <xdr:rowOff>16</xdr:rowOff>
              </xdr:from>
              <xdr:to>
                <xdr:col>36</xdr:col>
                <xdr:colOff>56</xdr:colOff>
                <xdr:row>36</xdr:row>
                <xdr:rowOff>11</xdr:rowOff>
              </xdr:to>
            </anchor>
          </commentPr>
        </mc:Choice>
        <mc:Fallback/>
      </mc:AlternateContent>
    </comment>
    <comment ref="AH4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placed-no measu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8</xdr:colOff>
                <xdr:row>47</xdr:row>
                <xdr:rowOff>16</xdr:rowOff>
              </xdr:from>
              <xdr:to>
                <xdr:col>36</xdr:col>
                <xdr:colOff>56</xdr:colOff>
                <xdr:row>50</xdr:row>
                <xdr:rowOff>11</xdr:rowOff>
              </xdr:to>
            </anchor>
          </commentPr>
        </mc:Choice>
        <mc:Fallback/>
      </mc:AlternateContent>
    </comment>
    <comment ref="AH5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placed-no measu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8</xdr:colOff>
                <xdr:row>53</xdr:row>
                <xdr:rowOff>16</xdr:rowOff>
              </xdr:from>
              <xdr:to>
                <xdr:col>36</xdr:col>
                <xdr:colOff>56</xdr:colOff>
                <xdr:row>56</xdr:row>
                <xdr:rowOff>11</xdr:rowOff>
              </xdr:to>
            </anchor>
          </commentPr>
        </mc:Choice>
        <mc:Fallback/>
      </mc:AlternateContent>
    </comment>
    <comment ref="AH5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placed-no measu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8</xdr:colOff>
                <xdr:row>54</xdr:row>
                <xdr:rowOff>16</xdr:rowOff>
              </xdr:from>
              <xdr:to>
                <xdr:col>36</xdr:col>
                <xdr:colOff>56</xdr:colOff>
                <xdr:row>57</xdr:row>
                <xdr:rowOff>11</xdr:rowOff>
              </xdr:to>
            </anchor>
          </commentPr>
        </mc:Choice>
        <mc:Fallback/>
      </mc:AlternateContent>
    </comment>
    <comment ref="AH8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placed-no measu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8</xdr:colOff>
                <xdr:row>86</xdr:row>
                <xdr:rowOff>16</xdr:rowOff>
              </xdr:from>
              <xdr:to>
                <xdr:col>36</xdr:col>
                <xdr:colOff>56</xdr:colOff>
                <xdr:row>89</xdr:row>
                <xdr:rowOff>11</xdr:rowOff>
              </xdr:to>
            </anchor>
          </commentPr>
        </mc:Choice>
        <mc:Fallback/>
      </mc:AlternateContent>
    </comment>
    <comment ref="AH8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placed-no measu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8</xdr:colOff>
                <xdr:row>87</xdr:row>
                <xdr:rowOff>16</xdr:rowOff>
              </xdr:from>
              <xdr:to>
                <xdr:col>36</xdr:col>
                <xdr:colOff>56</xdr:colOff>
                <xdr:row>90</xdr:row>
                <xdr:rowOff>11</xdr:rowOff>
              </xdr:to>
            </anchor>
          </commentPr>
        </mc:Choice>
        <mc:Fallback/>
      </mc:AlternateContent>
    </comment>
    <comment ref="AH11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placed-no measu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8</xdr:colOff>
                <xdr:row>111</xdr:row>
                <xdr:rowOff>16</xdr:rowOff>
              </xdr:from>
              <xdr:to>
                <xdr:col>36</xdr:col>
                <xdr:colOff>56</xdr:colOff>
                <xdr:row>114</xdr:row>
                <xdr:rowOff>11</xdr:rowOff>
              </xdr:to>
            </anchor>
          </commentPr>
        </mc:Choice>
        <mc:Fallback/>
      </mc:AlternateContent>
    </comment>
    <comment ref="AH11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placed-no measu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8</xdr:colOff>
                <xdr:row>112</xdr:row>
                <xdr:rowOff>16</xdr:rowOff>
              </xdr:from>
              <xdr:to>
                <xdr:col>36</xdr:col>
                <xdr:colOff>56</xdr:colOff>
                <xdr:row>115</xdr:row>
                <xdr:rowOff>11</xdr:rowOff>
              </xdr:to>
            </anchor>
          </commentPr>
        </mc:Choice>
        <mc:Fallback/>
      </mc:AlternateContent>
    </comment>
    <comment ref="AH12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Data entry error-other measure pre gpm are 1.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8</xdr:colOff>
                <xdr:row>119</xdr:row>
                <xdr:rowOff>16</xdr:rowOff>
              </xdr:from>
              <xdr:to>
                <xdr:col>36</xdr:col>
                <xdr:colOff>56</xdr:colOff>
                <xdr:row>122</xdr:row>
                <xdr:rowOff>11</xdr:rowOff>
              </xdr:to>
            </anchor>
          </commentPr>
        </mc:Choice>
        <mc:Fallback/>
      </mc:AlternateContent>
    </comment>
    <comment ref="AH12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Date entry error-S/B N/A since no SH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8</xdr:colOff>
                <xdr:row>124</xdr:row>
                <xdr:rowOff>16</xdr:rowOff>
              </xdr:from>
              <xdr:to>
                <xdr:col>36</xdr:col>
                <xdr:colOff>56</xdr:colOff>
                <xdr:row>127</xdr:row>
                <xdr:rowOff>11</xdr:rowOff>
              </xdr:to>
            </anchor>
          </commentPr>
        </mc:Choice>
        <mc:Fallback/>
      </mc:AlternateContent>
    </comment>
    <comment ref="AH13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placed-no measu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8</xdr:colOff>
                <xdr:row>131</xdr:row>
                <xdr:rowOff>16</xdr:rowOff>
              </xdr:from>
              <xdr:to>
                <xdr:col>36</xdr:col>
                <xdr:colOff>56</xdr:colOff>
                <xdr:row>134</xdr:row>
                <xdr:rowOff>11</xdr:rowOff>
              </xdr:to>
            </anchor>
          </commentPr>
        </mc:Choice>
        <mc:Fallback/>
      </mc:AlternateContent>
    </comment>
    <comment ref="AH14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placed-no measu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8</xdr:colOff>
                <xdr:row>144</xdr:row>
                <xdr:rowOff>16</xdr:rowOff>
              </xdr:from>
              <xdr:to>
                <xdr:col>36</xdr:col>
                <xdr:colOff>56</xdr:colOff>
                <xdr:row>147</xdr:row>
                <xdr:rowOff>11</xdr:rowOff>
              </xdr:to>
            </anchor>
          </commentPr>
        </mc:Choice>
        <mc:Fallback/>
      </mc:AlternateContent>
    </comment>
    <comment ref="AH15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placed-no measu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8</xdr:colOff>
                <xdr:row>152</xdr:row>
                <xdr:rowOff>16</xdr:rowOff>
              </xdr:from>
              <xdr:to>
                <xdr:col>36</xdr:col>
                <xdr:colOff>56</xdr:colOff>
                <xdr:row>155</xdr:row>
                <xdr:rowOff>11</xdr:rowOff>
              </xdr:to>
            </anchor>
          </commentPr>
        </mc:Choice>
        <mc:Fallback/>
      </mc:AlternateContent>
    </comment>
    <comment ref="AH16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placed-no measu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8</xdr:colOff>
                <xdr:row>164</xdr:row>
                <xdr:rowOff>16</xdr:rowOff>
              </xdr:from>
              <xdr:to>
                <xdr:col>36</xdr:col>
                <xdr:colOff>56</xdr:colOff>
                <xdr:row>167</xdr:row>
                <xdr:rowOff>11</xdr:rowOff>
              </xdr:to>
            </anchor>
          </commentPr>
        </mc:Choice>
        <mc:Fallback/>
      </mc:AlternateContent>
    </comment>
    <comment ref="AH16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placed-no measu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8</xdr:colOff>
                <xdr:row>165</xdr:row>
                <xdr:rowOff>16</xdr:rowOff>
              </xdr:from>
              <xdr:to>
                <xdr:col>36</xdr:col>
                <xdr:colOff>56</xdr:colOff>
                <xdr:row>168</xdr:row>
                <xdr:rowOff>11</xdr:rowOff>
              </xdr:to>
            </anchor>
          </commentPr>
        </mc:Choice>
        <mc:Fallback/>
      </mc:AlternateContent>
    </comment>
    <comment ref="AH17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placed-no measu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8</xdr:colOff>
                <xdr:row>168</xdr:row>
                <xdr:rowOff>16</xdr:rowOff>
              </xdr:from>
              <xdr:to>
                <xdr:col>36</xdr:col>
                <xdr:colOff>56</xdr:colOff>
                <xdr:row>171</xdr:row>
                <xdr:rowOff>11</xdr:rowOff>
              </xdr:to>
            </anchor>
          </commentPr>
        </mc:Choice>
        <mc:Fallback/>
      </mc:AlternateContent>
    </comment>
    <comment ref="AH17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placed-no measu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8</xdr:colOff>
                <xdr:row>172</xdr:row>
                <xdr:rowOff>16</xdr:rowOff>
              </xdr:from>
              <xdr:to>
                <xdr:col>36</xdr:col>
                <xdr:colOff>56</xdr:colOff>
                <xdr:row>175</xdr:row>
                <xdr:rowOff>11</xdr:rowOff>
              </xdr:to>
            </anchor>
          </commentPr>
        </mc:Choice>
        <mc:Fallback/>
      </mc:AlternateContent>
    </comment>
    <comment ref="AH18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Date entry error-used water temp-others reading are 2 g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8</xdr:colOff>
                <xdr:row>187</xdr:row>
                <xdr:rowOff>16</xdr:rowOff>
              </xdr:from>
              <xdr:to>
                <xdr:col>36</xdr:col>
                <xdr:colOff>56</xdr:colOff>
                <xdr:row>190</xdr:row>
                <xdr:rowOff>11</xdr:rowOff>
              </xdr:to>
            </anchor>
          </commentPr>
        </mc:Choice>
        <mc:Fallback/>
      </mc:AlternateContent>
    </comment>
    <comment ref="AH19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placed-no measu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8</xdr:colOff>
                <xdr:row>196</xdr:row>
                <xdr:rowOff>16</xdr:rowOff>
              </xdr:from>
              <xdr:to>
                <xdr:col>36</xdr:col>
                <xdr:colOff>56</xdr:colOff>
                <xdr:row>199</xdr:row>
                <xdr:rowOff>11</xdr:rowOff>
              </xdr:to>
            </anchor>
          </commentPr>
        </mc:Choice>
        <mc:Fallback/>
      </mc:AlternateContent>
    </comment>
    <comment ref="AH20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placed-no measu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8</xdr:colOff>
                <xdr:row>203</xdr:row>
                <xdr:rowOff>16</xdr:rowOff>
              </xdr:from>
              <xdr:to>
                <xdr:col>36</xdr:col>
                <xdr:colOff>56</xdr:colOff>
                <xdr:row>206</xdr:row>
                <xdr:rowOff>11</xdr:rowOff>
              </xdr:to>
            </anchor>
          </commentPr>
        </mc:Choice>
        <mc:Fallback/>
      </mc:AlternateContent>
    </comment>
    <comment ref="AJ3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Data error-was reversed w/cold te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45</xdr:colOff>
                <xdr:row>29</xdr:row>
                <xdr:rowOff>16</xdr:rowOff>
              </xdr:from>
              <xdr:to>
                <xdr:col>40</xdr:col>
                <xdr:colOff>5</xdr:colOff>
                <xdr:row>32</xdr:row>
                <xdr:rowOff>11</xdr:rowOff>
              </xdr:to>
            </anchor>
          </commentPr>
        </mc:Choice>
        <mc:Fallback/>
      </mc:AlternateContent>
    </comment>
    <comment ref="AJ3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Other hot water temp readings range from 138-1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45</xdr:colOff>
                <xdr:row>31</xdr:row>
                <xdr:rowOff>16</xdr:rowOff>
              </xdr:from>
              <xdr:to>
                <xdr:col>40</xdr:col>
                <xdr:colOff>5</xdr:colOff>
                <xdr:row>34</xdr:row>
                <xdr:rowOff>11</xdr:rowOff>
              </xdr:to>
            </anchor>
          </commentPr>
        </mc:Choice>
        <mc:Fallback/>
      </mc:AlternateContent>
    </comment>
    <comment ref="AJ14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temps-recovering after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45</xdr:colOff>
                <xdr:row>142</xdr:row>
                <xdr:rowOff>16</xdr:rowOff>
              </xdr:from>
              <xdr:to>
                <xdr:col>40</xdr:col>
                <xdr:colOff>5</xdr:colOff>
                <xdr:row>145</xdr:row>
                <xdr:rowOff>11</xdr:rowOff>
              </xdr:to>
            </anchor>
          </commentPr>
        </mc:Choice>
        <mc:Fallback/>
      </mc:AlternateContent>
    </comment>
    <comment ref="AL1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 increased #-says-showers every other day-12/wk not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1</xdr:colOff>
                <xdr:row>11</xdr:row>
                <xdr:rowOff>16</xdr:rowOff>
              </xdr:from>
              <xdr:to>
                <xdr:col>40</xdr:col>
                <xdr:colOff>0</xdr:colOff>
                <xdr:row>14</xdr:row>
                <xdr:rowOff>11</xdr:rowOff>
              </xdr:to>
            </anchor>
          </commentPr>
        </mc:Choice>
        <mc:Fallback/>
      </mc:AlternateContent>
    </comment>
    <comment ref="AL1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ans-could not ver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1</xdr:colOff>
                <xdr:row>13</xdr:row>
                <xdr:rowOff>16</xdr:rowOff>
              </xdr:from>
              <xdr:to>
                <xdr:col>40</xdr:col>
                <xdr:colOff>0</xdr:colOff>
                <xdr:row>16</xdr:row>
                <xdr:rowOff>11</xdr:rowOff>
              </xdr:to>
            </anchor>
          </commentPr>
        </mc:Choice>
        <mc:Fallback/>
      </mc:AlternateContent>
    </comment>
    <comment ref="AL6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ans-could not ver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1</xdr:colOff>
                <xdr:row>66</xdr:row>
                <xdr:rowOff>16</xdr:rowOff>
              </xdr:from>
              <xdr:to>
                <xdr:col>40</xdr:col>
                <xdr:colOff>0</xdr:colOff>
                <xdr:row>69</xdr:row>
                <xdr:rowOff>11</xdr:rowOff>
              </xdr:to>
            </anchor>
          </commentPr>
        </mc:Choice>
        <mc:Fallback/>
      </mc:AlternateContent>
    </comment>
    <comment ref="AL7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Typo error-Verified w/cust 42 not 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1</xdr:colOff>
                <xdr:row>75</xdr:row>
                <xdr:rowOff>16</xdr:rowOff>
              </xdr:from>
              <xdr:to>
                <xdr:col>40</xdr:col>
                <xdr:colOff>0</xdr:colOff>
                <xdr:row>78</xdr:row>
                <xdr:rowOff>11</xdr:rowOff>
              </xdr:to>
            </anchor>
          </commentPr>
        </mc:Choice>
        <mc:Fallback/>
      </mc:AlternateContent>
    </comment>
    <comment ref="AL9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Is firefighter-not there a lot-verified w/cu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1</xdr:colOff>
                <xdr:row>93</xdr:row>
                <xdr:rowOff>16</xdr:rowOff>
              </xdr:from>
              <xdr:to>
                <xdr:col>40</xdr:col>
                <xdr:colOff>0</xdr:colOff>
                <xdr:row>96</xdr:row>
                <xdr:rowOff>11</xdr:rowOff>
              </xdr:to>
            </anchor>
          </commentPr>
        </mc:Choice>
        <mc:Fallback/>
      </mc:AlternateContent>
    </comment>
    <comment ref="AL9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ans. Could not ver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1</xdr:colOff>
                <xdr:row>94</xdr:row>
                <xdr:rowOff>16</xdr:rowOff>
              </xdr:from>
              <xdr:to>
                <xdr:col>40</xdr:col>
                <xdr:colOff>0</xdr:colOff>
                <xdr:row>97</xdr:row>
                <xdr:rowOff>11</xdr:rowOff>
              </xdr:to>
            </anchor>
          </commentPr>
        </mc:Choice>
        <mc:Fallback/>
      </mc:AlternateContent>
    </comment>
    <comment ref="AL10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ans-could not ver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1</xdr:colOff>
                <xdr:row>104</xdr:row>
                <xdr:rowOff>16</xdr:rowOff>
              </xdr:from>
              <xdr:to>
                <xdr:col>40</xdr:col>
                <xdr:colOff>0</xdr:colOff>
                <xdr:row>107</xdr:row>
                <xdr:rowOff>11</xdr:rowOff>
              </xdr:to>
            </anchor>
          </commentPr>
        </mc:Choice>
        <mc:Fallback/>
      </mc:AlternateContent>
    </comment>
    <comment ref="AL14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Data error Verified- 8 people shower dia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1</xdr:colOff>
                <xdr:row>139</xdr:row>
                <xdr:rowOff>16</xdr:rowOff>
              </xdr:from>
              <xdr:to>
                <xdr:col>40</xdr:col>
                <xdr:colOff>0</xdr:colOff>
                <xdr:row>142</xdr:row>
                <xdr:rowOff>11</xdr:rowOff>
              </xdr:to>
            </anchor>
          </commentPr>
        </mc:Choice>
        <mc:Fallback/>
      </mc:AlternateContent>
    </comment>
    <comment ref="AL15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ans could not ver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1</xdr:colOff>
                <xdr:row>156</xdr:row>
                <xdr:rowOff>16</xdr:rowOff>
              </xdr:from>
              <xdr:to>
                <xdr:col>40</xdr:col>
                <xdr:colOff>0</xdr:colOff>
                <xdr:row>159</xdr:row>
                <xdr:rowOff>11</xdr:rowOff>
              </xdr:to>
            </anchor>
          </commentPr>
        </mc:Choice>
        <mc:Fallback/>
      </mc:AlternateContent>
    </comment>
    <comment ref="AL16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cu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1</xdr:colOff>
                <xdr:row>161</xdr:row>
                <xdr:rowOff>16</xdr:rowOff>
              </xdr:from>
              <xdr:to>
                <xdr:col>40</xdr:col>
                <xdr:colOff>0</xdr:colOff>
                <xdr:row>164</xdr:row>
                <xdr:rowOff>11</xdr:rowOff>
              </xdr:to>
            </anchor>
          </commentPr>
        </mc:Choice>
        <mc:Fallback/>
      </mc:AlternateContent>
    </comment>
    <comment ref="AL16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 says gave low #(3)-they take baths-changed to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1</xdr:colOff>
                <xdr:row>163</xdr:row>
                <xdr:rowOff>16</xdr:rowOff>
              </xdr:from>
              <xdr:to>
                <xdr:col>40</xdr:col>
                <xdr:colOff>0</xdr:colOff>
                <xdr:row>166</xdr:row>
                <xdr:rowOff>11</xdr:rowOff>
              </xdr:to>
            </anchor>
          </commentPr>
        </mc:Choice>
        <mc:Fallback/>
      </mc:AlternateContent>
    </comment>
    <comment ref="AL16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3 people liv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1</xdr:colOff>
                <xdr:row>166</xdr:row>
                <xdr:rowOff>16</xdr:rowOff>
              </xdr:from>
              <xdr:to>
                <xdr:col>40</xdr:col>
                <xdr:colOff>-14</xdr:colOff>
                <xdr:row>169</xdr:row>
                <xdr:rowOff>11</xdr:rowOff>
              </xdr:to>
            </anchor>
          </commentPr>
        </mc:Choice>
        <mc:Fallback/>
      </mc:AlternateContent>
    </comment>
    <comment ref="AM2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d high minu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0</xdr:colOff>
                <xdr:row>18</xdr:row>
                <xdr:rowOff>16</xdr:rowOff>
              </xdr:from>
              <xdr:to>
                <xdr:col>42</xdr:col>
                <xdr:colOff>68</xdr:colOff>
                <xdr:row>21</xdr:row>
                <xdr:rowOff>11</xdr:rowOff>
              </xdr:to>
            </anchor>
          </commentPr>
        </mc:Choice>
        <mc:Fallback/>
      </mc:AlternateContent>
    </comment>
    <comment ref="AM5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d high minu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0</xdr:colOff>
                <xdr:row>51</xdr:row>
                <xdr:rowOff>16</xdr:rowOff>
              </xdr:from>
              <xdr:to>
                <xdr:col>42</xdr:col>
                <xdr:colOff>68</xdr:colOff>
                <xdr:row>54</xdr:row>
                <xdr:rowOff>11</xdr:rowOff>
              </xdr:to>
            </anchor>
          </commentPr>
        </mc:Choice>
        <mc:Fallback/>
      </mc:AlternateContent>
    </comment>
    <comment ref="AM8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d high minu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0</xdr:colOff>
                <xdr:row>82</xdr:row>
                <xdr:rowOff>16</xdr:rowOff>
              </xdr:from>
              <xdr:to>
                <xdr:col>42</xdr:col>
                <xdr:colOff>68</xdr:colOff>
                <xdr:row>85</xdr:row>
                <xdr:rowOff>11</xdr:rowOff>
              </xdr:to>
            </anchor>
          </commentPr>
        </mc:Choice>
        <mc:Fallback/>
      </mc:AlternateContent>
    </comment>
    <comment ref="AM19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d high minu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0</xdr:colOff>
                <xdr:row>191</xdr:row>
                <xdr:rowOff>16</xdr:rowOff>
              </xdr:from>
              <xdr:to>
                <xdr:col>42</xdr:col>
                <xdr:colOff>68</xdr:colOff>
                <xdr:row>194</xdr:row>
                <xdr:rowOff>11</xdr:rowOff>
              </xdr:to>
            </anchor>
          </commentPr>
        </mc:Choice>
        <mc:Fallback/>
      </mc:AlternateContent>
    </comment>
    <comment ref="AN7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achieve 1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88</xdr:colOff>
                <xdr:row>77</xdr:row>
                <xdr:rowOff>16</xdr:rowOff>
              </xdr:from>
              <xdr:to>
                <xdr:col>43</xdr:col>
                <xdr:colOff>0</xdr:colOff>
                <xdr:row>80</xdr:row>
                <xdr:rowOff>11</xdr:rowOff>
              </xdr:to>
            </anchor>
          </commentPr>
        </mc:Choice>
        <mc:Fallback/>
      </mc:AlternateContent>
    </comment>
    <comment ref="AN13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Only 92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88</xdr:colOff>
                <xdr:row>129</xdr:row>
                <xdr:rowOff>16</xdr:rowOff>
              </xdr:from>
              <xdr:to>
                <xdr:col>42</xdr:col>
                <xdr:colOff>81</xdr:colOff>
                <xdr:row>132</xdr:row>
                <xdr:rowOff>11</xdr:rowOff>
              </xdr:to>
            </anchor>
          </commentPr>
        </mc:Choice>
        <mc:Fallback/>
      </mc:AlternateContent>
    </comment>
    <comment ref="AN17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achieve 105 degrees at any loc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88</xdr:colOff>
                <xdr:row>176</xdr:row>
                <xdr:rowOff>16</xdr:rowOff>
              </xdr:from>
              <xdr:to>
                <xdr:col>43</xdr:col>
                <xdr:colOff>0</xdr:colOff>
                <xdr:row>179</xdr:row>
                <xdr:rowOff>11</xdr:rowOff>
              </xdr:to>
            </anchor>
          </commentPr>
        </mc:Choice>
        <mc:Fallback/>
      </mc:AlternateContent>
    </comment>
    <comment ref="AO10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Gpm lower than new SH would be so SH not ch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9</xdr:colOff>
                <xdr:row>107</xdr:row>
                <xdr:rowOff>16</xdr:rowOff>
              </xdr:from>
              <xdr:to>
                <xdr:col>43</xdr:col>
                <xdr:colOff>0</xdr:colOff>
                <xdr:row>110</xdr:row>
                <xdr:rowOff>11</xdr:rowOff>
              </xdr:to>
            </anchor>
          </commentPr>
        </mc:Choice>
        <mc:Fallback/>
      </mc:AlternateContent>
    </comment>
    <comment ref="AO19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determine why low pre g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9</xdr:colOff>
                <xdr:row>189</xdr:row>
                <xdr:rowOff>16</xdr:rowOff>
              </xdr:from>
              <xdr:to>
                <xdr:col>43</xdr:col>
                <xdr:colOff>-4</xdr:colOff>
                <xdr:row>192</xdr:row>
                <xdr:rowOff>11</xdr:rowOff>
              </xdr:to>
            </anchor>
          </commentPr>
        </mc:Choice>
        <mc:Fallback/>
      </mc:AlternateContent>
    </comment>
    <comment ref="AP1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urveyor noted high psi at this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38</xdr:colOff>
                <xdr:row>15</xdr:row>
                <xdr:rowOff>16</xdr:rowOff>
              </xdr:from>
              <xdr:to>
                <xdr:col>44</xdr:col>
                <xdr:colOff>27</xdr:colOff>
                <xdr:row>18</xdr:row>
                <xdr:rowOff>11</xdr:rowOff>
              </xdr:to>
            </anchor>
          </commentPr>
        </mc:Choice>
        <mc:Fallback/>
      </mc:AlternateContent>
    </comment>
    <comment ref="AP1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urveyor noted high psi at this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38</xdr:colOff>
                <xdr:row>17</xdr:row>
                <xdr:rowOff>16</xdr:rowOff>
              </xdr:from>
              <xdr:to>
                <xdr:col>44</xdr:col>
                <xdr:colOff>27</xdr:colOff>
                <xdr:row>20</xdr:row>
                <xdr:rowOff>11</xdr:rowOff>
              </xdr:to>
            </anchor>
          </commentPr>
        </mc:Choice>
        <mc:Fallback/>
      </mc:AlternateContent>
    </comment>
    <comment ref="AP2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urveyor noted high psi at this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38</xdr:colOff>
                <xdr:row>19</xdr:row>
                <xdr:rowOff>16</xdr:rowOff>
              </xdr:from>
              <xdr:to>
                <xdr:col>44</xdr:col>
                <xdr:colOff>27</xdr:colOff>
                <xdr:row>22</xdr:row>
                <xdr:rowOff>11</xdr:rowOff>
              </xdr:to>
            </anchor>
          </commentPr>
        </mc:Choice>
        <mc:Fallback/>
      </mc:AlternateContent>
    </comment>
    <comment ref="AP4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 low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38</xdr:colOff>
                <xdr:row>40</xdr:row>
                <xdr:rowOff>16</xdr:rowOff>
              </xdr:from>
              <xdr:to>
                <xdr:col>44</xdr:col>
                <xdr:colOff>72</xdr:colOff>
                <xdr:row>43</xdr:row>
                <xdr:rowOff>11</xdr:rowOff>
              </xdr:to>
            </anchor>
          </commentPr>
        </mc:Choice>
        <mc:Fallback/>
      </mc:AlternateContent>
    </comment>
    <comment ref="AP8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psi noted-unable to expl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38</xdr:colOff>
                <xdr:row>83</xdr:row>
                <xdr:rowOff>16</xdr:rowOff>
              </xdr:from>
              <xdr:to>
                <xdr:col>44</xdr:col>
                <xdr:colOff>13</xdr:colOff>
                <xdr:row>86</xdr:row>
                <xdr:rowOff>11</xdr:rowOff>
              </xdr:to>
            </anchor>
          </commentPr>
        </mc:Choice>
        <mc:Fallback/>
      </mc:AlternateContent>
    </comment>
    <comment ref="AP10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 low psi read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38</xdr:colOff>
                <xdr:row>106</xdr:row>
                <xdr:rowOff>16</xdr:rowOff>
              </xdr:from>
              <xdr:to>
                <xdr:col>44</xdr:col>
                <xdr:colOff>72</xdr:colOff>
                <xdr:row>109</xdr:row>
                <xdr:rowOff>11</xdr:rowOff>
              </xdr:to>
            </anchor>
          </commentPr>
        </mc:Choice>
        <mc:Fallback/>
      </mc:AlternateContent>
    </comment>
    <comment ref="AP13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38</xdr:colOff>
                <xdr:row>129</xdr:row>
                <xdr:rowOff>16</xdr:rowOff>
              </xdr:from>
              <xdr:to>
                <xdr:col>44</xdr:col>
                <xdr:colOff>72</xdr:colOff>
                <xdr:row>132</xdr:row>
                <xdr:rowOff>11</xdr:rowOff>
              </xdr:to>
            </anchor>
          </commentPr>
        </mc:Choice>
        <mc:Fallback/>
      </mc:AlternateContent>
    </comment>
    <comment ref="AP14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d high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38</xdr:colOff>
                <xdr:row>139</xdr:row>
                <xdr:rowOff>16</xdr:rowOff>
              </xdr:from>
              <xdr:to>
                <xdr:col>44</xdr:col>
                <xdr:colOff>72</xdr:colOff>
                <xdr:row>142</xdr:row>
                <xdr:rowOff>11</xdr:rowOff>
              </xdr:to>
            </anchor>
          </commentPr>
        </mc:Choice>
        <mc:Fallback/>
      </mc:AlternateContent>
    </comment>
    <comment ref="AP16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determine why pre  low psi-post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38</xdr:colOff>
                <xdr:row>161</xdr:row>
                <xdr:rowOff>16</xdr:rowOff>
              </xdr:from>
              <xdr:to>
                <xdr:col>44</xdr:col>
                <xdr:colOff>58</xdr:colOff>
                <xdr:row>164</xdr:row>
                <xdr:rowOff>24</xdr:rowOff>
              </xdr:to>
            </anchor>
          </commentPr>
        </mc:Choice>
        <mc:Fallback/>
      </mc:AlternateContent>
    </comment>
    <comment ref="AP17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38</xdr:colOff>
                <xdr:row>169</xdr:row>
                <xdr:rowOff>16</xdr:rowOff>
              </xdr:from>
              <xdr:to>
                <xdr:col>44</xdr:col>
                <xdr:colOff>72</xdr:colOff>
                <xdr:row>172</xdr:row>
                <xdr:rowOff>11</xdr:rowOff>
              </xdr:to>
            </anchor>
          </commentPr>
        </mc:Choice>
        <mc:Fallback/>
      </mc:AlternateContent>
    </comment>
    <comment ref="AP21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d low psi baseline and pre flow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38</xdr:colOff>
                <xdr:row>208</xdr:row>
                <xdr:rowOff>16</xdr:rowOff>
              </xdr:from>
              <xdr:to>
                <xdr:col>44</xdr:col>
                <xdr:colOff>72</xdr:colOff>
                <xdr:row>211</xdr:row>
                <xdr:rowOff>11</xdr:rowOff>
              </xdr:to>
            </anchor>
          </commentPr>
        </mc:Choice>
        <mc:Fallback/>
      </mc:AlternateContent>
    </comment>
    <comment ref="AQ1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urveyor noted high psi at this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0</xdr:colOff>
                <xdr:row>15</xdr:row>
                <xdr:rowOff>16</xdr:rowOff>
              </xdr:from>
              <xdr:to>
                <xdr:col>45</xdr:col>
                <xdr:colOff>-81</xdr:colOff>
                <xdr:row>18</xdr:row>
                <xdr:rowOff>11</xdr:rowOff>
              </xdr:to>
            </anchor>
          </commentPr>
        </mc:Choice>
        <mc:Fallback/>
      </mc:AlternateContent>
    </comment>
    <comment ref="AQ1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urveyor noted high psi at this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0</xdr:colOff>
                <xdr:row>17</xdr:row>
                <xdr:rowOff>16</xdr:rowOff>
              </xdr:from>
              <xdr:to>
                <xdr:col>45</xdr:col>
                <xdr:colOff>-81</xdr:colOff>
                <xdr:row>20</xdr:row>
                <xdr:rowOff>11</xdr:rowOff>
              </xdr:to>
            </anchor>
          </commentPr>
        </mc:Choice>
        <mc:Fallback/>
      </mc:AlternateContent>
    </comment>
    <comment ref="AQ2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urveyor noted high psi at this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0</xdr:colOff>
                <xdr:row>19</xdr:row>
                <xdr:rowOff>16</xdr:rowOff>
              </xdr:from>
              <xdr:to>
                <xdr:col>45</xdr:col>
                <xdr:colOff>-81</xdr:colOff>
                <xdr:row>22</xdr:row>
                <xdr:rowOff>11</xdr:rowOff>
              </xdr:to>
            </anchor>
          </commentPr>
        </mc:Choice>
        <mc:Fallback/>
      </mc:AlternateContent>
    </comment>
    <comment ref="AQ4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igh static but low dynamic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0</xdr:colOff>
                <xdr:row>45</xdr:row>
                <xdr:rowOff>16</xdr:rowOff>
              </xdr:from>
              <xdr:to>
                <xdr:col>45</xdr:col>
                <xdr:colOff>-81</xdr:colOff>
                <xdr:row>48</xdr:row>
                <xdr:rowOff>11</xdr:rowOff>
              </xdr:to>
            </anchor>
          </commentPr>
        </mc:Choice>
        <mc:Fallback/>
      </mc:AlternateContent>
    </comment>
    <comment ref="AQ12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 high sta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0</xdr:colOff>
                <xdr:row>126</xdr:row>
                <xdr:rowOff>16</xdr:rowOff>
              </xdr:from>
              <xdr:to>
                <xdr:col>45</xdr:col>
                <xdr:colOff>94</xdr:colOff>
                <xdr:row>129</xdr:row>
                <xdr:rowOff>11</xdr:rowOff>
              </xdr:to>
            </anchor>
          </commentPr>
        </mc:Choice>
        <mc:Fallback/>
      </mc:AlternateContent>
    </comment>
    <comment ref="AQ17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0</xdr:colOff>
                <xdr:row>169</xdr:row>
                <xdr:rowOff>16</xdr:rowOff>
              </xdr:from>
              <xdr:to>
                <xdr:col>45</xdr:col>
                <xdr:colOff>94</xdr:colOff>
                <xdr:row>172</xdr:row>
                <xdr:rowOff>11</xdr:rowOff>
              </xdr:to>
            </anchor>
          </commentPr>
        </mc:Choice>
        <mc:Fallback/>
      </mc:AlternateContent>
    </comment>
    <comment ref="AR13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Only 92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88</xdr:colOff>
                <xdr:row>129</xdr:row>
                <xdr:rowOff>16</xdr:rowOff>
              </xdr:from>
              <xdr:to>
                <xdr:col>46</xdr:col>
                <xdr:colOff>59</xdr:colOff>
                <xdr:row>132</xdr:row>
                <xdr:rowOff>11</xdr:rowOff>
              </xdr:to>
            </anchor>
          </commentPr>
        </mc:Choice>
        <mc:Fallback/>
      </mc:AlternateContent>
    </comment>
    <comment ref="AS14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 replaced but gpm low for high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0</xdr:colOff>
                <xdr:row>139</xdr:row>
                <xdr:rowOff>16</xdr:rowOff>
              </xdr:from>
              <xdr:to>
                <xdr:col>47</xdr:col>
                <xdr:colOff>4</xdr:colOff>
                <xdr:row>142</xdr:row>
                <xdr:rowOff>11</xdr:rowOff>
              </xdr:to>
            </anchor>
          </commentPr>
        </mc:Choice>
        <mc:Fallback/>
      </mc:AlternateContent>
    </comment>
    <comment ref="AS17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Data entry error-used psi- S/B 2 gpm  since pre mixed is also 2 gpm-changed from 60 which is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0</xdr:colOff>
                <xdr:row>170</xdr:row>
                <xdr:rowOff>16</xdr:rowOff>
              </xdr:from>
              <xdr:to>
                <xdr:col>47</xdr:col>
                <xdr:colOff>76</xdr:colOff>
                <xdr:row>175</xdr:row>
                <xdr:rowOff>5</xdr:rowOff>
              </xdr:to>
            </anchor>
          </commentPr>
        </mc:Choice>
        <mc:Fallback/>
      </mc:AlternateContent>
    </comment>
    <comment ref="AT4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 low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0</xdr:colOff>
                <xdr:row>40</xdr:row>
                <xdr:rowOff>16</xdr:rowOff>
              </xdr:from>
              <xdr:to>
                <xdr:col>48</xdr:col>
                <xdr:colOff>1</xdr:colOff>
                <xdr:row>43</xdr:row>
                <xdr:rowOff>11</xdr:rowOff>
              </xdr:to>
            </anchor>
          </commentPr>
        </mc:Choice>
        <mc:Fallback/>
      </mc:AlternateContent>
    </comment>
    <comment ref="AT10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 low psi read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0</xdr:colOff>
                <xdr:row>106</xdr:row>
                <xdr:rowOff>16</xdr:rowOff>
              </xdr:from>
              <xdr:to>
                <xdr:col>48</xdr:col>
                <xdr:colOff>1</xdr:colOff>
                <xdr:row>109</xdr:row>
                <xdr:rowOff>11</xdr:rowOff>
              </xdr:to>
            </anchor>
          </commentPr>
        </mc:Choice>
        <mc:Fallback/>
      </mc:AlternateContent>
    </comment>
    <comment ref="AT13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0</xdr:colOff>
                <xdr:row>129</xdr:row>
                <xdr:rowOff>16</xdr:rowOff>
              </xdr:from>
              <xdr:to>
                <xdr:col>48</xdr:col>
                <xdr:colOff>1</xdr:colOff>
                <xdr:row>132</xdr:row>
                <xdr:rowOff>11</xdr:rowOff>
              </xdr:to>
            </anchor>
          </commentPr>
        </mc:Choice>
        <mc:Fallback/>
      </mc:AlternateContent>
    </comment>
    <comment ref="AT14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d high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0</xdr:colOff>
                <xdr:row>139</xdr:row>
                <xdr:rowOff>16</xdr:rowOff>
              </xdr:from>
              <xdr:to>
                <xdr:col>48</xdr:col>
                <xdr:colOff>1</xdr:colOff>
                <xdr:row>142</xdr:row>
                <xdr:rowOff>11</xdr:rowOff>
              </xdr:to>
            </anchor>
          </commentPr>
        </mc:Choice>
        <mc:Fallback/>
      </mc:AlternateContent>
    </comment>
    <comment ref="AT17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0</xdr:colOff>
                <xdr:row>169</xdr:row>
                <xdr:rowOff>16</xdr:rowOff>
              </xdr:from>
              <xdr:to>
                <xdr:col>48</xdr:col>
                <xdr:colOff>1</xdr:colOff>
                <xdr:row>172</xdr:row>
                <xdr:rowOff>11</xdr:rowOff>
              </xdr:to>
            </anchor>
          </commentPr>
        </mc:Choice>
        <mc:Fallback/>
      </mc:AlternateContent>
    </comment>
    <comment ref="AT21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d low psi baseline and pre flow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0</xdr:colOff>
                <xdr:row>208</xdr:row>
                <xdr:rowOff>16</xdr:rowOff>
              </xdr:from>
              <xdr:to>
                <xdr:col>48</xdr:col>
                <xdr:colOff>1</xdr:colOff>
                <xdr:row>211</xdr:row>
                <xdr:rowOff>11</xdr:rowOff>
              </xdr:to>
            </anchor>
          </commentPr>
        </mc:Choice>
        <mc:Fallback/>
      </mc:AlternateContent>
    </comment>
    <comment ref="AU12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 high sta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80</xdr:colOff>
                <xdr:row>126</xdr:row>
                <xdr:rowOff>16</xdr:rowOff>
              </xdr:from>
              <xdr:to>
                <xdr:col>49</xdr:col>
                <xdr:colOff>92</xdr:colOff>
                <xdr:row>129</xdr:row>
                <xdr:rowOff>11</xdr:rowOff>
              </xdr:to>
            </anchor>
          </commentPr>
        </mc:Choice>
        <mc:Fallback/>
      </mc:AlternateContent>
    </comment>
    <comment ref="AU17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80</xdr:colOff>
                <xdr:row>169</xdr:row>
                <xdr:rowOff>16</xdr:rowOff>
              </xdr:from>
              <xdr:to>
                <xdr:col>49</xdr:col>
                <xdr:colOff>92</xdr:colOff>
                <xdr:row>172</xdr:row>
                <xdr:rowOff>11</xdr:rowOff>
              </xdr:to>
            </anchor>
          </commentPr>
        </mc:Choice>
        <mc:Fallback/>
      </mc:AlternateContent>
    </comment>
    <comment ref="AV9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Typo S/B 110 not 11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51</xdr:colOff>
                <xdr:row>95</xdr:row>
                <xdr:rowOff>16</xdr:rowOff>
              </xdr:from>
              <xdr:to>
                <xdr:col>50</xdr:col>
                <xdr:colOff>43</xdr:colOff>
                <xdr:row>98</xdr:row>
                <xdr:rowOff>11</xdr:rowOff>
              </xdr:to>
            </anchor>
          </commentPr>
        </mc:Choice>
        <mc:Fallback/>
      </mc:AlternateContent>
    </comment>
    <comment ref="AV17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achieve 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51</xdr:colOff>
                <xdr:row>176</xdr:row>
                <xdr:rowOff>16</xdr:rowOff>
              </xdr:from>
              <xdr:to>
                <xdr:col>50</xdr:col>
                <xdr:colOff>43</xdr:colOff>
                <xdr:row>179</xdr:row>
                <xdr:rowOff>11</xdr:rowOff>
              </xdr:to>
            </anchor>
          </commentPr>
        </mc:Choice>
        <mc:Fallback/>
      </mc:AlternateContent>
    </comment>
    <comment ref="AW2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Increased gpm from original. Original partlu clog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3</xdr:colOff>
                <xdr:row>23</xdr:row>
                <xdr:rowOff>16</xdr:rowOff>
              </xdr:from>
              <xdr:to>
                <xdr:col>51</xdr:col>
                <xdr:colOff>-20</xdr:colOff>
                <xdr:row>26</xdr:row>
                <xdr:rowOff>11</xdr:rowOff>
              </xdr:to>
            </anchor>
          </commentPr>
        </mc:Choice>
        <mc:Fallback/>
      </mc:AlternateContent>
    </comment>
    <comment ref="AW3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d low g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3</xdr:colOff>
                <xdr:row>28</xdr:row>
                <xdr:rowOff>16</xdr:rowOff>
              </xdr:from>
              <xdr:to>
                <xdr:col>51</xdr:col>
                <xdr:colOff>-6</xdr:colOff>
                <xdr:row>31</xdr:row>
                <xdr:rowOff>11</xdr:rowOff>
              </xdr:to>
            </anchor>
          </commentPr>
        </mc:Choice>
        <mc:Fallback/>
      </mc:AlternateContent>
    </comment>
    <comment ref="AW4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Data entry error-psi &amp; gpm were rever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3</xdr:colOff>
                <xdr:row>41</xdr:row>
                <xdr:rowOff>16</xdr:rowOff>
              </xdr:from>
              <xdr:to>
                <xdr:col>51</xdr:col>
                <xdr:colOff>-3</xdr:colOff>
                <xdr:row>44</xdr:row>
                <xdr:rowOff>11</xdr:rowOff>
              </xdr:to>
            </anchor>
          </commentPr>
        </mc:Choice>
        <mc:Fallback/>
      </mc:AlternateContent>
    </comment>
    <comment ref="AW6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d post reading same as pre read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3</xdr:colOff>
                <xdr:row>64</xdr:row>
                <xdr:rowOff>16</xdr:rowOff>
              </xdr:from>
              <xdr:to>
                <xdr:col>51</xdr:col>
                <xdr:colOff>-20</xdr:colOff>
                <xdr:row>67</xdr:row>
                <xdr:rowOff>11</xdr:rowOff>
              </xdr:to>
            </anchor>
          </commentPr>
        </mc:Choice>
        <mc:Fallback/>
      </mc:AlternateContent>
    </comment>
    <comment ref="AW10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hange produced no diff in g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3</xdr:colOff>
                <xdr:row>99</xdr:row>
                <xdr:rowOff>16</xdr:rowOff>
              </xdr:from>
              <xdr:to>
                <xdr:col>51</xdr:col>
                <xdr:colOff>-20</xdr:colOff>
                <xdr:row>102</xdr:row>
                <xdr:rowOff>11</xdr:rowOff>
              </xdr:to>
            </anchor>
          </commentPr>
        </mc:Choice>
        <mc:Fallback/>
      </mc:AlternateContent>
    </comment>
    <comment ref="AW10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Post gpm more than p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3</xdr:colOff>
                <xdr:row>100</xdr:row>
                <xdr:rowOff>16</xdr:rowOff>
              </xdr:from>
              <xdr:to>
                <xdr:col>51</xdr:col>
                <xdr:colOff>-20</xdr:colOff>
                <xdr:row>103</xdr:row>
                <xdr:rowOff>11</xdr:rowOff>
              </xdr:to>
            </anchor>
          </commentPr>
        </mc:Choice>
        <mc:Fallback/>
      </mc:AlternateContent>
    </comment>
    <comment ref="AW10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Post gpm greater than pre gp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3</xdr:colOff>
                <xdr:row>101</xdr:row>
                <xdr:rowOff>16</xdr:rowOff>
              </xdr:from>
              <xdr:to>
                <xdr:col>51</xdr:col>
                <xdr:colOff>-20</xdr:colOff>
                <xdr:row>104</xdr:row>
                <xdr:rowOff>11</xdr:rowOff>
              </xdr:to>
            </anchor>
          </commentPr>
        </mc:Choice>
        <mc:Fallback/>
      </mc:AlternateContent>
    </comment>
    <comment ref="AW10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reduction in post g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3</xdr:colOff>
                <xdr:row>103</xdr:row>
                <xdr:rowOff>16</xdr:rowOff>
              </xdr:from>
              <xdr:to>
                <xdr:col>51</xdr:col>
                <xdr:colOff>-20</xdr:colOff>
                <xdr:row>106</xdr:row>
                <xdr:rowOff>11</xdr:rowOff>
              </xdr:to>
            </anchor>
          </commentPr>
        </mc:Choice>
        <mc:Fallback/>
      </mc:AlternateContent>
    </comment>
    <comment ref="AW14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Post gpm increased from p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3</xdr:colOff>
                <xdr:row>140</xdr:row>
                <xdr:rowOff>16</xdr:rowOff>
              </xdr:from>
              <xdr:to>
                <xdr:col>51</xdr:col>
                <xdr:colOff>-20</xdr:colOff>
                <xdr:row>143</xdr:row>
                <xdr:rowOff>11</xdr:rowOff>
              </xdr:to>
            </anchor>
          </commentPr>
        </mc:Choice>
        <mc:Fallback/>
      </mc:AlternateContent>
    </comment>
    <comment ref="AW14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ew SH gpm same as p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3</xdr:colOff>
                <xdr:row>142</xdr:row>
                <xdr:rowOff>16</xdr:rowOff>
              </xdr:from>
              <xdr:to>
                <xdr:col>51</xdr:col>
                <xdr:colOff>-20</xdr:colOff>
                <xdr:row>145</xdr:row>
                <xdr:rowOff>11</xdr:rowOff>
              </xdr:to>
            </anchor>
          </commentPr>
        </mc:Choice>
        <mc:Fallback/>
      </mc:AlternateContent>
    </comment>
    <comment ref="AW16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Existing SH was defective-new SH increased g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3</xdr:colOff>
                <xdr:row>158</xdr:row>
                <xdr:rowOff>16</xdr:rowOff>
              </xdr:from>
              <xdr:to>
                <xdr:col>51</xdr:col>
                <xdr:colOff>-20</xdr:colOff>
                <xdr:row>161</xdr:row>
                <xdr:rowOff>11</xdr:rowOff>
              </xdr:to>
            </anchor>
          </commentPr>
        </mc:Choice>
        <mc:Fallback/>
      </mc:AlternateContent>
    </comment>
    <comment ref="AW19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Gpm increased after retrof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3</xdr:colOff>
                <xdr:row>197</xdr:row>
                <xdr:rowOff>16</xdr:rowOff>
              </xdr:from>
              <xdr:to>
                <xdr:col>51</xdr:col>
                <xdr:colOff>-20</xdr:colOff>
                <xdr:row>200</xdr:row>
                <xdr:rowOff>11</xdr:rowOff>
              </xdr:to>
            </anchor>
          </commentPr>
        </mc:Choice>
        <mc:Fallback/>
      </mc:AlternateContent>
    </comment>
    <comment ref="AW20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Gpm unchanged after retrof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3</xdr:colOff>
                <xdr:row>198</xdr:row>
                <xdr:rowOff>16</xdr:rowOff>
              </xdr:from>
              <xdr:to>
                <xdr:col>51</xdr:col>
                <xdr:colOff>-20</xdr:colOff>
                <xdr:row>201</xdr:row>
                <xdr:rowOff>11</xdr:rowOff>
              </xdr:to>
            </anchor>
          </commentPr>
        </mc:Choice>
        <mc:Fallback/>
      </mc:AlternateContent>
    </comment>
    <comment ref="AW20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change from pre g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3</xdr:colOff>
                <xdr:row>199</xdr:row>
                <xdr:rowOff>16</xdr:rowOff>
              </xdr:from>
              <xdr:to>
                <xdr:col>51</xdr:col>
                <xdr:colOff>-20</xdr:colOff>
                <xdr:row>202</xdr:row>
                <xdr:rowOff>11</xdr:rowOff>
              </xdr:to>
            </anchor>
          </commentPr>
        </mc:Choice>
        <mc:Fallback/>
      </mc:AlternateContent>
    </comment>
    <comment ref="AX4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0</xdr:colOff>
                <xdr:row>40</xdr:row>
                <xdr:rowOff>16</xdr:rowOff>
              </xdr:from>
              <xdr:to>
                <xdr:col>52</xdr:col>
                <xdr:colOff>-7</xdr:colOff>
                <xdr:row>43</xdr:row>
                <xdr:rowOff>11</xdr:rowOff>
              </xdr:to>
            </anchor>
          </commentPr>
        </mc:Choice>
        <mc:Fallback/>
      </mc:AlternateContent>
    </comment>
    <comment ref="AX4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Data entry error-psi and gpm were rever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0</xdr:colOff>
                <xdr:row>41</xdr:row>
                <xdr:rowOff>16</xdr:rowOff>
              </xdr:from>
              <xdr:to>
                <xdr:col>52</xdr:col>
                <xdr:colOff>-7</xdr:colOff>
                <xdr:row>44</xdr:row>
                <xdr:rowOff>11</xdr:rowOff>
              </xdr:to>
            </anchor>
          </commentPr>
        </mc:Choice>
        <mc:Fallback/>
      </mc:AlternateContent>
    </comment>
    <comment ref="AX7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Data entry error S/B 60 like post mixed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0</xdr:colOff>
                <xdr:row>74</xdr:row>
                <xdr:rowOff>16</xdr:rowOff>
              </xdr:from>
              <xdr:to>
                <xdr:col>52</xdr:col>
                <xdr:colOff>-7</xdr:colOff>
                <xdr:row>77</xdr:row>
                <xdr:rowOff>11</xdr:rowOff>
              </xdr:to>
            </anchor>
          </commentPr>
        </mc:Choice>
        <mc:Fallback/>
      </mc:AlternateContent>
    </comment>
    <comment ref="AX10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PSI increase from pre rea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0</xdr:colOff>
                <xdr:row>106</xdr:row>
                <xdr:rowOff>16</xdr:rowOff>
              </xdr:from>
              <xdr:to>
                <xdr:col>52</xdr:col>
                <xdr:colOff>-7</xdr:colOff>
                <xdr:row>109</xdr:row>
                <xdr:rowOff>11</xdr:rowOff>
              </xdr:to>
            </anchor>
          </commentPr>
        </mc:Choice>
        <mc:Fallback/>
      </mc:AlternateContent>
    </comment>
    <comment ref="AX12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 high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0</xdr:colOff>
                <xdr:row>126</xdr:row>
                <xdr:rowOff>16</xdr:rowOff>
              </xdr:from>
              <xdr:to>
                <xdr:col>52</xdr:col>
                <xdr:colOff>-7</xdr:colOff>
                <xdr:row>129</xdr:row>
                <xdr:rowOff>11</xdr:rowOff>
              </xdr:to>
            </anchor>
          </commentPr>
        </mc:Choice>
        <mc:Fallback/>
      </mc:AlternateContent>
    </comment>
    <comment ref="AX14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Flowing psi flucuated throughout test. Note high static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0</xdr:colOff>
                <xdr:row>138</xdr:row>
                <xdr:rowOff>16</xdr:rowOff>
              </xdr:from>
              <xdr:to>
                <xdr:col>52</xdr:col>
                <xdr:colOff>-22</xdr:colOff>
                <xdr:row>141</xdr:row>
                <xdr:rowOff>11</xdr:rowOff>
              </xdr:to>
            </anchor>
          </commentPr>
        </mc:Choice>
        <mc:Fallback/>
      </mc:AlternateContent>
    </comment>
    <comment ref="AY1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igh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80</xdr:colOff>
                <xdr:row>17</xdr:row>
                <xdr:rowOff>16</xdr:rowOff>
              </xdr:from>
              <xdr:to>
                <xdr:col>55</xdr:col>
                <xdr:colOff>0</xdr:colOff>
                <xdr:row>20</xdr:row>
                <xdr:rowOff>11</xdr:rowOff>
              </xdr:to>
            </anchor>
          </commentPr>
        </mc:Choice>
        <mc:Fallback/>
      </mc:AlternateContent>
    </comment>
    <comment ref="AY2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igh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80</xdr:colOff>
                <xdr:row>22</xdr:row>
                <xdr:rowOff>16</xdr:rowOff>
              </xdr:from>
              <xdr:to>
                <xdr:col>55</xdr:col>
                <xdr:colOff>0</xdr:colOff>
                <xdr:row>25</xdr:row>
                <xdr:rowOff>11</xdr:rowOff>
              </xdr:to>
            </anchor>
          </commentPr>
        </mc:Choice>
        <mc:Fallback/>
      </mc:AlternateContent>
    </comment>
    <comment ref="AY3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igh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80</xdr:colOff>
                <xdr:row>28</xdr:row>
                <xdr:rowOff>16</xdr:rowOff>
              </xdr:from>
              <xdr:to>
                <xdr:col>55</xdr:col>
                <xdr:colOff>0</xdr:colOff>
                <xdr:row>31</xdr:row>
                <xdr:rowOff>11</xdr:rowOff>
              </xdr:to>
            </anchor>
          </commentPr>
        </mc:Choice>
        <mc:Fallback/>
      </mc:AlternateContent>
    </comment>
    <comment ref="AY12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 high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80</xdr:colOff>
                <xdr:row>126</xdr:row>
                <xdr:rowOff>16</xdr:rowOff>
              </xdr:from>
              <xdr:to>
                <xdr:col>53</xdr:col>
                <xdr:colOff>105</xdr:colOff>
                <xdr:row>129</xdr:row>
                <xdr:rowOff>11</xdr:rowOff>
              </xdr:to>
            </anchor>
          </commentPr>
        </mc:Choice>
        <mc:Fallback/>
      </mc:AlternateContent>
    </comment>
    <comment ref="AY14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ower switchover valve leaked heavily especially while measuring static pressure-may have caused erroneous measur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80</xdr:colOff>
                <xdr:row>142</xdr:row>
                <xdr:rowOff>16</xdr:rowOff>
              </xdr:from>
              <xdr:to>
                <xdr:col>52</xdr:col>
                <xdr:colOff>59</xdr:colOff>
                <xdr:row>145</xdr:row>
                <xdr:rowOff>19</xdr:rowOff>
              </xdr:to>
            </anchor>
          </commentPr>
        </mc:Choice>
        <mc:Fallback/>
      </mc:AlternateContent>
    </comment>
    <comment ref="AY17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80</xdr:colOff>
                <xdr:row>169</xdr:row>
                <xdr:rowOff>16</xdr:rowOff>
              </xdr:from>
              <xdr:to>
                <xdr:col>53</xdr:col>
                <xdr:colOff>105</xdr:colOff>
                <xdr:row>172</xdr:row>
                <xdr:rowOff>11</xdr:rowOff>
              </xdr:to>
            </anchor>
          </commentPr>
        </mc:Choice>
        <mc:Fallback/>
      </mc:AlternateContent>
    </comment>
    <comment ref="AY20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tatic pressure changed through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80</xdr:colOff>
                <xdr:row>198</xdr:row>
                <xdr:rowOff>16</xdr:rowOff>
              </xdr:from>
              <xdr:to>
                <xdr:col>52</xdr:col>
                <xdr:colOff>48</xdr:colOff>
                <xdr:row>201</xdr:row>
                <xdr:rowOff>11</xdr:rowOff>
              </xdr:to>
            </anchor>
          </commentPr>
        </mc:Choice>
        <mc:Fallback/>
      </mc:AlternateContent>
    </comment>
    <comment ref="AZ7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achieve 1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51</xdr:colOff>
                <xdr:row>77</xdr:row>
                <xdr:rowOff>16</xdr:rowOff>
              </xdr:from>
              <xdr:to>
                <xdr:col>54</xdr:col>
                <xdr:colOff>79</xdr:colOff>
                <xdr:row>80</xdr:row>
                <xdr:rowOff>11</xdr:rowOff>
              </xdr:to>
            </anchor>
          </commentPr>
        </mc:Choice>
        <mc:Fallback/>
      </mc:AlternateContent>
    </comment>
    <comment ref="AZ13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Only 92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51</xdr:colOff>
                <xdr:row>129</xdr:row>
                <xdr:rowOff>16</xdr:rowOff>
              </xdr:from>
              <xdr:to>
                <xdr:col>54</xdr:col>
                <xdr:colOff>79</xdr:colOff>
                <xdr:row>132</xdr:row>
                <xdr:rowOff>11</xdr:rowOff>
              </xdr:to>
            </anchor>
          </commentPr>
        </mc:Choice>
        <mc:Fallback/>
      </mc:AlternateContent>
    </comment>
    <comment ref="AZ17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achieve 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51</xdr:colOff>
                <xdr:row>176</xdr:row>
                <xdr:rowOff>16</xdr:rowOff>
              </xdr:from>
              <xdr:to>
                <xdr:col>54</xdr:col>
                <xdr:colOff>79</xdr:colOff>
                <xdr:row>179</xdr:row>
                <xdr:rowOff>11</xdr:rowOff>
              </xdr:to>
            </anchor>
          </commentPr>
        </mc:Choice>
        <mc:Fallback/>
      </mc:AlternateContent>
    </comment>
    <comment ref="BB4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0</xdr:colOff>
                <xdr:row>40</xdr:row>
                <xdr:rowOff>16</xdr:rowOff>
              </xdr:from>
              <xdr:to>
                <xdr:col>56</xdr:col>
                <xdr:colOff>113</xdr:colOff>
                <xdr:row>43</xdr:row>
                <xdr:rowOff>11</xdr:rowOff>
              </xdr:to>
            </anchor>
          </commentPr>
        </mc:Choice>
        <mc:Fallback/>
      </mc:AlternateContent>
    </comment>
    <comment ref="BC17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38</xdr:colOff>
                <xdr:row>169</xdr:row>
                <xdr:rowOff>16</xdr:rowOff>
              </xdr:from>
              <xdr:to>
                <xdr:col>57</xdr:col>
                <xdr:colOff>92</xdr:colOff>
                <xdr:row>172</xdr:row>
                <xdr:rowOff>11</xdr:rowOff>
              </xdr:to>
            </anchor>
          </commentPr>
        </mc:Choice>
        <mc:Fallback/>
      </mc:AlternateContent>
    </comment>
    <comment ref="BD3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sink not ch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38</xdr:colOff>
                <xdr:row>33</xdr:row>
                <xdr:rowOff>16</xdr:rowOff>
              </xdr:from>
              <xdr:to>
                <xdr:col>57</xdr:col>
                <xdr:colOff>109</xdr:colOff>
                <xdr:row>36</xdr:row>
                <xdr:rowOff>11</xdr:rowOff>
              </xdr:to>
            </anchor>
          </commentPr>
        </mc:Choice>
        <mc:Fallback/>
      </mc:AlternateContent>
    </comment>
    <comment ref="BD3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s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38</xdr:colOff>
                <xdr:row>35</xdr:row>
                <xdr:rowOff>16</xdr:rowOff>
              </xdr:from>
              <xdr:to>
                <xdr:col>57</xdr:col>
                <xdr:colOff>105</xdr:colOff>
                <xdr:row>38</xdr:row>
                <xdr:rowOff>11</xdr:rowOff>
              </xdr:to>
            </anchor>
          </commentPr>
        </mc:Choice>
        <mc:Fallback/>
      </mc:AlternateContent>
    </comment>
    <comment ref="BD3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spray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38</xdr:colOff>
                <xdr:row>36</xdr:row>
                <xdr:rowOff>16</xdr:rowOff>
              </xdr:from>
              <xdr:to>
                <xdr:col>57</xdr:col>
                <xdr:colOff>105</xdr:colOff>
                <xdr:row>39</xdr:row>
                <xdr:rowOff>11</xdr:rowOff>
              </xdr:to>
            </anchor>
          </commentPr>
        </mc:Choice>
        <mc:Fallback/>
      </mc:AlternateContent>
    </comment>
    <comment ref="BD4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Debri in existing a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38</xdr:colOff>
                <xdr:row>38</xdr:row>
                <xdr:rowOff>16</xdr:rowOff>
              </xdr:from>
              <xdr:to>
                <xdr:col>57</xdr:col>
                <xdr:colOff>105</xdr:colOff>
                <xdr:row>41</xdr:row>
                <xdr:rowOff>11</xdr:rowOff>
              </xdr:to>
            </anchor>
          </commentPr>
        </mc:Choice>
        <mc:Fallback/>
      </mc:AlternateContent>
    </comment>
    <comment ref="BD4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Aerators won't f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38</xdr:colOff>
                <xdr:row>39</xdr:row>
                <xdr:rowOff>16</xdr:rowOff>
              </xdr:from>
              <xdr:to>
                <xdr:col>57</xdr:col>
                <xdr:colOff>105</xdr:colOff>
                <xdr:row>42</xdr:row>
                <xdr:rowOff>11</xdr:rowOff>
              </xdr:to>
            </anchor>
          </commentPr>
        </mc:Choice>
        <mc:Fallback/>
      </mc:AlternateContent>
    </comment>
    <comment ref="BD5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Existing aerator was corro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38</xdr:colOff>
                <xdr:row>50</xdr:row>
                <xdr:rowOff>16</xdr:rowOff>
              </xdr:from>
              <xdr:to>
                <xdr:col>57</xdr:col>
                <xdr:colOff>105</xdr:colOff>
                <xdr:row>53</xdr:row>
                <xdr:rowOff>11</xdr:rowOff>
              </xdr:to>
            </anchor>
          </commentPr>
        </mc:Choice>
        <mc:Fallback/>
      </mc:AlternateContent>
    </comment>
    <comment ref="BD5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 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38</xdr:colOff>
                <xdr:row>55</xdr:row>
                <xdr:rowOff>16</xdr:rowOff>
              </xdr:from>
              <xdr:to>
                <xdr:col>57</xdr:col>
                <xdr:colOff>105</xdr:colOff>
                <xdr:row>58</xdr:row>
                <xdr:rowOff>11</xdr:rowOff>
              </xdr:to>
            </anchor>
          </commentPr>
        </mc:Choice>
        <mc:Fallback/>
      </mc:AlternateContent>
    </comment>
    <comment ref="BD8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Old aerator clog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38</xdr:colOff>
                <xdr:row>78</xdr:row>
                <xdr:rowOff>16</xdr:rowOff>
              </xdr:from>
              <xdr:to>
                <xdr:col>57</xdr:col>
                <xdr:colOff>105</xdr:colOff>
                <xdr:row>81</xdr:row>
                <xdr:rowOff>11</xdr:rowOff>
              </xdr:to>
            </anchor>
          </commentPr>
        </mc:Choice>
        <mc:Fallback/>
      </mc:AlternateContent>
    </comment>
    <comment ref="BG1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ighest temp he could get in kitc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76</xdr:colOff>
                <xdr:row>16</xdr:row>
                <xdr:rowOff>16</xdr:rowOff>
              </xdr:from>
              <xdr:to>
                <xdr:col>61</xdr:col>
                <xdr:colOff>0</xdr:colOff>
                <xdr:row>19</xdr:row>
                <xdr:rowOff>11</xdr:rowOff>
              </xdr:to>
            </anchor>
          </commentPr>
        </mc:Choice>
        <mc:Fallback/>
      </mc:AlternateContent>
    </comment>
    <comment ref="BG7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obtain 105 degrees in kitc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76</xdr:colOff>
                <xdr:row>74</xdr:row>
                <xdr:rowOff>16</xdr:rowOff>
              </xdr:from>
              <xdr:to>
                <xdr:col>61</xdr:col>
                <xdr:colOff>0</xdr:colOff>
                <xdr:row>77</xdr:row>
                <xdr:rowOff>11</xdr:rowOff>
              </xdr:to>
            </anchor>
          </commentPr>
        </mc:Choice>
        <mc:Fallback/>
      </mc:AlternateContent>
    </comment>
    <comment ref="BI1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Entry looks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21</xdr:colOff>
                <xdr:row>13</xdr:row>
                <xdr:rowOff>16</xdr:rowOff>
              </xdr:from>
              <xdr:to>
                <xdr:col>63</xdr:col>
                <xdr:colOff>39</xdr:colOff>
                <xdr:row>16</xdr:row>
                <xdr:rowOff>11</xdr:rowOff>
              </xdr:to>
            </anchor>
          </commentPr>
        </mc:Choice>
        <mc:Fallback/>
      </mc:AlternateContent>
    </comment>
    <comment ref="BI16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cu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21</xdr:colOff>
                <xdr:row>160</xdr:row>
                <xdr:rowOff>16</xdr:rowOff>
              </xdr:from>
              <xdr:to>
                <xdr:col>63</xdr:col>
                <xdr:colOff>39</xdr:colOff>
                <xdr:row>163</xdr:row>
                <xdr:rowOff>11</xdr:rowOff>
              </xdr:to>
            </anchor>
          </commentPr>
        </mc:Choice>
        <mc:Fallback/>
      </mc:AlternateContent>
    </comment>
    <comment ref="BJ11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Water turned off to units-not able to take temperatu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7</xdr:colOff>
                <xdr:row>112</xdr:row>
                <xdr:rowOff>16</xdr:rowOff>
              </xdr:from>
              <xdr:to>
                <xdr:col>64</xdr:col>
                <xdr:colOff>-16</xdr:colOff>
                <xdr:row>115</xdr:row>
                <xdr:rowOff>11</xdr:rowOff>
              </xdr:to>
            </anchor>
          </commentPr>
        </mc:Choice>
        <mc:Fallback/>
      </mc:AlternateContent>
    </comment>
    <comment ref="BJ14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 high g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7</xdr:colOff>
                <xdr:row>138</xdr:row>
                <xdr:rowOff>16</xdr:rowOff>
              </xdr:from>
              <xdr:to>
                <xdr:col>64</xdr:col>
                <xdr:colOff>-16</xdr:colOff>
                <xdr:row>141</xdr:row>
                <xdr:rowOff>11</xdr:rowOff>
              </xdr:to>
            </anchor>
          </commentPr>
        </mc:Choice>
        <mc:Fallback/>
      </mc:AlternateContent>
    </comment>
    <comment ref="BJ14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ad no a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7</xdr:colOff>
                <xdr:row>139</xdr:row>
                <xdr:rowOff>16</xdr:rowOff>
              </xdr:from>
              <xdr:to>
                <xdr:col>64</xdr:col>
                <xdr:colOff>-16</xdr:colOff>
                <xdr:row>142</xdr:row>
                <xdr:rowOff>11</xdr:rowOff>
              </xdr:to>
            </anchor>
          </commentPr>
        </mc:Choice>
        <mc:Fallback/>
      </mc:AlternateContent>
    </comment>
    <comment ref="BK1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ould not achieve 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79</xdr:colOff>
                <xdr:row>16</xdr:row>
                <xdr:rowOff>16</xdr:rowOff>
              </xdr:from>
              <xdr:to>
                <xdr:col>64</xdr:col>
                <xdr:colOff>3</xdr:colOff>
                <xdr:row>19</xdr:row>
                <xdr:rowOff>11</xdr:rowOff>
              </xdr:to>
            </anchor>
          </commentPr>
        </mc:Choice>
        <mc:Fallback/>
      </mc:AlternateContent>
    </comment>
    <comment ref="BK13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achieve 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79</xdr:colOff>
                <xdr:row>129</xdr:row>
                <xdr:rowOff>16</xdr:rowOff>
              </xdr:from>
              <xdr:to>
                <xdr:col>64</xdr:col>
                <xdr:colOff>33</xdr:colOff>
                <xdr:row>132</xdr:row>
                <xdr:rowOff>11</xdr:rowOff>
              </xdr:to>
            </anchor>
          </commentPr>
        </mc:Choice>
        <mc:Fallback/>
      </mc:AlternateContent>
    </comment>
    <comment ref="BK17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achieve 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79</xdr:colOff>
                <xdr:row>176</xdr:row>
                <xdr:rowOff>16</xdr:rowOff>
              </xdr:from>
              <xdr:to>
                <xdr:col>64</xdr:col>
                <xdr:colOff>33</xdr:colOff>
                <xdr:row>179</xdr:row>
                <xdr:rowOff>11</xdr:rowOff>
              </xdr:to>
            </anchor>
          </commentPr>
        </mc:Choice>
        <mc:Fallback/>
      </mc:AlternateContent>
    </comment>
    <comment ref="BK18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achieve 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79</xdr:colOff>
                <xdr:row>181</xdr:row>
                <xdr:rowOff>16</xdr:rowOff>
              </xdr:from>
              <xdr:to>
                <xdr:col>64</xdr:col>
                <xdr:colOff>33</xdr:colOff>
                <xdr:row>184</xdr:row>
                <xdr:rowOff>11</xdr:rowOff>
              </xdr:to>
            </anchor>
          </commentPr>
        </mc:Choice>
        <mc:Fallback/>
      </mc:AlternateContent>
    </comment>
    <comment ref="BL15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Data entry error-reversed w/tem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0</xdr:colOff>
                <xdr:row>149</xdr:row>
                <xdr:rowOff>16</xdr:rowOff>
              </xdr:from>
              <xdr:to>
                <xdr:col>66</xdr:col>
                <xdr:colOff>0</xdr:colOff>
                <xdr:row>152</xdr:row>
                <xdr:rowOff>11</xdr:rowOff>
              </xdr:to>
            </anchor>
          </commentPr>
        </mc:Choice>
        <mc:Fallback/>
      </mc:AlternateContent>
    </comment>
    <comment ref="BM15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Data entry error-reversed w/g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79</xdr:colOff>
                <xdr:row>149</xdr:row>
                <xdr:rowOff>16</xdr:rowOff>
              </xdr:from>
              <xdr:to>
                <xdr:col>66</xdr:col>
                <xdr:colOff>0</xdr:colOff>
                <xdr:row>152</xdr:row>
                <xdr:rowOff>11</xdr:rowOff>
              </xdr:to>
            </anchor>
          </commentPr>
        </mc:Choice>
        <mc:Fallback/>
      </mc:AlternateContent>
    </comment>
    <comment ref="BN6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d post reading same as pre read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0</xdr:colOff>
                <xdr:row>64</xdr:row>
                <xdr:rowOff>16</xdr:rowOff>
              </xdr:from>
              <xdr:to>
                <xdr:col>71</xdr:col>
                <xdr:colOff>38</xdr:colOff>
                <xdr:row>67</xdr:row>
                <xdr:rowOff>11</xdr:rowOff>
              </xdr:to>
            </anchor>
          </commentPr>
        </mc:Choice>
        <mc:Fallback/>
      </mc:AlternateContent>
    </comment>
    <comment ref="BN13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change in gpm from pre to p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0</xdr:colOff>
                <xdr:row>136</xdr:row>
                <xdr:rowOff>16</xdr:rowOff>
              </xdr:from>
              <xdr:to>
                <xdr:col>71</xdr:col>
                <xdr:colOff>38</xdr:colOff>
                <xdr:row>139</xdr:row>
                <xdr:rowOff>11</xdr:rowOff>
              </xdr:to>
            </anchor>
          </commentPr>
        </mc:Choice>
        <mc:Fallback/>
      </mc:AlternateContent>
    </comment>
    <comment ref="BQ13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achieve 1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38</xdr:colOff>
                <xdr:row>129</xdr:row>
                <xdr:rowOff>16</xdr:rowOff>
              </xdr:from>
              <xdr:to>
                <xdr:col>71</xdr:col>
                <xdr:colOff>0</xdr:colOff>
                <xdr:row>132</xdr:row>
                <xdr:rowOff>11</xdr:rowOff>
              </xdr:to>
            </anchor>
          </commentPr>
        </mc:Choice>
        <mc:Fallback/>
      </mc:AlternateContent>
    </comment>
    <comment ref="BQ17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achieve 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38</xdr:colOff>
                <xdr:row>176</xdr:row>
                <xdr:rowOff>16</xdr:rowOff>
              </xdr:from>
              <xdr:to>
                <xdr:col>71</xdr:col>
                <xdr:colOff>0</xdr:colOff>
                <xdr:row>179</xdr:row>
                <xdr:rowOff>11</xdr:rowOff>
              </xdr:to>
            </anchor>
          </commentPr>
        </mc:Choice>
        <mc:Fallback/>
      </mc:AlternateContent>
    </comment>
    <comment ref="BQ18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achieve 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38</xdr:colOff>
                <xdr:row>181</xdr:row>
                <xdr:rowOff>16</xdr:rowOff>
              </xdr:from>
              <xdr:to>
                <xdr:col>71</xdr:col>
                <xdr:colOff>0</xdr:colOff>
                <xdr:row>184</xdr:row>
                <xdr:rowOff>11</xdr:rowOff>
              </xdr:to>
            </anchor>
          </commentPr>
        </mc:Choice>
        <mc:Fallback/>
      </mc:AlternateContent>
    </comment>
    <comment ref="BR3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remove sink a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38</xdr:colOff>
                <xdr:row>34</xdr:row>
                <xdr:rowOff>16</xdr:rowOff>
              </xdr:from>
              <xdr:to>
                <xdr:col>71</xdr:col>
                <xdr:colOff>117</xdr:colOff>
                <xdr:row>37</xdr:row>
                <xdr:rowOff>11</xdr:rowOff>
              </xdr:to>
            </anchor>
          </commentPr>
        </mc:Choice>
        <mc:Fallback/>
      </mc:AlternateContent>
    </comment>
    <comment ref="BR3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 didn't want ch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38</xdr:colOff>
                <xdr:row>36</xdr:row>
                <xdr:rowOff>16</xdr:rowOff>
              </xdr:from>
              <xdr:to>
                <xdr:col>71</xdr:col>
                <xdr:colOff>117</xdr:colOff>
                <xdr:row>39</xdr:row>
                <xdr:rowOff>11</xdr:rowOff>
              </xdr:to>
            </anchor>
          </commentPr>
        </mc:Choice>
        <mc:Fallback/>
      </mc:AlternateContent>
    </comment>
    <comment ref="BR3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ould not be ch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38</xdr:colOff>
                <xdr:row>37</xdr:row>
                <xdr:rowOff>16</xdr:rowOff>
              </xdr:from>
              <xdr:to>
                <xdr:col>71</xdr:col>
                <xdr:colOff>117</xdr:colOff>
                <xdr:row>40</xdr:row>
                <xdr:rowOff>11</xdr:rowOff>
              </xdr:to>
            </anchor>
          </commentPr>
        </mc:Choice>
        <mc:Fallback/>
      </mc:AlternateContent>
    </comment>
    <comment ref="BR4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Did not want ch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38</xdr:colOff>
                <xdr:row>38</xdr:row>
                <xdr:rowOff>16</xdr:rowOff>
              </xdr:from>
              <xdr:to>
                <xdr:col>71</xdr:col>
                <xdr:colOff>117</xdr:colOff>
                <xdr:row>41</xdr:row>
                <xdr:rowOff>11</xdr:rowOff>
              </xdr:to>
            </anchor>
          </commentPr>
        </mc:Choice>
        <mc:Fallback/>
      </mc:AlternateContent>
    </comment>
    <comment ref="BR11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Aerator was new and had low g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38</xdr:colOff>
                <xdr:row>114</xdr:row>
                <xdr:rowOff>16</xdr:rowOff>
              </xdr:from>
              <xdr:to>
                <xdr:col>71</xdr:col>
                <xdr:colOff>117</xdr:colOff>
                <xdr:row>117</xdr:row>
                <xdr:rowOff>11</xdr:rowOff>
              </xdr:to>
            </anchor>
          </commentPr>
        </mc:Choice>
        <mc:Fallback/>
      </mc:AlternateContent>
    </comment>
    <comment ref="BS7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d high cold water te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38</xdr:colOff>
                <xdr:row>73</xdr:row>
                <xdr:rowOff>16</xdr:rowOff>
              </xdr:from>
              <xdr:to>
                <xdr:col>72</xdr:col>
                <xdr:colOff>48</xdr:colOff>
                <xdr:row>76</xdr:row>
                <xdr:rowOff>11</xdr:rowOff>
              </xdr:to>
            </anchor>
          </commentPr>
        </mc:Choice>
        <mc:Fallback/>
      </mc:AlternateContent>
    </comment>
    <comment ref="BU9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explanation for low hot water te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0</xdr:colOff>
                <xdr:row>93</xdr:row>
                <xdr:rowOff>16</xdr:rowOff>
              </xdr:from>
              <xdr:to>
                <xdr:col>76</xdr:col>
                <xdr:colOff>-83</xdr:colOff>
                <xdr:row>96</xdr:row>
                <xdr:rowOff>11</xdr:rowOff>
              </xdr:to>
            </anchor>
          </commentPr>
        </mc:Choice>
        <mc:Fallback/>
      </mc:AlternateContent>
    </comment>
    <comment ref="BV2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37</xdr:colOff>
                <xdr:row>20</xdr:row>
                <xdr:rowOff>16</xdr:rowOff>
              </xdr:from>
              <xdr:to>
                <xdr:col>76</xdr:col>
                <xdr:colOff>-56</xdr:colOff>
                <xdr:row>23</xdr:row>
                <xdr:rowOff>11</xdr:rowOff>
              </xdr:to>
            </anchor>
          </commentPr>
        </mc:Choice>
        <mc:Fallback/>
      </mc:AlternateContent>
    </comment>
    <comment ref="BW1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cu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16</xdr:colOff>
                <xdr:row>11</xdr:row>
                <xdr:rowOff>16</xdr:rowOff>
              </xdr:from>
              <xdr:to>
                <xdr:col>77</xdr:col>
                <xdr:colOff>51</xdr:colOff>
                <xdr:row>14</xdr:row>
                <xdr:rowOff>11</xdr:rowOff>
              </xdr:to>
            </anchor>
          </commentPr>
        </mc:Choice>
        <mc:Fallback/>
      </mc:AlternateContent>
    </comment>
    <comment ref="BW6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0 peopl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16</xdr:colOff>
                <xdr:row>59</xdr:row>
                <xdr:rowOff>16</xdr:rowOff>
              </xdr:from>
              <xdr:to>
                <xdr:col>77</xdr:col>
                <xdr:colOff>51</xdr:colOff>
                <xdr:row>62</xdr:row>
                <xdr:rowOff>11</xdr:rowOff>
              </xdr:to>
            </anchor>
          </commentPr>
        </mc:Choice>
        <mc:Fallback/>
      </mc:AlternateContent>
    </comment>
    <comment ref="BX8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Old aerator clog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16</xdr:colOff>
                <xdr:row>78</xdr:row>
                <xdr:rowOff>16</xdr:rowOff>
              </xdr:from>
              <xdr:to>
                <xdr:col>78</xdr:col>
                <xdr:colOff>-20</xdr:colOff>
                <xdr:row>81</xdr:row>
                <xdr:rowOff>11</xdr:rowOff>
              </xdr:to>
            </anchor>
          </commentPr>
        </mc:Choice>
        <mc:Fallback/>
      </mc:AlternateContent>
    </comment>
    <comment ref="BX16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Debri in old a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16</xdr:colOff>
                <xdr:row>162</xdr:row>
                <xdr:rowOff>16</xdr:rowOff>
              </xdr:from>
              <xdr:to>
                <xdr:col>78</xdr:col>
                <xdr:colOff>-20</xdr:colOff>
                <xdr:row>165</xdr:row>
                <xdr:rowOff>11</xdr:rowOff>
              </xdr:to>
            </anchor>
          </commentPr>
        </mc:Choice>
        <mc:Fallback/>
      </mc:AlternateContent>
    </comment>
    <comment ref="BY9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105- hot water temp 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79</xdr:colOff>
                <xdr:row>93</xdr:row>
                <xdr:rowOff>16</xdr:rowOff>
              </xdr:from>
              <xdr:to>
                <xdr:col>80</xdr:col>
                <xdr:colOff>0</xdr:colOff>
                <xdr:row>96</xdr:row>
                <xdr:rowOff>11</xdr:rowOff>
              </xdr:to>
            </anchor>
          </commentPr>
        </mc:Choice>
        <mc:Fallback/>
      </mc:AlternateContent>
    </comment>
    <comment ref="BY13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achieve 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79</xdr:colOff>
                <xdr:row>129</xdr:row>
                <xdr:rowOff>16</xdr:rowOff>
              </xdr:from>
              <xdr:to>
                <xdr:col>80</xdr:col>
                <xdr:colOff>0</xdr:colOff>
                <xdr:row>132</xdr:row>
                <xdr:rowOff>11</xdr:rowOff>
              </xdr:to>
            </anchor>
          </commentPr>
        </mc:Choice>
        <mc:Fallback/>
      </mc:AlternateContent>
    </comment>
    <comment ref="BY17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achieve 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79</xdr:colOff>
                <xdr:row>176</xdr:row>
                <xdr:rowOff>16</xdr:rowOff>
              </xdr:from>
              <xdr:to>
                <xdr:col>80</xdr:col>
                <xdr:colOff>0</xdr:colOff>
                <xdr:row>179</xdr:row>
                <xdr:rowOff>11</xdr:rowOff>
              </xdr:to>
            </anchor>
          </commentPr>
        </mc:Choice>
        <mc:Fallback/>
      </mc:AlternateContent>
    </comment>
    <comment ref="CB3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Aerators did not fit sin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31</xdr:row>
                <xdr:rowOff>16</xdr:rowOff>
              </xdr:from>
              <xdr:to>
                <xdr:col>87</xdr:col>
                <xdr:colOff>100</xdr:colOff>
                <xdr:row>34</xdr:row>
                <xdr:rowOff>11</xdr:rowOff>
              </xdr:to>
            </anchor>
          </commentPr>
        </mc:Choice>
        <mc:Fallback/>
      </mc:AlternateContent>
    </comment>
    <comment ref="CE1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HW te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16</xdr:colOff>
                <xdr:row>13</xdr:row>
                <xdr:rowOff>16</xdr:rowOff>
              </xdr:from>
              <xdr:to>
                <xdr:col>85</xdr:col>
                <xdr:colOff>-14</xdr:colOff>
                <xdr:row>16</xdr:row>
                <xdr:rowOff>11</xdr:rowOff>
              </xdr:to>
            </anchor>
          </commentPr>
        </mc:Choice>
        <mc:Fallback/>
      </mc:AlternateContent>
    </comment>
    <comment ref="CE1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HW tem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16</xdr:colOff>
                <xdr:row>15</xdr:row>
                <xdr:rowOff>16</xdr:rowOff>
              </xdr:from>
              <xdr:to>
                <xdr:col>85</xdr:col>
                <xdr:colOff>-14</xdr:colOff>
                <xdr:row>18</xdr:row>
                <xdr:rowOff>11</xdr:rowOff>
              </xdr:to>
            </anchor>
          </commentPr>
        </mc:Choice>
        <mc:Fallback/>
      </mc:AlternateContent>
    </comment>
    <comment ref="CE7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achieve 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16</xdr:colOff>
                <xdr:row>77</xdr:row>
                <xdr:rowOff>16</xdr:rowOff>
              </xdr:from>
              <xdr:to>
                <xdr:col>85</xdr:col>
                <xdr:colOff>-20</xdr:colOff>
                <xdr:row>80</xdr:row>
                <xdr:rowOff>11</xdr:rowOff>
              </xdr:to>
            </anchor>
          </commentPr>
        </mc:Choice>
        <mc:Fallback/>
      </mc:AlternateContent>
    </comment>
    <comment ref="CE9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hot water temp-no 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16</xdr:colOff>
                <xdr:row>93</xdr:row>
                <xdr:rowOff>16</xdr:rowOff>
              </xdr:from>
              <xdr:to>
                <xdr:col>85</xdr:col>
                <xdr:colOff>21</xdr:colOff>
                <xdr:row>96</xdr:row>
                <xdr:rowOff>11</xdr:rowOff>
              </xdr:to>
            </anchor>
          </commentPr>
        </mc:Choice>
        <mc:Fallback/>
      </mc:AlternateContent>
    </comment>
    <comment ref="CE13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achieve 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16</xdr:colOff>
                <xdr:row>129</xdr:row>
                <xdr:rowOff>16</xdr:rowOff>
              </xdr:from>
              <xdr:to>
                <xdr:col>85</xdr:col>
                <xdr:colOff>21</xdr:colOff>
                <xdr:row>132</xdr:row>
                <xdr:rowOff>11</xdr:rowOff>
              </xdr:to>
            </anchor>
          </commentPr>
        </mc:Choice>
        <mc:Fallback/>
      </mc:AlternateContent>
    </comment>
    <comment ref="CE17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achieve 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16</xdr:colOff>
                <xdr:row>176</xdr:row>
                <xdr:rowOff>16</xdr:rowOff>
              </xdr:from>
              <xdr:to>
                <xdr:col>85</xdr:col>
                <xdr:colOff>21</xdr:colOff>
                <xdr:row>179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Broken aerator-cust replaced themselved and invoiced ASW $12.6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30</xdr:row>
                <xdr:rowOff>16</xdr:rowOff>
              </xdr:from>
              <xdr:to>
                <xdr:col>3</xdr:col>
                <xdr:colOff>-63</xdr:colOff>
                <xdr:row>33</xdr:row>
                <xdr:rowOff>11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laim for broken pipe $281.86- look into paint dam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150</xdr:row>
                <xdr:rowOff>16</xdr:rowOff>
              </xdr:from>
              <xdr:to>
                <xdr:col>3</xdr:col>
                <xdr:colOff>-63</xdr:colOff>
                <xdr:row>153</xdr:row>
                <xdr:rowOff>11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2 hand held, other could not be changed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0</xdr:row>
                <xdr:rowOff>16</xdr:rowOff>
              </xdr:from>
              <xdr:to>
                <xdr:col>12</xdr:col>
                <xdr:colOff>35</xdr:colOff>
                <xdr:row>13</xdr:row>
                <xdr:rowOff>12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remove one SH safe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5</xdr:row>
                <xdr:rowOff>16</xdr:rowOff>
              </xdr:from>
              <xdr:to>
                <xdr:col>12</xdr:col>
                <xdr:colOff>35</xdr:colOff>
                <xdr:row>18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replaced, other could be damaged-left 2nd SH for cu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7</xdr:row>
                <xdr:rowOff>16</xdr:rowOff>
              </xdr:from>
              <xdr:to>
                <xdr:col>12</xdr:col>
                <xdr:colOff>0</xdr:colOff>
                <xdr:row>30</xdr:row>
                <xdr:rowOff>11</xdr:rowOff>
              </xdr:to>
            </anchor>
          </commentPr>
        </mc:Choice>
        <mc:Fallback/>
      </mc:AlternateContent>
    </comment>
    <comment ref="J3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2 flex SH other in bad co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9</xdr:row>
                <xdr:rowOff>16</xdr:rowOff>
              </xdr:from>
              <xdr:to>
                <xdr:col>12</xdr:col>
                <xdr:colOff>35</xdr:colOff>
                <xdr:row>32</xdr:row>
                <xdr:rowOff>11</xdr:rowOff>
              </xdr:to>
            </anchor>
          </commentPr>
        </mc:Choice>
        <mc:Fallback/>
      </mc:AlternateContent>
    </comment>
    <comment ref="J3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Fles hose 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32</xdr:row>
                <xdr:rowOff>16</xdr:rowOff>
              </xdr:from>
              <xdr:to>
                <xdr:col>12</xdr:col>
                <xdr:colOff>35</xdr:colOff>
                <xdr:row>35</xdr:row>
                <xdr:rowOff>11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Flex hose 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33</xdr:row>
                <xdr:rowOff>16</xdr:rowOff>
              </xdr:from>
              <xdr:to>
                <xdr:col>12</xdr:col>
                <xdr:colOff>35</xdr:colOff>
                <xdr:row>36</xdr:row>
                <xdr:rowOff>11</xdr:rowOff>
              </xdr:to>
            </anchor>
          </commentPr>
        </mc:Choice>
        <mc:Fallback/>
      </mc:AlternateContent>
    </comment>
    <comment ref="J4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Replaced 1-cust received other form SD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40</xdr:row>
                <xdr:rowOff>16</xdr:rowOff>
              </xdr:from>
              <xdr:to>
                <xdr:col>12</xdr:col>
                <xdr:colOff>35</xdr:colOff>
                <xdr:row>43</xdr:row>
                <xdr:rowOff>11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mer chose not to replace flex type after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44</xdr:row>
                <xdr:rowOff>16</xdr:rowOff>
              </xdr:from>
              <xdr:to>
                <xdr:col>12</xdr:col>
                <xdr:colOff>35</xdr:colOff>
                <xdr:row>47</xdr:row>
                <xdr:rowOff>11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Only wanted 1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45</xdr:row>
                <xdr:rowOff>16</xdr:rowOff>
              </xdr:from>
              <xdr:to>
                <xdr:col>12</xdr:col>
                <xdr:colOff>35</xdr:colOff>
                <xdr:row>48</xdr:row>
                <xdr:rowOff>11</xdr:rowOff>
              </xdr:to>
            </anchor>
          </commentPr>
        </mc:Choice>
        <mc:Fallback/>
      </mc:AlternateContent>
    </comment>
    <comment ref="J4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Both showers had custom showerhea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47</xdr:row>
                <xdr:rowOff>16</xdr:rowOff>
              </xdr:from>
              <xdr:to>
                <xdr:col>12</xdr:col>
                <xdr:colOff>35</xdr:colOff>
                <xdr:row>50</xdr:row>
                <xdr:rowOff>11</xdr:rowOff>
              </xdr:to>
            </anchor>
          </commentPr>
        </mc:Choice>
        <mc:Fallback/>
      </mc:AlternateContent>
    </comment>
    <comment ref="J5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2 other SH were cust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51</xdr:row>
                <xdr:rowOff>16</xdr:rowOff>
              </xdr:from>
              <xdr:to>
                <xdr:col>12</xdr:col>
                <xdr:colOff>35</xdr:colOff>
                <xdr:row>54</xdr:row>
                <xdr:rowOff>11</xdr:rowOff>
              </xdr:to>
            </anchor>
          </commentPr>
        </mc:Choice>
        <mc:Fallback/>
      </mc:AlternateContent>
    </comment>
    <comment ref="J5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2nd SH has flex line and 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52</xdr:row>
                <xdr:rowOff>16</xdr:rowOff>
              </xdr:from>
              <xdr:to>
                <xdr:col>12</xdr:col>
                <xdr:colOff>35</xdr:colOff>
                <xdr:row>55</xdr:row>
                <xdr:rowOff>11</xdr:rowOff>
              </xdr:to>
            </anchor>
          </commentPr>
        </mc:Choice>
        <mc:Fallback/>
      </mc:AlternateContent>
    </comment>
    <comment ref="J5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2 SH both had flex lines-no SH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53</xdr:row>
                <xdr:rowOff>16</xdr:rowOff>
              </xdr:from>
              <xdr:to>
                <xdr:col>12</xdr:col>
                <xdr:colOff>35</xdr:colOff>
                <xdr:row>56</xdr:row>
                <xdr:rowOff>11</xdr:rowOff>
              </xdr:to>
            </anchor>
          </commentPr>
        </mc:Choice>
        <mc:Fallback/>
      </mc:AlternateContent>
    </comment>
    <comment ref="J5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2 SH have flex hoses-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54</xdr:row>
                <xdr:rowOff>16</xdr:rowOff>
              </xdr:from>
              <xdr:to>
                <xdr:col>12</xdr:col>
                <xdr:colOff>35</xdr:colOff>
                <xdr:row>57</xdr:row>
                <xdr:rowOff>11</xdr:rowOff>
              </xdr:to>
            </anchor>
          </commentPr>
        </mc:Choice>
        <mc:Fallback/>
      </mc:AlternateContent>
    </comment>
    <comment ref="J5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3rd SH not replaced-fl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55</xdr:row>
                <xdr:rowOff>16</xdr:rowOff>
              </xdr:from>
              <xdr:to>
                <xdr:col>12</xdr:col>
                <xdr:colOff>35</xdr:colOff>
                <xdr:row>58</xdr:row>
                <xdr:rowOff>11</xdr:rowOff>
              </xdr:to>
            </anchor>
          </commentPr>
        </mc:Choice>
        <mc:Fallback/>
      </mc:AlternateContent>
    </comment>
    <comment ref="J5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Other SH unsafe to remove-loo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56</xdr:row>
                <xdr:rowOff>16</xdr:rowOff>
              </xdr:from>
              <xdr:to>
                <xdr:col>12</xdr:col>
                <xdr:colOff>35</xdr:colOff>
                <xdr:row>59</xdr:row>
                <xdr:rowOff>11</xdr:rowOff>
              </xdr:to>
            </anchor>
          </commentPr>
        </mc:Choice>
        <mc:Fallback/>
      </mc:AlternateContent>
    </comment>
    <comment ref="J6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moveable-integr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65</xdr:row>
                <xdr:rowOff>16</xdr:rowOff>
              </xdr:from>
              <xdr:to>
                <xdr:col>12</xdr:col>
                <xdr:colOff>35</xdr:colOff>
                <xdr:row>68</xdr:row>
                <xdr:rowOff>11</xdr:rowOff>
              </xdr:to>
            </anchor>
          </commentPr>
        </mc:Choice>
        <mc:Fallback/>
      </mc:AlternateContent>
    </comment>
    <comment ref="J6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SH corroded and 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67</xdr:row>
                <xdr:rowOff>16</xdr:rowOff>
              </xdr:from>
              <xdr:to>
                <xdr:col>12</xdr:col>
                <xdr:colOff>35</xdr:colOff>
                <xdr:row>70</xdr:row>
                <xdr:rowOff>11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shower had flex ho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70</xdr:row>
                <xdr:rowOff>16</xdr:rowOff>
              </xdr:from>
              <xdr:to>
                <xdr:col>12</xdr:col>
                <xdr:colOff>35</xdr:colOff>
                <xdr:row>73</xdr:row>
                <xdr:rowOff>11</xdr:rowOff>
              </xdr:to>
            </anchor>
          </commentPr>
        </mc:Choice>
        <mc:Fallback/>
      </mc:AlternateContent>
    </comment>
    <comment ref="J7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eft 2nd SH w/cust-plumbing proble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72</xdr:row>
                <xdr:rowOff>16</xdr:rowOff>
              </xdr:from>
              <xdr:to>
                <xdr:col>12</xdr:col>
                <xdr:colOff>35</xdr:colOff>
                <xdr:row>75</xdr:row>
                <xdr:rowOff>11</xdr:rowOff>
              </xdr:to>
            </anchor>
          </commentPr>
        </mc:Choice>
        <mc:Fallback/>
      </mc:AlternateContent>
    </comment>
    <comment ref="J7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2nd SH would not unscr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77</xdr:row>
                <xdr:rowOff>16</xdr:rowOff>
              </xdr:from>
              <xdr:to>
                <xdr:col>12</xdr:col>
                <xdr:colOff>35</xdr:colOff>
                <xdr:row>80</xdr:row>
                <xdr:rowOff>11</xdr:rowOff>
              </xdr:to>
            </anchor>
          </commentPr>
        </mc:Choice>
        <mc:Fallback/>
      </mc:AlternateContent>
    </comment>
    <comment ref="J8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ould not remove old SH-left one for cu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78</xdr:row>
                <xdr:rowOff>16</xdr:rowOff>
              </xdr:from>
              <xdr:to>
                <xdr:col>12</xdr:col>
                <xdr:colOff>35</xdr:colOff>
                <xdr:row>81</xdr:row>
                <xdr:rowOff>11</xdr:rowOff>
              </xdr:to>
            </anchor>
          </commentPr>
        </mc:Choice>
        <mc:Fallback/>
      </mc:AlternateContent>
    </comment>
    <comment ref="J8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2nd SH has flex-left one w/cu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79</xdr:row>
                <xdr:rowOff>16</xdr:rowOff>
              </xdr:from>
              <xdr:to>
                <xdr:col>12</xdr:col>
                <xdr:colOff>35</xdr:colOff>
                <xdr:row>82</xdr:row>
                <xdr:rowOff>11</xdr:rowOff>
              </xdr:to>
            </anchor>
          </commentPr>
        </mc:Choice>
        <mc:Fallback/>
      </mc:AlternateContent>
    </comment>
    <comment ref="J8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eft add'l SH for cust to inst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81</xdr:row>
                <xdr:rowOff>16</xdr:rowOff>
              </xdr:from>
              <xdr:to>
                <xdr:col>12</xdr:col>
                <xdr:colOff>35</xdr:colOff>
                <xdr:row>84</xdr:row>
                <xdr:rowOff>11</xdr:rowOff>
              </xdr:to>
            </anchor>
          </commentPr>
        </mc:Choice>
        <mc:Fallback/>
      </mc:AlternateContent>
    </comment>
    <comment ref="J8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Replaced 1 including entire goose neck pipe. Cust wiill install 2 oth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84</xdr:row>
                <xdr:rowOff>16</xdr:rowOff>
              </xdr:from>
              <xdr:to>
                <xdr:col>12</xdr:col>
                <xdr:colOff>35</xdr:colOff>
                <xdr:row>87</xdr:row>
                <xdr:rowOff>11</xdr:rowOff>
              </xdr:to>
            </anchor>
          </commentPr>
        </mc:Choice>
        <mc:Fallback/>
      </mc:AlternateContent>
    </comment>
    <comment ref="J8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 will replace pipe first-left SH for cu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85</xdr:row>
                <xdr:rowOff>16</xdr:rowOff>
              </xdr:from>
              <xdr:to>
                <xdr:col>12</xdr:col>
                <xdr:colOff>35</xdr:colOff>
                <xdr:row>88</xdr:row>
                <xdr:rowOff>11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S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86</xdr:row>
                <xdr:rowOff>16</xdr:rowOff>
              </xdr:from>
              <xdr:to>
                <xdr:col>12</xdr:col>
                <xdr:colOff>35</xdr:colOff>
                <xdr:row>89</xdr:row>
                <xdr:rowOff>11</xdr:rowOff>
              </xdr:to>
            </anchor>
          </commentPr>
        </mc:Choice>
        <mc:Fallback/>
      </mc:AlternateContent>
    </comment>
    <comment ref="J8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S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87</xdr:row>
                <xdr:rowOff>16</xdr:rowOff>
              </xdr:from>
              <xdr:to>
                <xdr:col>12</xdr:col>
                <xdr:colOff>35</xdr:colOff>
                <xdr:row>90</xdr:row>
                <xdr:rowOff>11</xdr:rowOff>
              </xdr:to>
            </anchor>
          </commentPr>
        </mc:Choice>
        <mc:Fallback/>
      </mc:AlternateContent>
    </comment>
    <comment ref="J9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andheld, wanted to keep-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90</xdr:row>
                <xdr:rowOff>16</xdr:rowOff>
              </xdr:from>
              <xdr:to>
                <xdr:col>12</xdr:col>
                <xdr:colOff>35</xdr:colOff>
                <xdr:row>93</xdr:row>
                <xdr:rowOff>11</xdr:rowOff>
              </xdr:to>
            </anchor>
          </commentPr>
        </mc:Choice>
        <mc:Fallback/>
      </mc:AlternateContent>
    </comment>
    <comment ref="J9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eft add'l SH for cust to inst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93</xdr:row>
                <xdr:rowOff>16</xdr:rowOff>
              </xdr:from>
              <xdr:to>
                <xdr:col>12</xdr:col>
                <xdr:colOff>35</xdr:colOff>
                <xdr:row>96</xdr:row>
                <xdr:rowOff>11</xdr:rowOff>
              </xdr:to>
            </anchor>
          </commentPr>
        </mc:Choice>
        <mc:Fallback/>
      </mc:AlternateContent>
    </comment>
    <comment ref="J9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eft add'l SH for cust-unsafe to rem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94</xdr:row>
                <xdr:rowOff>16</xdr:rowOff>
              </xdr:from>
              <xdr:to>
                <xdr:col>12</xdr:col>
                <xdr:colOff>35</xdr:colOff>
                <xdr:row>97</xdr:row>
                <xdr:rowOff>11</xdr:rowOff>
              </xdr:to>
            </anchor>
          </commentPr>
        </mc:Choice>
        <mc:Fallback/>
      </mc:AlternateContent>
    </comment>
    <comment ref="J9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SH had flex handhel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96</xdr:row>
                <xdr:rowOff>16</xdr:rowOff>
              </xdr:from>
              <xdr:to>
                <xdr:col>12</xdr:col>
                <xdr:colOff>35</xdr:colOff>
                <xdr:row>99</xdr:row>
                <xdr:rowOff>11</xdr:rowOff>
              </xdr:to>
            </anchor>
          </commentPr>
        </mc:Choice>
        <mc:Fallback/>
      </mc:AlternateContent>
    </comment>
    <comment ref="J10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Other SH had flex 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98</xdr:row>
                <xdr:rowOff>16</xdr:rowOff>
              </xdr:from>
              <xdr:to>
                <xdr:col>12</xdr:col>
                <xdr:colOff>35</xdr:colOff>
                <xdr:row>101</xdr:row>
                <xdr:rowOff>11</xdr:rowOff>
              </xdr:to>
            </anchor>
          </commentPr>
        </mc:Choice>
        <mc:Fallback/>
      </mc:AlternateContent>
    </comment>
    <comment ref="J10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Post flow more than pre-cust elected to keep existing on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00</xdr:row>
                <xdr:rowOff>16</xdr:rowOff>
              </xdr:from>
              <xdr:to>
                <xdr:col>12</xdr:col>
                <xdr:colOff>35</xdr:colOff>
                <xdr:row>103</xdr:row>
                <xdr:rowOff>11</xdr:rowOff>
              </xdr:to>
            </anchor>
          </commentPr>
        </mc:Choice>
        <mc:Fallback/>
      </mc:AlternateContent>
    </comment>
    <comment ref="J10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 only wanted 1 ch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06</xdr:row>
                <xdr:rowOff>16</xdr:rowOff>
              </xdr:from>
              <xdr:to>
                <xdr:col>12</xdr:col>
                <xdr:colOff>35</xdr:colOff>
                <xdr:row>109</xdr:row>
                <xdr:rowOff>11</xdr:rowOff>
              </xdr:to>
            </anchor>
          </commentPr>
        </mc:Choice>
        <mc:Fallback/>
      </mc:AlternateContent>
    </comment>
    <comment ref="J10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Existing gpm lower thatn new SH so cust did not want ch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07</xdr:row>
                <xdr:rowOff>16</xdr:rowOff>
              </xdr:from>
              <xdr:to>
                <xdr:col>12</xdr:col>
                <xdr:colOff>35</xdr:colOff>
                <xdr:row>110</xdr:row>
                <xdr:rowOff>11</xdr:rowOff>
              </xdr:to>
            </anchor>
          </commentPr>
        </mc:Choice>
        <mc:Fallback/>
      </mc:AlternateContent>
    </comment>
    <comment ref="J11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Both SH had flex heand held. - left SH cust may ch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09</xdr:row>
                <xdr:rowOff>16</xdr:rowOff>
              </xdr:from>
              <xdr:to>
                <xdr:col>12</xdr:col>
                <xdr:colOff>35</xdr:colOff>
                <xdr:row>112</xdr:row>
                <xdr:rowOff>11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2 SH had flex hand h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10</xdr:row>
                <xdr:rowOff>16</xdr:rowOff>
              </xdr:from>
              <xdr:to>
                <xdr:col>12</xdr:col>
                <xdr:colOff>35</xdr:colOff>
                <xdr:row>113</xdr:row>
                <xdr:rowOff>11</xdr:rowOff>
              </xdr:to>
            </anchor>
          </commentPr>
        </mc:Choice>
        <mc:Fallback/>
      </mc:AlternateContent>
    </comment>
    <comment ref="J11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ew SH not compatible-old one larger si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11</xdr:row>
                <xdr:rowOff>16</xdr:rowOff>
              </xdr:from>
              <xdr:to>
                <xdr:col>12</xdr:col>
                <xdr:colOff>35</xdr:colOff>
                <xdr:row>114</xdr:row>
                <xdr:rowOff>11</xdr:rowOff>
              </xdr:to>
            </anchor>
          </commentPr>
        </mc:Choice>
        <mc:Fallback/>
      </mc:AlternateContent>
    </comment>
    <comment ref="J11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SH unable to ch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12</xdr:row>
                <xdr:rowOff>16</xdr:rowOff>
              </xdr:from>
              <xdr:to>
                <xdr:col>12</xdr:col>
                <xdr:colOff>35</xdr:colOff>
                <xdr:row>115</xdr:row>
                <xdr:rowOff>11</xdr:rowOff>
              </xdr:to>
            </anchor>
          </commentPr>
        </mc:Choice>
        <mc:Fallback/>
      </mc:AlternateContent>
    </comment>
    <comment ref="J11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er will replace other 3 himsel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14</xdr:row>
                <xdr:rowOff>16</xdr:rowOff>
              </xdr:from>
              <xdr:to>
                <xdr:col>12</xdr:col>
                <xdr:colOff>35</xdr:colOff>
                <xdr:row>117</xdr:row>
                <xdr:rowOff>11</xdr:rowOff>
              </xdr:to>
            </anchor>
          </commentPr>
        </mc:Choice>
        <mc:Fallback/>
      </mc:AlternateContent>
    </comment>
    <comment ref="J11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Replaced 2 cust didn't want other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15</xdr:row>
                <xdr:rowOff>16</xdr:rowOff>
              </xdr:from>
              <xdr:to>
                <xdr:col>12</xdr:col>
                <xdr:colOff>35</xdr:colOff>
                <xdr:row>118</xdr:row>
                <xdr:rowOff>11</xdr:rowOff>
              </xdr:to>
            </anchor>
          </commentPr>
        </mc:Choice>
        <mc:Fallback/>
      </mc:AlternateContent>
    </comment>
    <comment ref="J11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2nd SH not compatible-integrated into ne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17</xdr:row>
                <xdr:rowOff>16</xdr:rowOff>
              </xdr:from>
              <xdr:to>
                <xdr:col>12</xdr:col>
                <xdr:colOff>35</xdr:colOff>
                <xdr:row>120</xdr:row>
                <xdr:rowOff>11</xdr:rowOff>
              </xdr:to>
            </anchor>
          </commentPr>
        </mc:Choice>
        <mc:Fallback/>
      </mc:AlternateContent>
    </comment>
    <comment ref="J12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2 other SH had custom hea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20</xdr:row>
                <xdr:rowOff>16</xdr:rowOff>
              </xdr:from>
              <xdr:to>
                <xdr:col>12</xdr:col>
                <xdr:colOff>35</xdr:colOff>
                <xdr:row>123</xdr:row>
                <xdr:rowOff>11</xdr:rowOff>
              </xdr:to>
            </anchor>
          </commentPr>
        </mc:Choice>
        <mc:Fallback/>
      </mc:AlternateContent>
    </comment>
    <comment ref="J12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Other SH cust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23</xdr:row>
                <xdr:rowOff>16</xdr:rowOff>
              </xdr:from>
              <xdr:to>
                <xdr:col>12</xdr:col>
                <xdr:colOff>35</xdr:colOff>
                <xdr:row>126</xdr:row>
                <xdr:rowOff>11</xdr:rowOff>
              </xdr:to>
            </anchor>
          </commentPr>
        </mc:Choice>
        <mc:Fallback/>
      </mc:AlternateContent>
    </comment>
    <comment ref="J12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and held-cut wanted to ke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24</xdr:row>
                <xdr:rowOff>16</xdr:rowOff>
              </xdr:from>
              <xdr:to>
                <xdr:col>12</xdr:col>
                <xdr:colOff>35</xdr:colOff>
                <xdr:row>127</xdr:row>
                <xdr:rowOff>11</xdr:rowOff>
              </xdr:to>
            </anchor>
          </commentPr>
        </mc:Choice>
        <mc:Fallback/>
      </mc:AlternateContent>
    </comment>
    <comment ref="J12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eft 3rd S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25</xdr:row>
                <xdr:rowOff>16</xdr:rowOff>
              </xdr:from>
              <xdr:to>
                <xdr:col>12</xdr:col>
                <xdr:colOff>35</xdr:colOff>
                <xdr:row>128</xdr:row>
                <xdr:rowOff>11</xdr:rowOff>
              </xdr:to>
            </anchor>
          </commentPr>
        </mc:Choice>
        <mc:Fallback/>
      </mc:AlternateContent>
    </comment>
    <comment ref="J12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replace one SH safely-left w/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26</xdr:row>
                <xdr:rowOff>16</xdr:rowOff>
              </xdr:from>
              <xdr:to>
                <xdr:col>12</xdr:col>
                <xdr:colOff>35</xdr:colOff>
                <xdr:row>129</xdr:row>
                <xdr:rowOff>11</xdr:rowOff>
              </xdr:to>
            </anchor>
          </commentPr>
        </mc:Choice>
        <mc:Fallback/>
      </mc:AlternateContent>
    </comment>
    <comment ref="J13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Flex lines-left 2 SH requested by cu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31</xdr:row>
                <xdr:rowOff>16</xdr:rowOff>
              </xdr:from>
              <xdr:to>
                <xdr:col>12</xdr:col>
                <xdr:colOff>35</xdr:colOff>
                <xdr:row>134</xdr:row>
                <xdr:rowOff>11</xdr:rowOff>
              </xdr:to>
            </anchor>
          </commentPr>
        </mc:Choice>
        <mc:Fallback/>
      </mc:AlternateContent>
    </comment>
    <comment ref="J13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 only wanted 1 ch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34</xdr:row>
                <xdr:rowOff>16</xdr:rowOff>
              </xdr:from>
              <xdr:to>
                <xdr:col>12</xdr:col>
                <xdr:colOff>35</xdr:colOff>
                <xdr:row>137</xdr:row>
                <xdr:rowOff>11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placed. Existing SH were same as the replacement 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39</xdr:row>
                <xdr:rowOff>16</xdr:rowOff>
              </xdr:from>
              <xdr:to>
                <xdr:col>12</xdr:col>
                <xdr:colOff>35</xdr:colOff>
                <xdr:row>142</xdr:row>
                <xdr:rowOff>11</xdr:rowOff>
              </xdr:to>
            </anchor>
          </commentPr>
        </mc:Choice>
        <mc:Fallback/>
      </mc:AlternateContent>
    </comment>
    <comment ref="J14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3 SH were hand held flex type-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4</xdr:row>
                <xdr:rowOff>16</xdr:rowOff>
              </xdr:from>
              <xdr:to>
                <xdr:col>12</xdr:col>
                <xdr:colOff>35</xdr:colOff>
                <xdr:row>147</xdr:row>
                <xdr:rowOff>11</xdr:rowOff>
              </xdr:to>
            </anchor>
          </commentPr>
        </mc:Choice>
        <mc:Fallback/>
      </mc:AlternateContent>
    </comment>
    <comment ref="J14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replace other SH-pipe in wall not sec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5</xdr:row>
                <xdr:rowOff>16</xdr:rowOff>
              </xdr:from>
              <xdr:to>
                <xdr:col>12</xdr:col>
                <xdr:colOff>35</xdr:colOff>
                <xdr:row>148</xdr:row>
                <xdr:rowOff>11</xdr:rowOff>
              </xdr:to>
            </anchor>
          </commentPr>
        </mc:Choice>
        <mc:Fallback/>
      </mc:AlternateContent>
    </comment>
    <comment ref="J14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Only wanted 1 of 4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6</xdr:row>
                <xdr:rowOff>16</xdr:rowOff>
              </xdr:from>
              <xdr:to>
                <xdr:col>12</xdr:col>
                <xdr:colOff>35</xdr:colOff>
                <xdr:row>149</xdr:row>
                <xdr:rowOff>11</xdr:rowOff>
              </xdr:to>
            </anchor>
          </commentPr>
        </mc:Choice>
        <mc:Fallback/>
      </mc:AlternateContent>
    </comment>
    <comment ref="J14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SH was hand h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7</xdr:row>
                <xdr:rowOff>16</xdr:rowOff>
              </xdr:from>
              <xdr:to>
                <xdr:col>12</xdr:col>
                <xdr:colOff>35</xdr:colOff>
                <xdr:row>150</xdr:row>
                <xdr:rowOff>11</xdr:rowOff>
              </xdr:to>
            </anchor>
          </commentPr>
        </mc:Choice>
        <mc:Fallback/>
      </mc:AlternateContent>
    </comment>
    <comment ref="J15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SH was hand held flex hose 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8</xdr:row>
                <xdr:rowOff>16</xdr:rowOff>
              </xdr:from>
              <xdr:to>
                <xdr:col>12</xdr:col>
                <xdr:colOff>35</xdr:colOff>
                <xdr:row>151</xdr:row>
                <xdr:rowOff>11</xdr:rowOff>
              </xdr:to>
            </anchor>
          </commentPr>
        </mc:Choice>
        <mc:Fallback/>
      </mc:AlternateContent>
    </comment>
    <comment ref="J15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SH had hard water build up-did not repl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50</xdr:row>
                <xdr:rowOff>16</xdr:rowOff>
              </xdr:from>
              <xdr:to>
                <xdr:col>12</xdr:col>
                <xdr:colOff>35</xdr:colOff>
                <xdr:row>153</xdr:row>
                <xdr:rowOff>11</xdr:rowOff>
              </xdr:to>
            </anchor>
          </commentPr>
        </mc:Choice>
        <mc:Fallback/>
      </mc:AlternateContent>
    </comment>
    <comment ref="J15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SH was hand held w/flex ho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51</xdr:row>
                <xdr:rowOff>16</xdr:rowOff>
              </xdr:from>
              <xdr:to>
                <xdr:col>12</xdr:col>
                <xdr:colOff>35</xdr:colOff>
                <xdr:row>154</xdr:row>
                <xdr:rowOff>11</xdr:rowOff>
              </xdr:to>
            </anchor>
          </commentPr>
        </mc:Choice>
        <mc:Fallback/>
      </mc:AlternateContent>
    </comment>
    <comment ref="J15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black fixtures-cust req. no changes. 2nd SH already 1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52</xdr:row>
                <xdr:rowOff>16</xdr:rowOff>
              </xdr:from>
              <xdr:to>
                <xdr:col>12</xdr:col>
                <xdr:colOff>35</xdr:colOff>
                <xdr:row>155</xdr:row>
                <xdr:rowOff>11</xdr:rowOff>
              </xdr:to>
            </anchor>
          </commentPr>
        </mc:Choice>
        <mc:Fallback/>
      </mc:AlternateContent>
    </comment>
    <comment ref="J15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remove 1 S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54</xdr:row>
                <xdr:rowOff>16</xdr:rowOff>
              </xdr:from>
              <xdr:to>
                <xdr:col>12</xdr:col>
                <xdr:colOff>35</xdr:colOff>
                <xdr:row>157</xdr:row>
                <xdr:rowOff>11</xdr:rowOff>
              </xdr:to>
            </anchor>
          </commentPr>
        </mc:Choice>
        <mc:Fallback/>
      </mc:AlternateContent>
    </comment>
    <comment ref="J15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SH hand held w/flex ho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56</xdr:row>
                <xdr:rowOff>16</xdr:rowOff>
              </xdr:from>
              <xdr:to>
                <xdr:col>12</xdr:col>
                <xdr:colOff>35</xdr:colOff>
                <xdr:row>159</xdr:row>
                <xdr:rowOff>11</xdr:rowOff>
              </xdr:to>
            </anchor>
          </commentPr>
        </mc:Choice>
        <mc:Fallback/>
      </mc:AlternateContent>
    </comment>
    <comment ref="J16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Replaced 1- unable to remove 2nd-left with cu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59</xdr:row>
                <xdr:rowOff>16</xdr:rowOff>
              </xdr:from>
              <xdr:to>
                <xdr:col>12</xdr:col>
                <xdr:colOff>35</xdr:colOff>
                <xdr:row>162</xdr:row>
                <xdr:rowOff>11</xdr:rowOff>
              </xdr:to>
            </anchor>
          </commentPr>
        </mc:Choice>
        <mc:Fallback/>
      </mc:AlternateContent>
    </comment>
    <comment ref="J16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Replaced 1-wanted to see how it performed-left 2nd w/cu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63</xdr:row>
                <xdr:rowOff>16</xdr:rowOff>
              </xdr:from>
              <xdr:to>
                <xdr:col>12</xdr:col>
                <xdr:colOff>35</xdr:colOff>
                <xdr:row>166</xdr:row>
                <xdr:rowOff>11</xdr:rowOff>
              </xdr:to>
            </anchor>
          </commentPr>
        </mc:Choice>
        <mc:Fallback/>
      </mc:AlternateContent>
    </comment>
    <comment ref="J16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shower being remodeled-no SH.  2nd shower has plastic hoses-left 2 SH for cust to inst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64</xdr:row>
                <xdr:rowOff>16</xdr:rowOff>
              </xdr:from>
              <xdr:to>
                <xdr:col>12</xdr:col>
                <xdr:colOff>35</xdr:colOff>
                <xdr:row>167</xdr:row>
                <xdr:rowOff>11</xdr:rowOff>
              </xdr:to>
            </anchor>
          </commentPr>
        </mc:Choice>
        <mc:Fallback/>
      </mc:AlternateContent>
    </comment>
    <comment ref="J16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All new fixtures with low flow-no ch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65</xdr:row>
                <xdr:rowOff>16</xdr:rowOff>
              </xdr:from>
              <xdr:to>
                <xdr:col>12</xdr:col>
                <xdr:colOff>35</xdr:colOff>
                <xdr:row>168</xdr:row>
                <xdr:rowOff>11</xdr:rowOff>
              </xdr:to>
            </anchor>
          </commentPr>
        </mc:Choice>
        <mc:Fallback/>
      </mc:AlternateContent>
    </comment>
    <comment ref="J16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w/goose neck-not replaced--other was custom S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66</xdr:row>
                <xdr:rowOff>16</xdr:rowOff>
              </xdr:from>
              <xdr:to>
                <xdr:col>12</xdr:col>
                <xdr:colOff>35</xdr:colOff>
                <xdr:row>169</xdr:row>
                <xdr:rowOff>11</xdr:rowOff>
              </xdr:to>
            </anchor>
          </commentPr>
        </mc:Choice>
        <mc:Fallback/>
      </mc:AlternateContent>
    </comment>
    <comment ref="J17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S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68</xdr:row>
                <xdr:rowOff>16</xdr:rowOff>
              </xdr:from>
              <xdr:to>
                <xdr:col>12</xdr:col>
                <xdr:colOff>35</xdr:colOff>
                <xdr:row>171</xdr:row>
                <xdr:rowOff>11</xdr:rowOff>
              </xdr:to>
            </anchor>
          </commentPr>
        </mc:Choice>
        <mc:Fallback/>
      </mc:AlternateContent>
    </comment>
    <comment ref="J17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Goose neck pipe-could not install S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2</xdr:row>
                <xdr:rowOff>16</xdr:rowOff>
              </xdr:from>
              <xdr:to>
                <xdr:col>12</xdr:col>
                <xdr:colOff>35</xdr:colOff>
                <xdr:row>175</xdr:row>
                <xdr:rowOff>11</xdr:rowOff>
              </xdr:to>
            </anchor>
          </commentPr>
        </mc:Choice>
        <mc:Fallback/>
      </mc:AlternateContent>
    </comment>
    <comment ref="J18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shower was hand held-cust wanted to ke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16</xdr:rowOff>
              </xdr:from>
              <xdr:to>
                <xdr:col>12</xdr:col>
                <xdr:colOff>35</xdr:colOff>
                <xdr:row>184</xdr:row>
                <xdr:rowOff>11</xdr:rowOff>
              </xdr:to>
            </anchor>
          </commentPr>
        </mc:Choice>
        <mc:Fallback/>
      </mc:AlternateContent>
    </comment>
    <comment ref="J18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SH hand h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2</xdr:row>
                <xdr:rowOff>16</xdr:rowOff>
              </xdr:from>
              <xdr:to>
                <xdr:col>12</xdr:col>
                <xdr:colOff>35</xdr:colOff>
                <xdr:row>185</xdr:row>
                <xdr:rowOff>11</xdr:rowOff>
              </xdr:to>
            </anchor>
          </commentPr>
        </mc:Choice>
        <mc:Fallback/>
      </mc:AlternateContent>
    </comment>
    <comment ref="J18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hand held and other unable to remove safe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5</xdr:row>
                <xdr:rowOff>16</xdr:rowOff>
              </xdr:from>
              <xdr:to>
                <xdr:col>12</xdr:col>
                <xdr:colOff>35</xdr:colOff>
                <xdr:row>188</xdr:row>
                <xdr:rowOff>11</xdr:rowOff>
              </xdr:to>
            </anchor>
          </commentPr>
        </mc:Choice>
        <mc:Fallback/>
      </mc:AlternateContent>
    </comment>
    <comment ref="J18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Sh is hand held other unable to remove safe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7</xdr:row>
                <xdr:rowOff>16</xdr:rowOff>
              </xdr:from>
              <xdr:to>
                <xdr:col>12</xdr:col>
                <xdr:colOff>35</xdr:colOff>
                <xdr:row>190</xdr:row>
                <xdr:rowOff>11</xdr:rowOff>
              </xdr:to>
            </anchor>
          </commentPr>
        </mc:Choice>
        <mc:Fallback/>
      </mc:AlternateContent>
    </comment>
    <comment ref="J19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2 are hand held and cust wanted to ke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8</xdr:row>
                <xdr:rowOff>16</xdr:rowOff>
              </xdr:from>
              <xdr:to>
                <xdr:col>12</xdr:col>
                <xdr:colOff>35</xdr:colOff>
                <xdr:row>191</xdr:row>
                <xdr:rowOff>11</xdr:rowOff>
              </xdr:to>
            </anchor>
          </commentPr>
        </mc:Choice>
        <mc:Fallback/>
      </mc:AlternateContent>
    </comment>
    <comment ref="J19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2 not replaced per 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90</xdr:row>
                <xdr:rowOff>16</xdr:rowOff>
              </xdr:from>
              <xdr:to>
                <xdr:col>12</xdr:col>
                <xdr:colOff>35</xdr:colOff>
                <xdr:row>193</xdr:row>
                <xdr:rowOff>11</xdr:rowOff>
              </xdr:to>
            </anchor>
          </commentPr>
        </mc:Choice>
        <mc:Fallback/>
      </mc:AlternateContent>
    </comment>
    <comment ref="J19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Did not install 2nd-cust wanted to try 1st one-left ext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94</xdr:row>
                <xdr:rowOff>16</xdr:rowOff>
              </xdr:from>
              <xdr:to>
                <xdr:col>12</xdr:col>
                <xdr:colOff>35</xdr:colOff>
                <xdr:row>197</xdr:row>
                <xdr:rowOff>11</xdr:rowOff>
              </xdr:to>
            </anchor>
          </commentPr>
        </mc:Choice>
        <mc:Fallback/>
      </mc:AlternateContent>
    </comment>
    <comment ref="J19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as flex hoses. Cust says he will replace-left 2 w/cu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96</xdr:row>
                <xdr:rowOff>16</xdr:rowOff>
              </xdr:from>
              <xdr:to>
                <xdr:col>12</xdr:col>
                <xdr:colOff>35</xdr:colOff>
                <xdr:row>199</xdr:row>
                <xdr:rowOff>11</xdr:rowOff>
              </xdr:to>
            </anchor>
          </commentPr>
        </mc:Choice>
        <mc:Fallback/>
      </mc:AlternateContent>
    </comment>
    <comment ref="J20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2 not compatible with retrofit S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99</xdr:row>
                <xdr:rowOff>16</xdr:rowOff>
              </xdr:from>
              <xdr:to>
                <xdr:col>12</xdr:col>
                <xdr:colOff>35</xdr:colOff>
                <xdr:row>202</xdr:row>
                <xdr:rowOff>11</xdr:rowOff>
              </xdr:to>
            </anchor>
          </commentPr>
        </mc:Choice>
        <mc:Fallback/>
      </mc:AlternateContent>
    </comment>
    <comment ref="J20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Shoer had flex ho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01</xdr:row>
                <xdr:rowOff>16</xdr:rowOff>
              </xdr:from>
              <xdr:to>
                <xdr:col>12</xdr:col>
                <xdr:colOff>35</xdr:colOff>
                <xdr:row>204</xdr:row>
                <xdr:rowOff>11</xdr:rowOff>
              </xdr:to>
            </anchor>
          </commentPr>
        </mc:Choice>
        <mc:Fallback/>
      </mc:AlternateContent>
    </comment>
    <comment ref="J20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-cust did not wan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03</xdr:row>
                <xdr:rowOff>16</xdr:rowOff>
              </xdr:from>
              <xdr:to>
                <xdr:col>12</xdr:col>
                <xdr:colOff>35</xdr:colOff>
                <xdr:row>206</xdr:row>
                <xdr:rowOff>11</xdr:rowOff>
              </xdr:to>
            </anchor>
          </commentPr>
        </mc:Choice>
        <mc:Fallback/>
      </mc:AlternateContent>
    </comment>
    <comment ref="J20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SH hand h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04</xdr:row>
                <xdr:rowOff>16</xdr:rowOff>
              </xdr:from>
              <xdr:to>
                <xdr:col>12</xdr:col>
                <xdr:colOff>35</xdr:colOff>
                <xdr:row>207</xdr:row>
                <xdr:rowOff>11</xdr:rowOff>
              </xdr:to>
            </anchor>
          </commentPr>
        </mc:Choice>
        <mc:Fallback/>
      </mc:AlternateContent>
    </comment>
    <comment ref="J20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SH hand h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05</xdr:row>
                <xdr:rowOff>16</xdr:rowOff>
              </xdr:from>
              <xdr:to>
                <xdr:col>12</xdr:col>
                <xdr:colOff>35</xdr:colOff>
                <xdr:row>208</xdr:row>
                <xdr:rowOff>11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s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0</xdr:row>
                <xdr:rowOff>16</xdr:rowOff>
              </xdr:from>
              <xdr:to>
                <xdr:col>15</xdr:col>
                <xdr:colOff>0</xdr:colOff>
                <xdr:row>13</xdr:row>
                <xdr:rowOff>11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n standard-could not retrof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3</xdr:row>
                <xdr:rowOff>16</xdr:rowOff>
              </xdr:from>
              <xdr:to>
                <xdr:col>15</xdr:col>
                <xdr:colOff>0</xdr:colOff>
                <xdr:row>16</xdr:row>
                <xdr:rowOff>11</xdr:rowOff>
              </xdr:to>
            </anchor>
          </commentPr>
        </mc:Choice>
        <mc:Fallback/>
      </mc:AlternateContent>
    </comment>
    <comment ref="M1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ch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6</xdr:row>
                <xdr:rowOff>16</xdr:rowOff>
              </xdr:from>
              <xdr:to>
                <xdr:col>15</xdr:col>
                <xdr:colOff>0</xdr:colOff>
                <xdr:row>19</xdr:row>
                <xdr:rowOff>11</xdr:rowOff>
              </xdr:to>
            </anchor>
          </commentPr>
        </mc:Choice>
        <mc:Fallback/>
      </mc:AlternateContent>
    </comment>
    <comment ref="M1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Would not f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7</xdr:row>
                <xdr:rowOff>16</xdr:rowOff>
              </xdr:from>
              <xdr:to>
                <xdr:col>15</xdr:col>
                <xdr:colOff>0</xdr:colOff>
                <xdr:row>20</xdr:row>
                <xdr:rowOff>11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Integrated a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8</xdr:row>
                <xdr:rowOff>16</xdr:rowOff>
              </xdr:from>
              <xdr:to>
                <xdr:col>15</xdr:col>
                <xdr:colOff>0</xdr:colOff>
                <xdr:row>21</xdr:row>
                <xdr:rowOff>11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Faucet has retractable spray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9</xdr:row>
                <xdr:rowOff>16</xdr:rowOff>
              </xdr:from>
              <xdr:to>
                <xdr:col>15</xdr:col>
                <xdr:colOff>0</xdr:colOff>
                <xdr:row>22</xdr:row>
                <xdr:rowOff>11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Integrated un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21</xdr:row>
                <xdr:rowOff>16</xdr:rowOff>
              </xdr:from>
              <xdr:to>
                <xdr:col>15</xdr:col>
                <xdr:colOff>0</xdr:colOff>
                <xdr:row>24</xdr:row>
                <xdr:rowOff>11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Integrated un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22</xdr:row>
                <xdr:rowOff>16</xdr:rowOff>
              </xdr:from>
              <xdr:to>
                <xdr:col>15</xdr:col>
                <xdr:colOff>0</xdr:colOff>
                <xdr:row>25</xdr:row>
                <xdr:rowOff>11</xdr:rowOff>
              </xdr:to>
            </anchor>
          </commentPr>
        </mc:Choice>
        <mc:Fallback/>
      </mc:AlternateContent>
    </comment>
    <comment ref="M2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Integrated un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23</xdr:row>
                <xdr:rowOff>16</xdr:rowOff>
              </xdr:from>
              <xdr:to>
                <xdr:col>15</xdr:col>
                <xdr:colOff>0</xdr:colOff>
                <xdr:row>26</xdr:row>
                <xdr:rowOff>11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24</xdr:row>
                <xdr:rowOff>16</xdr:rowOff>
              </xdr:from>
              <xdr:to>
                <xdr:col>15</xdr:col>
                <xdr:colOff>0</xdr:colOff>
                <xdr:row>27</xdr:row>
                <xdr:rowOff>11</xdr:rowOff>
              </xdr:to>
            </anchor>
          </commentPr>
        </mc:Choice>
        <mc:Fallback/>
      </mc:AlternateContent>
    </comment>
    <comment ref="M2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25</xdr:row>
                <xdr:rowOff>16</xdr:rowOff>
              </xdr:from>
              <xdr:to>
                <xdr:col>15</xdr:col>
                <xdr:colOff>0</xdr:colOff>
                <xdr:row>28</xdr:row>
                <xdr:rowOff>11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Flexible hand h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26</xdr:row>
                <xdr:rowOff>16</xdr:rowOff>
              </xdr:from>
              <xdr:to>
                <xdr:col>15</xdr:col>
                <xdr:colOff>0</xdr:colOff>
                <xdr:row>29</xdr:row>
                <xdr:rowOff>11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27</xdr:row>
                <xdr:rowOff>16</xdr:rowOff>
              </xdr:from>
              <xdr:to>
                <xdr:col>15</xdr:col>
                <xdr:colOff>0</xdr:colOff>
                <xdr:row>30</xdr:row>
                <xdr:rowOff>11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33</xdr:row>
                <xdr:rowOff>16</xdr:rowOff>
              </xdr:from>
              <xdr:to>
                <xdr:col>15</xdr:col>
                <xdr:colOff>0</xdr:colOff>
                <xdr:row>36</xdr:row>
                <xdr:rowOff>11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35</xdr:row>
                <xdr:rowOff>16</xdr:rowOff>
              </xdr:from>
              <xdr:to>
                <xdr:col>15</xdr:col>
                <xdr:colOff>0</xdr:colOff>
                <xdr:row>38</xdr:row>
                <xdr:rowOff>11</xdr:rowOff>
              </xdr:to>
            </anchor>
          </commentPr>
        </mc:Choice>
        <mc:Fallback/>
      </mc:AlternateContent>
    </comment>
    <comment ref="M3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ose sprayer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36</xdr:row>
                <xdr:rowOff>16</xdr:rowOff>
              </xdr:from>
              <xdr:to>
                <xdr:col>15</xdr:col>
                <xdr:colOff>0</xdr:colOff>
                <xdr:row>39</xdr:row>
                <xdr:rowOff>11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 compat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39</xdr:row>
                <xdr:rowOff>16</xdr:rowOff>
              </xdr:from>
              <xdr:to>
                <xdr:col>15</xdr:col>
                <xdr:colOff>0</xdr:colOff>
                <xdr:row>42</xdr:row>
                <xdr:rowOff>11</xdr:rowOff>
              </xdr:to>
            </anchor>
          </commentPr>
        </mc:Choice>
        <mc:Fallback/>
      </mc:AlternateContent>
    </comment>
    <comment ref="M4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 compat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40</xdr:row>
                <xdr:rowOff>16</xdr:rowOff>
              </xdr:from>
              <xdr:to>
                <xdr:col>15</xdr:col>
                <xdr:colOff>0</xdr:colOff>
                <xdr:row>43</xdr:row>
                <xdr:rowOff>11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Possibility of damage 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44</xdr:row>
                <xdr:rowOff>16</xdr:rowOff>
              </xdr:from>
              <xdr:to>
                <xdr:col>15</xdr:col>
                <xdr:colOff>0</xdr:colOff>
                <xdr:row>47</xdr:row>
                <xdr:rowOff>11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ixture-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47</xdr:row>
                <xdr:rowOff>16</xdr:rowOff>
              </xdr:from>
              <xdr:to>
                <xdr:col>15</xdr:col>
                <xdr:colOff>0</xdr:colOff>
                <xdr:row>50</xdr:row>
                <xdr:rowOff>11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ixture-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48</xdr:row>
                <xdr:rowOff>16</xdr:rowOff>
              </xdr:from>
              <xdr:to>
                <xdr:col>15</xdr:col>
                <xdr:colOff>0</xdr:colOff>
                <xdr:row>51</xdr:row>
                <xdr:rowOff>11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sink 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49</xdr:row>
                <xdr:rowOff>16</xdr:rowOff>
              </xdr:from>
              <xdr:to>
                <xdr:col>15</xdr:col>
                <xdr:colOff>0</xdr:colOff>
                <xdr:row>52</xdr:row>
                <xdr:rowOff>11</xdr:rowOff>
              </xdr:to>
            </anchor>
          </commentPr>
        </mc:Choice>
        <mc:Fallback/>
      </mc:AlternateContent>
    </comment>
    <comment ref="M5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as flex line 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53</xdr:row>
                <xdr:rowOff>16</xdr:rowOff>
              </xdr:from>
              <xdr:to>
                <xdr:col>15</xdr:col>
                <xdr:colOff>0</xdr:colOff>
                <xdr:row>56</xdr:row>
                <xdr:rowOff>11</xdr:rowOff>
              </xdr:to>
            </anchor>
          </commentPr>
        </mc:Choice>
        <mc:Fallback/>
      </mc:AlternateContent>
    </comment>
    <comment ref="M5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cucet 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55</xdr:row>
                <xdr:rowOff>16</xdr:rowOff>
              </xdr:from>
              <xdr:to>
                <xdr:col>15</xdr:col>
                <xdr:colOff>0</xdr:colOff>
                <xdr:row>58</xdr:row>
                <xdr:rowOff>11</xdr:rowOff>
              </xdr:to>
            </anchor>
          </commentPr>
        </mc:Choice>
        <mc:Fallback/>
      </mc:AlternateContent>
    </comment>
    <comment ref="M6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Aerator won't fit-too sm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58</xdr:row>
                <xdr:rowOff>16</xdr:rowOff>
              </xdr:from>
              <xdr:to>
                <xdr:col>15</xdr:col>
                <xdr:colOff>0</xdr:colOff>
                <xdr:row>61</xdr:row>
                <xdr:rowOff>11</xdr:rowOff>
              </xdr:to>
            </anchor>
          </commentPr>
        </mc:Choice>
        <mc:Fallback/>
      </mc:AlternateContent>
    </comment>
    <comment ref="M6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Aerator not compat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59</xdr:row>
                <xdr:rowOff>16</xdr:rowOff>
              </xdr:from>
              <xdr:to>
                <xdr:col>15</xdr:col>
                <xdr:colOff>0</xdr:colOff>
                <xdr:row>62</xdr:row>
                <xdr:rowOff>11</xdr:rowOff>
              </xdr:to>
            </anchor>
          </commentPr>
        </mc:Choice>
        <mc:Fallback/>
      </mc:AlternateContent>
    </comment>
    <comment ref="M6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ad custom flex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60</xdr:row>
                <xdr:rowOff>16</xdr:rowOff>
              </xdr:from>
              <xdr:to>
                <xdr:col>15</xdr:col>
                <xdr:colOff>0</xdr:colOff>
                <xdr:row>63</xdr:row>
                <xdr:rowOff>11</xdr:rowOff>
              </xdr:to>
            </anchor>
          </commentPr>
        </mc:Choice>
        <mc:Fallback/>
      </mc:AlternateContent>
    </comment>
    <comment ref="M6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 with flex ho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61</xdr:row>
                <xdr:rowOff>16</xdr:rowOff>
              </xdr:from>
              <xdr:to>
                <xdr:col>15</xdr:col>
                <xdr:colOff>0</xdr:colOff>
                <xdr:row>64</xdr:row>
                <xdr:rowOff>11</xdr:rowOff>
              </xdr:to>
            </anchor>
          </commentPr>
        </mc:Choice>
        <mc:Fallback/>
      </mc:AlternateContent>
    </comment>
    <comment ref="M6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 with flex ho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62</xdr:row>
                <xdr:rowOff>16</xdr:rowOff>
              </xdr:from>
              <xdr:to>
                <xdr:col>15</xdr:col>
                <xdr:colOff>0</xdr:colOff>
                <xdr:row>65</xdr:row>
                <xdr:rowOff>11</xdr:rowOff>
              </xdr:to>
            </anchor>
          </commentPr>
        </mc:Choice>
        <mc:Fallback/>
      </mc:AlternateContent>
    </comment>
    <comment ref="M6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and sprayer-not compat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63</xdr:row>
                <xdr:rowOff>16</xdr:rowOff>
              </xdr:from>
              <xdr:to>
                <xdr:col>15</xdr:col>
                <xdr:colOff>0</xdr:colOff>
                <xdr:row>66</xdr:row>
                <xdr:rowOff>11</xdr:rowOff>
              </xdr:to>
            </anchor>
          </commentPr>
        </mc:Choice>
        <mc:Fallback/>
      </mc:AlternateContent>
    </comment>
    <comment ref="M6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ink had wand type fixture-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66</xdr:row>
                <xdr:rowOff>16</xdr:rowOff>
              </xdr:from>
              <xdr:to>
                <xdr:col>15</xdr:col>
                <xdr:colOff>0</xdr:colOff>
                <xdr:row>69</xdr:row>
                <xdr:rowOff>11</xdr:rowOff>
              </xdr:to>
            </anchor>
          </commentPr>
        </mc:Choice>
        <mc:Fallback/>
      </mc:AlternateContent>
    </comment>
    <comment ref="M7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prayer unit cust did not wan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76</xdr:row>
                <xdr:rowOff>16</xdr:rowOff>
              </xdr:from>
              <xdr:to>
                <xdr:col>15</xdr:col>
                <xdr:colOff>0</xdr:colOff>
                <xdr:row>79</xdr:row>
                <xdr:rowOff>11</xdr:rowOff>
              </xdr:to>
            </anchor>
          </commentPr>
        </mc:Choice>
        <mc:Fallback/>
      </mc:AlternateContent>
    </comment>
    <comment ref="M7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-could not ch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77</xdr:row>
                <xdr:rowOff>16</xdr:rowOff>
              </xdr:from>
              <xdr:to>
                <xdr:col>15</xdr:col>
                <xdr:colOff>0</xdr:colOff>
                <xdr:row>80</xdr:row>
                <xdr:rowOff>11</xdr:rowOff>
              </xdr:to>
            </anchor>
          </commentPr>
        </mc:Choice>
        <mc:Fallback/>
      </mc:AlternateContent>
    </comment>
    <comment ref="M8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rem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79</xdr:row>
                <xdr:rowOff>16</xdr:rowOff>
              </xdr:from>
              <xdr:to>
                <xdr:col>15</xdr:col>
                <xdr:colOff>0</xdr:colOff>
                <xdr:row>82</xdr:row>
                <xdr:rowOff>11</xdr:rowOff>
              </xdr:to>
            </anchor>
          </commentPr>
        </mc:Choice>
        <mc:Fallback/>
      </mc:AlternateContent>
    </comment>
    <comment ref="M8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as flex hose, 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80</xdr:row>
                <xdr:rowOff>16</xdr:rowOff>
              </xdr:from>
              <xdr:to>
                <xdr:col>15</xdr:col>
                <xdr:colOff>0</xdr:colOff>
                <xdr:row>83</xdr:row>
                <xdr:rowOff>11</xdr:rowOff>
              </xdr:to>
            </anchor>
          </commentPr>
        </mc:Choice>
        <mc:Fallback/>
      </mc:AlternateContent>
    </comment>
    <comment ref="M8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Flex hose-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81</xdr:row>
                <xdr:rowOff>16</xdr:rowOff>
              </xdr:from>
              <xdr:to>
                <xdr:col>15</xdr:col>
                <xdr:colOff>0</xdr:colOff>
                <xdr:row>84</xdr:row>
                <xdr:rowOff>11</xdr:rowOff>
              </xdr:to>
            </anchor>
          </commentPr>
        </mc:Choice>
        <mc:Fallback/>
      </mc:AlternateContent>
    </comment>
    <comment ref="M8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Flex hose-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82</xdr:row>
                <xdr:rowOff>16</xdr:rowOff>
              </xdr:from>
              <xdr:to>
                <xdr:col>15</xdr:col>
                <xdr:colOff>0</xdr:colOff>
                <xdr:row>85</xdr:row>
                <xdr:rowOff>11</xdr:rowOff>
              </xdr:to>
            </anchor>
          </commentPr>
        </mc:Choice>
        <mc:Fallback/>
      </mc:AlternateContent>
    </comment>
    <comment ref="M8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Flex ho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83</xdr:row>
                <xdr:rowOff>16</xdr:rowOff>
              </xdr:from>
              <xdr:to>
                <xdr:col>15</xdr:col>
                <xdr:colOff>0</xdr:colOff>
                <xdr:row>86</xdr:row>
                <xdr:rowOff>11</xdr:rowOff>
              </xdr:to>
            </anchor>
          </commentPr>
        </mc:Choice>
        <mc:Fallback/>
      </mc:AlternateContent>
    </comment>
    <comment ref="M8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 compat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84</xdr:row>
                <xdr:rowOff>16</xdr:rowOff>
              </xdr:from>
              <xdr:to>
                <xdr:col>15</xdr:col>
                <xdr:colOff>0</xdr:colOff>
                <xdr:row>87</xdr:row>
                <xdr:rowOff>11</xdr:rowOff>
              </xdr:to>
            </anchor>
          </commentPr>
        </mc:Choice>
        <mc:Fallback/>
      </mc:AlternateContent>
    </comment>
    <comment ref="M8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 compat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85</xdr:row>
                <xdr:rowOff>16</xdr:rowOff>
              </xdr:from>
              <xdr:to>
                <xdr:col>15</xdr:col>
                <xdr:colOff>0</xdr:colOff>
                <xdr:row>88</xdr:row>
                <xdr:rowOff>11</xdr:rowOff>
              </xdr:to>
            </anchor>
          </commentPr>
        </mc:Choice>
        <mc:Fallback/>
      </mc:AlternateContent>
    </comment>
    <comment ref="M8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s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87</xdr:row>
                <xdr:rowOff>16</xdr:rowOff>
              </xdr:from>
              <xdr:to>
                <xdr:col>15</xdr:col>
                <xdr:colOff>0</xdr:colOff>
                <xdr:row>90</xdr:row>
                <xdr:rowOff>11</xdr:rowOff>
              </xdr:to>
            </anchor>
          </commentPr>
        </mc:Choice>
        <mc:Fallback/>
      </mc:AlternateContent>
    </comment>
    <comment ref="M9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as custom spray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88</xdr:row>
                <xdr:rowOff>16</xdr:rowOff>
              </xdr:from>
              <xdr:to>
                <xdr:col>15</xdr:col>
                <xdr:colOff>0</xdr:colOff>
                <xdr:row>91</xdr:row>
                <xdr:rowOff>11</xdr:rowOff>
              </xdr:to>
            </anchor>
          </commentPr>
        </mc:Choice>
        <mc:Fallback/>
      </mc:AlternateContent>
    </comment>
    <comment ref="M9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Aerator not compat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90</xdr:row>
                <xdr:rowOff>16</xdr:rowOff>
              </xdr:from>
              <xdr:to>
                <xdr:col>15</xdr:col>
                <xdr:colOff>0</xdr:colOff>
                <xdr:row>93</xdr:row>
                <xdr:rowOff>11</xdr:rowOff>
              </xdr:to>
            </anchor>
          </commentPr>
        </mc:Choice>
        <mc:Fallback/>
      </mc:AlternateContent>
    </comment>
    <comment ref="M9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, aerator does not f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91</xdr:row>
                <xdr:rowOff>16</xdr:rowOff>
              </xdr:from>
              <xdr:to>
                <xdr:col>15</xdr:col>
                <xdr:colOff>0</xdr:colOff>
                <xdr:row>94</xdr:row>
                <xdr:rowOff>11</xdr:rowOff>
              </xdr:to>
            </anchor>
          </commentPr>
        </mc:Choice>
        <mc:Fallback/>
      </mc:AlternateContent>
    </comment>
    <comment ref="M9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Plastic flex he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96</xdr:row>
                <xdr:rowOff>16</xdr:rowOff>
              </xdr:from>
              <xdr:to>
                <xdr:col>15</xdr:col>
                <xdr:colOff>0</xdr:colOff>
                <xdr:row>99</xdr:row>
                <xdr:rowOff>11</xdr:rowOff>
              </xdr:to>
            </anchor>
          </commentPr>
        </mc:Choice>
        <mc:Fallback/>
      </mc:AlternateContent>
    </comment>
    <comment ref="M9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wivel type unable to ch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97</xdr:row>
                <xdr:rowOff>16</xdr:rowOff>
              </xdr:from>
              <xdr:to>
                <xdr:col>15</xdr:col>
                <xdr:colOff>0</xdr:colOff>
                <xdr:row>100</xdr:row>
                <xdr:rowOff>11</xdr:rowOff>
              </xdr:to>
            </anchor>
          </commentPr>
        </mc:Choice>
        <mc:Fallback/>
      </mc:AlternateContent>
    </comment>
    <comment ref="M10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Plastic head, not compat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98</xdr:row>
                <xdr:rowOff>16</xdr:rowOff>
              </xdr:from>
              <xdr:to>
                <xdr:col>15</xdr:col>
                <xdr:colOff>0</xdr:colOff>
                <xdr:row>101</xdr:row>
                <xdr:rowOff>11</xdr:rowOff>
              </xdr:to>
            </anchor>
          </commentPr>
        </mc:Choice>
        <mc:Fallback/>
      </mc:AlternateContent>
    </comment>
    <comment ref="M10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as water filter-could not ch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99</xdr:row>
                <xdr:rowOff>16</xdr:rowOff>
              </xdr:from>
              <xdr:to>
                <xdr:col>15</xdr:col>
                <xdr:colOff>0</xdr:colOff>
                <xdr:row>102</xdr:row>
                <xdr:rowOff>11</xdr:rowOff>
              </xdr:to>
            </anchor>
          </commentPr>
        </mc:Choice>
        <mc:Fallback/>
      </mc:AlternateContent>
    </comment>
    <comment ref="M10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Wand type -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02</xdr:row>
                <xdr:rowOff>16</xdr:rowOff>
              </xdr:from>
              <xdr:to>
                <xdr:col>15</xdr:col>
                <xdr:colOff>0</xdr:colOff>
                <xdr:row>105</xdr:row>
                <xdr:rowOff>11</xdr:rowOff>
              </xdr:to>
            </anchor>
          </commentPr>
        </mc:Choice>
        <mc:Fallback/>
      </mc:AlternateContent>
    </comment>
    <comment ref="M10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ad wand type-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03</xdr:row>
                <xdr:rowOff>16</xdr:rowOff>
              </xdr:from>
              <xdr:to>
                <xdr:col>15</xdr:col>
                <xdr:colOff>0</xdr:colOff>
                <xdr:row>106</xdr:row>
                <xdr:rowOff>11</xdr:rowOff>
              </xdr:to>
            </anchor>
          </commentPr>
        </mc:Choice>
        <mc:Fallback/>
      </mc:AlternateContent>
    </comment>
    <comment ref="M10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Wand type faucet-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05</xdr:row>
                <xdr:rowOff>16</xdr:rowOff>
              </xdr:from>
              <xdr:to>
                <xdr:col>15</xdr:col>
                <xdr:colOff>0</xdr:colOff>
                <xdr:row>108</xdr:row>
                <xdr:rowOff>11</xdr:rowOff>
              </xdr:to>
            </anchor>
          </commentPr>
        </mc:Choice>
        <mc:Fallback/>
      </mc:AlternateContent>
    </comment>
    <comment ref="M10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remove old a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06</xdr:row>
                <xdr:rowOff>16</xdr:rowOff>
              </xdr:from>
              <xdr:to>
                <xdr:col>15</xdr:col>
                <xdr:colOff>0</xdr:colOff>
                <xdr:row>109</xdr:row>
                <xdr:rowOff>11</xdr:rowOff>
              </xdr:to>
            </anchor>
          </commentPr>
        </mc:Choice>
        <mc:Fallback/>
      </mc:AlternateContent>
    </comment>
    <comment ref="M11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as flex ho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10</xdr:row>
                <xdr:rowOff>16</xdr:rowOff>
              </xdr:from>
              <xdr:to>
                <xdr:col>15</xdr:col>
                <xdr:colOff>0</xdr:colOff>
                <xdr:row>113</xdr:row>
                <xdr:rowOff>11</xdr:rowOff>
              </xdr:to>
            </anchor>
          </commentPr>
        </mc:Choice>
        <mc:Fallback/>
      </mc:AlternateContent>
    </comment>
    <comment ref="M11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 changed-custom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11</xdr:row>
                <xdr:rowOff>16</xdr:rowOff>
              </xdr:from>
              <xdr:to>
                <xdr:col>15</xdr:col>
                <xdr:colOff>0</xdr:colOff>
                <xdr:row>114</xdr:row>
                <xdr:rowOff>11</xdr:rowOff>
              </xdr:to>
            </anchor>
          </commentPr>
        </mc:Choice>
        <mc:Fallback/>
      </mc:AlternateContent>
    </comment>
    <comment ref="M11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with flex ho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12</xdr:row>
                <xdr:rowOff>16</xdr:rowOff>
              </xdr:from>
              <xdr:to>
                <xdr:col>15</xdr:col>
                <xdr:colOff>0</xdr:colOff>
                <xdr:row>115</xdr:row>
                <xdr:rowOff>11</xdr:rowOff>
              </xdr:to>
            </anchor>
          </commentPr>
        </mc:Choice>
        <mc:Fallback/>
      </mc:AlternateContent>
    </comment>
    <comment ref="M11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had flex type-other threads not compat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13</xdr:row>
                <xdr:rowOff>16</xdr:rowOff>
              </xdr:from>
              <xdr:to>
                <xdr:col>15</xdr:col>
                <xdr:colOff>0</xdr:colOff>
                <xdr:row>116</xdr:row>
                <xdr:rowOff>11</xdr:rowOff>
              </xdr:to>
            </anchor>
          </commentPr>
        </mc:Choice>
        <mc:Fallback/>
      </mc:AlternateContent>
    </comment>
    <comment ref="M11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as flex type-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14</xdr:row>
                <xdr:rowOff>16</xdr:rowOff>
              </xdr:from>
              <xdr:to>
                <xdr:col>15</xdr:col>
                <xdr:colOff>0</xdr:colOff>
                <xdr:row>117</xdr:row>
                <xdr:rowOff>11</xdr:rowOff>
              </xdr:to>
            </anchor>
          </commentPr>
        </mc:Choice>
        <mc:Fallback/>
      </mc:AlternateContent>
    </comment>
    <comment ref="M11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Flex hand held 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15</xdr:row>
                <xdr:rowOff>16</xdr:rowOff>
              </xdr:from>
              <xdr:to>
                <xdr:col>15</xdr:col>
                <xdr:colOff>0</xdr:colOff>
                <xdr:row>118</xdr:row>
                <xdr:rowOff>11</xdr:rowOff>
              </xdr:to>
            </anchor>
          </commentPr>
        </mc:Choice>
        <mc:Fallback/>
      </mc:AlternateContent>
    </comment>
    <comment ref="M11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ad special attachment-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16</xdr:row>
                <xdr:rowOff>16</xdr:rowOff>
              </xdr:from>
              <xdr:to>
                <xdr:col>15</xdr:col>
                <xdr:colOff>0</xdr:colOff>
                <xdr:row>119</xdr:row>
                <xdr:rowOff>11</xdr:rowOff>
              </xdr:to>
            </anchor>
          </commentPr>
        </mc:Choice>
        <mc:Fallback/>
      </mc:AlternateContent>
    </comment>
    <comment ref="M11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Incorrect threads-not compat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17</xdr:row>
                <xdr:rowOff>16</xdr:rowOff>
              </xdr:from>
              <xdr:to>
                <xdr:col>15</xdr:col>
                <xdr:colOff>0</xdr:colOff>
                <xdr:row>120</xdr:row>
                <xdr:rowOff>11</xdr:rowOff>
              </xdr:to>
            </anchor>
          </commentPr>
        </mc:Choice>
        <mc:Fallback/>
      </mc:AlternateContent>
    </comment>
    <comment ref="M12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ad wand unit-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18</xdr:row>
                <xdr:rowOff>16</xdr:rowOff>
              </xdr:from>
              <xdr:to>
                <xdr:col>15</xdr:col>
                <xdr:colOff>0</xdr:colOff>
                <xdr:row>121</xdr:row>
                <xdr:rowOff>11</xdr:rowOff>
              </xdr:to>
            </anchor>
          </commentPr>
        </mc:Choice>
        <mc:Fallback/>
      </mc:AlternateContent>
    </comment>
    <comment ref="M12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sink-no ch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19</xdr:row>
                <xdr:rowOff>16</xdr:rowOff>
              </xdr:from>
              <xdr:to>
                <xdr:col>15</xdr:col>
                <xdr:colOff>0</xdr:colOff>
                <xdr:row>122</xdr:row>
                <xdr:rowOff>11</xdr:rowOff>
              </xdr:to>
            </anchor>
          </commentPr>
        </mc:Choice>
        <mc:Fallback/>
      </mc:AlternateContent>
    </comment>
    <comment ref="M12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 compatible-custo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20</xdr:row>
                <xdr:rowOff>16</xdr:rowOff>
              </xdr:from>
              <xdr:to>
                <xdr:col>15</xdr:col>
                <xdr:colOff>0</xdr:colOff>
                <xdr:row>123</xdr:row>
                <xdr:rowOff>11</xdr:rowOff>
              </xdr:to>
            </anchor>
          </commentPr>
        </mc:Choice>
        <mc:Fallback/>
      </mc:AlternateContent>
    </comment>
    <comment ref="M12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remove safely to ch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23</xdr:row>
                <xdr:rowOff>16</xdr:rowOff>
              </xdr:from>
              <xdr:to>
                <xdr:col>15</xdr:col>
                <xdr:colOff>0</xdr:colOff>
                <xdr:row>126</xdr:row>
                <xdr:rowOff>11</xdr:rowOff>
              </xdr:to>
            </anchor>
          </commentPr>
        </mc:Choice>
        <mc:Fallback/>
      </mc:AlternateContent>
    </comment>
    <comment ref="M13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-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30</xdr:row>
                <xdr:rowOff>16</xdr:rowOff>
              </xdr:from>
              <xdr:to>
                <xdr:col>15</xdr:col>
                <xdr:colOff>0</xdr:colOff>
                <xdr:row>133</xdr:row>
                <xdr:rowOff>11</xdr:rowOff>
              </xdr:to>
            </anchor>
          </commentPr>
        </mc:Choice>
        <mc:Fallback/>
      </mc:AlternateContent>
    </comment>
    <comment ref="M13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iques sprayer cust didn't want ch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31</xdr:row>
                <xdr:rowOff>16</xdr:rowOff>
              </xdr:from>
              <xdr:to>
                <xdr:col>15</xdr:col>
                <xdr:colOff>0</xdr:colOff>
                <xdr:row>134</xdr:row>
                <xdr:rowOff>11</xdr:rowOff>
              </xdr:to>
            </anchor>
          </commentPr>
        </mc:Choice>
        <mc:Fallback/>
      </mc:AlternateContent>
    </comment>
    <comment ref="M13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-did not repl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32</xdr:row>
                <xdr:rowOff>16</xdr:rowOff>
              </xdr:from>
              <xdr:to>
                <xdr:col>15</xdr:col>
                <xdr:colOff>0</xdr:colOff>
                <xdr:row>135</xdr:row>
                <xdr:rowOff>11</xdr:rowOff>
              </xdr:to>
            </anchor>
          </commentPr>
        </mc:Choice>
        <mc:Fallback/>
      </mc:AlternateContent>
    </comment>
    <comment ref="M13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Existing does not have aerator. Low pressure, cust thinks valve problem &amp; will replace unit-left a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33</xdr:row>
                <xdr:rowOff>16</xdr:rowOff>
              </xdr:from>
              <xdr:to>
                <xdr:col>15</xdr:col>
                <xdr:colOff>0</xdr:colOff>
                <xdr:row>136</xdr:row>
                <xdr:rowOff>11</xdr:rowOff>
              </xdr:to>
            </anchor>
          </commentPr>
        </mc:Choice>
        <mc:Fallback/>
      </mc:AlternateContent>
    </comment>
    <comment ref="M14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rem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40</xdr:row>
                <xdr:rowOff>16</xdr:rowOff>
              </xdr:from>
              <xdr:to>
                <xdr:col>15</xdr:col>
                <xdr:colOff>0</xdr:colOff>
                <xdr:row>143</xdr:row>
                <xdr:rowOff>11</xdr:rowOff>
              </xdr:to>
            </anchor>
          </commentPr>
        </mc:Choice>
        <mc:Fallback/>
      </mc:AlternateContent>
    </comment>
    <comment ref="M15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Requst to not ch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52</xdr:row>
                <xdr:rowOff>16</xdr:rowOff>
              </xdr:from>
              <xdr:to>
                <xdr:col>15</xdr:col>
                <xdr:colOff>0</xdr:colOff>
                <xdr:row>155</xdr:row>
                <xdr:rowOff>11</xdr:rowOff>
              </xdr:to>
            </anchor>
          </commentPr>
        </mc:Choice>
        <mc:Fallback/>
      </mc:AlternateContent>
    </comment>
    <comment ref="M15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as cracked faucet-did not replace a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54</xdr:row>
                <xdr:rowOff>16</xdr:rowOff>
              </xdr:from>
              <xdr:to>
                <xdr:col>15</xdr:col>
                <xdr:colOff>0</xdr:colOff>
                <xdr:row>157</xdr:row>
                <xdr:rowOff>11</xdr:rowOff>
              </xdr:to>
            </anchor>
          </commentPr>
        </mc:Choice>
        <mc:Fallback/>
      </mc:AlternateContent>
    </comment>
    <comment ref="M15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Aerator too small to repl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55</xdr:row>
                <xdr:rowOff>16</xdr:rowOff>
              </xdr:from>
              <xdr:to>
                <xdr:col>15</xdr:col>
                <xdr:colOff>0</xdr:colOff>
                <xdr:row>158</xdr:row>
                <xdr:rowOff>11</xdr:rowOff>
              </xdr:to>
            </anchor>
          </commentPr>
        </mc:Choice>
        <mc:Fallback/>
      </mc:AlternateContent>
    </comment>
    <comment ref="M15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ew fixt already has 1.5 gpm-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56</xdr:row>
                <xdr:rowOff>16</xdr:rowOff>
              </xdr:from>
              <xdr:to>
                <xdr:col>15</xdr:col>
                <xdr:colOff>0</xdr:colOff>
                <xdr:row>159</xdr:row>
                <xdr:rowOff>11</xdr:rowOff>
              </xdr:to>
            </anchor>
          </commentPr>
        </mc:Choice>
        <mc:Fallback/>
      </mc:AlternateContent>
    </comment>
    <comment ref="M15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Flex hose-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57</xdr:row>
                <xdr:rowOff>16</xdr:rowOff>
              </xdr:from>
              <xdr:to>
                <xdr:col>15</xdr:col>
                <xdr:colOff>0</xdr:colOff>
                <xdr:row>160</xdr:row>
                <xdr:rowOff>11</xdr:rowOff>
              </xdr:to>
            </anchor>
          </commentPr>
        </mc:Choice>
        <mc:Fallback/>
      </mc:AlternateContent>
    </comment>
    <comment ref="M16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-not ch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63</xdr:row>
                <xdr:rowOff>16</xdr:rowOff>
              </xdr:from>
              <xdr:to>
                <xdr:col>15</xdr:col>
                <xdr:colOff>0</xdr:colOff>
                <xdr:row>166</xdr:row>
                <xdr:rowOff>11</xdr:rowOff>
              </xdr:to>
            </anchor>
          </commentPr>
        </mc:Choice>
        <mc:Fallback/>
      </mc:AlternateContent>
    </comment>
    <comment ref="M16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Aerators too sm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64</xdr:row>
                <xdr:rowOff>16</xdr:rowOff>
              </xdr:from>
              <xdr:to>
                <xdr:col>15</xdr:col>
                <xdr:colOff>0</xdr:colOff>
                <xdr:row>167</xdr:row>
                <xdr:rowOff>11</xdr:rowOff>
              </xdr:to>
            </anchor>
          </commentPr>
        </mc:Choice>
        <mc:Fallback/>
      </mc:AlternateContent>
    </comment>
    <comment ref="M16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ew fixtures with low flow-no ch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65</xdr:row>
                <xdr:rowOff>16</xdr:rowOff>
              </xdr:from>
              <xdr:to>
                <xdr:col>15</xdr:col>
                <xdr:colOff>0</xdr:colOff>
                <xdr:row>168</xdr:row>
                <xdr:rowOff>11</xdr:rowOff>
              </xdr:to>
            </anchor>
          </commentPr>
        </mc:Choice>
        <mc:Fallback/>
      </mc:AlternateContent>
    </comment>
    <comment ref="M16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sink-no chn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66</xdr:row>
                <xdr:rowOff>16</xdr:rowOff>
              </xdr:from>
              <xdr:to>
                <xdr:col>15</xdr:col>
                <xdr:colOff>0</xdr:colOff>
                <xdr:row>169</xdr:row>
                <xdr:rowOff>11</xdr:rowOff>
              </xdr:to>
            </anchor>
          </commentPr>
        </mc:Choice>
        <mc:Fallback/>
      </mc:AlternateContent>
    </comment>
    <comment ref="M16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67</xdr:row>
                <xdr:rowOff>16</xdr:rowOff>
              </xdr:from>
              <xdr:to>
                <xdr:col>15</xdr:col>
                <xdr:colOff>0</xdr:colOff>
                <xdr:row>170</xdr:row>
                <xdr:rowOff>11</xdr:rowOff>
              </xdr:to>
            </anchor>
          </commentPr>
        </mc:Choice>
        <mc:Fallback/>
      </mc:AlternateContent>
    </comment>
    <comment ref="M17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68</xdr:row>
                <xdr:rowOff>16</xdr:rowOff>
              </xdr:from>
              <xdr:to>
                <xdr:col>15</xdr:col>
                <xdr:colOff>0</xdr:colOff>
                <xdr:row>171</xdr:row>
                <xdr:rowOff>11</xdr:rowOff>
              </xdr:to>
            </anchor>
          </commentPr>
        </mc:Choice>
        <mc:Fallback/>
      </mc:AlternateContent>
    </comment>
    <comment ref="M17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70</xdr:row>
                <xdr:rowOff>16</xdr:rowOff>
              </xdr:from>
              <xdr:to>
                <xdr:col>15</xdr:col>
                <xdr:colOff>0</xdr:colOff>
                <xdr:row>173</xdr:row>
                <xdr:rowOff>11</xdr:rowOff>
              </xdr:to>
            </anchor>
          </commentPr>
        </mc:Choice>
        <mc:Fallback/>
      </mc:AlternateContent>
    </comment>
    <comment ref="M17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71</xdr:row>
                <xdr:rowOff>16</xdr:rowOff>
              </xdr:from>
              <xdr:to>
                <xdr:col>15</xdr:col>
                <xdr:colOff>0</xdr:colOff>
                <xdr:row>174</xdr:row>
                <xdr:rowOff>11</xdr:rowOff>
              </xdr:to>
            </anchor>
          </commentPr>
        </mc:Choice>
        <mc:Fallback/>
      </mc:AlternateContent>
    </comment>
    <comment ref="M17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 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74</xdr:row>
                <xdr:rowOff>16</xdr:rowOff>
              </xdr:from>
              <xdr:to>
                <xdr:col>15</xdr:col>
                <xdr:colOff>0</xdr:colOff>
                <xdr:row>177</xdr:row>
                <xdr:rowOff>1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Aerator did not fit exis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78</xdr:row>
                <xdr:rowOff>16</xdr:rowOff>
              </xdr:from>
              <xdr:to>
                <xdr:col>15</xdr:col>
                <xdr:colOff>0</xdr:colOff>
                <xdr:row>181</xdr:row>
                <xdr:rowOff>11</xdr:rowOff>
              </xdr:to>
            </anchor>
          </commentPr>
        </mc:Choice>
        <mc:Fallback/>
      </mc:AlternateContent>
    </comment>
    <comment ref="M18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ad water conditioner unit-cust did not want to repl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79</xdr:row>
                <xdr:rowOff>16</xdr:rowOff>
              </xdr:from>
              <xdr:to>
                <xdr:col>15</xdr:col>
                <xdr:colOff>0</xdr:colOff>
                <xdr:row>182</xdr:row>
                <xdr:rowOff>11</xdr:rowOff>
              </xdr:to>
            </anchor>
          </commentPr>
        </mc:Choice>
        <mc:Fallback/>
      </mc:AlternateContent>
    </comment>
    <comment ref="M18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remove safely-left w/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80</xdr:row>
                <xdr:rowOff>16</xdr:rowOff>
              </xdr:from>
              <xdr:to>
                <xdr:col>15</xdr:col>
                <xdr:colOff>0</xdr:colOff>
                <xdr:row>183</xdr:row>
                <xdr:rowOff>11</xdr:rowOff>
              </xdr:to>
            </anchor>
          </commentPr>
        </mc:Choice>
        <mc:Fallback/>
      </mc:AlternateContent>
    </comment>
    <comment ref="M18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Water conditioner unit installed -did not ch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83</xdr:row>
                <xdr:rowOff>16</xdr:rowOff>
              </xdr:from>
              <xdr:to>
                <xdr:col>15</xdr:col>
                <xdr:colOff>0</xdr:colOff>
                <xdr:row>186</xdr:row>
                <xdr:rowOff>11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remove safely-left 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86</xdr:row>
                <xdr:rowOff>16</xdr:rowOff>
              </xdr:from>
              <xdr:to>
                <xdr:col>15</xdr:col>
                <xdr:colOff>0</xdr:colOff>
                <xdr:row>189</xdr:row>
                <xdr:rowOff>11</xdr:rowOff>
              </xdr:to>
            </anchor>
          </commentPr>
        </mc:Choice>
        <mc:Fallback/>
      </mc:AlternateContent>
    </comment>
    <comment ref="M19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as flex hose-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89</xdr:row>
                <xdr:rowOff>16</xdr:rowOff>
              </xdr:from>
              <xdr:to>
                <xdr:col>15</xdr:col>
                <xdr:colOff>0</xdr:colOff>
                <xdr:row>192</xdr:row>
                <xdr:rowOff>11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-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90</xdr:row>
                <xdr:rowOff>16</xdr:rowOff>
              </xdr:from>
              <xdr:to>
                <xdr:col>15</xdr:col>
                <xdr:colOff>0</xdr:colOff>
                <xdr:row>193</xdr:row>
                <xdr:rowOff>11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as flex hose-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91</xdr:row>
                <xdr:rowOff>16</xdr:rowOff>
              </xdr:from>
              <xdr:to>
                <xdr:col>15</xdr:col>
                <xdr:colOff>0</xdr:colOff>
                <xdr:row>194</xdr:row>
                <xdr:rowOff>11</xdr:rowOff>
              </xdr:to>
            </anchor>
          </commentPr>
        </mc:Choice>
        <mc:Fallback/>
      </mc:AlternateContent>
    </comment>
    <comment ref="M19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92</xdr:row>
                <xdr:rowOff>16</xdr:rowOff>
              </xdr:from>
              <xdr:to>
                <xdr:col>15</xdr:col>
                <xdr:colOff>0</xdr:colOff>
                <xdr:row>195</xdr:row>
                <xdr:rowOff>11</xdr:rowOff>
              </xdr:to>
            </anchor>
          </commentPr>
        </mc:Choice>
        <mc:Fallback/>
      </mc:AlternateContent>
    </comment>
    <comment ref="M19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93</xdr:row>
                <xdr:rowOff>16</xdr:rowOff>
              </xdr:from>
              <xdr:to>
                <xdr:col>15</xdr:col>
                <xdr:colOff>0</xdr:colOff>
                <xdr:row>196</xdr:row>
                <xdr:rowOff>11</xdr:rowOff>
              </xdr:to>
            </anchor>
          </commentPr>
        </mc:Choice>
        <mc:Fallback/>
      </mc:AlternateContent>
    </comment>
    <comment ref="M19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94</xdr:row>
                <xdr:rowOff>16</xdr:rowOff>
              </xdr:from>
              <xdr:to>
                <xdr:col>15</xdr:col>
                <xdr:colOff>0</xdr:colOff>
                <xdr:row>197</xdr:row>
                <xdr:rowOff>11</xdr:rowOff>
              </xdr:to>
            </anchor>
          </commentPr>
        </mc:Choice>
        <mc:Fallback/>
      </mc:AlternateContent>
    </comment>
    <comment ref="M19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95</xdr:row>
                <xdr:rowOff>16</xdr:rowOff>
              </xdr:from>
              <xdr:to>
                <xdr:col>15</xdr:col>
                <xdr:colOff>0</xdr:colOff>
                <xdr:row>198</xdr:row>
                <xdr:rowOff>11</xdr:rowOff>
              </xdr:to>
            </anchor>
          </commentPr>
        </mc:Choice>
        <mc:Fallback/>
      </mc:AlternateContent>
    </comment>
    <comment ref="M19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96</xdr:row>
                <xdr:rowOff>16</xdr:rowOff>
              </xdr:from>
              <xdr:to>
                <xdr:col>15</xdr:col>
                <xdr:colOff>0</xdr:colOff>
                <xdr:row>199</xdr:row>
                <xdr:rowOff>11</xdr:rowOff>
              </xdr:to>
            </anchor>
          </commentPr>
        </mc:Choice>
        <mc:Fallback/>
      </mc:AlternateContent>
    </comment>
    <comment ref="M19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Wand type fix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97</xdr:row>
                <xdr:rowOff>16</xdr:rowOff>
              </xdr:from>
              <xdr:to>
                <xdr:col>15</xdr:col>
                <xdr:colOff>0</xdr:colOff>
                <xdr:row>200</xdr:row>
                <xdr:rowOff>11</xdr:rowOff>
              </xdr:to>
            </anchor>
          </commentPr>
        </mc:Choice>
        <mc:Fallback/>
      </mc:AlternateContent>
    </comment>
    <comment ref="M20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Wand 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200</xdr:row>
                <xdr:rowOff>16</xdr:rowOff>
              </xdr:from>
              <xdr:to>
                <xdr:col>15</xdr:col>
                <xdr:colOff>0</xdr:colOff>
                <xdr:row>203</xdr:row>
                <xdr:rowOff>11</xdr:rowOff>
              </xdr:to>
            </anchor>
          </commentPr>
        </mc:Choice>
        <mc:Fallback/>
      </mc:AlternateContent>
    </comment>
    <comment ref="M20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Flex hose-did not want ch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201</xdr:row>
                <xdr:rowOff>16</xdr:rowOff>
              </xdr:from>
              <xdr:to>
                <xdr:col>15</xdr:col>
                <xdr:colOff>0</xdr:colOff>
                <xdr:row>204</xdr:row>
                <xdr:rowOff>11</xdr:rowOff>
              </xdr:to>
            </anchor>
          </commentPr>
        </mc:Choice>
        <mc:Fallback/>
      </mc:AlternateContent>
    </comment>
    <comment ref="M20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Flex hose with sprayer-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203</xdr:row>
                <xdr:rowOff>16</xdr:rowOff>
              </xdr:from>
              <xdr:to>
                <xdr:col>15</xdr:col>
                <xdr:colOff>0</xdr:colOff>
                <xdr:row>206</xdr:row>
                <xdr:rowOff>11</xdr:rowOff>
              </xdr:to>
            </anchor>
          </commentPr>
        </mc:Choice>
        <mc:Fallback/>
      </mc:AlternateContent>
    </comment>
    <comment ref="M20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 compat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205</xdr:row>
                <xdr:rowOff>16</xdr:rowOff>
              </xdr:from>
              <xdr:to>
                <xdr:col>15</xdr:col>
                <xdr:colOff>0</xdr:colOff>
                <xdr:row>208</xdr:row>
                <xdr:rowOff>11</xdr:rowOff>
              </xdr:to>
            </anchor>
          </commentPr>
        </mc:Choice>
        <mc:Fallback/>
      </mc:AlternateContent>
    </comment>
    <comment ref="M20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w/fl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207</xdr:row>
                <xdr:rowOff>16</xdr:rowOff>
              </xdr:from>
              <xdr:to>
                <xdr:col>15</xdr:col>
                <xdr:colOff>0</xdr:colOff>
                <xdr:row>210</xdr:row>
                <xdr:rowOff>11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Double sink not ch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11</xdr:row>
                <xdr:rowOff>16</xdr:rowOff>
              </xdr:from>
              <xdr:to>
                <xdr:col>18</xdr:col>
                <xdr:colOff>0</xdr:colOff>
                <xdr:row>14</xdr:row>
                <xdr:rowOff>11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ch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14</xdr:row>
                <xdr:rowOff>16</xdr:rowOff>
              </xdr:from>
              <xdr:to>
                <xdr:col>18</xdr:col>
                <xdr:colOff>0</xdr:colOff>
                <xdr:row>17</xdr:row>
                <xdr:rowOff>11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Would not f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17</xdr:row>
                <xdr:rowOff>16</xdr:rowOff>
              </xdr:from>
              <xdr:to>
                <xdr:col>18</xdr:col>
                <xdr:colOff>0</xdr:colOff>
                <xdr:row>20</xdr:row>
                <xdr:rowOff>11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Integrated un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21</xdr:row>
                <xdr:rowOff>16</xdr:rowOff>
              </xdr:from>
              <xdr:to>
                <xdr:col>16</xdr:col>
                <xdr:colOff>16</xdr:colOff>
                <xdr:row>24</xdr:row>
                <xdr:rowOff>11</xdr:rowOff>
              </xdr:to>
            </anchor>
          </commentPr>
        </mc:Choice>
        <mc:Fallback/>
      </mc:AlternateContent>
    </comment>
    <comment ref="P2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25</xdr:row>
                <xdr:rowOff>16</xdr:rowOff>
              </xdr:from>
              <xdr:to>
                <xdr:col>20</xdr:col>
                <xdr:colOff>17</xdr:colOff>
                <xdr:row>28</xdr:row>
                <xdr:rowOff>11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2 aerators were damaged and 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27</xdr:row>
                <xdr:rowOff>16</xdr:rowOff>
              </xdr:from>
              <xdr:to>
                <xdr:col>20</xdr:col>
                <xdr:colOff>17</xdr:colOff>
                <xdr:row>30</xdr:row>
                <xdr:rowOff>11</xdr:rowOff>
              </xdr:to>
            </anchor>
          </commentPr>
        </mc:Choice>
        <mc:Fallback/>
      </mc:AlternateContent>
    </comment>
    <comment ref="P3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Aerators did not f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31</xdr:row>
                <xdr:rowOff>16</xdr:rowOff>
              </xdr:from>
              <xdr:to>
                <xdr:col>22</xdr:col>
                <xdr:colOff>10</xdr:colOff>
                <xdr:row>34</xdr:row>
                <xdr:rowOff>11</xdr:rowOff>
              </xdr:to>
            </anchor>
          </commentPr>
        </mc:Choice>
        <mc:Fallback/>
      </mc:AlternateContent>
    </comment>
    <comment ref="P3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Tight-unable to rem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34</xdr:row>
                <xdr:rowOff>16</xdr:rowOff>
              </xdr:from>
              <xdr:to>
                <xdr:col>22</xdr:col>
                <xdr:colOff>10</xdr:colOff>
                <xdr:row>37</xdr:row>
                <xdr:rowOff>11</xdr:rowOff>
              </xdr:to>
            </anchor>
          </commentPr>
        </mc:Choice>
        <mc:Fallback/>
      </mc:AlternateContent>
    </comment>
    <comment ref="P3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 didn't want ch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36</xdr:row>
                <xdr:rowOff>16</xdr:rowOff>
              </xdr:from>
              <xdr:to>
                <xdr:col>22</xdr:col>
                <xdr:colOff>10</xdr:colOff>
                <xdr:row>39</xdr:row>
                <xdr:rowOff>11</xdr:rowOff>
              </xdr:to>
            </anchor>
          </commentPr>
        </mc:Choice>
        <mc:Fallback/>
      </mc:AlternateContent>
    </comment>
    <comment ref="P3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ould not be ch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37</xdr:row>
                <xdr:rowOff>16</xdr:rowOff>
              </xdr:from>
              <xdr:to>
                <xdr:col>22</xdr:col>
                <xdr:colOff>10</xdr:colOff>
                <xdr:row>40</xdr:row>
                <xdr:rowOff>11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ew sink on one, other could ot get of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38</xdr:row>
                <xdr:rowOff>16</xdr:rowOff>
              </xdr:from>
              <xdr:to>
                <xdr:col>22</xdr:col>
                <xdr:colOff>10</xdr:colOff>
                <xdr:row>41</xdr:row>
                <xdr:rowOff>11</xdr:rowOff>
              </xdr:to>
            </anchor>
          </commentPr>
        </mc:Choice>
        <mc:Fallback/>
      </mc:AlternateContent>
    </comment>
    <comment ref="P4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 compat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39</xdr:row>
                <xdr:rowOff>16</xdr:rowOff>
              </xdr:from>
              <xdr:to>
                <xdr:col>22</xdr:col>
                <xdr:colOff>10</xdr:colOff>
                <xdr:row>42</xdr:row>
                <xdr:rowOff>11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Possibility of damage 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44</xdr:row>
                <xdr:rowOff>16</xdr:rowOff>
              </xdr:from>
              <xdr:to>
                <xdr:col>22</xdr:col>
                <xdr:colOff>10</xdr:colOff>
                <xdr:row>47</xdr:row>
                <xdr:rowOff>11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av had incorrect threa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46</xdr:row>
                <xdr:rowOff>16</xdr:rowOff>
              </xdr:from>
              <xdr:to>
                <xdr:col>22</xdr:col>
                <xdr:colOff>10</xdr:colOff>
                <xdr:row>49</xdr:row>
                <xdr:rowOff>11</xdr:rowOff>
              </xdr:to>
            </anchor>
          </commentPr>
        </mc:Choice>
        <mc:Fallback/>
      </mc:AlternateContent>
    </comment>
    <comment ref="P5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Aerator didn't f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49</xdr:row>
                <xdr:rowOff>16</xdr:rowOff>
              </xdr:from>
              <xdr:to>
                <xdr:col>22</xdr:col>
                <xdr:colOff>10</xdr:colOff>
                <xdr:row>52</xdr:row>
                <xdr:rowOff>11</xdr:rowOff>
              </xdr:to>
            </anchor>
          </commentPr>
        </mc:Choice>
        <mc:Fallback/>
      </mc:AlternateContent>
    </comment>
    <comment ref="P5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Other lav is cust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50</xdr:row>
                <xdr:rowOff>16</xdr:rowOff>
              </xdr:from>
              <xdr:to>
                <xdr:col>22</xdr:col>
                <xdr:colOff>10</xdr:colOff>
                <xdr:row>53</xdr:row>
                <xdr:rowOff>11</xdr:rowOff>
              </xdr:to>
            </anchor>
          </commentPr>
        </mc:Choice>
        <mc:Fallback/>
      </mc:AlternateContent>
    </comment>
    <comment ref="P5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aerator would not f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51</xdr:row>
                <xdr:rowOff>16</xdr:rowOff>
              </xdr:from>
              <xdr:to>
                <xdr:col>22</xdr:col>
                <xdr:colOff>10</xdr:colOff>
                <xdr:row>54</xdr:row>
                <xdr:rowOff>11</xdr:rowOff>
              </xdr:to>
            </anchor>
          </commentPr>
        </mc:Choice>
        <mc:Fallback/>
      </mc:AlternateContent>
    </comment>
    <comment ref="P6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Aerator not compat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59</xdr:row>
                <xdr:rowOff>16</xdr:rowOff>
              </xdr:from>
              <xdr:to>
                <xdr:col>22</xdr:col>
                <xdr:colOff>10</xdr:colOff>
                <xdr:row>62</xdr:row>
                <xdr:rowOff>11</xdr:rowOff>
              </xdr:to>
            </anchor>
          </commentPr>
        </mc:Choice>
        <mc:Fallback/>
      </mc:AlternateContent>
    </comment>
    <comment ref="P6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2 not compat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60</xdr:row>
                <xdr:rowOff>16</xdr:rowOff>
              </xdr:from>
              <xdr:to>
                <xdr:col>22</xdr:col>
                <xdr:colOff>10</xdr:colOff>
                <xdr:row>63</xdr:row>
                <xdr:rowOff>11</xdr:rowOff>
              </xdr:to>
            </anchor>
          </commentPr>
        </mc:Choice>
        <mc:Fallback/>
      </mc:AlternateContent>
    </comment>
    <comment ref="P6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of 2 was corroded and 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61</xdr:row>
                <xdr:rowOff>16</xdr:rowOff>
              </xdr:from>
              <xdr:to>
                <xdr:col>22</xdr:col>
                <xdr:colOff>10</xdr:colOff>
                <xdr:row>64</xdr:row>
                <xdr:rowOff>11</xdr:rowOff>
              </xdr:to>
            </anchor>
          </commentPr>
        </mc:Choice>
        <mc:Fallback/>
      </mc:AlternateContent>
    </comment>
    <comment ref="P6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3 of 6 not compat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62</xdr:row>
                <xdr:rowOff>16</xdr:rowOff>
              </xdr:from>
              <xdr:to>
                <xdr:col>22</xdr:col>
                <xdr:colOff>10</xdr:colOff>
                <xdr:row>65</xdr:row>
                <xdr:rowOff>11</xdr:rowOff>
              </xdr:to>
            </anchor>
          </commentPr>
        </mc:Choice>
        <mc:Fallback/>
      </mc:AlternateContent>
    </comment>
    <comment ref="P6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Threads not compat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65</xdr:row>
                <xdr:rowOff>16</xdr:rowOff>
              </xdr:from>
              <xdr:to>
                <xdr:col>22</xdr:col>
                <xdr:colOff>10</xdr:colOff>
                <xdr:row>68</xdr:row>
                <xdr:rowOff>11</xdr:rowOff>
              </xdr:to>
            </anchor>
          </commentPr>
        </mc:Choice>
        <mc:Fallback/>
      </mc:AlternateContent>
    </comment>
    <comment ref="P7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 aerators larger than ones we h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69</xdr:row>
                <xdr:rowOff>16</xdr:rowOff>
              </xdr:from>
              <xdr:to>
                <xdr:col>22</xdr:col>
                <xdr:colOff>10</xdr:colOff>
                <xdr:row>72</xdr:row>
                <xdr:rowOff>11</xdr:rowOff>
              </xdr:to>
            </anchor>
          </commentPr>
        </mc:Choice>
        <mc:Fallback/>
      </mc:AlternateContent>
    </comment>
    <comment ref="P7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eft 1 aerator for cust to install-unable to remove exis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75</xdr:row>
                <xdr:rowOff>16</xdr:rowOff>
              </xdr:from>
              <xdr:to>
                <xdr:col>22</xdr:col>
                <xdr:colOff>10</xdr:colOff>
                <xdr:row>78</xdr:row>
                <xdr:rowOff>11</xdr:rowOff>
              </xdr:to>
            </anchor>
          </commentPr>
        </mc:Choice>
        <mc:Fallback/>
      </mc:AlternateContent>
    </comment>
    <comment ref="P7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2nd lav would not unscr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77</xdr:row>
                <xdr:rowOff>16</xdr:rowOff>
              </xdr:from>
              <xdr:to>
                <xdr:col>22</xdr:col>
                <xdr:colOff>10</xdr:colOff>
                <xdr:row>80</xdr:row>
                <xdr:rowOff>11</xdr:rowOff>
              </xdr:to>
            </anchor>
          </commentPr>
        </mc:Choice>
        <mc:Fallback/>
      </mc:AlternateContent>
    </comment>
    <comment ref="P8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All faucets cust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82</xdr:row>
                <xdr:rowOff>16</xdr:rowOff>
              </xdr:from>
              <xdr:to>
                <xdr:col>22</xdr:col>
                <xdr:colOff>10</xdr:colOff>
                <xdr:row>85</xdr:row>
                <xdr:rowOff>11</xdr:rowOff>
              </xdr:to>
            </anchor>
          </commentPr>
        </mc:Choice>
        <mc:Fallback/>
      </mc:AlternateContent>
    </comment>
    <comment ref="P8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Replaced 2 cust will -left 2 that cust will instal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84</xdr:row>
                <xdr:rowOff>16</xdr:rowOff>
              </xdr:from>
              <xdr:to>
                <xdr:col>22</xdr:col>
                <xdr:colOff>10</xdr:colOff>
                <xdr:row>87</xdr:row>
                <xdr:rowOff>11</xdr:rowOff>
              </xdr:to>
            </anchor>
          </commentPr>
        </mc:Choice>
        <mc:Fallback/>
      </mc:AlternateContent>
    </comment>
    <comment ref="P8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Other sink is cust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86</xdr:row>
                <xdr:rowOff>16</xdr:rowOff>
              </xdr:from>
              <xdr:to>
                <xdr:col>22</xdr:col>
                <xdr:colOff>10</xdr:colOff>
                <xdr:row>89</xdr:row>
                <xdr:rowOff>11</xdr:rowOff>
              </xdr:to>
            </anchor>
          </commentPr>
        </mc:Choice>
        <mc:Fallback/>
      </mc:AlternateContent>
    </comment>
    <comment ref="P9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Aerators not compat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89</xdr:row>
                <xdr:rowOff>16</xdr:rowOff>
              </xdr:from>
              <xdr:to>
                <xdr:col>22</xdr:col>
                <xdr:colOff>10</xdr:colOff>
                <xdr:row>92</xdr:row>
                <xdr:rowOff>11</xdr:rowOff>
              </xdr:to>
            </anchor>
          </commentPr>
        </mc:Choice>
        <mc:Fallback/>
      </mc:AlternateContent>
    </comment>
    <comment ref="P9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eft 2 add'l aerators for cust to inst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93</xdr:row>
                <xdr:rowOff>16</xdr:rowOff>
              </xdr:from>
              <xdr:to>
                <xdr:col>22</xdr:col>
                <xdr:colOff>10</xdr:colOff>
                <xdr:row>96</xdr:row>
                <xdr:rowOff>11</xdr:rowOff>
              </xdr:to>
            </anchor>
          </commentPr>
        </mc:Choice>
        <mc:Fallback/>
      </mc:AlternateContent>
    </comment>
    <comment ref="P9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eft add'l aerator for cust to install-unsafe to rem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94</xdr:row>
                <xdr:rowOff>16</xdr:rowOff>
              </xdr:from>
              <xdr:to>
                <xdr:col>22</xdr:col>
                <xdr:colOff>10</xdr:colOff>
                <xdr:row>97</xdr:row>
                <xdr:rowOff>11</xdr:rowOff>
              </xdr:to>
            </anchor>
          </commentPr>
        </mc:Choice>
        <mc:Fallback/>
      </mc:AlternateContent>
    </comment>
    <comment ref="P9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eft 2 for cust to install-unsafe to rem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95</xdr:row>
                <xdr:rowOff>16</xdr:rowOff>
              </xdr:from>
              <xdr:to>
                <xdr:col>22</xdr:col>
                <xdr:colOff>10</xdr:colOff>
                <xdr:row>98</xdr:row>
                <xdr:rowOff>11</xdr:rowOff>
              </xdr:to>
            </anchor>
          </commentPr>
        </mc:Choice>
        <mc:Fallback/>
      </mc:AlternateContent>
    </comment>
    <comment ref="P10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Existing 1.5gpm-cust wanted to keep existing for cosmetic reas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100</xdr:row>
                <xdr:rowOff>16</xdr:rowOff>
              </xdr:from>
              <xdr:to>
                <xdr:col>22</xdr:col>
                <xdr:colOff>10</xdr:colOff>
                <xdr:row>103</xdr:row>
                <xdr:rowOff>11</xdr:rowOff>
              </xdr:to>
            </anchor>
          </commentPr>
        </mc:Choice>
        <mc:Fallback/>
      </mc:AlternateContent>
    </comment>
    <comment ref="P10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 only wanted 1 of 5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101</xdr:row>
                <xdr:rowOff>16</xdr:rowOff>
              </xdr:from>
              <xdr:to>
                <xdr:col>22</xdr:col>
                <xdr:colOff>10</xdr:colOff>
                <xdr:row>104</xdr:row>
                <xdr:rowOff>11</xdr:rowOff>
              </xdr:to>
            </anchor>
          </commentPr>
        </mc:Choice>
        <mc:Fallback/>
      </mc:AlternateContent>
    </comment>
    <comment ref="P10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Integral aerator-not replace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102</xdr:row>
                <xdr:rowOff>16</xdr:rowOff>
              </xdr:from>
              <xdr:to>
                <xdr:col>22</xdr:col>
                <xdr:colOff>10</xdr:colOff>
                <xdr:row>105</xdr:row>
                <xdr:rowOff>11</xdr:rowOff>
              </xdr:to>
            </anchor>
          </commentPr>
        </mc:Choice>
        <mc:Fallback/>
      </mc:AlternateContent>
    </comment>
    <comment ref="P10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eft 2 add'l aerators-unable to remove existing safe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104</xdr:row>
                <xdr:rowOff>16</xdr:rowOff>
              </xdr:from>
              <xdr:to>
                <xdr:col>22</xdr:col>
                <xdr:colOff>10</xdr:colOff>
                <xdr:row>107</xdr:row>
                <xdr:rowOff>11</xdr:rowOff>
              </xdr:to>
            </anchor>
          </commentPr>
        </mc:Choice>
        <mc:Fallback/>
      </mc:AlternateContent>
    </comment>
    <comment ref="P10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replac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105</xdr:row>
                <xdr:rowOff>16</xdr:rowOff>
              </xdr:from>
              <xdr:to>
                <xdr:col>22</xdr:col>
                <xdr:colOff>10</xdr:colOff>
                <xdr:row>108</xdr:row>
                <xdr:rowOff>11</xdr:rowOff>
              </xdr:to>
            </anchor>
          </commentPr>
        </mc:Choice>
        <mc:Fallback/>
      </mc:AlternateContent>
    </comment>
    <comment ref="P11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custom faucet-other threads not compat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113</xdr:row>
                <xdr:rowOff>16</xdr:rowOff>
              </xdr:from>
              <xdr:to>
                <xdr:col>22</xdr:col>
                <xdr:colOff>10</xdr:colOff>
                <xdr:row>116</xdr:row>
                <xdr:rowOff>11</xdr:rowOff>
              </xdr:to>
            </anchor>
          </commentPr>
        </mc:Choice>
        <mc:Fallback/>
      </mc:AlternateContent>
    </comment>
    <comment ref="P11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Replaced 3-cust didn't want other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115</xdr:row>
                <xdr:rowOff>16</xdr:rowOff>
              </xdr:from>
              <xdr:to>
                <xdr:col>22</xdr:col>
                <xdr:colOff>10</xdr:colOff>
                <xdr:row>118</xdr:row>
                <xdr:rowOff>11</xdr:rowOff>
              </xdr:to>
            </anchor>
          </commentPr>
        </mc:Choice>
        <mc:Fallback/>
      </mc:AlternateContent>
    </comment>
    <comment ref="P12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lav not compat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126</xdr:row>
                <xdr:rowOff>16</xdr:rowOff>
              </xdr:from>
              <xdr:to>
                <xdr:col>22</xdr:col>
                <xdr:colOff>10</xdr:colOff>
                <xdr:row>129</xdr:row>
                <xdr:rowOff>11</xdr:rowOff>
              </xdr:to>
            </anchor>
          </commentPr>
        </mc:Choice>
        <mc:Fallback/>
      </mc:AlternateContent>
    </comment>
    <comment ref="P13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remove existing aerators-left 2 w/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128</xdr:row>
                <xdr:rowOff>16</xdr:rowOff>
              </xdr:from>
              <xdr:to>
                <xdr:col>22</xdr:col>
                <xdr:colOff>10</xdr:colOff>
                <xdr:row>131</xdr:row>
                <xdr:rowOff>11</xdr:rowOff>
              </xdr:to>
            </anchor>
          </commentPr>
        </mc:Choice>
        <mc:Fallback/>
      </mc:AlternateContent>
    </comment>
    <comment ref="P13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All aertors rated at .7 gpm-not ch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130</xdr:row>
                <xdr:rowOff>16</xdr:rowOff>
              </xdr:from>
              <xdr:to>
                <xdr:col>22</xdr:col>
                <xdr:colOff>10</xdr:colOff>
                <xdr:row>133</xdr:row>
                <xdr:rowOff>11</xdr:rowOff>
              </xdr:to>
            </anchor>
          </commentPr>
        </mc:Choice>
        <mc:Fallback/>
      </mc:AlternateContent>
    </comment>
    <comment ref="P13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2 of 4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132</xdr:row>
                <xdr:rowOff>16</xdr:rowOff>
              </xdr:from>
              <xdr:to>
                <xdr:col>22</xdr:col>
                <xdr:colOff>10</xdr:colOff>
                <xdr:row>135</xdr:row>
                <xdr:rowOff>11</xdr:rowOff>
              </xdr:to>
            </anchor>
          </commentPr>
        </mc:Choice>
        <mc:Fallback/>
      </mc:AlternateContent>
    </comment>
    <comment ref="P13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Aerators caused leak so 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137</xdr:row>
                <xdr:rowOff>16</xdr:rowOff>
              </xdr:from>
              <xdr:to>
                <xdr:col>22</xdr:col>
                <xdr:colOff>10</xdr:colOff>
                <xdr:row>140</xdr:row>
                <xdr:rowOff>11</xdr:rowOff>
              </xdr:to>
            </anchor>
          </commentPr>
        </mc:Choice>
        <mc:Fallback/>
      </mc:AlternateContent>
    </comment>
    <comment ref="P14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Other 2 aerators were larger than ones we ha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143</xdr:row>
                <xdr:rowOff>16</xdr:rowOff>
              </xdr:from>
              <xdr:to>
                <xdr:col>22</xdr:col>
                <xdr:colOff>10</xdr:colOff>
                <xdr:row>146</xdr:row>
                <xdr:rowOff>11</xdr:rowOff>
              </xdr:to>
            </anchor>
          </commentPr>
        </mc:Choice>
        <mc:Fallback/>
      </mc:AlternateContent>
    </comment>
    <comment ref="P14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 did not like low flow so only 1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144</xdr:row>
                <xdr:rowOff>16</xdr:rowOff>
              </xdr:from>
              <xdr:to>
                <xdr:col>22</xdr:col>
                <xdr:colOff>10</xdr:colOff>
                <xdr:row>147</xdr:row>
                <xdr:rowOff>11</xdr:rowOff>
              </xdr:to>
            </anchor>
          </commentPr>
        </mc:Choice>
        <mc:Fallback/>
      </mc:AlternateContent>
    </comment>
    <comment ref="P14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6 aerators were smaller thatn the ones we provi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146</xdr:row>
                <xdr:rowOff>16</xdr:rowOff>
              </xdr:from>
              <xdr:to>
                <xdr:col>22</xdr:col>
                <xdr:colOff>10</xdr:colOff>
                <xdr:row>149</xdr:row>
                <xdr:rowOff>11</xdr:rowOff>
              </xdr:to>
            </anchor>
          </commentPr>
        </mc:Choice>
        <mc:Fallback/>
      </mc:AlternateContent>
    </comment>
    <comment ref="P15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3 were of smaller size than we provi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149</xdr:row>
                <xdr:rowOff>16</xdr:rowOff>
              </xdr:from>
              <xdr:to>
                <xdr:col>22</xdr:col>
                <xdr:colOff>10</xdr:colOff>
                <xdr:row>152</xdr:row>
                <xdr:rowOff>11</xdr:rowOff>
              </xdr:to>
            </anchor>
          </commentPr>
        </mc:Choice>
        <mc:Fallback/>
      </mc:AlternateContent>
    </comment>
    <comment ref="P15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2 sinks were cust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152</xdr:row>
                <xdr:rowOff>16</xdr:rowOff>
              </xdr:from>
              <xdr:to>
                <xdr:col>22</xdr:col>
                <xdr:colOff>10</xdr:colOff>
                <xdr:row>155</xdr:row>
                <xdr:rowOff>11</xdr:rowOff>
              </xdr:to>
            </anchor>
          </commentPr>
        </mc:Choice>
        <mc:Fallback/>
      </mc:AlternateContent>
    </comment>
    <comment ref="P16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ould not get aerators off-left 2 for 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163</xdr:row>
                <xdr:rowOff>16</xdr:rowOff>
              </xdr:from>
              <xdr:to>
                <xdr:col>22</xdr:col>
                <xdr:colOff>10</xdr:colOff>
                <xdr:row>166</xdr:row>
                <xdr:rowOff>11</xdr:rowOff>
              </xdr:to>
            </anchor>
          </commentPr>
        </mc:Choice>
        <mc:Fallback/>
      </mc:AlternateContent>
    </comment>
    <comment ref="P16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Aerators too sm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164</xdr:row>
                <xdr:rowOff>16</xdr:rowOff>
              </xdr:from>
              <xdr:to>
                <xdr:col>22</xdr:col>
                <xdr:colOff>10</xdr:colOff>
                <xdr:row>167</xdr:row>
                <xdr:rowOff>11</xdr:rowOff>
              </xdr:to>
            </anchor>
          </commentPr>
        </mc:Choice>
        <mc:Fallback/>
      </mc:AlternateContent>
    </comment>
    <comment ref="P16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ew fixtures with low flow-no ch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165</xdr:row>
                <xdr:rowOff>16</xdr:rowOff>
              </xdr:from>
              <xdr:to>
                <xdr:col>22</xdr:col>
                <xdr:colOff>10</xdr:colOff>
                <xdr:row>168</xdr:row>
                <xdr:rowOff>11</xdr:rowOff>
              </xdr:to>
            </anchor>
          </commentPr>
        </mc:Choice>
        <mc:Fallback/>
      </mc:AlternateContent>
    </comment>
    <comment ref="P17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174</xdr:row>
                <xdr:rowOff>16</xdr:rowOff>
              </xdr:from>
              <xdr:to>
                <xdr:col>22</xdr:col>
                <xdr:colOff>10</xdr:colOff>
                <xdr:row>177</xdr:row>
                <xdr:rowOff>11</xdr:rowOff>
              </xdr:to>
            </anchor>
          </commentPr>
        </mc:Choice>
        <mc:Fallback/>
      </mc:AlternateContent>
    </comment>
    <comment ref="P17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remove 1 aerator-Left 1 aerator for cust to inst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176</xdr:row>
                <xdr:rowOff>16</xdr:rowOff>
              </xdr:from>
              <xdr:to>
                <xdr:col>22</xdr:col>
                <xdr:colOff>10</xdr:colOff>
                <xdr:row>179</xdr:row>
                <xdr:rowOff>11</xdr:rowOff>
              </xdr:to>
            </anchor>
          </commentPr>
        </mc:Choice>
        <mc:Fallback/>
      </mc:AlternateContent>
    </comment>
    <comment ref="P18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ew aerators not compat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181</xdr:row>
                <xdr:rowOff>16</xdr:rowOff>
              </xdr:from>
              <xdr:to>
                <xdr:col>22</xdr:col>
                <xdr:colOff>10</xdr:colOff>
                <xdr:row>184</xdr:row>
                <xdr:rowOff>11</xdr:rowOff>
              </xdr:to>
            </anchor>
          </commentPr>
        </mc:Choice>
        <mc:Fallback/>
      </mc:AlternateContent>
    </comment>
    <comment ref="P18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Aerators not compat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182</xdr:row>
                <xdr:rowOff>16</xdr:rowOff>
              </xdr:from>
              <xdr:to>
                <xdr:col>22</xdr:col>
                <xdr:colOff>10</xdr:colOff>
                <xdr:row>185</xdr:row>
                <xdr:rowOff>11</xdr:rowOff>
              </xdr:to>
            </anchor>
          </commentPr>
        </mc:Choice>
        <mc:Fallback/>
      </mc:AlternateContent>
    </comment>
    <comment ref="P18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did not f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186</xdr:row>
                <xdr:rowOff>16</xdr:rowOff>
              </xdr:from>
              <xdr:to>
                <xdr:col>22</xdr:col>
                <xdr:colOff>10</xdr:colOff>
                <xdr:row>189</xdr:row>
                <xdr:rowOff>11</xdr:rowOff>
              </xdr:to>
            </anchor>
          </commentPr>
        </mc:Choice>
        <mc:Fallback/>
      </mc:AlternateContent>
    </comment>
    <comment ref="P19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did not f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188</xdr:row>
                <xdr:rowOff>16</xdr:rowOff>
              </xdr:from>
              <xdr:to>
                <xdr:col>22</xdr:col>
                <xdr:colOff>10</xdr:colOff>
                <xdr:row>191</xdr:row>
                <xdr:rowOff>11</xdr:rowOff>
              </xdr:to>
            </anchor>
          </commentPr>
        </mc:Choice>
        <mc:Fallback/>
      </mc:AlternateContent>
    </comment>
    <comment ref="P19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ome aerators too sm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190</xdr:row>
                <xdr:rowOff>16</xdr:rowOff>
              </xdr:from>
              <xdr:to>
                <xdr:col>22</xdr:col>
                <xdr:colOff>10</xdr:colOff>
                <xdr:row>193</xdr:row>
                <xdr:rowOff>11</xdr:rowOff>
              </xdr:to>
            </anchor>
          </commentPr>
        </mc:Choice>
        <mc:Fallback/>
      </mc:AlternateContent>
    </comment>
    <comment ref="P20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 compat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199</xdr:row>
                <xdr:rowOff>16</xdr:rowOff>
              </xdr:from>
              <xdr:to>
                <xdr:col>22</xdr:col>
                <xdr:colOff>10</xdr:colOff>
                <xdr:row>202</xdr:row>
                <xdr:rowOff>11</xdr:rowOff>
              </xdr:to>
            </anchor>
          </commentPr>
        </mc:Choice>
        <mc:Fallback/>
      </mc:AlternateContent>
    </comment>
    <comment ref="P20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av aerators smaller than ours-could not repl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203</xdr:row>
                <xdr:rowOff>16</xdr:rowOff>
              </xdr:from>
              <xdr:to>
                <xdr:col>22</xdr:col>
                <xdr:colOff>10</xdr:colOff>
                <xdr:row>206</xdr:row>
                <xdr:rowOff>11</xdr:rowOff>
              </xdr:to>
            </anchor>
          </commentPr>
        </mc:Choice>
        <mc:Fallback/>
      </mc:AlternateContent>
    </comment>
    <comment ref="P20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remove 2-left w/cu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204</xdr:row>
                <xdr:rowOff>16</xdr:rowOff>
              </xdr:from>
              <xdr:to>
                <xdr:col>22</xdr:col>
                <xdr:colOff>10</xdr:colOff>
                <xdr:row>207</xdr:row>
                <xdr:rowOff>11</xdr:rowOff>
              </xdr:to>
            </anchor>
          </commentPr>
        </mc:Choice>
        <mc:Fallback/>
      </mc:AlternateContent>
    </comment>
    <comment ref="P20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2 were too sm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207</xdr:row>
                <xdr:rowOff>16</xdr:rowOff>
              </xdr:from>
              <xdr:to>
                <xdr:col>22</xdr:col>
                <xdr:colOff>10</xdr:colOff>
                <xdr:row>210</xdr:row>
                <xdr:rowOff>11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ameplate cove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9</xdr:row>
                <xdr:rowOff>16</xdr:rowOff>
              </xdr:from>
              <xdr:to>
                <xdr:col>22</xdr:col>
                <xdr:colOff>3</xdr:colOff>
                <xdr:row>12</xdr:row>
                <xdr:rowOff>11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WH did not have sticker with inf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8</xdr:row>
                <xdr:rowOff>16</xdr:rowOff>
              </xdr:from>
              <xdr:to>
                <xdr:col>22</xdr:col>
                <xdr:colOff>3</xdr:colOff>
                <xdr:row>21</xdr:row>
                <xdr:rowOff>11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nameplate on the un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6</xdr:row>
                <xdr:rowOff>16</xdr:rowOff>
              </xdr:from>
              <xdr:to>
                <xdr:col>22</xdr:col>
                <xdr:colOff>-41</xdr:colOff>
                <xdr:row>29</xdr:row>
                <xdr:rowOff>11</xdr:rowOff>
              </xdr:to>
            </anchor>
          </commentPr>
        </mc:Choice>
        <mc:Fallback/>
      </mc:AlternateContent>
    </comment>
    <comment ref="S15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Blocked with earthquake str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53</xdr:row>
                <xdr:rowOff>16</xdr:rowOff>
              </xdr:from>
              <xdr:to>
                <xdr:col>22</xdr:col>
                <xdr:colOff>-3</xdr:colOff>
                <xdr:row>156</xdr:row>
                <xdr:rowOff>11</xdr:rowOff>
              </xdr:to>
            </anchor>
          </commentPr>
        </mc:Choice>
        <mc:Fallback/>
      </mc:AlternateContent>
    </comment>
    <comment ref="S16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ome data N/A-block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66</xdr:row>
                <xdr:rowOff>16</xdr:rowOff>
              </xdr:from>
              <xdr:to>
                <xdr:col>22</xdr:col>
                <xdr:colOff>-3</xdr:colOff>
                <xdr:row>169</xdr:row>
                <xdr:rowOff>11</xdr:rowOff>
              </xdr:to>
            </anchor>
          </commentPr>
        </mc:Choice>
        <mc:Fallback/>
      </mc:AlternateContent>
    </comment>
    <comment ref="W1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 access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5</xdr:row>
                <xdr:rowOff>16</xdr:rowOff>
              </xdr:from>
              <xdr:to>
                <xdr:col>25</xdr:col>
                <xdr:colOff>54</xdr:colOff>
                <xdr:row>18</xdr:row>
                <xdr:rowOff>11</xdr:rowOff>
              </xdr:to>
            </anchor>
          </commentPr>
        </mc:Choice>
        <mc:Fallback/>
      </mc:AlternateContent>
    </comment>
    <comment ref="X13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Only able to achieve max of 92 degree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5</xdr:colOff>
                <xdr:row>129</xdr:row>
                <xdr:rowOff>16</xdr:rowOff>
              </xdr:from>
              <xdr:to>
                <xdr:col>26</xdr:col>
                <xdr:colOff>7</xdr:colOff>
                <xdr:row>132</xdr:row>
                <xdr:rowOff>11</xdr:rowOff>
              </xdr:to>
            </anchor>
          </commentPr>
        </mc:Choice>
        <mc:Fallback/>
      </mc:AlternateContent>
    </comment>
    <comment ref="X14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May have been recovering temp-temp rose while t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5</xdr:colOff>
                <xdr:row>142</xdr:row>
                <xdr:rowOff>16</xdr:rowOff>
              </xdr:from>
              <xdr:to>
                <xdr:col>26</xdr:col>
                <xdr:colOff>7</xdr:colOff>
                <xdr:row>145</xdr:row>
                <xdr:rowOff>11</xdr:rowOff>
              </xdr:to>
            </anchor>
          </commentPr>
        </mc:Choice>
        <mc:Fallback/>
      </mc:AlternateContent>
    </comment>
    <comment ref="X17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te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5</xdr:colOff>
                <xdr:row>176</xdr:row>
                <xdr:rowOff>16</xdr:rowOff>
              </xdr:from>
              <xdr:to>
                <xdr:col>26</xdr:col>
                <xdr:colOff>7</xdr:colOff>
                <xdr:row>179</xdr:row>
                <xdr:rowOff>11</xdr:rowOff>
              </xdr:to>
            </anchor>
          </commentPr>
        </mc:Choice>
        <mc:Fallback/>
      </mc:AlternateContent>
    </comment>
    <comment ref="AA1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ameplate cove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9</xdr:row>
                <xdr:rowOff>16</xdr:rowOff>
              </xdr:from>
              <xdr:to>
                <xdr:col>29</xdr:col>
                <xdr:colOff>42</xdr:colOff>
                <xdr:row>12</xdr:row>
                <xdr:rowOff>11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ameplate cover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0</xdr:row>
                <xdr:rowOff>16</xdr:rowOff>
              </xdr:from>
              <xdr:to>
                <xdr:col>29</xdr:col>
                <xdr:colOff>42</xdr:colOff>
                <xdr:row>13</xdr:row>
                <xdr:rowOff>11</xdr:rowOff>
              </xdr:to>
            </anchor>
          </commentPr>
        </mc:Choice>
        <mc:Fallback/>
      </mc:AlternateContent>
    </comment>
    <comment ref="AA5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Instantaneous W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54</xdr:row>
                <xdr:rowOff>16</xdr:rowOff>
              </xdr:from>
              <xdr:to>
                <xdr:col>29</xdr:col>
                <xdr:colOff>22</xdr:colOff>
                <xdr:row>57</xdr:row>
                <xdr:rowOff>11</xdr:rowOff>
              </xdr:to>
            </anchor>
          </commentPr>
        </mc:Choice>
        <mc:Fallback/>
      </mc:AlternateContent>
    </comment>
    <comment ref="AA169" authorId="0">
      <text>
        <r>
          <rPr>
            <b val="true"/>
            <sz val="8"/>
            <color rgb="FF000000"/>
            <rFont val="Tahoma"/>
            <family val="2"/>
          </rPr>
          <t xml:space="preserve">vsanchez:
</t>
        </r>
        <r>
          <rPr>
            <sz val="8"/>
            <color rgb="FF000000"/>
            <rFont val="Tahoma"/>
            <family val="2"/>
          </rPr>
          <t xml:space="preserve">Instantaneous W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67</xdr:row>
                <xdr:rowOff>16</xdr:rowOff>
              </xdr:from>
              <xdr:to>
                <xdr:col>29</xdr:col>
                <xdr:colOff>16</xdr:colOff>
                <xdr:row>170</xdr:row>
                <xdr:rowOff>8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placed-no measu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34</xdr:colOff>
                <xdr:row>10</xdr:row>
                <xdr:rowOff>16</xdr:rowOff>
              </xdr:from>
              <xdr:to>
                <xdr:col>31</xdr:col>
                <xdr:colOff>135</xdr:colOff>
                <xdr:row>13</xdr:row>
                <xdr:rowOff>11</xdr:rowOff>
              </xdr:to>
            </anchor>
          </commentPr>
        </mc:Choice>
        <mc:Fallback/>
      </mc:AlternateContent>
    </comment>
    <comment ref="AE3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PSI not taken-pipe in bad shape-bag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34</xdr:colOff>
                <xdr:row>29</xdr:row>
                <xdr:rowOff>16</xdr:rowOff>
              </xdr:from>
              <xdr:to>
                <xdr:col>32</xdr:col>
                <xdr:colOff>51</xdr:colOff>
                <xdr:row>32</xdr:row>
                <xdr:rowOff>11</xdr:rowOff>
              </xdr:to>
            </anchor>
          </commentPr>
        </mc:Choice>
        <mc:Fallback/>
      </mc:AlternateContent>
    </comment>
    <comment ref="AE3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Flex hand held not changed-no pre inf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34</xdr:colOff>
                <xdr:row>32</xdr:row>
                <xdr:rowOff>16</xdr:rowOff>
              </xdr:from>
              <xdr:to>
                <xdr:col>32</xdr:col>
                <xdr:colOff>51</xdr:colOff>
                <xdr:row>35</xdr:row>
                <xdr:rowOff>11</xdr:rowOff>
              </xdr:to>
            </anchor>
          </commentPr>
        </mc:Choice>
        <mc:Fallback/>
      </mc:AlternateContent>
    </comment>
    <comment ref="AE3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Flex hand held not ch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34</xdr:colOff>
                <xdr:row>33</xdr:row>
                <xdr:rowOff>16</xdr:rowOff>
              </xdr:from>
              <xdr:to>
                <xdr:col>32</xdr:col>
                <xdr:colOff>51</xdr:colOff>
                <xdr:row>36</xdr:row>
                <xdr:rowOff>11</xdr:rowOff>
              </xdr:to>
            </anchor>
          </commentPr>
        </mc:Choice>
        <mc:Fallback/>
      </mc:AlternateContent>
    </comment>
    <comment ref="AE4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eft SH for 2nd shower-cust will inst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34</xdr:colOff>
                <xdr:row>39</xdr:row>
                <xdr:rowOff>16</xdr:rowOff>
              </xdr:from>
              <xdr:to>
                <xdr:col>32</xdr:col>
                <xdr:colOff>51</xdr:colOff>
                <xdr:row>42</xdr:row>
                <xdr:rowOff>11</xdr:rowOff>
              </xdr:to>
            </anchor>
          </commentPr>
        </mc:Choice>
        <mc:Fallback/>
      </mc:AlternateContent>
    </comment>
    <comment ref="AE4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placed-no measur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34</xdr:colOff>
                <xdr:row>47</xdr:row>
                <xdr:rowOff>16</xdr:rowOff>
              </xdr:from>
              <xdr:to>
                <xdr:col>31</xdr:col>
                <xdr:colOff>135</xdr:colOff>
                <xdr:row>50</xdr:row>
                <xdr:rowOff>11</xdr:rowOff>
              </xdr:to>
            </anchor>
          </commentPr>
        </mc:Choice>
        <mc:Fallback/>
      </mc:AlternateContent>
    </comment>
    <comment ref="AE5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placed-no measur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34</xdr:colOff>
                <xdr:row>53</xdr:row>
                <xdr:rowOff>16</xdr:rowOff>
              </xdr:from>
              <xdr:to>
                <xdr:col>31</xdr:col>
                <xdr:colOff>135</xdr:colOff>
                <xdr:row>56</xdr:row>
                <xdr:rowOff>11</xdr:rowOff>
              </xdr:to>
            </anchor>
          </commentPr>
        </mc:Choice>
        <mc:Fallback/>
      </mc:AlternateContent>
    </comment>
    <comment ref="AE5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placed-no measur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34</xdr:colOff>
                <xdr:row>54</xdr:row>
                <xdr:rowOff>16</xdr:rowOff>
              </xdr:from>
              <xdr:to>
                <xdr:col>31</xdr:col>
                <xdr:colOff>135</xdr:colOff>
                <xdr:row>57</xdr:row>
                <xdr:rowOff>11</xdr:rowOff>
              </xdr:to>
            </anchor>
          </commentPr>
        </mc:Choice>
        <mc:Fallback/>
      </mc:AlternateContent>
    </comment>
    <comment ref="AE6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witchover valve not functioning properly causeing unusual read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34</xdr:colOff>
                <xdr:row>64</xdr:row>
                <xdr:rowOff>16</xdr:rowOff>
              </xdr:from>
              <xdr:to>
                <xdr:col>32</xdr:col>
                <xdr:colOff>51</xdr:colOff>
                <xdr:row>67</xdr:row>
                <xdr:rowOff>11</xdr:rowOff>
              </xdr:to>
            </anchor>
          </commentPr>
        </mc:Choice>
        <mc:Fallback/>
      </mc:AlternateContent>
    </comment>
    <comment ref="AE8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placed-no measur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34</xdr:colOff>
                <xdr:row>86</xdr:row>
                <xdr:rowOff>16</xdr:rowOff>
              </xdr:from>
              <xdr:to>
                <xdr:col>31</xdr:col>
                <xdr:colOff>135</xdr:colOff>
                <xdr:row>89</xdr:row>
                <xdr:rowOff>11</xdr:rowOff>
              </xdr:to>
            </anchor>
          </commentPr>
        </mc:Choice>
        <mc:Fallback/>
      </mc:AlternateContent>
    </comment>
    <comment ref="AE8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placed-no measur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34</xdr:colOff>
                <xdr:row>87</xdr:row>
                <xdr:rowOff>16</xdr:rowOff>
              </xdr:from>
              <xdr:to>
                <xdr:col>31</xdr:col>
                <xdr:colOff>135</xdr:colOff>
                <xdr:row>90</xdr:row>
                <xdr:rowOff>11</xdr:rowOff>
              </xdr:to>
            </anchor>
          </commentPr>
        </mc:Choice>
        <mc:Fallback/>
      </mc:AlternateContent>
    </comment>
    <comment ref="AE11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placed-no measur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34</xdr:colOff>
                <xdr:row>111</xdr:row>
                <xdr:rowOff>16</xdr:rowOff>
              </xdr:from>
              <xdr:to>
                <xdr:col>31</xdr:col>
                <xdr:colOff>135</xdr:colOff>
                <xdr:row>114</xdr:row>
                <xdr:rowOff>11</xdr:rowOff>
              </xdr:to>
            </anchor>
          </commentPr>
        </mc:Choice>
        <mc:Fallback/>
      </mc:AlternateContent>
    </comment>
    <comment ref="AE11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placed-no measur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34</xdr:colOff>
                <xdr:row>112</xdr:row>
                <xdr:rowOff>16</xdr:rowOff>
              </xdr:from>
              <xdr:to>
                <xdr:col>31</xdr:col>
                <xdr:colOff>135</xdr:colOff>
                <xdr:row>115</xdr:row>
                <xdr:rowOff>11</xdr:rowOff>
              </xdr:to>
            </anchor>
          </commentPr>
        </mc:Choice>
        <mc:Fallback/>
      </mc:AlternateContent>
    </comment>
    <comment ref="AE12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Data error-othe pre readings are 1.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34</xdr:colOff>
                <xdr:row>119</xdr:row>
                <xdr:rowOff>16</xdr:rowOff>
              </xdr:from>
              <xdr:to>
                <xdr:col>31</xdr:col>
                <xdr:colOff>135</xdr:colOff>
                <xdr:row>122</xdr:row>
                <xdr:rowOff>11</xdr:rowOff>
              </xdr:to>
            </anchor>
          </commentPr>
        </mc:Choice>
        <mc:Fallback/>
      </mc:AlternateContent>
    </comment>
    <comment ref="AE12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Data entry error-S/B N/A since no measurements ta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34</xdr:colOff>
                <xdr:row>124</xdr:row>
                <xdr:rowOff>16</xdr:rowOff>
              </xdr:from>
              <xdr:to>
                <xdr:col>31</xdr:col>
                <xdr:colOff>135</xdr:colOff>
                <xdr:row>127</xdr:row>
                <xdr:rowOff>11</xdr:rowOff>
              </xdr:to>
            </anchor>
          </commentPr>
        </mc:Choice>
        <mc:Fallback/>
      </mc:AlternateContent>
    </comment>
    <comment ref="AE13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placed-no measur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34</xdr:colOff>
                <xdr:row>131</xdr:row>
                <xdr:rowOff>16</xdr:rowOff>
              </xdr:from>
              <xdr:to>
                <xdr:col>31</xdr:col>
                <xdr:colOff>135</xdr:colOff>
                <xdr:row>134</xdr:row>
                <xdr:rowOff>11</xdr:rowOff>
              </xdr:to>
            </anchor>
          </commentPr>
        </mc:Choice>
        <mc:Fallback/>
      </mc:AlternateContent>
    </comment>
    <comment ref="AE14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y low gpm hot and co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34</xdr:colOff>
                <xdr:row>139</xdr:row>
                <xdr:rowOff>16</xdr:rowOff>
              </xdr:from>
              <xdr:to>
                <xdr:col>31</xdr:col>
                <xdr:colOff>135</xdr:colOff>
                <xdr:row>142</xdr:row>
                <xdr:rowOff>11</xdr:rowOff>
              </xdr:to>
            </anchor>
          </commentPr>
        </mc:Choice>
        <mc:Fallback/>
      </mc:AlternateContent>
    </comment>
    <comment ref="AE14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placed-no measur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34</xdr:colOff>
                <xdr:row>144</xdr:row>
                <xdr:rowOff>16</xdr:rowOff>
              </xdr:from>
              <xdr:to>
                <xdr:col>31</xdr:col>
                <xdr:colOff>135</xdr:colOff>
                <xdr:row>147</xdr:row>
                <xdr:rowOff>11</xdr:rowOff>
              </xdr:to>
            </anchor>
          </commentPr>
        </mc:Choice>
        <mc:Fallback/>
      </mc:AlternateContent>
    </comment>
    <comment ref="AE15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placed-no measur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34</xdr:colOff>
                <xdr:row>152</xdr:row>
                <xdr:rowOff>16</xdr:rowOff>
              </xdr:from>
              <xdr:to>
                <xdr:col>31</xdr:col>
                <xdr:colOff>135</xdr:colOff>
                <xdr:row>155</xdr:row>
                <xdr:rowOff>11</xdr:rowOff>
              </xdr:to>
            </anchor>
          </commentPr>
        </mc:Choice>
        <mc:Fallback/>
      </mc:AlternateContent>
    </comment>
    <comment ref="AE16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placed-no measur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34</xdr:colOff>
                <xdr:row>164</xdr:row>
                <xdr:rowOff>16</xdr:rowOff>
              </xdr:from>
              <xdr:to>
                <xdr:col>31</xdr:col>
                <xdr:colOff>135</xdr:colOff>
                <xdr:row>167</xdr:row>
                <xdr:rowOff>11</xdr:rowOff>
              </xdr:to>
            </anchor>
          </commentPr>
        </mc:Choice>
        <mc:Fallback/>
      </mc:AlternateContent>
    </comment>
    <comment ref="AE16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placed-no measur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34</xdr:colOff>
                <xdr:row>165</xdr:row>
                <xdr:rowOff>16</xdr:rowOff>
              </xdr:from>
              <xdr:to>
                <xdr:col>31</xdr:col>
                <xdr:colOff>135</xdr:colOff>
                <xdr:row>168</xdr:row>
                <xdr:rowOff>11</xdr:rowOff>
              </xdr:to>
            </anchor>
          </commentPr>
        </mc:Choice>
        <mc:Fallback/>
      </mc:AlternateContent>
    </comment>
    <comment ref="AE17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placed-no measur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34</xdr:colOff>
                <xdr:row>168</xdr:row>
                <xdr:rowOff>16</xdr:rowOff>
              </xdr:from>
              <xdr:to>
                <xdr:col>31</xdr:col>
                <xdr:colOff>135</xdr:colOff>
                <xdr:row>171</xdr:row>
                <xdr:rowOff>11</xdr:rowOff>
              </xdr:to>
            </anchor>
          </commentPr>
        </mc:Choice>
        <mc:Fallback/>
      </mc:AlternateContent>
    </comment>
    <comment ref="AE17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placed-no measur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34</xdr:colOff>
                <xdr:row>172</xdr:row>
                <xdr:rowOff>16</xdr:rowOff>
              </xdr:from>
              <xdr:to>
                <xdr:col>31</xdr:col>
                <xdr:colOff>135</xdr:colOff>
                <xdr:row>175</xdr:row>
                <xdr:rowOff>11</xdr:rowOff>
              </xdr:to>
            </anchor>
          </commentPr>
        </mc:Choice>
        <mc:Fallback/>
      </mc:AlternateContent>
    </comment>
    <comment ref="AE18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sed bag for flow rates since SH 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34</xdr:colOff>
                <xdr:row>185</xdr:row>
                <xdr:rowOff>16</xdr:rowOff>
              </xdr:from>
              <xdr:to>
                <xdr:col>32</xdr:col>
                <xdr:colOff>51</xdr:colOff>
                <xdr:row>188</xdr:row>
                <xdr:rowOff>11</xdr:rowOff>
              </xdr:to>
            </anchor>
          </commentPr>
        </mc:Choice>
        <mc:Fallback/>
      </mc:AlternateContent>
    </comment>
    <comment ref="AE189" authorId="0">
      <text>
        <r>
          <rPr>
            <b val="true"/>
            <sz val="8"/>
            <color rgb="FF000000"/>
            <rFont val="Tahoma"/>
            <family val="2"/>
          </rPr>
          <t xml:space="preserve">Vic Sanchez:                             
</t>
        </r>
        <r>
          <rPr>
            <sz val="8"/>
            <color rgb="FF000000"/>
            <rFont val="Tahoma"/>
            <family val="2"/>
          </rPr>
          <t xml:space="preserve">Data entry error -used  cold water temp-flow readings w/bag-other gpm readings are 2 gpm-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34</xdr:colOff>
                <xdr:row>187</xdr:row>
                <xdr:rowOff>16</xdr:rowOff>
              </xdr:from>
              <xdr:to>
                <xdr:col>32</xdr:col>
                <xdr:colOff>51</xdr:colOff>
                <xdr:row>190</xdr:row>
                <xdr:rowOff>11</xdr:rowOff>
              </xdr:to>
            </anchor>
          </commentPr>
        </mc:Choice>
        <mc:Fallback/>
      </mc:AlternateContent>
    </comment>
    <comment ref="AE19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placed-no measur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34</xdr:colOff>
                <xdr:row>196</xdr:row>
                <xdr:rowOff>16</xdr:rowOff>
              </xdr:from>
              <xdr:to>
                <xdr:col>31</xdr:col>
                <xdr:colOff>135</xdr:colOff>
                <xdr:row>199</xdr:row>
                <xdr:rowOff>11</xdr:rowOff>
              </xdr:to>
            </anchor>
          </commentPr>
        </mc:Choice>
        <mc:Fallback/>
      </mc:AlternateContent>
    </comment>
    <comment ref="AE20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placed-no measur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34</xdr:colOff>
                <xdr:row>203</xdr:row>
                <xdr:rowOff>16</xdr:rowOff>
              </xdr:from>
              <xdr:to>
                <xdr:col>31</xdr:col>
                <xdr:colOff>135</xdr:colOff>
                <xdr:row>206</xdr:row>
                <xdr:rowOff>11</xdr:rowOff>
              </xdr:to>
            </anchor>
          </commentPr>
        </mc:Choice>
        <mc:Fallback/>
      </mc:AlternateContent>
    </comment>
    <comment ref="AF2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d high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34</xdr:colOff>
                <xdr:row>19</xdr:row>
                <xdr:rowOff>16</xdr:rowOff>
              </xdr:from>
              <xdr:to>
                <xdr:col>33</xdr:col>
                <xdr:colOff>46</xdr:colOff>
                <xdr:row>22</xdr:row>
                <xdr:rowOff>11</xdr:rowOff>
              </xdr:to>
            </anchor>
          </commentPr>
        </mc:Choice>
        <mc:Fallback/>
      </mc:AlternateContent>
    </comment>
    <comment ref="AF2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urveyor noted high psi at this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34</xdr:colOff>
                <xdr:row>22</xdr:row>
                <xdr:rowOff>16</xdr:rowOff>
              </xdr:from>
              <xdr:to>
                <xdr:col>33</xdr:col>
                <xdr:colOff>46</xdr:colOff>
                <xdr:row>25</xdr:row>
                <xdr:rowOff>11</xdr:rowOff>
              </xdr:to>
            </anchor>
          </commentPr>
        </mc:Choice>
        <mc:Fallback/>
      </mc:AlternateContent>
    </comment>
    <comment ref="AF2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d low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34</xdr:colOff>
                <xdr:row>25</xdr:row>
                <xdr:rowOff>16</xdr:rowOff>
              </xdr:from>
              <xdr:to>
                <xdr:col>33</xdr:col>
                <xdr:colOff>113</xdr:colOff>
                <xdr:row>28</xdr:row>
                <xdr:rowOff>11</xdr:rowOff>
              </xdr:to>
            </anchor>
          </commentPr>
        </mc:Choice>
        <mc:Fallback/>
      </mc:AlternateContent>
    </comment>
    <comment ref="AF2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d low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34</xdr:colOff>
                <xdr:row>26</xdr:row>
                <xdr:rowOff>16</xdr:rowOff>
              </xdr:from>
              <xdr:to>
                <xdr:col>33</xdr:col>
                <xdr:colOff>113</xdr:colOff>
                <xdr:row>29</xdr:row>
                <xdr:rowOff>11</xdr:rowOff>
              </xdr:to>
            </anchor>
          </commentPr>
        </mc:Choice>
        <mc:Fallback/>
      </mc:AlternateContent>
    </comment>
    <comment ref="AF4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Defectiv  SH accounting for low psi measur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34</xdr:colOff>
                <xdr:row>40</xdr:row>
                <xdr:rowOff>16</xdr:rowOff>
              </xdr:from>
              <xdr:to>
                <xdr:col>33</xdr:col>
                <xdr:colOff>46</xdr:colOff>
                <xdr:row>43</xdr:row>
                <xdr:rowOff>11</xdr:rowOff>
              </xdr:to>
            </anchor>
          </commentPr>
        </mc:Choice>
        <mc:Fallback/>
      </mc:AlternateContent>
    </comment>
    <comment ref="AF4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d ow ps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34</xdr:colOff>
                <xdr:row>43</xdr:row>
                <xdr:rowOff>16</xdr:rowOff>
              </xdr:from>
              <xdr:to>
                <xdr:col>33</xdr:col>
                <xdr:colOff>46</xdr:colOff>
                <xdr:row>46</xdr:row>
                <xdr:rowOff>11</xdr:rowOff>
              </xdr:to>
            </anchor>
          </commentPr>
        </mc:Choice>
        <mc:Fallback/>
      </mc:AlternateContent>
    </comment>
    <comment ref="AF4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dynamic psi compard to static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34</xdr:colOff>
                <xdr:row>45</xdr:row>
                <xdr:rowOff>16</xdr:rowOff>
              </xdr:from>
              <xdr:to>
                <xdr:col>33</xdr:col>
                <xdr:colOff>46</xdr:colOff>
                <xdr:row>48</xdr:row>
                <xdr:rowOff>11</xdr:rowOff>
              </xdr:to>
            </anchor>
          </commentPr>
        </mc:Choice>
        <mc:Fallback/>
      </mc:AlternateContent>
    </comment>
    <comment ref="AF5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igh psi - pump on sys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34</xdr:colOff>
                <xdr:row>51</xdr:row>
                <xdr:rowOff>16</xdr:rowOff>
              </xdr:from>
              <xdr:to>
                <xdr:col>33</xdr:col>
                <xdr:colOff>46</xdr:colOff>
                <xdr:row>54</xdr:row>
                <xdr:rowOff>11</xdr:rowOff>
              </xdr:to>
            </anchor>
          </commentPr>
        </mc:Choice>
        <mc:Fallback/>
      </mc:AlternateContent>
    </comment>
    <comment ref="AF5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d high ps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34</xdr:colOff>
                <xdr:row>57</xdr:row>
                <xdr:rowOff>16</xdr:rowOff>
              </xdr:from>
              <xdr:to>
                <xdr:col>33</xdr:col>
                <xdr:colOff>46</xdr:colOff>
                <xdr:row>60</xdr:row>
                <xdr:rowOff>11</xdr:rowOff>
              </xdr:to>
            </anchor>
          </commentPr>
        </mc:Choice>
        <mc:Fallback/>
      </mc:AlternateContent>
    </comment>
    <comment ref="AF6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igh PSI no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34</xdr:colOff>
                <xdr:row>60</xdr:row>
                <xdr:rowOff>16</xdr:rowOff>
              </xdr:from>
              <xdr:to>
                <xdr:col>33</xdr:col>
                <xdr:colOff>46</xdr:colOff>
                <xdr:row>63</xdr:row>
                <xdr:rowOff>11</xdr:rowOff>
              </xdr:to>
            </anchor>
          </commentPr>
        </mc:Choice>
        <mc:Fallback/>
      </mc:AlternateContent>
    </comment>
    <comment ref="AF8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account for low psi with existing S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34</xdr:colOff>
                <xdr:row>83</xdr:row>
                <xdr:rowOff>16</xdr:rowOff>
              </xdr:from>
              <xdr:to>
                <xdr:col>33</xdr:col>
                <xdr:colOff>46</xdr:colOff>
                <xdr:row>86</xdr:row>
                <xdr:rowOff>11</xdr:rowOff>
              </xdr:to>
            </anchor>
          </commentPr>
        </mc:Choice>
        <mc:Fallback/>
      </mc:AlternateContent>
    </comment>
    <comment ref="AF9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an not account for low flowing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34</xdr:colOff>
                <xdr:row>91</xdr:row>
                <xdr:rowOff>16</xdr:rowOff>
              </xdr:from>
              <xdr:to>
                <xdr:col>33</xdr:col>
                <xdr:colOff>46</xdr:colOff>
                <xdr:row>94</xdr:row>
                <xdr:rowOff>11</xdr:rowOff>
              </xdr:to>
            </anchor>
          </commentPr>
        </mc:Choice>
        <mc:Fallback/>
      </mc:AlternateContent>
    </comment>
    <comment ref="AF13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34</xdr:colOff>
                <xdr:row>129</xdr:row>
                <xdr:rowOff>16</xdr:rowOff>
              </xdr:from>
              <xdr:to>
                <xdr:col>32</xdr:col>
                <xdr:colOff>130</xdr:colOff>
                <xdr:row>132</xdr:row>
                <xdr:rowOff>11</xdr:rowOff>
              </xdr:to>
            </anchor>
          </commentPr>
        </mc:Choice>
        <mc:Fallback/>
      </mc:AlternateContent>
    </comment>
    <comment ref="AF14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igh psi noted-hot and co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34</xdr:colOff>
                <xdr:row>139</xdr:row>
                <xdr:rowOff>16</xdr:rowOff>
              </xdr:from>
              <xdr:to>
                <xdr:col>32</xdr:col>
                <xdr:colOff>130</xdr:colOff>
                <xdr:row>142</xdr:row>
                <xdr:rowOff>11</xdr:rowOff>
              </xdr:to>
            </anchor>
          </commentPr>
        </mc:Choice>
        <mc:Fallback/>
      </mc:AlternateContent>
    </comment>
    <comment ref="AF17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34</xdr:colOff>
                <xdr:row>169</xdr:row>
                <xdr:rowOff>16</xdr:rowOff>
              </xdr:from>
              <xdr:to>
                <xdr:col>32</xdr:col>
                <xdr:colOff>130</xdr:colOff>
                <xdr:row>172</xdr:row>
                <xdr:rowOff>11</xdr:rowOff>
              </xdr:to>
            </anchor>
          </commentPr>
        </mc:Choice>
        <mc:Fallback/>
      </mc:AlternateContent>
    </comment>
    <comment ref="AF20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d low ps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34</xdr:colOff>
                <xdr:row>205</xdr:row>
                <xdr:rowOff>16</xdr:rowOff>
              </xdr:from>
              <xdr:to>
                <xdr:col>33</xdr:col>
                <xdr:colOff>46</xdr:colOff>
                <xdr:row>208</xdr:row>
                <xdr:rowOff>11</xdr:rowOff>
              </xdr:to>
            </anchor>
          </commentPr>
        </mc:Choice>
        <mc:Fallback/>
      </mc:AlternateContent>
    </comment>
    <comment ref="AG3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Data error-rwas 
eversed w/hot te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34</xdr:colOff>
                <xdr:row>29</xdr:row>
                <xdr:rowOff>16</xdr:rowOff>
              </xdr:from>
              <xdr:to>
                <xdr:col>34</xdr:col>
                <xdr:colOff>50</xdr:colOff>
                <xdr:row>32</xdr:row>
                <xdr:rowOff>11</xdr:rowOff>
              </xdr:to>
            </anchor>
          </commentPr>
        </mc:Choice>
        <mc:Fallback/>
      </mc:AlternateContent>
    </comment>
    <comment ref="AH1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placed-no measu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8</xdr:colOff>
                <xdr:row>10</xdr:row>
                <xdr:rowOff>16</xdr:rowOff>
              </xdr:from>
              <xdr:to>
                <xdr:col>36</xdr:col>
                <xdr:colOff>56</xdr:colOff>
                <xdr:row>13</xdr:row>
                <xdr:rowOff>11</xdr:rowOff>
              </xdr:to>
            </anchor>
          </commentPr>
        </mc:Choice>
        <mc:Fallback/>
      </mc:AlternateContent>
    </comment>
    <comment ref="AH3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placed-no measu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8</xdr:colOff>
                <xdr:row>29</xdr:row>
                <xdr:rowOff>16</xdr:rowOff>
              </xdr:from>
              <xdr:to>
                <xdr:col>36</xdr:col>
                <xdr:colOff>56</xdr:colOff>
                <xdr:row>32</xdr:row>
                <xdr:rowOff>11</xdr:rowOff>
              </xdr:to>
            </anchor>
          </commentPr>
        </mc:Choice>
        <mc:Fallback/>
      </mc:AlternateContent>
    </comment>
    <comment ref="AH3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placed-no measu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8</xdr:colOff>
                <xdr:row>32</xdr:row>
                <xdr:rowOff>16</xdr:rowOff>
              </xdr:from>
              <xdr:to>
                <xdr:col>36</xdr:col>
                <xdr:colOff>56</xdr:colOff>
                <xdr:row>35</xdr:row>
                <xdr:rowOff>11</xdr:rowOff>
              </xdr:to>
            </anchor>
          </commentPr>
        </mc:Choice>
        <mc:Fallback/>
      </mc:AlternateContent>
    </comment>
    <comment ref="AH3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placed-no measu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8</xdr:colOff>
                <xdr:row>33</xdr:row>
                <xdr:rowOff>16</xdr:rowOff>
              </xdr:from>
              <xdr:to>
                <xdr:col>36</xdr:col>
                <xdr:colOff>56</xdr:colOff>
                <xdr:row>36</xdr:row>
                <xdr:rowOff>11</xdr:rowOff>
              </xdr:to>
            </anchor>
          </commentPr>
        </mc:Choice>
        <mc:Fallback/>
      </mc:AlternateContent>
    </comment>
    <comment ref="AH4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placed-no measu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8</xdr:colOff>
                <xdr:row>47</xdr:row>
                <xdr:rowOff>16</xdr:rowOff>
              </xdr:from>
              <xdr:to>
                <xdr:col>36</xdr:col>
                <xdr:colOff>56</xdr:colOff>
                <xdr:row>50</xdr:row>
                <xdr:rowOff>11</xdr:rowOff>
              </xdr:to>
            </anchor>
          </commentPr>
        </mc:Choice>
        <mc:Fallback/>
      </mc:AlternateContent>
    </comment>
    <comment ref="AH5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placed-no measu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8</xdr:colOff>
                <xdr:row>53</xdr:row>
                <xdr:rowOff>16</xdr:rowOff>
              </xdr:from>
              <xdr:to>
                <xdr:col>36</xdr:col>
                <xdr:colOff>56</xdr:colOff>
                <xdr:row>56</xdr:row>
                <xdr:rowOff>11</xdr:rowOff>
              </xdr:to>
            </anchor>
          </commentPr>
        </mc:Choice>
        <mc:Fallback/>
      </mc:AlternateContent>
    </comment>
    <comment ref="AH5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placed-no measu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8</xdr:colOff>
                <xdr:row>54</xdr:row>
                <xdr:rowOff>16</xdr:rowOff>
              </xdr:from>
              <xdr:to>
                <xdr:col>36</xdr:col>
                <xdr:colOff>56</xdr:colOff>
                <xdr:row>57</xdr:row>
                <xdr:rowOff>11</xdr:rowOff>
              </xdr:to>
            </anchor>
          </commentPr>
        </mc:Choice>
        <mc:Fallback/>
      </mc:AlternateContent>
    </comment>
    <comment ref="AH8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placed-no measu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8</xdr:colOff>
                <xdr:row>86</xdr:row>
                <xdr:rowOff>16</xdr:rowOff>
              </xdr:from>
              <xdr:to>
                <xdr:col>36</xdr:col>
                <xdr:colOff>56</xdr:colOff>
                <xdr:row>89</xdr:row>
                <xdr:rowOff>11</xdr:rowOff>
              </xdr:to>
            </anchor>
          </commentPr>
        </mc:Choice>
        <mc:Fallback/>
      </mc:AlternateContent>
    </comment>
    <comment ref="AH8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placed-no measu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8</xdr:colOff>
                <xdr:row>87</xdr:row>
                <xdr:rowOff>16</xdr:rowOff>
              </xdr:from>
              <xdr:to>
                <xdr:col>36</xdr:col>
                <xdr:colOff>56</xdr:colOff>
                <xdr:row>90</xdr:row>
                <xdr:rowOff>11</xdr:rowOff>
              </xdr:to>
            </anchor>
          </commentPr>
        </mc:Choice>
        <mc:Fallback/>
      </mc:AlternateContent>
    </comment>
    <comment ref="AH11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placed-no measu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8</xdr:colOff>
                <xdr:row>111</xdr:row>
                <xdr:rowOff>16</xdr:rowOff>
              </xdr:from>
              <xdr:to>
                <xdr:col>36</xdr:col>
                <xdr:colOff>56</xdr:colOff>
                <xdr:row>114</xdr:row>
                <xdr:rowOff>11</xdr:rowOff>
              </xdr:to>
            </anchor>
          </commentPr>
        </mc:Choice>
        <mc:Fallback/>
      </mc:AlternateContent>
    </comment>
    <comment ref="AH11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placed-no measu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8</xdr:colOff>
                <xdr:row>112</xdr:row>
                <xdr:rowOff>16</xdr:rowOff>
              </xdr:from>
              <xdr:to>
                <xdr:col>36</xdr:col>
                <xdr:colOff>56</xdr:colOff>
                <xdr:row>115</xdr:row>
                <xdr:rowOff>11</xdr:rowOff>
              </xdr:to>
            </anchor>
          </commentPr>
        </mc:Choice>
        <mc:Fallback/>
      </mc:AlternateContent>
    </comment>
    <comment ref="AH12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Data entry error-other measure pre gpm are 1.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8</xdr:colOff>
                <xdr:row>119</xdr:row>
                <xdr:rowOff>16</xdr:rowOff>
              </xdr:from>
              <xdr:to>
                <xdr:col>36</xdr:col>
                <xdr:colOff>56</xdr:colOff>
                <xdr:row>122</xdr:row>
                <xdr:rowOff>11</xdr:rowOff>
              </xdr:to>
            </anchor>
          </commentPr>
        </mc:Choice>
        <mc:Fallback/>
      </mc:AlternateContent>
    </comment>
    <comment ref="AH12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Date entry error-S/B N/A since no SH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8</xdr:colOff>
                <xdr:row>124</xdr:row>
                <xdr:rowOff>16</xdr:rowOff>
              </xdr:from>
              <xdr:to>
                <xdr:col>36</xdr:col>
                <xdr:colOff>56</xdr:colOff>
                <xdr:row>127</xdr:row>
                <xdr:rowOff>11</xdr:rowOff>
              </xdr:to>
            </anchor>
          </commentPr>
        </mc:Choice>
        <mc:Fallback/>
      </mc:AlternateContent>
    </comment>
    <comment ref="AH13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placed-no measu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8</xdr:colOff>
                <xdr:row>131</xdr:row>
                <xdr:rowOff>16</xdr:rowOff>
              </xdr:from>
              <xdr:to>
                <xdr:col>36</xdr:col>
                <xdr:colOff>56</xdr:colOff>
                <xdr:row>134</xdr:row>
                <xdr:rowOff>11</xdr:rowOff>
              </xdr:to>
            </anchor>
          </commentPr>
        </mc:Choice>
        <mc:Fallback/>
      </mc:AlternateContent>
    </comment>
    <comment ref="AH14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placed-no measu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8</xdr:colOff>
                <xdr:row>144</xdr:row>
                <xdr:rowOff>16</xdr:rowOff>
              </xdr:from>
              <xdr:to>
                <xdr:col>36</xdr:col>
                <xdr:colOff>56</xdr:colOff>
                <xdr:row>147</xdr:row>
                <xdr:rowOff>11</xdr:rowOff>
              </xdr:to>
            </anchor>
          </commentPr>
        </mc:Choice>
        <mc:Fallback/>
      </mc:AlternateContent>
    </comment>
    <comment ref="AH15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placed-no measu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8</xdr:colOff>
                <xdr:row>152</xdr:row>
                <xdr:rowOff>16</xdr:rowOff>
              </xdr:from>
              <xdr:to>
                <xdr:col>36</xdr:col>
                <xdr:colOff>56</xdr:colOff>
                <xdr:row>155</xdr:row>
                <xdr:rowOff>11</xdr:rowOff>
              </xdr:to>
            </anchor>
          </commentPr>
        </mc:Choice>
        <mc:Fallback/>
      </mc:AlternateContent>
    </comment>
    <comment ref="AH16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placed-no measu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8</xdr:colOff>
                <xdr:row>164</xdr:row>
                <xdr:rowOff>16</xdr:rowOff>
              </xdr:from>
              <xdr:to>
                <xdr:col>36</xdr:col>
                <xdr:colOff>56</xdr:colOff>
                <xdr:row>167</xdr:row>
                <xdr:rowOff>11</xdr:rowOff>
              </xdr:to>
            </anchor>
          </commentPr>
        </mc:Choice>
        <mc:Fallback/>
      </mc:AlternateContent>
    </comment>
    <comment ref="AH16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placed-no measu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8</xdr:colOff>
                <xdr:row>165</xdr:row>
                <xdr:rowOff>16</xdr:rowOff>
              </xdr:from>
              <xdr:to>
                <xdr:col>36</xdr:col>
                <xdr:colOff>56</xdr:colOff>
                <xdr:row>168</xdr:row>
                <xdr:rowOff>11</xdr:rowOff>
              </xdr:to>
            </anchor>
          </commentPr>
        </mc:Choice>
        <mc:Fallback/>
      </mc:AlternateContent>
    </comment>
    <comment ref="AH17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placed-no measu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8</xdr:colOff>
                <xdr:row>168</xdr:row>
                <xdr:rowOff>16</xdr:rowOff>
              </xdr:from>
              <xdr:to>
                <xdr:col>36</xdr:col>
                <xdr:colOff>56</xdr:colOff>
                <xdr:row>171</xdr:row>
                <xdr:rowOff>11</xdr:rowOff>
              </xdr:to>
            </anchor>
          </commentPr>
        </mc:Choice>
        <mc:Fallback/>
      </mc:AlternateContent>
    </comment>
    <comment ref="AH17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placed-no measu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8</xdr:colOff>
                <xdr:row>172</xdr:row>
                <xdr:rowOff>16</xdr:rowOff>
              </xdr:from>
              <xdr:to>
                <xdr:col>36</xdr:col>
                <xdr:colOff>56</xdr:colOff>
                <xdr:row>175</xdr:row>
                <xdr:rowOff>11</xdr:rowOff>
              </xdr:to>
            </anchor>
          </commentPr>
        </mc:Choice>
        <mc:Fallback/>
      </mc:AlternateContent>
    </comment>
    <comment ref="AH18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Date entry error-used water temp-others reading are 2 g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8</xdr:colOff>
                <xdr:row>187</xdr:row>
                <xdr:rowOff>16</xdr:rowOff>
              </xdr:from>
              <xdr:to>
                <xdr:col>36</xdr:col>
                <xdr:colOff>56</xdr:colOff>
                <xdr:row>190</xdr:row>
                <xdr:rowOff>11</xdr:rowOff>
              </xdr:to>
            </anchor>
          </commentPr>
        </mc:Choice>
        <mc:Fallback/>
      </mc:AlternateContent>
    </comment>
    <comment ref="AH19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placed-no measu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8</xdr:colOff>
                <xdr:row>196</xdr:row>
                <xdr:rowOff>16</xdr:rowOff>
              </xdr:from>
              <xdr:to>
                <xdr:col>36</xdr:col>
                <xdr:colOff>56</xdr:colOff>
                <xdr:row>199</xdr:row>
                <xdr:rowOff>11</xdr:rowOff>
              </xdr:to>
            </anchor>
          </commentPr>
        </mc:Choice>
        <mc:Fallback/>
      </mc:AlternateContent>
    </comment>
    <comment ref="AH20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replaced-no measu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8</xdr:colOff>
                <xdr:row>203</xdr:row>
                <xdr:rowOff>16</xdr:rowOff>
              </xdr:from>
              <xdr:to>
                <xdr:col>36</xdr:col>
                <xdr:colOff>56</xdr:colOff>
                <xdr:row>206</xdr:row>
                <xdr:rowOff>11</xdr:rowOff>
              </xdr:to>
            </anchor>
          </commentPr>
        </mc:Choice>
        <mc:Fallback/>
      </mc:AlternateContent>
    </comment>
    <comment ref="AJ3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Data error-was reversed w/cold te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45</xdr:colOff>
                <xdr:row>29</xdr:row>
                <xdr:rowOff>16</xdr:rowOff>
              </xdr:from>
              <xdr:to>
                <xdr:col>40</xdr:col>
                <xdr:colOff>5</xdr:colOff>
                <xdr:row>32</xdr:row>
                <xdr:rowOff>11</xdr:rowOff>
              </xdr:to>
            </anchor>
          </commentPr>
        </mc:Choice>
        <mc:Fallback/>
      </mc:AlternateContent>
    </comment>
    <comment ref="AJ3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Other hot water temp readings range from 138-1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45</xdr:colOff>
                <xdr:row>31</xdr:row>
                <xdr:rowOff>16</xdr:rowOff>
              </xdr:from>
              <xdr:to>
                <xdr:col>40</xdr:col>
                <xdr:colOff>5</xdr:colOff>
                <xdr:row>34</xdr:row>
                <xdr:rowOff>11</xdr:rowOff>
              </xdr:to>
            </anchor>
          </commentPr>
        </mc:Choice>
        <mc:Fallback/>
      </mc:AlternateContent>
    </comment>
    <comment ref="AJ14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temps-recovering after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45</xdr:colOff>
                <xdr:row>142</xdr:row>
                <xdr:rowOff>16</xdr:rowOff>
              </xdr:from>
              <xdr:to>
                <xdr:col>40</xdr:col>
                <xdr:colOff>5</xdr:colOff>
                <xdr:row>145</xdr:row>
                <xdr:rowOff>11</xdr:rowOff>
              </xdr:to>
            </anchor>
          </commentPr>
        </mc:Choice>
        <mc:Fallback/>
      </mc:AlternateContent>
    </comment>
    <comment ref="AL1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 increased #-says-showers every other day-12/wk not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1</xdr:colOff>
                <xdr:row>11</xdr:row>
                <xdr:rowOff>16</xdr:rowOff>
              </xdr:from>
              <xdr:to>
                <xdr:col>40</xdr:col>
                <xdr:colOff>0</xdr:colOff>
                <xdr:row>14</xdr:row>
                <xdr:rowOff>11</xdr:rowOff>
              </xdr:to>
            </anchor>
          </commentPr>
        </mc:Choice>
        <mc:Fallback/>
      </mc:AlternateContent>
    </comment>
    <comment ref="AL1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ans-could not ver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1</xdr:colOff>
                <xdr:row>13</xdr:row>
                <xdr:rowOff>16</xdr:rowOff>
              </xdr:from>
              <xdr:to>
                <xdr:col>40</xdr:col>
                <xdr:colOff>0</xdr:colOff>
                <xdr:row>16</xdr:row>
                <xdr:rowOff>11</xdr:rowOff>
              </xdr:to>
            </anchor>
          </commentPr>
        </mc:Choice>
        <mc:Fallback/>
      </mc:AlternateContent>
    </comment>
    <comment ref="AL6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ans-could not ver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1</xdr:colOff>
                <xdr:row>66</xdr:row>
                <xdr:rowOff>16</xdr:rowOff>
              </xdr:from>
              <xdr:to>
                <xdr:col>40</xdr:col>
                <xdr:colOff>0</xdr:colOff>
                <xdr:row>69</xdr:row>
                <xdr:rowOff>11</xdr:rowOff>
              </xdr:to>
            </anchor>
          </commentPr>
        </mc:Choice>
        <mc:Fallback/>
      </mc:AlternateContent>
    </comment>
    <comment ref="AL7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Typo error-Verified w/cust 42 not 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1</xdr:colOff>
                <xdr:row>75</xdr:row>
                <xdr:rowOff>16</xdr:rowOff>
              </xdr:from>
              <xdr:to>
                <xdr:col>40</xdr:col>
                <xdr:colOff>0</xdr:colOff>
                <xdr:row>78</xdr:row>
                <xdr:rowOff>11</xdr:rowOff>
              </xdr:to>
            </anchor>
          </commentPr>
        </mc:Choice>
        <mc:Fallback/>
      </mc:AlternateContent>
    </comment>
    <comment ref="AL9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Is firefighter-not there a lot-verified w/cu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1</xdr:colOff>
                <xdr:row>93</xdr:row>
                <xdr:rowOff>16</xdr:rowOff>
              </xdr:from>
              <xdr:to>
                <xdr:col>40</xdr:col>
                <xdr:colOff>0</xdr:colOff>
                <xdr:row>96</xdr:row>
                <xdr:rowOff>11</xdr:rowOff>
              </xdr:to>
            </anchor>
          </commentPr>
        </mc:Choice>
        <mc:Fallback/>
      </mc:AlternateContent>
    </comment>
    <comment ref="AL9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ans. Could not ver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1</xdr:colOff>
                <xdr:row>94</xdr:row>
                <xdr:rowOff>16</xdr:rowOff>
              </xdr:from>
              <xdr:to>
                <xdr:col>40</xdr:col>
                <xdr:colOff>0</xdr:colOff>
                <xdr:row>97</xdr:row>
                <xdr:rowOff>11</xdr:rowOff>
              </xdr:to>
            </anchor>
          </commentPr>
        </mc:Choice>
        <mc:Fallback/>
      </mc:AlternateContent>
    </comment>
    <comment ref="AL10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ans-could not ver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1</xdr:colOff>
                <xdr:row>104</xdr:row>
                <xdr:rowOff>16</xdr:rowOff>
              </xdr:from>
              <xdr:to>
                <xdr:col>40</xdr:col>
                <xdr:colOff>0</xdr:colOff>
                <xdr:row>107</xdr:row>
                <xdr:rowOff>11</xdr:rowOff>
              </xdr:to>
            </anchor>
          </commentPr>
        </mc:Choice>
        <mc:Fallback/>
      </mc:AlternateContent>
    </comment>
    <comment ref="AL14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Data error Verified- 8 people shower dia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1</xdr:colOff>
                <xdr:row>139</xdr:row>
                <xdr:rowOff>16</xdr:rowOff>
              </xdr:from>
              <xdr:to>
                <xdr:col>40</xdr:col>
                <xdr:colOff>0</xdr:colOff>
                <xdr:row>142</xdr:row>
                <xdr:rowOff>11</xdr:rowOff>
              </xdr:to>
            </anchor>
          </commentPr>
        </mc:Choice>
        <mc:Fallback/>
      </mc:AlternateContent>
    </comment>
    <comment ref="AL15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ans could not ver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1</xdr:colOff>
                <xdr:row>156</xdr:row>
                <xdr:rowOff>16</xdr:rowOff>
              </xdr:from>
              <xdr:to>
                <xdr:col>40</xdr:col>
                <xdr:colOff>0</xdr:colOff>
                <xdr:row>159</xdr:row>
                <xdr:rowOff>11</xdr:rowOff>
              </xdr:to>
            </anchor>
          </commentPr>
        </mc:Choice>
        <mc:Fallback/>
      </mc:AlternateContent>
    </comment>
    <comment ref="AL16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cu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1</xdr:colOff>
                <xdr:row>161</xdr:row>
                <xdr:rowOff>16</xdr:rowOff>
              </xdr:from>
              <xdr:to>
                <xdr:col>40</xdr:col>
                <xdr:colOff>0</xdr:colOff>
                <xdr:row>164</xdr:row>
                <xdr:rowOff>11</xdr:rowOff>
              </xdr:to>
            </anchor>
          </commentPr>
        </mc:Choice>
        <mc:Fallback/>
      </mc:AlternateContent>
    </comment>
    <comment ref="AL16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 says gave low #(3)-they take baths-changed to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1</xdr:colOff>
                <xdr:row>163</xdr:row>
                <xdr:rowOff>16</xdr:rowOff>
              </xdr:from>
              <xdr:to>
                <xdr:col>40</xdr:col>
                <xdr:colOff>0</xdr:colOff>
                <xdr:row>166</xdr:row>
                <xdr:rowOff>11</xdr:rowOff>
              </xdr:to>
            </anchor>
          </commentPr>
        </mc:Choice>
        <mc:Fallback/>
      </mc:AlternateContent>
    </comment>
    <comment ref="AL16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3 people liv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1</xdr:colOff>
                <xdr:row>166</xdr:row>
                <xdr:rowOff>16</xdr:rowOff>
              </xdr:from>
              <xdr:to>
                <xdr:col>40</xdr:col>
                <xdr:colOff>-14</xdr:colOff>
                <xdr:row>169</xdr:row>
                <xdr:rowOff>11</xdr:rowOff>
              </xdr:to>
            </anchor>
          </commentPr>
        </mc:Choice>
        <mc:Fallback/>
      </mc:AlternateContent>
    </comment>
    <comment ref="AM2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d high minu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0</xdr:colOff>
                <xdr:row>18</xdr:row>
                <xdr:rowOff>16</xdr:rowOff>
              </xdr:from>
              <xdr:to>
                <xdr:col>42</xdr:col>
                <xdr:colOff>68</xdr:colOff>
                <xdr:row>21</xdr:row>
                <xdr:rowOff>11</xdr:rowOff>
              </xdr:to>
            </anchor>
          </commentPr>
        </mc:Choice>
        <mc:Fallback/>
      </mc:AlternateContent>
    </comment>
    <comment ref="AM5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d high minu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0</xdr:colOff>
                <xdr:row>51</xdr:row>
                <xdr:rowOff>16</xdr:rowOff>
              </xdr:from>
              <xdr:to>
                <xdr:col>42</xdr:col>
                <xdr:colOff>68</xdr:colOff>
                <xdr:row>54</xdr:row>
                <xdr:rowOff>11</xdr:rowOff>
              </xdr:to>
            </anchor>
          </commentPr>
        </mc:Choice>
        <mc:Fallback/>
      </mc:AlternateContent>
    </comment>
    <comment ref="AM8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d high minu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0</xdr:colOff>
                <xdr:row>82</xdr:row>
                <xdr:rowOff>16</xdr:rowOff>
              </xdr:from>
              <xdr:to>
                <xdr:col>42</xdr:col>
                <xdr:colOff>68</xdr:colOff>
                <xdr:row>85</xdr:row>
                <xdr:rowOff>11</xdr:rowOff>
              </xdr:to>
            </anchor>
          </commentPr>
        </mc:Choice>
        <mc:Fallback/>
      </mc:AlternateContent>
    </comment>
    <comment ref="AM19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d high minu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0</xdr:colOff>
                <xdr:row>191</xdr:row>
                <xdr:rowOff>16</xdr:rowOff>
              </xdr:from>
              <xdr:to>
                <xdr:col>42</xdr:col>
                <xdr:colOff>68</xdr:colOff>
                <xdr:row>194</xdr:row>
                <xdr:rowOff>11</xdr:rowOff>
              </xdr:to>
            </anchor>
          </commentPr>
        </mc:Choice>
        <mc:Fallback/>
      </mc:AlternateContent>
    </comment>
    <comment ref="AN7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achieve 1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88</xdr:colOff>
                <xdr:row>77</xdr:row>
                <xdr:rowOff>16</xdr:rowOff>
              </xdr:from>
              <xdr:to>
                <xdr:col>43</xdr:col>
                <xdr:colOff>0</xdr:colOff>
                <xdr:row>80</xdr:row>
                <xdr:rowOff>11</xdr:rowOff>
              </xdr:to>
            </anchor>
          </commentPr>
        </mc:Choice>
        <mc:Fallback/>
      </mc:AlternateContent>
    </comment>
    <comment ref="AN13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Only 92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88</xdr:colOff>
                <xdr:row>129</xdr:row>
                <xdr:rowOff>16</xdr:rowOff>
              </xdr:from>
              <xdr:to>
                <xdr:col>42</xdr:col>
                <xdr:colOff>81</xdr:colOff>
                <xdr:row>132</xdr:row>
                <xdr:rowOff>11</xdr:rowOff>
              </xdr:to>
            </anchor>
          </commentPr>
        </mc:Choice>
        <mc:Fallback/>
      </mc:AlternateContent>
    </comment>
    <comment ref="AN17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achieve 105 degrees at any loc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88</xdr:colOff>
                <xdr:row>176</xdr:row>
                <xdr:rowOff>16</xdr:rowOff>
              </xdr:from>
              <xdr:to>
                <xdr:col>43</xdr:col>
                <xdr:colOff>0</xdr:colOff>
                <xdr:row>179</xdr:row>
                <xdr:rowOff>11</xdr:rowOff>
              </xdr:to>
            </anchor>
          </commentPr>
        </mc:Choice>
        <mc:Fallback/>
      </mc:AlternateContent>
    </comment>
    <comment ref="AO10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Gpm lower than new SH would be so SH not ch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9</xdr:colOff>
                <xdr:row>107</xdr:row>
                <xdr:rowOff>16</xdr:rowOff>
              </xdr:from>
              <xdr:to>
                <xdr:col>43</xdr:col>
                <xdr:colOff>0</xdr:colOff>
                <xdr:row>110</xdr:row>
                <xdr:rowOff>11</xdr:rowOff>
              </xdr:to>
            </anchor>
          </commentPr>
        </mc:Choice>
        <mc:Fallback/>
      </mc:AlternateContent>
    </comment>
    <comment ref="AO19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determine why low pre g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9</xdr:colOff>
                <xdr:row>189</xdr:row>
                <xdr:rowOff>16</xdr:rowOff>
              </xdr:from>
              <xdr:to>
                <xdr:col>43</xdr:col>
                <xdr:colOff>-4</xdr:colOff>
                <xdr:row>192</xdr:row>
                <xdr:rowOff>11</xdr:rowOff>
              </xdr:to>
            </anchor>
          </commentPr>
        </mc:Choice>
        <mc:Fallback/>
      </mc:AlternateContent>
    </comment>
    <comment ref="AP1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urveyor noted high psi at this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38</xdr:colOff>
                <xdr:row>15</xdr:row>
                <xdr:rowOff>16</xdr:rowOff>
              </xdr:from>
              <xdr:to>
                <xdr:col>44</xdr:col>
                <xdr:colOff>27</xdr:colOff>
                <xdr:row>18</xdr:row>
                <xdr:rowOff>11</xdr:rowOff>
              </xdr:to>
            </anchor>
          </commentPr>
        </mc:Choice>
        <mc:Fallback/>
      </mc:AlternateContent>
    </comment>
    <comment ref="AP1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urveyor noted high psi at this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38</xdr:colOff>
                <xdr:row>17</xdr:row>
                <xdr:rowOff>16</xdr:rowOff>
              </xdr:from>
              <xdr:to>
                <xdr:col>44</xdr:col>
                <xdr:colOff>27</xdr:colOff>
                <xdr:row>20</xdr:row>
                <xdr:rowOff>11</xdr:rowOff>
              </xdr:to>
            </anchor>
          </commentPr>
        </mc:Choice>
        <mc:Fallback/>
      </mc:AlternateContent>
    </comment>
    <comment ref="AP2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urveyor noted high psi at this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38</xdr:colOff>
                <xdr:row>19</xdr:row>
                <xdr:rowOff>16</xdr:rowOff>
              </xdr:from>
              <xdr:to>
                <xdr:col>44</xdr:col>
                <xdr:colOff>27</xdr:colOff>
                <xdr:row>22</xdr:row>
                <xdr:rowOff>11</xdr:rowOff>
              </xdr:to>
            </anchor>
          </commentPr>
        </mc:Choice>
        <mc:Fallback/>
      </mc:AlternateContent>
    </comment>
    <comment ref="AP4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 low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38</xdr:colOff>
                <xdr:row>40</xdr:row>
                <xdr:rowOff>16</xdr:rowOff>
              </xdr:from>
              <xdr:to>
                <xdr:col>44</xdr:col>
                <xdr:colOff>72</xdr:colOff>
                <xdr:row>43</xdr:row>
                <xdr:rowOff>11</xdr:rowOff>
              </xdr:to>
            </anchor>
          </commentPr>
        </mc:Choice>
        <mc:Fallback/>
      </mc:AlternateContent>
    </comment>
    <comment ref="AP8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psi noted-unable to expl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38</xdr:colOff>
                <xdr:row>83</xdr:row>
                <xdr:rowOff>16</xdr:rowOff>
              </xdr:from>
              <xdr:to>
                <xdr:col>44</xdr:col>
                <xdr:colOff>13</xdr:colOff>
                <xdr:row>86</xdr:row>
                <xdr:rowOff>11</xdr:rowOff>
              </xdr:to>
            </anchor>
          </commentPr>
        </mc:Choice>
        <mc:Fallback/>
      </mc:AlternateContent>
    </comment>
    <comment ref="AP10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 low psi read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38</xdr:colOff>
                <xdr:row>106</xdr:row>
                <xdr:rowOff>16</xdr:rowOff>
              </xdr:from>
              <xdr:to>
                <xdr:col>44</xdr:col>
                <xdr:colOff>72</xdr:colOff>
                <xdr:row>109</xdr:row>
                <xdr:rowOff>11</xdr:rowOff>
              </xdr:to>
            </anchor>
          </commentPr>
        </mc:Choice>
        <mc:Fallback/>
      </mc:AlternateContent>
    </comment>
    <comment ref="AP13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38</xdr:colOff>
                <xdr:row>129</xdr:row>
                <xdr:rowOff>16</xdr:rowOff>
              </xdr:from>
              <xdr:to>
                <xdr:col>44</xdr:col>
                <xdr:colOff>72</xdr:colOff>
                <xdr:row>132</xdr:row>
                <xdr:rowOff>11</xdr:rowOff>
              </xdr:to>
            </anchor>
          </commentPr>
        </mc:Choice>
        <mc:Fallback/>
      </mc:AlternateContent>
    </comment>
    <comment ref="AP14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d high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38</xdr:colOff>
                <xdr:row>139</xdr:row>
                <xdr:rowOff>16</xdr:rowOff>
              </xdr:from>
              <xdr:to>
                <xdr:col>44</xdr:col>
                <xdr:colOff>72</xdr:colOff>
                <xdr:row>142</xdr:row>
                <xdr:rowOff>11</xdr:rowOff>
              </xdr:to>
            </anchor>
          </commentPr>
        </mc:Choice>
        <mc:Fallback/>
      </mc:AlternateContent>
    </comment>
    <comment ref="AP16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determine why pre  low psi-post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38</xdr:colOff>
                <xdr:row>161</xdr:row>
                <xdr:rowOff>16</xdr:rowOff>
              </xdr:from>
              <xdr:to>
                <xdr:col>44</xdr:col>
                <xdr:colOff>58</xdr:colOff>
                <xdr:row>164</xdr:row>
                <xdr:rowOff>24</xdr:rowOff>
              </xdr:to>
            </anchor>
          </commentPr>
        </mc:Choice>
        <mc:Fallback/>
      </mc:AlternateContent>
    </comment>
    <comment ref="AP17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38</xdr:colOff>
                <xdr:row>169</xdr:row>
                <xdr:rowOff>16</xdr:rowOff>
              </xdr:from>
              <xdr:to>
                <xdr:col>44</xdr:col>
                <xdr:colOff>72</xdr:colOff>
                <xdr:row>172</xdr:row>
                <xdr:rowOff>11</xdr:rowOff>
              </xdr:to>
            </anchor>
          </commentPr>
        </mc:Choice>
        <mc:Fallback/>
      </mc:AlternateContent>
    </comment>
    <comment ref="AP21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d low psi baseline and pre flow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38</xdr:colOff>
                <xdr:row>208</xdr:row>
                <xdr:rowOff>16</xdr:rowOff>
              </xdr:from>
              <xdr:to>
                <xdr:col>44</xdr:col>
                <xdr:colOff>72</xdr:colOff>
                <xdr:row>211</xdr:row>
                <xdr:rowOff>11</xdr:rowOff>
              </xdr:to>
            </anchor>
          </commentPr>
        </mc:Choice>
        <mc:Fallback/>
      </mc:AlternateContent>
    </comment>
    <comment ref="AQ1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urveyor noted high psi at this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0</xdr:colOff>
                <xdr:row>15</xdr:row>
                <xdr:rowOff>16</xdr:rowOff>
              </xdr:from>
              <xdr:to>
                <xdr:col>45</xdr:col>
                <xdr:colOff>-81</xdr:colOff>
                <xdr:row>18</xdr:row>
                <xdr:rowOff>11</xdr:rowOff>
              </xdr:to>
            </anchor>
          </commentPr>
        </mc:Choice>
        <mc:Fallback/>
      </mc:AlternateContent>
    </comment>
    <comment ref="AQ1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urveyor noted high psi at this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0</xdr:colOff>
                <xdr:row>17</xdr:row>
                <xdr:rowOff>16</xdr:rowOff>
              </xdr:from>
              <xdr:to>
                <xdr:col>45</xdr:col>
                <xdr:colOff>-81</xdr:colOff>
                <xdr:row>20</xdr:row>
                <xdr:rowOff>11</xdr:rowOff>
              </xdr:to>
            </anchor>
          </commentPr>
        </mc:Choice>
        <mc:Fallback/>
      </mc:AlternateContent>
    </comment>
    <comment ref="AQ2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urveyor noted high psi at this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0</xdr:colOff>
                <xdr:row>19</xdr:row>
                <xdr:rowOff>16</xdr:rowOff>
              </xdr:from>
              <xdr:to>
                <xdr:col>45</xdr:col>
                <xdr:colOff>-81</xdr:colOff>
                <xdr:row>22</xdr:row>
                <xdr:rowOff>11</xdr:rowOff>
              </xdr:to>
            </anchor>
          </commentPr>
        </mc:Choice>
        <mc:Fallback/>
      </mc:AlternateContent>
    </comment>
    <comment ref="AQ4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igh static but low dynamic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0</xdr:colOff>
                <xdr:row>45</xdr:row>
                <xdr:rowOff>16</xdr:rowOff>
              </xdr:from>
              <xdr:to>
                <xdr:col>45</xdr:col>
                <xdr:colOff>-81</xdr:colOff>
                <xdr:row>48</xdr:row>
                <xdr:rowOff>11</xdr:rowOff>
              </xdr:to>
            </anchor>
          </commentPr>
        </mc:Choice>
        <mc:Fallback/>
      </mc:AlternateContent>
    </comment>
    <comment ref="AQ12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 high sta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0</xdr:colOff>
                <xdr:row>126</xdr:row>
                <xdr:rowOff>16</xdr:rowOff>
              </xdr:from>
              <xdr:to>
                <xdr:col>45</xdr:col>
                <xdr:colOff>94</xdr:colOff>
                <xdr:row>129</xdr:row>
                <xdr:rowOff>11</xdr:rowOff>
              </xdr:to>
            </anchor>
          </commentPr>
        </mc:Choice>
        <mc:Fallback/>
      </mc:AlternateContent>
    </comment>
    <comment ref="AQ17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0</xdr:colOff>
                <xdr:row>169</xdr:row>
                <xdr:rowOff>16</xdr:rowOff>
              </xdr:from>
              <xdr:to>
                <xdr:col>45</xdr:col>
                <xdr:colOff>94</xdr:colOff>
                <xdr:row>172</xdr:row>
                <xdr:rowOff>11</xdr:rowOff>
              </xdr:to>
            </anchor>
          </commentPr>
        </mc:Choice>
        <mc:Fallback/>
      </mc:AlternateContent>
    </comment>
    <comment ref="AR13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Only 92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88</xdr:colOff>
                <xdr:row>129</xdr:row>
                <xdr:rowOff>16</xdr:rowOff>
              </xdr:from>
              <xdr:to>
                <xdr:col>46</xdr:col>
                <xdr:colOff>59</xdr:colOff>
                <xdr:row>132</xdr:row>
                <xdr:rowOff>11</xdr:rowOff>
              </xdr:to>
            </anchor>
          </commentPr>
        </mc:Choice>
        <mc:Fallback/>
      </mc:AlternateContent>
    </comment>
    <comment ref="AS14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 replaced but gpm low for high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0</xdr:colOff>
                <xdr:row>139</xdr:row>
                <xdr:rowOff>16</xdr:rowOff>
              </xdr:from>
              <xdr:to>
                <xdr:col>47</xdr:col>
                <xdr:colOff>4</xdr:colOff>
                <xdr:row>142</xdr:row>
                <xdr:rowOff>11</xdr:rowOff>
              </xdr:to>
            </anchor>
          </commentPr>
        </mc:Choice>
        <mc:Fallback/>
      </mc:AlternateContent>
    </comment>
    <comment ref="AS17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Data entry error-used psi- S/B 2 gpm  since pre mixed is also 2 gpm-changed from 60 which is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0</xdr:colOff>
                <xdr:row>170</xdr:row>
                <xdr:rowOff>16</xdr:rowOff>
              </xdr:from>
              <xdr:to>
                <xdr:col>47</xdr:col>
                <xdr:colOff>76</xdr:colOff>
                <xdr:row>175</xdr:row>
                <xdr:rowOff>5</xdr:rowOff>
              </xdr:to>
            </anchor>
          </commentPr>
        </mc:Choice>
        <mc:Fallback/>
      </mc:AlternateContent>
    </comment>
    <comment ref="AT4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 low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0</xdr:colOff>
                <xdr:row>40</xdr:row>
                <xdr:rowOff>16</xdr:rowOff>
              </xdr:from>
              <xdr:to>
                <xdr:col>48</xdr:col>
                <xdr:colOff>1</xdr:colOff>
                <xdr:row>43</xdr:row>
                <xdr:rowOff>11</xdr:rowOff>
              </xdr:to>
            </anchor>
          </commentPr>
        </mc:Choice>
        <mc:Fallback/>
      </mc:AlternateContent>
    </comment>
    <comment ref="AT10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 low psi read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0</xdr:colOff>
                <xdr:row>106</xdr:row>
                <xdr:rowOff>16</xdr:rowOff>
              </xdr:from>
              <xdr:to>
                <xdr:col>48</xdr:col>
                <xdr:colOff>1</xdr:colOff>
                <xdr:row>109</xdr:row>
                <xdr:rowOff>11</xdr:rowOff>
              </xdr:to>
            </anchor>
          </commentPr>
        </mc:Choice>
        <mc:Fallback/>
      </mc:AlternateContent>
    </comment>
    <comment ref="AT13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0</xdr:colOff>
                <xdr:row>129</xdr:row>
                <xdr:rowOff>16</xdr:rowOff>
              </xdr:from>
              <xdr:to>
                <xdr:col>48</xdr:col>
                <xdr:colOff>1</xdr:colOff>
                <xdr:row>132</xdr:row>
                <xdr:rowOff>11</xdr:rowOff>
              </xdr:to>
            </anchor>
          </commentPr>
        </mc:Choice>
        <mc:Fallback/>
      </mc:AlternateContent>
    </comment>
    <comment ref="AT14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d high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0</xdr:colOff>
                <xdr:row>139</xdr:row>
                <xdr:rowOff>16</xdr:rowOff>
              </xdr:from>
              <xdr:to>
                <xdr:col>48</xdr:col>
                <xdr:colOff>1</xdr:colOff>
                <xdr:row>142</xdr:row>
                <xdr:rowOff>11</xdr:rowOff>
              </xdr:to>
            </anchor>
          </commentPr>
        </mc:Choice>
        <mc:Fallback/>
      </mc:AlternateContent>
    </comment>
    <comment ref="AT17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0</xdr:colOff>
                <xdr:row>169</xdr:row>
                <xdr:rowOff>16</xdr:rowOff>
              </xdr:from>
              <xdr:to>
                <xdr:col>48</xdr:col>
                <xdr:colOff>1</xdr:colOff>
                <xdr:row>172</xdr:row>
                <xdr:rowOff>11</xdr:rowOff>
              </xdr:to>
            </anchor>
          </commentPr>
        </mc:Choice>
        <mc:Fallback/>
      </mc:AlternateContent>
    </comment>
    <comment ref="AT21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d low psi baseline and pre flow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0</xdr:colOff>
                <xdr:row>208</xdr:row>
                <xdr:rowOff>16</xdr:rowOff>
              </xdr:from>
              <xdr:to>
                <xdr:col>48</xdr:col>
                <xdr:colOff>1</xdr:colOff>
                <xdr:row>211</xdr:row>
                <xdr:rowOff>11</xdr:rowOff>
              </xdr:to>
            </anchor>
          </commentPr>
        </mc:Choice>
        <mc:Fallback/>
      </mc:AlternateContent>
    </comment>
    <comment ref="AU12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 high sta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80</xdr:colOff>
                <xdr:row>126</xdr:row>
                <xdr:rowOff>16</xdr:rowOff>
              </xdr:from>
              <xdr:to>
                <xdr:col>49</xdr:col>
                <xdr:colOff>92</xdr:colOff>
                <xdr:row>129</xdr:row>
                <xdr:rowOff>11</xdr:rowOff>
              </xdr:to>
            </anchor>
          </commentPr>
        </mc:Choice>
        <mc:Fallback/>
      </mc:AlternateContent>
    </comment>
    <comment ref="AU17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80</xdr:colOff>
                <xdr:row>169</xdr:row>
                <xdr:rowOff>16</xdr:rowOff>
              </xdr:from>
              <xdr:to>
                <xdr:col>49</xdr:col>
                <xdr:colOff>92</xdr:colOff>
                <xdr:row>172</xdr:row>
                <xdr:rowOff>11</xdr:rowOff>
              </xdr:to>
            </anchor>
          </commentPr>
        </mc:Choice>
        <mc:Fallback/>
      </mc:AlternateContent>
    </comment>
    <comment ref="AV9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Typo S/B 110 not 11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51</xdr:colOff>
                <xdr:row>95</xdr:row>
                <xdr:rowOff>16</xdr:rowOff>
              </xdr:from>
              <xdr:to>
                <xdr:col>50</xdr:col>
                <xdr:colOff>43</xdr:colOff>
                <xdr:row>98</xdr:row>
                <xdr:rowOff>11</xdr:rowOff>
              </xdr:to>
            </anchor>
          </commentPr>
        </mc:Choice>
        <mc:Fallback/>
      </mc:AlternateContent>
    </comment>
    <comment ref="AV17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achieve 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51</xdr:colOff>
                <xdr:row>176</xdr:row>
                <xdr:rowOff>16</xdr:rowOff>
              </xdr:from>
              <xdr:to>
                <xdr:col>50</xdr:col>
                <xdr:colOff>43</xdr:colOff>
                <xdr:row>179</xdr:row>
                <xdr:rowOff>11</xdr:rowOff>
              </xdr:to>
            </anchor>
          </commentPr>
        </mc:Choice>
        <mc:Fallback/>
      </mc:AlternateContent>
    </comment>
    <comment ref="AW2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Increased gpm from original. Original partlu clog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3</xdr:colOff>
                <xdr:row>23</xdr:row>
                <xdr:rowOff>16</xdr:rowOff>
              </xdr:from>
              <xdr:to>
                <xdr:col>51</xdr:col>
                <xdr:colOff>-20</xdr:colOff>
                <xdr:row>26</xdr:row>
                <xdr:rowOff>11</xdr:rowOff>
              </xdr:to>
            </anchor>
          </commentPr>
        </mc:Choice>
        <mc:Fallback/>
      </mc:AlternateContent>
    </comment>
    <comment ref="AW3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d low g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3</xdr:colOff>
                <xdr:row>28</xdr:row>
                <xdr:rowOff>16</xdr:rowOff>
              </xdr:from>
              <xdr:to>
                <xdr:col>51</xdr:col>
                <xdr:colOff>-6</xdr:colOff>
                <xdr:row>31</xdr:row>
                <xdr:rowOff>11</xdr:rowOff>
              </xdr:to>
            </anchor>
          </commentPr>
        </mc:Choice>
        <mc:Fallback/>
      </mc:AlternateContent>
    </comment>
    <comment ref="AW4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Data entry error-psi &amp; gpm were rever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3</xdr:colOff>
                <xdr:row>41</xdr:row>
                <xdr:rowOff>16</xdr:rowOff>
              </xdr:from>
              <xdr:to>
                <xdr:col>51</xdr:col>
                <xdr:colOff>-3</xdr:colOff>
                <xdr:row>44</xdr:row>
                <xdr:rowOff>11</xdr:rowOff>
              </xdr:to>
            </anchor>
          </commentPr>
        </mc:Choice>
        <mc:Fallback/>
      </mc:AlternateContent>
    </comment>
    <comment ref="AW6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d post reading same as pre read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3</xdr:colOff>
                <xdr:row>64</xdr:row>
                <xdr:rowOff>16</xdr:rowOff>
              </xdr:from>
              <xdr:to>
                <xdr:col>51</xdr:col>
                <xdr:colOff>-20</xdr:colOff>
                <xdr:row>67</xdr:row>
                <xdr:rowOff>11</xdr:rowOff>
              </xdr:to>
            </anchor>
          </commentPr>
        </mc:Choice>
        <mc:Fallback/>
      </mc:AlternateContent>
    </comment>
    <comment ref="AW10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hange produced no diff in g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3</xdr:colOff>
                <xdr:row>99</xdr:row>
                <xdr:rowOff>16</xdr:rowOff>
              </xdr:from>
              <xdr:to>
                <xdr:col>51</xdr:col>
                <xdr:colOff>-20</xdr:colOff>
                <xdr:row>102</xdr:row>
                <xdr:rowOff>11</xdr:rowOff>
              </xdr:to>
            </anchor>
          </commentPr>
        </mc:Choice>
        <mc:Fallback/>
      </mc:AlternateContent>
    </comment>
    <comment ref="AW10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Post gpm more than p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3</xdr:colOff>
                <xdr:row>100</xdr:row>
                <xdr:rowOff>16</xdr:rowOff>
              </xdr:from>
              <xdr:to>
                <xdr:col>51</xdr:col>
                <xdr:colOff>-20</xdr:colOff>
                <xdr:row>103</xdr:row>
                <xdr:rowOff>11</xdr:rowOff>
              </xdr:to>
            </anchor>
          </commentPr>
        </mc:Choice>
        <mc:Fallback/>
      </mc:AlternateContent>
    </comment>
    <comment ref="AW10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Post gpm greater than pre gp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3</xdr:colOff>
                <xdr:row>101</xdr:row>
                <xdr:rowOff>16</xdr:rowOff>
              </xdr:from>
              <xdr:to>
                <xdr:col>51</xdr:col>
                <xdr:colOff>-20</xdr:colOff>
                <xdr:row>104</xdr:row>
                <xdr:rowOff>11</xdr:rowOff>
              </xdr:to>
            </anchor>
          </commentPr>
        </mc:Choice>
        <mc:Fallback/>
      </mc:AlternateContent>
    </comment>
    <comment ref="AW10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reduction in post g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3</xdr:colOff>
                <xdr:row>103</xdr:row>
                <xdr:rowOff>16</xdr:rowOff>
              </xdr:from>
              <xdr:to>
                <xdr:col>51</xdr:col>
                <xdr:colOff>-20</xdr:colOff>
                <xdr:row>106</xdr:row>
                <xdr:rowOff>11</xdr:rowOff>
              </xdr:to>
            </anchor>
          </commentPr>
        </mc:Choice>
        <mc:Fallback/>
      </mc:AlternateContent>
    </comment>
    <comment ref="AW14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Post gpm increased from p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3</xdr:colOff>
                <xdr:row>140</xdr:row>
                <xdr:rowOff>16</xdr:rowOff>
              </xdr:from>
              <xdr:to>
                <xdr:col>51</xdr:col>
                <xdr:colOff>-20</xdr:colOff>
                <xdr:row>143</xdr:row>
                <xdr:rowOff>11</xdr:rowOff>
              </xdr:to>
            </anchor>
          </commentPr>
        </mc:Choice>
        <mc:Fallback/>
      </mc:AlternateContent>
    </comment>
    <comment ref="AW14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ew SH gpm same as p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3</xdr:colOff>
                <xdr:row>142</xdr:row>
                <xdr:rowOff>16</xdr:rowOff>
              </xdr:from>
              <xdr:to>
                <xdr:col>51</xdr:col>
                <xdr:colOff>-20</xdr:colOff>
                <xdr:row>145</xdr:row>
                <xdr:rowOff>11</xdr:rowOff>
              </xdr:to>
            </anchor>
          </commentPr>
        </mc:Choice>
        <mc:Fallback/>
      </mc:AlternateContent>
    </comment>
    <comment ref="AW16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Existing SH was defective-new SH increased g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3</xdr:colOff>
                <xdr:row>158</xdr:row>
                <xdr:rowOff>16</xdr:rowOff>
              </xdr:from>
              <xdr:to>
                <xdr:col>51</xdr:col>
                <xdr:colOff>-20</xdr:colOff>
                <xdr:row>161</xdr:row>
                <xdr:rowOff>11</xdr:rowOff>
              </xdr:to>
            </anchor>
          </commentPr>
        </mc:Choice>
        <mc:Fallback/>
      </mc:AlternateContent>
    </comment>
    <comment ref="AW19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Gpm increased after retrof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3</xdr:colOff>
                <xdr:row>197</xdr:row>
                <xdr:rowOff>16</xdr:rowOff>
              </xdr:from>
              <xdr:to>
                <xdr:col>51</xdr:col>
                <xdr:colOff>-20</xdr:colOff>
                <xdr:row>200</xdr:row>
                <xdr:rowOff>11</xdr:rowOff>
              </xdr:to>
            </anchor>
          </commentPr>
        </mc:Choice>
        <mc:Fallback/>
      </mc:AlternateContent>
    </comment>
    <comment ref="AW20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Gpm unchanged after retrof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3</xdr:colOff>
                <xdr:row>198</xdr:row>
                <xdr:rowOff>16</xdr:rowOff>
              </xdr:from>
              <xdr:to>
                <xdr:col>51</xdr:col>
                <xdr:colOff>-20</xdr:colOff>
                <xdr:row>201</xdr:row>
                <xdr:rowOff>11</xdr:rowOff>
              </xdr:to>
            </anchor>
          </commentPr>
        </mc:Choice>
        <mc:Fallback/>
      </mc:AlternateContent>
    </comment>
    <comment ref="AW20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change from pre g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3</xdr:colOff>
                <xdr:row>199</xdr:row>
                <xdr:rowOff>16</xdr:rowOff>
              </xdr:from>
              <xdr:to>
                <xdr:col>51</xdr:col>
                <xdr:colOff>-20</xdr:colOff>
                <xdr:row>202</xdr:row>
                <xdr:rowOff>11</xdr:rowOff>
              </xdr:to>
            </anchor>
          </commentPr>
        </mc:Choice>
        <mc:Fallback/>
      </mc:AlternateContent>
    </comment>
    <comment ref="AX4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0</xdr:colOff>
                <xdr:row>40</xdr:row>
                <xdr:rowOff>16</xdr:rowOff>
              </xdr:from>
              <xdr:to>
                <xdr:col>52</xdr:col>
                <xdr:colOff>-7</xdr:colOff>
                <xdr:row>43</xdr:row>
                <xdr:rowOff>11</xdr:rowOff>
              </xdr:to>
            </anchor>
          </commentPr>
        </mc:Choice>
        <mc:Fallback/>
      </mc:AlternateContent>
    </comment>
    <comment ref="AX4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Data entry error-psi and gpm were rever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0</xdr:colOff>
                <xdr:row>41</xdr:row>
                <xdr:rowOff>16</xdr:rowOff>
              </xdr:from>
              <xdr:to>
                <xdr:col>52</xdr:col>
                <xdr:colOff>-7</xdr:colOff>
                <xdr:row>44</xdr:row>
                <xdr:rowOff>11</xdr:rowOff>
              </xdr:to>
            </anchor>
          </commentPr>
        </mc:Choice>
        <mc:Fallback/>
      </mc:AlternateContent>
    </comment>
    <comment ref="AX7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Data entry error S/B 60 like post mixed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0</xdr:colOff>
                <xdr:row>74</xdr:row>
                <xdr:rowOff>16</xdr:rowOff>
              </xdr:from>
              <xdr:to>
                <xdr:col>52</xdr:col>
                <xdr:colOff>-7</xdr:colOff>
                <xdr:row>77</xdr:row>
                <xdr:rowOff>11</xdr:rowOff>
              </xdr:to>
            </anchor>
          </commentPr>
        </mc:Choice>
        <mc:Fallback/>
      </mc:AlternateContent>
    </comment>
    <comment ref="AX10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PSI increase from pre rea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0</xdr:colOff>
                <xdr:row>106</xdr:row>
                <xdr:rowOff>16</xdr:rowOff>
              </xdr:from>
              <xdr:to>
                <xdr:col>52</xdr:col>
                <xdr:colOff>-7</xdr:colOff>
                <xdr:row>109</xdr:row>
                <xdr:rowOff>11</xdr:rowOff>
              </xdr:to>
            </anchor>
          </commentPr>
        </mc:Choice>
        <mc:Fallback/>
      </mc:AlternateContent>
    </comment>
    <comment ref="AX12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 high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0</xdr:colOff>
                <xdr:row>126</xdr:row>
                <xdr:rowOff>16</xdr:rowOff>
              </xdr:from>
              <xdr:to>
                <xdr:col>52</xdr:col>
                <xdr:colOff>-7</xdr:colOff>
                <xdr:row>129</xdr:row>
                <xdr:rowOff>11</xdr:rowOff>
              </xdr:to>
            </anchor>
          </commentPr>
        </mc:Choice>
        <mc:Fallback/>
      </mc:AlternateContent>
    </comment>
    <comment ref="AX14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Flowing psi flucuated throughout test. Note high static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0</xdr:colOff>
                <xdr:row>138</xdr:row>
                <xdr:rowOff>16</xdr:rowOff>
              </xdr:from>
              <xdr:to>
                <xdr:col>52</xdr:col>
                <xdr:colOff>-22</xdr:colOff>
                <xdr:row>141</xdr:row>
                <xdr:rowOff>11</xdr:rowOff>
              </xdr:to>
            </anchor>
          </commentPr>
        </mc:Choice>
        <mc:Fallback/>
      </mc:AlternateContent>
    </comment>
    <comment ref="AY1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igh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80</xdr:colOff>
                <xdr:row>17</xdr:row>
                <xdr:rowOff>16</xdr:rowOff>
              </xdr:from>
              <xdr:to>
                <xdr:col>55</xdr:col>
                <xdr:colOff>0</xdr:colOff>
                <xdr:row>20</xdr:row>
                <xdr:rowOff>11</xdr:rowOff>
              </xdr:to>
            </anchor>
          </commentPr>
        </mc:Choice>
        <mc:Fallback/>
      </mc:AlternateContent>
    </comment>
    <comment ref="AY2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igh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80</xdr:colOff>
                <xdr:row>22</xdr:row>
                <xdr:rowOff>16</xdr:rowOff>
              </xdr:from>
              <xdr:to>
                <xdr:col>55</xdr:col>
                <xdr:colOff>0</xdr:colOff>
                <xdr:row>25</xdr:row>
                <xdr:rowOff>11</xdr:rowOff>
              </xdr:to>
            </anchor>
          </commentPr>
        </mc:Choice>
        <mc:Fallback/>
      </mc:AlternateContent>
    </comment>
    <comment ref="AY3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igh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80</xdr:colOff>
                <xdr:row>28</xdr:row>
                <xdr:rowOff>16</xdr:rowOff>
              </xdr:from>
              <xdr:to>
                <xdr:col>55</xdr:col>
                <xdr:colOff>0</xdr:colOff>
                <xdr:row>31</xdr:row>
                <xdr:rowOff>11</xdr:rowOff>
              </xdr:to>
            </anchor>
          </commentPr>
        </mc:Choice>
        <mc:Fallback/>
      </mc:AlternateContent>
    </comment>
    <comment ref="AY12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 high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80</xdr:colOff>
                <xdr:row>126</xdr:row>
                <xdr:rowOff>16</xdr:rowOff>
              </xdr:from>
              <xdr:to>
                <xdr:col>53</xdr:col>
                <xdr:colOff>105</xdr:colOff>
                <xdr:row>129</xdr:row>
                <xdr:rowOff>11</xdr:rowOff>
              </xdr:to>
            </anchor>
          </commentPr>
        </mc:Choice>
        <mc:Fallback/>
      </mc:AlternateContent>
    </comment>
    <comment ref="AY14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ower switchover valve leaked heavily especially while measuring static pressure-may have caused erroneous measur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80</xdr:colOff>
                <xdr:row>142</xdr:row>
                <xdr:rowOff>16</xdr:rowOff>
              </xdr:from>
              <xdr:to>
                <xdr:col>52</xdr:col>
                <xdr:colOff>59</xdr:colOff>
                <xdr:row>145</xdr:row>
                <xdr:rowOff>19</xdr:rowOff>
              </xdr:to>
            </anchor>
          </commentPr>
        </mc:Choice>
        <mc:Fallback/>
      </mc:AlternateContent>
    </comment>
    <comment ref="AY17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80</xdr:colOff>
                <xdr:row>169</xdr:row>
                <xdr:rowOff>16</xdr:rowOff>
              </xdr:from>
              <xdr:to>
                <xdr:col>53</xdr:col>
                <xdr:colOff>105</xdr:colOff>
                <xdr:row>172</xdr:row>
                <xdr:rowOff>11</xdr:rowOff>
              </xdr:to>
            </anchor>
          </commentPr>
        </mc:Choice>
        <mc:Fallback/>
      </mc:AlternateContent>
    </comment>
    <comment ref="AY20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tatic pressure changed through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80</xdr:colOff>
                <xdr:row>198</xdr:row>
                <xdr:rowOff>16</xdr:rowOff>
              </xdr:from>
              <xdr:to>
                <xdr:col>52</xdr:col>
                <xdr:colOff>48</xdr:colOff>
                <xdr:row>201</xdr:row>
                <xdr:rowOff>11</xdr:rowOff>
              </xdr:to>
            </anchor>
          </commentPr>
        </mc:Choice>
        <mc:Fallback/>
      </mc:AlternateContent>
    </comment>
    <comment ref="AZ7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achieve 1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51</xdr:colOff>
                <xdr:row>77</xdr:row>
                <xdr:rowOff>16</xdr:rowOff>
              </xdr:from>
              <xdr:to>
                <xdr:col>54</xdr:col>
                <xdr:colOff>79</xdr:colOff>
                <xdr:row>80</xdr:row>
                <xdr:rowOff>11</xdr:rowOff>
              </xdr:to>
            </anchor>
          </commentPr>
        </mc:Choice>
        <mc:Fallback/>
      </mc:AlternateContent>
    </comment>
    <comment ref="AZ13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Only 92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51</xdr:colOff>
                <xdr:row>129</xdr:row>
                <xdr:rowOff>16</xdr:rowOff>
              </xdr:from>
              <xdr:to>
                <xdr:col>54</xdr:col>
                <xdr:colOff>79</xdr:colOff>
                <xdr:row>132</xdr:row>
                <xdr:rowOff>11</xdr:rowOff>
              </xdr:to>
            </anchor>
          </commentPr>
        </mc:Choice>
        <mc:Fallback/>
      </mc:AlternateContent>
    </comment>
    <comment ref="AZ17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achieve 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51</xdr:colOff>
                <xdr:row>176</xdr:row>
                <xdr:rowOff>16</xdr:rowOff>
              </xdr:from>
              <xdr:to>
                <xdr:col>54</xdr:col>
                <xdr:colOff>79</xdr:colOff>
                <xdr:row>179</xdr:row>
                <xdr:rowOff>11</xdr:rowOff>
              </xdr:to>
            </anchor>
          </commentPr>
        </mc:Choice>
        <mc:Fallback/>
      </mc:AlternateContent>
    </comment>
    <comment ref="BB4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0</xdr:colOff>
                <xdr:row>40</xdr:row>
                <xdr:rowOff>16</xdr:rowOff>
              </xdr:from>
              <xdr:to>
                <xdr:col>56</xdr:col>
                <xdr:colOff>113</xdr:colOff>
                <xdr:row>43</xdr:row>
                <xdr:rowOff>11</xdr:rowOff>
              </xdr:to>
            </anchor>
          </commentPr>
        </mc:Choice>
        <mc:Fallback/>
      </mc:AlternateContent>
    </comment>
    <comment ref="BC17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38</xdr:colOff>
                <xdr:row>169</xdr:row>
                <xdr:rowOff>16</xdr:rowOff>
              </xdr:from>
              <xdr:to>
                <xdr:col>57</xdr:col>
                <xdr:colOff>92</xdr:colOff>
                <xdr:row>172</xdr:row>
                <xdr:rowOff>11</xdr:rowOff>
              </xdr:to>
            </anchor>
          </commentPr>
        </mc:Choice>
        <mc:Fallback/>
      </mc:AlternateContent>
    </comment>
    <comment ref="BD3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sink not ch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38</xdr:colOff>
                <xdr:row>33</xdr:row>
                <xdr:rowOff>16</xdr:rowOff>
              </xdr:from>
              <xdr:to>
                <xdr:col>57</xdr:col>
                <xdr:colOff>109</xdr:colOff>
                <xdr:row>36</xdr:row>
                <xdr:rowOff>11</xdr:rowOff>
              </xdr:to>
            </anchor>
          </commentPr>
        </mc:Choice>
        <mc:Fallback/>
      </mc:AlternateContent>
    </comment>
    <comment ref="BD3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s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38</xdr:colOff>
                <xdr:row>35</xdr:row>
                <xdr:rowOff>16</xdr:rowOff>
              </xdr:from>
              <xdr:to>
                <xdr:col>57</xdr:col>
                <xdr:colOff>105</xdr:colOff>
                <xdr:row>38</xdr:row>
                <xdr:rowOff>11</xdr:rowOff>
              </xdr:to>
            </anchor>
          </commentPr>
        </mc:Choice>
        <mc:Fallback/>
      </mc:AlternateContent>
    </comment>
    <comment ref="BD3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spray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38</xdr:colOff>
                <xdr:row>36</xdr:row>
                <xdr:rowOff>16</xdr:rowOff>
              </xdr:from>
              <xdr:to>
                <xdr:col>57</xdr:col>
                <xdr:colOff>105</xdr:colOff>
                <xdr:row>39</xdr:row>
                <xdr:rowOff>11</xdr:rowOff>
              </xdr:to>
            </anchor>
          </commentPr>
        </mc:Choice>
        <mc:Fallback/>
      </mc:AlternateContent>
    </comment>
    <comment ref="BD4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Debri in existing a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38</xdr:colOff>
                <xdr:row>38</xdr:row>
                <xdr:rowOff>16</xdr:rowOff>
              </xdr:from>
              <xdr:to>
                <xdr:col>57</xdr:col>
                <xdr:colOff>105</xdr:colOff>
                <xdr:row>41</xdr:row>
                <xdr:rowOff>11</xdr:rowOff>
              </xdr:to>
            </anchor>
          </commentPr>
        </mc:Choice>
        <mc:Fallback/>
      </mc:AlternateContent>
    </comment>
    <comment ref="BD4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Aerators won't f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38</xdr:colOff>
                <xdr:row>39</xdr:row>
                <xdr:rowOff>16</xdr:rowOff>
              </xdr:from>
              <xdr:to>
                <xdr:col>57</xdr:col>
                <xdr:colOff>105</xdr:colOff>
                <xdr:row>42</xdr:row>
                <xdr:rowOff>11</xdr:rowOff>
              </xdr:to>
            </anchor>
          </commentPr>
        </mc:Choice>
        <mc:Fallback/>
      </mc:AlternateContent>
    </comment>
    <comment ref="BD5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Existing aerator was corro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38</xdr:colOff>
                <xdr:row>50</xdr:row>
                <xdr:rowOff>16</xdr:rowOff>
              </xdr:from>
              <xdr:to>
                <xdr:col>57</xdr:col>
                <xdr:colOff>105</xdr:colOff>
                <xdr:row>53</xdr:row>
                <xdr:rowOff>11</xdr:rowOff>
              </xdr:to>
            </anchor>
          </commentPr>
        </mc:Choice>
        <mc:Fallback/>
      </mc:AlternateContent>
    </comment>
    <comment ref="BD5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 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38</xdr:colOff>
                <xdr:row>55</xdr:row>
                <xdr:rowOff>16</xdr:rowOff>
              </xdr:from>
              <xdr:to>
                <xdr:col>57</xdr:col>
                <xdr:colOff>105</xdr:colOff>
                <xdr:row>58</xdr:row>
                <xdr:rowOff>11</xdr:rowOff>
              </xdr:to>
            </anchor>
          </commentPr>
        </mc:Choice>
        <mc:Fallback/>
      </mc:AlternateContent>
    </comment>
    <comment ref="BD8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Old aerator clog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38</xdr:colOff>
                <xdr:row>78</xdr:row>
                <xdr:rowOff>16</xdr:rowOff>
              </xdr:from>
              <xdr:to>
                <xdr:col>57</xdr:col>
                <xdr:colOff>105</xdr:colOff>
                <xdr:row>81</xdr:row>
                <xdr:rowOff>11</xdr:rowOff>
              </xdr:to>
            </anchor>
          </commentPr>
        </mc:Choice>
        <mc:Fallback/>
      </mc:AlternateContent>
    </comment>
    <comment ref="BG1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ighest temp he could get in kitc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76</xdr:colOff>
                <xdr:row>16</xdr:row>
                <xdr:rowOff>16</xdr:rowOff>
              </xdr:from>
              <xdr:to>
                <xdr:col>61</xdr:col>
                <xdr:colOff>0</xdr:colOff>
                <xdr:row>19</xdr:row>
                <xdr:rowOff>11</xdr:rowOff>
              </xdr:to>
            </anchor>
          </commentPr>
        </mc:Choice>
        <mc:Fallback/>
      </mc:AlternateContent>
    </comment>
    <comment ref="BG7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obtain 105 degrees in kitc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76</xdr:colOff>
                <xdr:row>74</xdr:row>
                <xdr:rowOff>16</xdr:rowOff>
              </xdr:from>
              <xdr:to>
                <xdr:col>61</xdr:col>
                <xdr:colOff>0</xdr:colOff>
                <xdr:row>77</xdr:row>
                <xdr:rowOff>11</xdr:rowOff>
              </xdr:to>
            </anchor>
          </commentPr>
        </mc:Choice>
        <mc:Fallback/>
      </mc:AlternateContent>
    </comment>
    <comment ref="BI1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Entry looks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21</xdr:colOff>
                <xdr:row>13</xdr:row>
                <xdr:rowOff>16</xdr:rowOff>
              </xdr:from>
              <xdr:to>
                <xdr:col>63</xdr:col>
                <xdr:colOff>39</xdr:colOff>
                <xdr:row>16</xdr:row>
                <xdr:rowOff>11</xdr:rowOff>
              </xdr:to>
            </anchor>
          </commentPr>
        </mc:Choice>
        <mc:Fallback/>
      </mc:AlternateContent>
    </comment>
    <comment ref="BI16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cu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21</xdr:colOff>
                <xdr:row>160</xdr:row>
                <xdr:rowOff>16</xdr:rowOff>
              </xdr:from>
              <xdr:to>
                <xdr:col>63</xdr:col>
                <xdr:colOff>39</xdr:colOff>
                <xdr:row>163</xdr:row>
                <xdr:rowOff>11</xdr:rowOff>
              </xdr:to>
            </anchor>
          </commentPr>
        </mc:Choice>
        <mc:Fallback/>
      </mc:AlternateContent>
    </comment>
    <comment ref="BJ11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Water turned off to units-not able to take temperatu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7</xdr:colOff>
                <xdr:row>112</xdr:row>
                <xdr:rowOff>16</xdr:rowOff>
              </xdr:from>
              <xdr:to>
                <xdr:col>64</xdr:col>
                <xdr:colOff>-16</xdr:colOff>
                <xdr:row>115</xdr:row>
                <xdr:rowOff>11</xdr:rowOff>
              </xdr:to>
            </anchor>
          </commentPr>
        </mc:Choice>
        <mc:Fallback/>
      </mc:AlternateContent>
    </comment>
    <comment ref="BJ14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 high g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7</xdr:colOff>
                <xdr:row>138</xdr:row>
                <xdr:rowOff>16</xdr:rowOff>
              </xdr:from>
              <xdr:to>
                <xdr:col>64</xdr:col>
                <xdr:colOff>-16</xdr:colOff>
                <xdr:row>141</xdr:row>
                <xdr:rowOff>11</xdr:rowOff>
              </xdr:to>
            </anchor>
          </commentPr>
        </mc:Choice>
        <mc:Fallback/>
      </mc:AlternateContent>
    </comment>
    <comment ref="BJ14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ad no a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7</xdr:colOff>
                <xdr:row>139</xdr:row>
                <xdr:rowOff>16</xdr:rowOff>
              </xdr:from>
              <xdr:to>
                <xdr:col>64</xdr:col>
                <xdr:colOff>-16</xdr:colOff>
                <xdr:row>142</xdr:row>
                <xdr:rowOff>11</xdr:rowOff>
              </xdr:to>
            </anchor>
          </commentPr>
        </mc:Choice>
        <mc:Fallback/>
      </mc:AlternateContent>
    </comment>
    <comment ref="BK1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ould not achieve 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79</xdr:colOff>
                <xdr:row>16</xdr:row>
                <xdr:rowOff>16</xdr:rowOff>
              </xdr:from>
              <xdr:to>
                <xdr:col>64</xdr:col>
                <xdr:colOff>3</xdr:colOff>
                <xdr:row>19</xdr:row>
                <xdr:rowOff>11</xdr:rowOff>
              </xdr:to>
            </anchor>
          </commentPr>
        </mc:Choice>
        <mc:Fallback/>
      </mc:AlternateContent>
    </comment>
    <comment ref="BK13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achieve 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79</xdr:colOff>
                <xdr:row>129</xdr:row>
                <xdr:rowOff>16</xdr:rowOff>
              </xdr:from>
              <xdr:to>
                <xdr:col>64</xdr:col>
                <xdr:colOff>33</xdr:colOff>
                <xdr:row>132</xdr:row>
                <xdr:rowOff>11</xdr:rowOff>
              </xdr:to>
            </anchor>
          </commentPr>
        </mc:Choice>
        <mc:Fallback/>
      </mc:AlternateContent>
    </comment>
    <comment ref="BK17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achieve 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79</xdr:colOff>
                <xdr:row>176</xdr:row>
                <xdr:rowOff>16</xdr:rowOff>
              </xdr:from>
              <xdr:to>
                <xdr:col>64</xdr:col>
                <xdr:colOff>33</xdr:colOff>
                <xdr:row>179</xdr:row>
                <xdr:rowOff>11</xdr:rowOff>
              </xdr:to>
            </anchor>
          </commentPr>
        </mc:Choice>
        <mc:Fallback/>
      </mc:AlternateContent>
    </comment>
    <comment ref="BK18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achieve 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79</xdr:colOff>
                <xdr:row>181</xdr:row>
                <xdr:rowOff>16</xdr:rowOff>
              </xdr:from>
              <xdr:to>
                <xdr:col>64</xdr:col>
                <xdr:colOff>33</xdr:colOff>
                <xdr:row>184</xdr:row>
                <xdr:rowOff>11</xdr:rowOff>
              </xdr:to>
            </anchor>
          </commentPr>
        </mc:Choice>
        <mc:Fallback/>
      </mc:AlternateContent>
    </comment>
    <comment ref="BL15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Data entry error-reversed w/tem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0</xdr:colOff>
                <xdr:row>149</xdr:row>
                <xdr:rowOff>16</xdr:rowOff>
              </xdr:from>
              <xdr:to>
                <xdr:col>66</xdr:col>
                <xdr:colOff>0</xdr:colOff>
                <xdr:row>152</xdr:row>
                <xdr:rowOff>11</xdr:rowOff>
              </xdr:to>
            </anchor>
          </commentPr>
        </mc:Choice>
        <mc:Fallback/>
      </mc:AlternateContent>
    </comment>
    <comment ref="BM15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Data entry error-reversed w/g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79</xdr:colOff>
                <xdr:row>149</xdr:row>
                <xdr:rowOff>16</xdr:rowOff>
              </xdr:from>
              <xdr:to>
                <xdr:col>66</xdr:col>
                <xdr:colOff>0</xdr:colOff>
                <xdr:row>152</xdr:row>
                <xdr:rowOff>11</xdr:rowOff>
              </xdr:to>
            </anchor>
          </commentPr>
        </mc:Choice>
        <mc:Fallback/>
      </mc:AlternateContent>
    </comment>
    <comment ref="BN6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d post reading same as pre read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0</xdr:colOff>
                <xdr:row>64</xdr:row>
                <xdr:rowOff>16</xdr:rowOff>
              </xdr:from>
              <xdr:to>
                <xdr:col>71</xdr:col>
                <xdr:colOff>38</xdr:colOff>
                <xdr:row>67</xdr:row>
                <xdr:rowOff>11</xdr:rowOff>
              </xdr:to>
            </anchor>
          </commentPr>
        </mc:Choice>
        <mc:Fallback/>
      </mc:AlternateContent>
    </comment>
    <comment ref="BN13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change in gpm from pre to p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0</xdr:colOff>
                <xdr:row>136</xdr:row>
                <xdr:rowOff>16</xdr:rowOff>
              </xdr:from>
              <xdr:to>
                <xdr:col>71</xdr:col>
                <xdr:colOff>38</xdr:colOff>
                <xdr:row>139</xdr:row>
                <xdr:rowOff>11</xdr:rowOff>
              </xdr:to>
            </anchor>
          </commentPr>
        </mc:Choice>
        <mc:Fallback/>
      </mc:AlternateContent>
    </comment>
    <comment ref="BQ13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achieve 1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38</xdr:colOff>
                <xdr:row>129</xdr:row>
                <xdr:rowOff>16</xdr:rowOff>
              </xdr:from>
              <xdr:to>
                <xdr:col>71</xdr:col>
                <xdr:colOff>0</xdr:colOff>
                <xdr:row>132</xdr:row>
                <xdr:rowOff>11</xdr:rowOff>
              </xdr:to>
            </anchor>
          </commentPr>
        </mc:Choice>
        <mc:Fallback/>
      </mc:AlternateContent>
    </comment>
    <comment ref="BQ17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achieve 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38</xdr:colOff>
                <xdr:row>176</xdr:row>
                <xdr:rowOff>16</xdr:rowOff>
              </xdr:from>
              <xdr:to>
                <xdr:col>71</xdr:col>
                <xdr:colOff>0</xdr:colOff>
                <xdr:row>179</xdr:row>
                <xdr:rowOff>11</xdr:rowOff>
              </xdr:to>
            </anchor>
          </commentPr>
        </mc:Choice>
        <mc:Fallback/>
      </mc:AlternateContent>
    </comment>
    <comment ref="BQ18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achieve 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38</xdr:colOff>
                <xdr:row>181</xdr:row>
                <xdr:rowOff>16</xdr:rowOff>
              </xdr:from>
              <xdr:to>
                <xdr:col>71</xdr:col>
                <xdr:colOff>0</xdr:colOff>
                <xdr:row>184</xdr:row>
                <xdr:rowOff>11</xdr:rowOff>
              </xdr:to>
            </anchor>
          </commentPr>
        </mc:Choice>
        <mc:Fallback/>
      </mc:AlternateContent>
    </comment>
    <comment ref="BR3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remove sink a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38</xdr:colOff>
                <xdr:row>34</xdr:row>
                <xdr:rowOff>16</xdr:rowOff>
              </xdr:from>
              <xdr:to>
                <xdr:col>71</xdr:col>
                <xdr:colOff>117</xdr:colOff>
                <xdr:row>37</xdr:row>
                <xdr:rowOff>11</xdr:rowOff>
              </xdr:to>
            </anchor>
          </commentPr>
        </mc:Choice>
        <mc:Fallback/>
      </mc:AlternateContent>
    </comment>
    <comment ref="BR3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 didn't want ch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38</xdr:colOff>
                <xdr:row>36</xdr:row>
                <xdr:rowOff>16</xdr:rowOff>
              </xdr:from>
              <xdr:to>
                <xdr:col>71</xdr:col>
                <xdr:colOff>117</xdr:colOff>
                <xdr:row>39</xdr:row>
                <xdr:rowOff>11</xdr:rowOff>
              </xdr:to>
            </anchor>
          </commentPr>
        </mc:Choice>
        <mc:Fallback/>
      </mc:AlternateContent>
    </comment>
    <comment ref="BR3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ould not be ch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38</xdr:colOff>
                <xdr:row>37</xdr:row>
                <xdr:rowOff>16</xdr:rowOff>
              </xdr:from>
              <xdr:to>
                <xdr:col>71</xdr:col>
                <xdr:colOff>117</xdr:colOff>
                <xdr:row>40</xdr:row>
                <xdr:rowOff>11</xdr:rowOff>
              </xdr:to>
            </anchor>
          </commentPr>
        </mc:Choice>
        <mc:Fallback/>
      </mc:AlternateContent>
    </comment>
    <comment ref="BR4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Did not want ch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38</xdr:colOff>
                <xdr:row>38</xdr:row>
                <xdr:rowOff>16</xdr:rowOff>
              </xdr:from>
              <xdr:to>
                <xdr:col>71</xdr:col>
                <xdr:colOff>117</xdr:colOff>
                <xdr:row>41</xdr:row>
                <xdr:rowOff>11</xdr:rowOff>
              </xdr:to>
            </anchor>
          </commentPr>
        </mc:Choice>
        <mc:Fallback/>
      </mc:AlternateContent>
    </comment>
    <comment ref="BR11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Aerator was new and had low g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38</xdr:colOff>
                <xdr:row>114</xdr:row>
                <xdr:rowOff>16</xdr:rowOff>
              </xdr:from>
              <xdr:to>
                <xdr:col>71</xdr:col>
                <xdr:colOff>117</xdr:colOff>
                <xdr:row>117</xdr:row>
                <xdr:rowOff>11</xdr:rowOff>
              </xdr:to>
            </anchor>
          </commentPr>
        </mc:Choice>
        <mc:Fallback/>
      </mc:AlternateContent>
    </comment>
    <comment ref="BS7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d high cold water te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38</xdr:colOff>
                <xdr:row>73</xdr:row>
                <xdr:rowOff>16</xdr:rowOff>
              </xdr:from>
              <xdr:to>
                <xdr:col>72</xdr:col>
                <xdr:colOff>48</xdr:colOff>
                <xdr:row>76</xdr:row>
                <xdr:rowOff>11</xdr:rowOff>
              </xdr:to>
            </anchor>
          </commentPr>
        </mc:Choice>
        <mc:Fallback/>
      </mc:AlternateContent>
    </comment>
    <comment ref="BU9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explanation for low hot water te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0</xdr:colOff>
                <xdr:row>93</xdr:row>
                <xdr:rowOff>16</xdr:rowOff>
              </xdr:from>
              <xdr:to>
                <xdr:col>76</xdr:col>
                <xdr:colOff>-83</xdr:colOff>
                <xdr:row>96</xdr:row>
                <xdr:rowOff>11</xdr:rowOff>
              </xdr:to>
            </anchor>
          </commentPr>
        </mc:Choice>
        <mc:Fallback/>
      </mc:AlternateContent>
    </comment>
    <comment ref="BV2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37</xdr:colOff>
                <xdr:row>20</xdr:row>
                <xdr:rowOff>16</xdr:rowOff>
              </xdr:from>
              <xdr:to>
                <xdr:col>76</xdr:col>
                <xdr:colOff>-56</xdr:colOff>
                <xdr:row>23</xdr:row>
                <xdr:rowOff>11</xdr:rowOff>
              </xdr:to>
            </anchor>
          </commentPr>
        </mc:Choice>
        <mc:Fallback/>
      </mc:AlternateContent>
    </comment>
    <comment ref="BW1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cu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16</xdr:colOff>
                <xdr:row>11</xdr:row>
                <xdr:rowOff>16</xdr:rowOff>
              </xdr:from>
              <xdr:to>
                <xdr:col>77</xdr:col>
                <xdr:colOff>51</xdr:colOff>
                <xdr:row>14</xdr:row>
                <xdr:rowOff>11</xdr:rowOff>
              </xdr:to>
            </anchor>
          </commentPr>
        </mc:Choice>
        <mc:Fallback/>
      </mc:AlternateContent>
    </comment>
    <comment ref="BW6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0 peopl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16</xdr:colOff>
                <xdr:row>59</xdr:row>
                <xdr:rowOff>16</xdr:rowOff>
              </xdr:from>
              <xdr:to>
                <xdr:col>77</xdr:col>
                <xdr:colOff>51</xdr:colOff>
                <xdr:row>62</xdr:row>
                <xdr:rowOff>11</xdr:rowOff>
              </xdr:to>
            </anchor>
          </commentPr>
        </mc:Choice>
        <mc:Fallback/>
      </mc:AlternateContent>
    </comment>
    <comment ref="BX8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Old aerator clog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16</xdr:colOff>
                <xdr:row>78</xdr:row>
                <xdr:rowOff>16</xdr:rowOff>
              </xdr:from>
              <xdr:to>
                <xdr:col>78</xdr:col>
                <xdr:colOff>-20</xdr:colOff>
                <xdr:row>81</xdr:row>
                <xdr:rowOff>11</xdr:rowOff>
              </xdr:to>
            </anchor>
          </commentPr>
        </mc:Choice>
        <mc:Fallback/>
      </mc:AlternateContent>
    </comment>
    <comment ref="BX16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Debri in old a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16</xdr:colOff>
                <xdr:row>162</xdr:row>
                <xdr:rowOff>16</xdr:rowOff>
              </xdr:from>
              <xdr:to>
                <xdr:col>78</xdr:col>
                <xdr:colOff>-20</xdr:colOff>
                <xdr:row>165</xdr:row>
                <xdr:rowOff>11</xdr:rowOff>
              </xdr:to>
            </anchor>
          </commentPr>
        </mc:Choice>
        <mc:Fallback/>
      </mc:AlternateContent>
    </comment>
    <comment ref="BY9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105- hot water temp 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79</xdr:colOff>
                <xdr:row>93</xdr:row>
                <xdr:rowOff>16</xdr:rowOff>
              </xdr:from>
              <xdr:to>
                <xdr:col>80</xdr:col>
                <xdr:colOff>0</xdr:colOff>
                <xdr:row>96</xdr:row>
                <xdr:rowOff>11</xdr:rowOff>
              </xdr:to>
            </anchor>
          </commentPr>
        </mc:Choice>
        <mc:Fallback/>
      </mc:AlternateContent>
    </comment>
    <comment ref="BY13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achieve 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79</xdr:colOff>
                <xdr:row>129</xdr:row>
                <xdr:rowOff>16</xdr:rowOff>
              </xdr:from>
              <xdr:to>
                <xdr:col>80</xdr:col>
                <xdr:colOff>0</xdr:colOff>
                <xdr:row>132</xdr:row>
                <xdr:rowOff>11</xdr:rowOff>
              </xdr:to>
            </anchor>
          </commentPr>
        </mc:Choice>
        <mc:Fallback/>
      </mc:AlternateContent>
    </comment>
    <comment ref="BY17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achieve 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79</xdr:colOff>
                <xdr:row>176</xdr:row>
                <xdr:rowOff>16</xdr:rowOff>
              </xdr:from>
              <xdr:to>
                <xdr:col>80</xdr:col>
                <xdr:colOff>0</xdr:colOff>
                <xdr:row>179</xdr:row>
                <xdr:rowOff>11</xdr:rowOff>
              </xdr:to>
            </anchor>
          </commentPr>
        </mc:Choice>
        <mc:Fallback/>
      </mc:AlternateContent>
    </comment>
    <comment ref="CB3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Aerators did not fit sin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31</xdr:row>
                <xdr:rowOff>16</xdr:rowOff>
              </xdr:from>
              <xdr:to>
                <xdr:col>88</xdr:col>
                <xdr:colOff>1</xdr:colOff>
                <xdr:row>34</xdr:row>
                <xdr:rowOff>11</xdr:rowOff>
              </xdr:to>
            </anchor>
          </commentPr>
        </mc:Choice>
        <mc:Fallback/>
      </mc:AlternateContent>
    </comment>
    <comment ref="CE1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HW te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16</xdr:colOff>
                <xdr:row>13</xdr:row>
                <xdr:rowOff>16</xdr:rowOff>
              </xdr:from>
              <xdr:to>
                <xdr:col>85</xdr:col>
                <xdr:colOff>-14</xdr:colOff>
                <xdr:row>16</xdr:row>
                <xdr:rowOff>11</xdr:rowOff>
              </xdr:to>
            </anchor>
          </commentPr>
        </mc:Choice>
        <mc:Fallback/>
      </mc:AlternateContent>
    </comment>
    <comment ref="CE1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HW tem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16</xdr:colOff>
                <xdr:row>15</xdr:row>
                <xdr:rowOff>16</xdr:rowOff>
              </xdr:from>
              <xdr:to>
                <xdr:col>85</xdr:col>
                <xdr:colOff>-14</xdr:colOff>
                <xdr:row>18</xdr:row>
                <xdr:rowOff>11</xdr:rowOff>
              </xdr:to>
            </anchor>
          </commentPr>
        </mc:Choice>
        <mc:Fallback/>
      </mc:AlternateContent>
    </comment>
    <comment ref="CE7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achieve 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16</xdr:colOff>
                <xdr:row>77</xdr:row>
                <xdr:rowOff>16</xdr:rowOff>
              </xdr:from>
              <xdr:to>
                <xdr:col>85</xdr:col>
                <xdr:colOff>-20</xdr:colOff>
                <xdr:row>80</xdr:row>
                <xdr:rowOff>11</xdr:rowOff>
              </xdr:to>
            </anchor>
          </commentPr>
        </mc:Choice>
        <mc:Fallback/>
      </mc:AlternateContent>
    </comment>
    <comment ref="CE9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hot water temp-no 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16</xdr:colOff>
                <xdr:row>93</xdr:row>
                <xdr:rowOff>16</xdr:rowOff>
              </xdr:from>
              <xdr:to>
                <xdr:col>85</xdr:col>
                <xdr:colOff>21</xdr:colOff>
                <xdr:row>96</xdr:row>
                <xdr:rowOff>11</xdr:rowOff>
              </xdr:to>
            </anchor>
          </commentPr>
        </mc:Choice>
        <mc:Fallback/>
      </mc:AlternateContent>
    </comment>
    <comment ref="CE13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achieve 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16</xdr:colOff>
                <xdr:row>129</xdr:row>
                <xdr:rowOff>16</xdr:rowOff>
              </xdr:from>
              <xdr:to>
                <xdr:col>85</xdr:col>
                <xdr:colOff>21</xdr:colOff>
                <xdr:row>132</xdr:row>
                <xdr:rowOff>11</xdr:rowOff>
              </xdr:to>
            </anchor>
          </commentPr>
        </mc:Choice>
        <mc:Fallback/>
      </mc:AlternateContent>
    </comment>
    <comment ref="CE17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achieve 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16</xdr:colOff>
                <xdr:row>176</xdr:row>
                <xdr:rowOff>16</xdr:rowOff>
              </xdr:from>
              <xdr:to>
                <xdr:col>85</xdr:col>
                <xdr:colOff>21</xdr:colOff>
                <xdr:row>179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4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Original address -17998-is incorre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241</xdr:row>
                <xdr:rowOff>16</xdr:rowOff>
              </xdr:from>
              <xdr:to>
                <xdr:col>5</xdr:col>
                <xdr:colOff>89</xdr:colOff>
                <xdr:row>244</xdr:row>
                <xdr:rowOff>12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w empty-met with owner who supplied some inf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22</xdr:row>
                <xdr:rowOff>16</xdr:rowOff>
              </xdr:from>
              <xdr:to>
                <xdr:col>9</xdr:col>
                <xdr:colOff>75</xdr:colOff>
                <xdr:row>25</xdr:row>
                <xdr:rowOff>12</xdr:rowOff>
              </xdr:to>
            </anchor>
          </commentPr>
        </mc:Choice>
        <mc:Fallback/>
      </mc:AlternateContent>
    </comment>
    <comment ref="H134" authorId="0">
      <text>
        <r>
          <rPr>
            <b val="true"/>
            <sz val="9"/>
            <color rgb="FF000000"/>
            <rFont val="Tahoma"/>
            <family val="2"/>
          </rPr>
          <t xml:space="preserve">Vic:
</t>
        </r>
        <r>
          <rPr>
            <sz val="9"/>
            <color rgb="FF000000"/>
            <rFont val="Tahoma"/>
            <family val="2"/>
          </rPr>
          <t xml:space="preserve">House was vac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132</xdr:row>
                <xdr:rowOff>16</xdr:rowOff>
              </xdr:from>
              <xdr:to>
                <xdr:col>9</xdr:col>
                <xdr:colOff>75</xdr:colOff>
                <xdr:row>135</xdr:row>
                <xdr:rowOff>16</xdr:rowOff>
              </xdr:to>
            </anchor>
          </commentPr>
        </mc:Choice>
        <mc:Fallback/>
      </mc:AlternateContent>
    </comment>
    <comment ref="H19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2 kids not included in cou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189</xdr:row>
                <xdr:rowOff>16</xdr:rowOff>
              </xdr:from>
              <xdr:to>
                <xdr:col>9</xdr:col>
                <xdr:colOff>75</xdr:colOff>
                <xdr:row>192</xdr:row>
                <xdr:rowOff>12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S/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6</xdr:row>
                <xdr:rowOff>16</xdr:rowOff>
              </xdr:from>
              <xdr:to>
                <xdr:col>11</xdr:col>
                <xdr:colOff>77</xdr:colOff>
                <xdr:row>9</xdr:row>
                <xdr:rowOff>12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Replaced 3, cust requested 4th to install themselv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10</xdr:row>
                <xdr:rowOff>16</xdr:rowOff>
              </xdr:from>
              <xdr:to>
                <xdr:col>11</xdr:col>
                <xdr:colOff>77</xdr:colOff>
                <xdr:row>13</xdr:row>
                <xdr:rowOff>12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Elected to not change o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25</xdr:row>
                <xdr:rowOff>16</xdr:rowOff>
              </xdr:from>
              <xdr:to>
                <xdr:col>11</xdr:col>
                <xdr:colOff>77</xdr:colOff>
                <xdr:row>28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Flex line could not repl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27</xdr:row>
                <xdr:rowOff>16</xdr:rowOff>
              </xdr:from>
              <xdr:to>
                <xdr:col>11</xdr:col>
                <xdr:colOff>77</xdr:colOff>
                <xdr:row>30</xdr:row>
                <xdr:rowOff>12</xdr:rowOff>
              </xdr:to>
            </anchor>
          </commentPr>
        </mc:Choice>
        <mc:Fallback/>
      </mc:AlternateContent>
    </comment>
    <comment ref="J3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SH not compatible Pipes loose on one replaced. Measured w/bag only. Left SH cust w/repl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35</xdr:row>
                <xdr:rowOff>16</xdr:rowOff>
              </xdr:from>
              <xdr:to>
                <xdr:col>11</xdr:col>
                <xdr:colOff>77</xdr:colOff>
                <xdr:row>38</xdr:row>
                <xdr:rowOff>12</xdr:rowOff>
              </xdr:to>
            </anchor>
          </commentPr>
        </mc:Choice>
        <mc:Fallback/>
      </mc:AlternateContent>
    </comment>
    <comment ref="J4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SH not ch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39</xdr:row>
                <xdr:rowOff>16</xdr:rowOff>
              </xdr:from>
              <xdr:to>
                <xdr:col>11</xdr:col>
                <xdr:colOff>77</xdr:colOff>
                <xdr:row>42</xdr:row>
                <xdr:rowOff>12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SH custom and 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44</xdr:row>
                <xdr:rowOff>16</xdr:rowOff>
              </xdr:from>
              <xdr:to>
                <xdr:col>11</xdr:col>
                <xdr:colOff>77</xdr:colOff>
                <xdr:row>47</xdr:row>
                <xdr:rowOff>12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Other SH had been recently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46</xdr:row>
                <xdr:rowOff>16</xdr:rowOff>
              </xdr:from>
              <xdr:to>
                <xdr:col>11</xdr:col>
                <xdr:colOff>77</xdr:colOff>
                <xdr:row>49</xdr:row>
                <xdr:rowOff>12</xdr:rowOff>
              </xdr:to>
            </anchor>
          </commentPr>
        </mc:Choice>
        <mc:Fallback/>
      </mc:AlternateContent>
    </comment>
    <comment ref="J4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shower had flex hose-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47</xdr:row>
                <xdr:rowOff>16</xdr:rowOff>
              </xdr:from>
              <xdr:to>
                <xdr:col>11</xdr:col>
                <xdr:colOff>77</xdr:colOff>
                <xdr:row>50</xdr:row>
                <xdr:rowOff>12</xdr:rowOff>
              </xdr:to>
            </anchor>
          </commentPr>
        </mc:Choice>
        <mc:Fallback/>
      </mc:AlternateContent>
    </comment>
    <comment ref="J5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 compatible-old fixture one piece-Cust will replace pipes and install 3 new SH-meaured w/bag-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51</xdr:row>
                <xdr:rowOff>16</xdr:rowOff>
              </xdr:from>
              <xdr:to>
                <xdr:col>11</xdr:col>
                <xdr:colOff>77</xdr:colOff>
                <xdr:row>54</xdr:row>
                <xdr:rowOff>12</xdr:rowOff>
              </xdr:to>
            </anchor>
          </commentPr>
        </mc:Choice>
        <mc:Fallback/>
      </mc:AlternateContent>
    </comment>
    <comment ref="J6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SH was hand held-cust wanted to ke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65</xdr:row>
                <xdr:rowOff>16</xdr:rowOff>
              </xdr:from>
              <xdr:to>
                <xdr:col>11</xdr:col>
                <xdr:colOff>77</xdr:colOff>
                <xdr:row>68</xdr:row>
                <xdr:rowOff>12</xdr:rowOff>
              </xdr:to>
            </anchor>
          </commentPr>
        </mc:Choice>
        <mc:Fallback/>
      </mc:AlternateContent>
    </comment>
    <comment ref="J6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Both SH had plastic hoses-Cust will replace-left 2 S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66</xdr:row>
                <xdr:rowOff>16</xdr:rowOff>
              </xdr:from>
              <xdr:to>
                <xdr:col>11</xdr:col>
                <xdr:colOff>77</xdr:colOff>
                <xdr:row>69</xdr:row>
                <xdr:rowOff>12</xdr:rowOff>
              </xdr:to>
            </anchor>
          </commentPr>
        </mc:Choice>
        <mc:Fallback/>
      </mc:AlternateContent>
    </comment>
    <comment ref="J6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had hose and wanted to ke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67</xdr:row>
                <xdr:rowOff>16</xdr:rowOff>
              </xdr:from>
              <xdr:to>
                <xdr:col>11</xdr:col>
                <xdr:colOff>77</xdr:colOff>
                <xdr:row>70</xdr:row>
                <xdr:rowOff>12</xdr:rowOff>
              </xdr:to>
            </anchor>
          </commentPr>
        </mc:Choice>
        <mc:Fallback/>
      </mc:AlternateContent>
    </comment>
    <comment ref="J7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2 SH had hoses-left 2 for cust to repl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68</xdr:row>
                <xdr:rowOff>16</xdr:rowOff>
              </xdr:from>
              <xdr:to>
                <xdr:col>11</xdr:col>
                <xdr:colOff>77</xdr:colOff>
                <xdr:row>71</xdr:row>
                <xdr:rowOff>12</xdr:rowOff>
              </xdr:to>
            </anchor>
          </commentPr>
        </mc:Choice>
        <mc:Fallback/>
      </mc:AlternateContent>
    </comment>
    <comment ref="J8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 did not want 1 SH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79</xdr:row>
                <xdr:rowOff>16</xdr:rowOff>
              </xdr:from>
              <xdr:to>
                <xdr:col>11</xdr:col>
                <xdr:colOff>77</xdr:colOff>
                <xdr:row>82</xdr:row>
                <xdr:rowOff>12</xdr:rowOff>
              </xdr:to>
            </anchor>
          </commentPr>
        </mc:Choice>
        <mc:Fallback/>
      </mc:AlternateContent>
    </comment>
    <comment ref="J8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2 SH had flex hoses-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84</xdr:row>
                <xdr:rowOff>16</xdr:rowOff>
              </xdr:from>
              <xdr:to>
                <xdr:col>11</xdr:col>
                <xdr:colOff>77</xdr:colOff>
                <xdr:row>87</xdr:row>
                <xdr:rowOff>12</xdr:rowOff>
              </xdr:to>
            </anchor>
          </commentPr>
        </mc:Choice>
        <mc:Fallback/>
      </mc:AlternateContent>
    </comment>
    <comment ref="J8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SH was same as the one we had, other did not wan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87</xdr:row>
                <xdr:rowOff>16</xdr:rowOff>
              </xdr:from>
              <xdr:to>
                <xdr:col>11</xdr:col>
                <xdr:colOff>77</xdr:colOff>
                <xdr:row>90</xdr:row>
                <xdr:rowOff>12</xdr:rowOff>
              </xdr:to>
            </anchor>
          </commentPr>
        </mc:Choice>
        <mc:Fallback/>
      </mc:AlternateContent>
    </comment>
    <comment ref="J9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Other SH was cust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97</xdr:row>
                <xdr:rowOff>16</xdr:rowOff>
              </xdr:from>
              <xdr:to>
                <xdr:col>11</xdr:col>
                <xdr:colOff>77</xdr:colOff>
                <xdr:row>100</xdr:row>
                <xdr:rowOff>12</xdr:rowOff>
              </xdr:to>
            </anchor>
          </commentPr>
        </mc:Choice>
        <mc:Fallback/>
      </mc:AlternateContent>
    </comment>
    <comment ref="J10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 wanted to keep flex hose type S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99</xdr:row>
                <xdr:rowOff>16</xdr:rowOff>
              </xdr:from>
              <xdr:to>
                <xdr:col>11</xdr:col>
                <xdr:colOff>77</xdr:colOff>
                <xdr:row>102</xdr:row>
                <xdr:rowOff>12</xdr:rowOff>
              </xdr:to>
            </anchor>
          </commentPr>
        </mc:Choice>
        <mc:Fallback/>
      </mc:AlternateContent>
    </comment>
    <comment ref="J11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Goose neck on SH-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109</xdr:row>
                <xdr:rowOff>16</xdr:rowOff>
              </xdr:from>
              <xdr:to>
                <xdr:col>11</xdr:col>
                <xdr:colOff>77</xdr:colOff>
                <xdr:row>112</xdr:row>
                <xdr:rowOff>12</xdr:rowOff>
              </xdr:to>
            </anchor>
          </commentPr>
        </mc:Choice>
        <mc:Fallback/>
      </mc:AlternateContent>
    </comment>
    <comment ref="J11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are hand held-left 2nd for cu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114</xdr:row>
                <xdr:rowOff>16</xdr:rowOff>
              </xdr:from>
              <xdr:to>
                <xdr:col>11</xdr:col>
                <xdr:colOff>77</xdr:colOff>
                <xdr:row>117</xdr:row>
                <xdr:rowOff>12</xdr:rowOff>
              </xdr:to>
            </anchor>
          </commentPr>
        </mc:Choice>
        <mc:Fallback/>
      </mc:AlternateContent>
    </comment>
    <comment ref="J11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 only wanted 1 S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116</xdr:row>
                <xdr:rowOff>16</xdr:rowOff>
              </xdr:from>
              <xdr:to>
                <xdr:col>11</xdr:col>
                <xdr:colOff>77</xdr:colOff>
                <xdr:row>119</xdr:row>
                <xdr:rowOff>12</xdr:rowOff>
              </xdr:to>
            </anchor>
          </commentPr>
        </mc:Choice>
        <mc:Fallback/>
      </mc:AlternateContent>
    </comment>
    <comment ref="J11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117</xdr:row>
                <xdr:rowOff>16</xdr:rowOff>
              </xdr:from>
              <xdr:to>
                <xdr:col>11</xdr:col>
                <xdr:colOff>77</xdr:colOff>
                <xdr:row>120</xdr:row>
                <xdr:rowOff>12</xdr:rowOff>
              </xdr:to>
            </anchor>
          </commentPr>
        </mc:Choice>
        <mc:Fallback/>
      </mc:AlternateContent>
    </comment>
    <comment ref="J12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ad 3 custom shower hea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119</xdr:row>
                <xdr:rowOff>16</xdr:rowOff>
              </xdr:from>
              <xdr:to>
                <xdr:col>11</xdr:col>
                <xdr:colOff>77</xdr:colOff>
                <xdr:row>122</xdr:row>
                <xdr:rowOff>12</xdr:rowOff>
              </xdr:to>
            </anchor>
          </commentPr>
        </mc:Choice>
        <mc:Fallback/>
      </mc:AlternateContent>
    </comment>
    <comment ref="J128" authorId="0">
      <text>
        <r>
          <rPr>
            <b val="true"/>
            <sz val="9"/>
            <color rgb="FF000000"/>
            <rFont val="Tahoma"/>
            <family val="2"/>
          </rPr>
          <t xml:space="preserve">Vic:
</t>
        </r>
        <r>
          <rPr>
            <sz val="9"/>
            <color rgb="FF000000"/>
            <rFont val="Tahoma"/>
            <family val="2"/>
          </rPr>
          <t xml:space="preserve">Could not get old ones off-Poor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126</xdr:row>
                <xdr:rowOff>16</xdr:rowOff>
              </xdr:from>
              <xdr:to>
                <xdr:col>11</xdr:col>
                <xdr:colOff>77</xdr:colOff>
                <xdr:row>129</xdr:row>
                <xdr:rowOff>16</xdr:rowOff>
              </xdr:to>
            </anchor>
          </commentPr>
        </mc:Choice>
        <mc:Fallback/>
      </mc:AlternateContent>
    </comment>
    <comment ref="J132" authorId="0">
      <text>
        <r>
          <rPr>
            <b val="true"/>
            <sz val="9"/>
            <color rgb="FF000000"/>
            <rFont val="Tahoma"/>
            <family val="2"/>
          </rPr>
          <t xml:space="preserve">Vic:
</t>
        </r>
        <r>
          <rPr>
            <sz val="9"/>
            <color rgb="FF000000"/>
            <rFont val="Tahoma"/>
            <family val="2"/>
          </rPr>
          <t xml:space="preserve">Left 2 for cust-will ch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130</xdr:row>
                <xdr:rowOff>16</xdr:rowOff>
              </xdr:from>
              <xdr:to>
                <xdr:col>11</xdr:col>
                <xdr:colOff>77</xdr:colOff>
                <xdr:row>133</xdr:row>
                <xdr:rowOff>16</xdr:rowOff>
              </xdr:to>
            </anchor>
          </commentPr>
        </mc:Choice>
        <mc:Fallback/>
      </mc:AlternateContent>
    </comment>
    <comment ref="J134" authorId="0">
      <text>
        <r>
          <rPr>
            <b val="true"/>
            <sz val="9"/>
            <color rgb="FF000000"/>
            <rFont val="Tahoma"/>
            <family val="2"/>
          </rPr>
          <t xml:space="preserve">Vic:
</t>
        </r>
        <r>
          <rPr>
            <sz val="9"/>
            <color rgb="FF000000"/>
            <rFont val="Tahoma"/>
            <family val="2"/>
          </rPr>
          <t xml:space="preserve">Unable to replace 1 that had flex ho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132</xdr:row>
                <xdr:rowOff>16</xdr:rowOff>
              </xdr:from>
              <xdr:to>
                <xdr:col>11</xdr:col>
                <xdr:colOff>77</xdr:colOff>
                <xdr:row>135</xdr:row>
                <xdr:rowOff>16</xdr:rowOff>
              </xdr:to>
            </anchor>
          </commentPr>
        </mc:Choice>
        <mc:Fallback/>
      </mc:AlternateContent>
    </comment>
    <comment ref="J135" authorId="0">
      <text>
        <r>
          <rPr>
            <b val="true"/>
            <sz val="9"/>
            <color rgb="FF000000"/>
            <rFont val="Tahoma"/>
            <family val="2"/>
          </rPr>
          <t xml:space="preserve">Vic:
</t>
        </r>
        <r>
          <rPr>
            <sz val="9"/>
            <color rgb="FF000000"/>
            <rFont val="Tahoma"/>
            <family val="2"/>
          </rPr>
          <t xml:space="preserve">Other was flex ho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133</xdr:row>
                <xdr:rowOff>16</xdr:rowOff>
              </xdr:from>
              <xdr:to>
                <xdr:col>11</xdr:col>
                <xdr:colOff>77</xdr:colOff>
                <xdr:row>136</xdr:row>
                <xdr:rowOff>16</xdr:rowOff>
              </xdr:to>
            </anchor>
          </commentPr>
        </mc:Choice>
        <mc:Fallback/>
      </mc:AlternateContent>
    </comment>
    <comment ref="J136" authorId="0">
      <text>
        <r>
          <rPr>
            <b val="true"/>
            <sz val="9"/>
            <color rgb="FF000000"/>
            <rFont val="Tahoma"/>
            <family val="2"/>
          </rPr>
          <t xml:space="preserve">Vic:
</t>
        </r>
        <r>
          <rPr>
            <sz val="9"/>
            <color rgb="FF000000"/>
            <rFont val="Tahoma"/>
            <family val="2"/>
          </rPr>
          <t xml:space="preserve">2nd shower has spray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134</xdr:row>
                <xdr:rowOff>16</xdr:rowOff>
              </xdr:from>
              <xdr:to>
                <xdr:col>11</xdr:col>
                <xdr:colOff>77</xdr:colOff>
                <xdr:row>137</xdr:row>
                <xdr:rowOff>16</xdr:rowOff>
              </xdr:to>
            </anchor>
          </commentPr>
        </mc:Choice>
        <mc:Fallback/>
      </mc:AlternateContent>
    </comment>
    <comment ref="J137" authorId="0">
      <text>
        <r>
          <rPr>
            <b val="true"/>
            <sz val="9"/>
            <color rgb="FF000000"/>
            <rFont val="Tahoma"/>
            <family val="2"/>
          </rPr>
          <t xml:space="preserve">Vic:
</t>
        </r>
        <r>
          <rPr>
            <sz val="9"/>
            <color rgb="FF000000"/>
            <rFont val="Tahoma"/>
            <family val="2"/>
          </rPr>
          <t xml:space="preserve">Could not remove S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135</xdr:row>
                <xdr:rowOff>16</xdr:rowOff>
              </xdr:from>
              <xdr:to>
                <xdr:col>11</xdr:col>
                <xdr:colOff>77</xdr:colOff>
                <xdr:row>138</xdr:row>
                <xdr:rowOff>16</xdr:rowOff>
              </xdr:to>
            </anchor>
          </commentPr>
        </mc:Choice>
        <mc:Fallback/>
      </mc:AlternateContent>
    </comment>
    <comment ref="J139" authorId="0">
      <text>
        <r>
          <rPr>
            <b val="true"/>
            <sz val="9"/>
            <color rgb="FF000000"/>
            <rFont val="Tahoma"/>
            <family val="2"/>
          </rPr>
          <t xml:space="preserve">Vic:
</t>
        </r>
        <r>
          <rPr>
            <sz val="9"/>
            <color rgb="FF000000"/>
            <rFont val="Tahoma"/>
            <family val="2"/>
          </rPr>
          <t xml:space="preserve">No access to shower per cust-left S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137</xdr:row>
                <xdr:rowOff>16</xdr:rowOff>
              </xdr:from>
              <xdr:to>
                <xdr:col>11</xdr:col>
                <xdr:colOff>77</xdr:colOff>
                <xdr:row>140</xdr:row>
                <xdr:rowOff>16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custom S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140</xdr:row>
                <xdr:rowOff>16</xdr:rowOff>
              </xdr:from>
              <xdr:to>
                <xdr:col>11</xdr:col>
                <xdr:colOff>77</xdr:colOff>
                <xdr:row>143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SH rated at 1.5-no change, other was cust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142</xdr:row>
                <xdr:rowOff>16</xdr:rowOff>
              </xdr:from>
              <xdr:to>
                <xdr:col>11</xdr:col>
                <xdr:colOff>77</xdr:colOff>
                <xdr:row>145</xdr:row>
                <xdr:rowOff>12</xdr:rowOff>
              </xdr:to>
            </anchor>
          </commentPr>
        </mc:Choice>
        <mc:Fallback/>
      </mc:AlternateContent>
    </comment>
    <comment ref="J14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ould not remove original-about 25 yrs o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143</xdr:row>
                <xdr:rowOff>16</xdr:rowOff>
              </xdr:from>
              <xdr:to>
                <xdr:col>11</xdr:col>
                <xdr:colOff>77</xdr:colOff>
                <xdr:row>146</xdr:row>
                <xdr:rowOff>12</xdr:rowOff>
              </xdr:to>
            </anchor>
          </commentPr>
        </mc:Choice>
        <mc:Fallback/>
      </mc:AlternateContent>
    </comment>
    <comment ref="J14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ould not remove 1 SH-left 1 w/cu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145</xdr:row>
                <xdr:rowOff>16</xdr:rowOff>
              </xdr:from>
              <xdr:to>
                <xdr:col>11</xdr:col>
                <xdr:colOff>77</xdr:colOff>
                <xdr:row>148</xdr:row>
                <xdr:rowOff>12</xdr:rowOff>
              </xdr:to>
            </anchor>
          </commentPr>
        </mc:Choice>
        <mc:Fallback/>
      </mc:AlternateContent>
    </comment>
    <comment ref="J14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2 SH are custom-not ch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146</xdr:row>
                <xdr:rowOff>16</xdr:rowOff>
              </xdr:from>
              <xdr:to>
                <xdr:col>11</xdr:col>
                <xdr:colOff>77</xdr:colOff>
                <xdr:row>149</xdr:row>
                <xdr:rowOff>12</xdr:rowOff>
              </xdr:to>
            </anchor>
          </commentPr>
        </mc:Choice>
        <mc:Fallback/>
      </mc:AlternateContent>
    </comment>
    <comment ref="J16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2nd SH would not f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160</xdr:row>
                <xdr:rowOff>16</xdr:rowOff>
              </xdr:from>
              <xdr:to>
                <xdr:col>11</xdr:col>
                <xdr:colOff>77</xdr:colOff>
                <xdr:row>163</xdr:row>
                <xdr:rowOff>12</xdr:rowOff>
              </xdr:to>
            </anchor>
          </commentPr>
        </mc:Choice>
        <mc:Fallback/>
      </mc:AlternateContent>
    </comment>
    <comment ref="J16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remove esisting-left w/cu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163</xdr:row>
                <xdr:rowOff>16</xdr:rowOff>
              </xdr:from>
              <xdr:to>
                <xdr:col>11</xdr:col>
                <xdr:colOff>77</xdr:colOff>
                <xdr:row>166</xdr:row>
                <xdr:rowOff>12</xdr:rowOff>
              </xdr:to>
            </anchor>
          </commentPr>
        </mc:Choice>
        <mc:Fallback/>
      </mc:AlternateContent>
    </comment>
    <comment ref="J16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 only wanted 1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165</xdr:row>
                <xdr:rowOff>16</xdr:rowOff>
              </xdr:from>
              <xdr:to>
                <xdr:col>11</xdr:col>
                <xdr:colOff>77</xdr:colOff>
                <xdr:row>168</xdr:row>
                <xdr:rowOff>12</xdr:rowOff>
              </xdr:to>
            </anchor>
          </commentPr>
        </mc:Choice>
        <mc:Fallback/>
      </mc:AlternateContent>
    </comment>
    <comment ref="J17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replace 1-looked origi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169</xdr:row>
                <xdr:rowOff>16</xdr:rowOff>
              </xdr:from>
              <xdr:to>
                <xdr:col>11</xdr:col>
                <xdr:colOff>77</xdr:colOff>
                <xdr:row>172</xdr:row>
                <xdr:rowOff>12</xdr:rowOff>
              </xdr:to>
            </anchor>
          </commentPr>
        </mc:Choice>
        <mc:Fallback/>
      </mc:AlternateContent>
    </comment>
    <comment ref="J17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and held SH-left adapter-cust will change-left 2 S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171</xdr:row>
                <xdr:rowOff>16</xdr:rowOff>
              </xdr:from>
              <xdr:to>
                <xdr:col>11</xdr:col>
                <xdr:colOff>77</xdr:colOff>
                <xdr:row>174</xdr:row>
                <xdr:rowOff>12</xdr:rowOff>
              </xdr:to>
            </anchor>
          </commentPr>
        </mc:Choice>
        <mc:Fallback/>
      </mc:AlternateContent>
    </comment>
    <comment ref="J17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Both hand held-changed 1, left o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174</xdr:row>
                <xdr:rowOff>16</xdr:rowOff>
              </xdr:from>
              <xdr:to>
                <xdr:col>11</xdr:col>
                <xdr:colOff>77</xdr:colOff>
                <xdr:row>177</xdr:row>
                <xdr:rowOff>12</xdr:rowOff>
              </xdr:to>
            </anchor>
          </commentPr>
        </mc:Choice>
        <mc:Fallback/>
      </mc:AlternateContent>
    </comment>
    <comment ref="J17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hand held and cust wanted to ke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176</xdr:row>
                <xdr:rowOff>16</xdr:rowOff>
              </xdr:from>
              <xdr:to>
                <xdr:col>11</xdr:col>
                <xdr:colOff>77</xdr:colOff>
                <xdr:row>179</xdr:row>
                <xdr:rowOff>12</xdr:rowOff>
              </xdr:to>
            </anchor>
          </commentPr>
        </mc:Choice>
        <mc:Fallback/>
      </mc:AlternateContent>
    </comment>
    <comment ref="J17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SH new, cust wanted to ke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177</xdr:row>
                <xdr:rowOff>16</xdr:rowOff>
              </xdr:from>
              <xdr:to>
                <xdr:col>11</xdr:col>
                <xdr:colOff>77</xdr:colOff>
                <xdr:row>180</xdr:row>
                <xdr:rowOff>12</xdr:rowOff>
              </xdr:to>
            </anchor>
          </commentPr>
        </mc:Choice>
        <mc:Fallback/>
      </mc:AlternateContent>
    </comment>
    <comment ref="J18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eeds adapter to fit-cust will replace-left S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179</xdr:row>
                <xdr:rowOff>16</xdr:rowOff>
              </xdr:from>
              <xdr:to>
                <xdr:col>11</xdr:col>
                <xdr:colOff>77</xdr:colOff>
                <xdr:row>182</xdr:row>
                <xdr:rowOff>12</xdr:rowOff>
              </xdr:to>
            </anchor>
          </commentPr>
        </mc:Choice>
        <mc:Fallback/>
      </mc:AlternateContent>
    </comment>
    <comment ref="J18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One would not come off-other was cust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180</xdr:row>
                <xdr:rowOff>16</xdr:rowOff>
              </xdr:from>
              <xdr:to>
                <xdr:col>11</xdr:col>
                <xdr:colOff>77</xdr:colOff>
                <xdr:row>183</xdr:row>
                <xdr:rowOff>12</xdr:rowOff>
              </xdr:to>
            </anchor>
          </commentPr>
        </mc:Choice>
        <mc:Fallback/>
      </mc:AlternateContent>
    </comment>
    <comment ref="J18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ould not remove-left 2 for 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181</xdr:row>
                <xdr:rowOff>16</xdr:rowOff>
              </xdr:from>
              <xdr:to>
                <xdr:col>11</xdr:col>
                <xdr:colOff>77</xdr:colOff>
                <xdr:row>184</xdr:row>
                <xdr:rowOff>12</xdr:rowOff>
              </xdr:to>
            </anchor>
          </commentPr>
        </mc:Choice>
        <mc:Fallback/>
      </mc:AlternateContent>
    </comment>
    <comment ref="J18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ould not rem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182</xdr:row>
                <xdr:rowOff>16</xdr:rowOff>
              </xdr:from>
              <xdr:to>
                <xdr:col>11</xdr:col>
                <xdr:colOff>77</xdr:colOff>
                <xdr:row>185</xdr:row>
                <xdr:rowOff>12</xdr:rowOff>
              </xdr:to>
            </anchor>
          </commentPr>
        </mc:Choice>
        <mc:Fallback/>
      </mc:AlternateContent>
    </comment>
    <comment ref="J18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has hose other large head-wanted to ke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183</xdr:row>
                <xdr:rowOff>16</xdr:rowOff>
              </xdr:from>
              <xdr:to>
                <xdr:col>11</xdr:col>
                <xdr:colOff>77</xdr:colOff>
                <xdr:row>186</xdr:row>
                <xdr:rowOff>12</xdr:rowOff>
              </xdr:to>
            </anchor>
          </commentPr>
        </mc:Choice>
        <mc:Fallback/>
      </mc:AlternateContent>
    </comment>
    <comment ref="J18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Flex hand held on both showers-did not ch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186</xdr:row>
                <xdr:rowOff>16</xdr:rowOff>
              </xdr:from>
              <xdr:to>
                <xdr:col>11</xdr:col>
                <xdr:colOff>77</xdr:colOff>
                <xdr:row>189</xdr:row>
                <xdr:rowOff>12</xdr:rowOff>
              </xdr:to>
            </anchor>
          </commentPr>
        </mc:Choice>
        <mc:Fallback/>
      </mc:AlternateContent>
    </comment>
    <comment ref="J18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Only wanted 2 SH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187</xdr:row>
                <xdr:rowOff>16</xdr:rowOff>
              </xdr:from>
              <xdr:to>
                <xdr:col>11</xdr:col>
                <xdr:colOff>77</xdr:colOff>
                <xdr:row>190</xdr:row>
                <xdr:rowOff>12</xdr:rowOff>
              </xdr:to>
            </anchor>
          </commentPr>
        </mc:Choice>
        <mc:Fallback/>
      </mc:AlternateContent>
    </comment>
    <comment ref="J19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head-cust will repl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191</xdr:row>
                <xdr:rowOff>16</xdr:rowOff>
              </xdr:from>
              <xdr:to>
                <xdr:col>11</xdr:col>
                <xdr:colOff>77</xdr:colOff>
                <xdr:row>194</xdr:row>
                <xdr:rowOff>12</xdr:rowOff>
              </xdr:to>
            </anchor>
          </commentPr>
        </mc:Choice>
        <mc:Fallback/>
      </mc:AlternateContent>
    </comment>
    <comment ref="J19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Only one work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193</xdr:row>
                <xdr:rowOff>16</xdr:rowOff>
              </xdr:from>
              <xdr:to>
                <xdr:col>11</xdr:col>
                <xdr:colOff>77</xdr:colOff>
                <xdr:row>196</xdr:row>
                <xdr:rowOff>12</xdr:rowOff>
              </xdr:to>
            </anchor>
          </commentPr>
        </mc:Choice>
        <mc:Fallback/>
      </mc:AlternateContent>
    </comment>
    <comment ref="J19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Existing custom S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196</xdr:row>
                <xdr:rowOff>16</xdr:rowOff>
              </xdr:from>
              <xdr:to>
                <xdr:col>11</xdr:col>
                <xdr:colOff>77</xdr:colOff>
                <xdr:row>199</xdr:row>
                <xdr:rowOff>12</xdr:rowOff>
              </xdr:to>
            </anchor>
          </commentPr>
        </mc:Choice>
        <mc:Fallback/>
      </mc:AlternateContent>
    </comment>
    <comment ref="J20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 wanted to keep 1 SH in pl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200</xdr:row>
                <xdr:rowOff>16</xdr:rowOff>
              </xdr:from>
              <xdr:to>
                <xdr:col>11</xdr:col>
                <xdr:colOff>77</xdr:colOff>
                <xdr:row>203</xdr:row>
                <xdr:rowOff>12</xdr:rowOff>
              </xdr:to>
            </anchor>
          </commentPr>
        </mc:Choice>
        <mc:Fallback/>
      </mc:AlternateContent>
    </comment>
    <comment ref="J20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SH not compatible other is being replaced in remod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203</xdr:row>
                <xdr:rowOff>16</xdr:rowOff>
              </xdr:from>
              <xdr:to>
                <xdr:col>11</xdr:col>
                <xdr:colOff>77</xdr:colOff>
                <xdr:row>206</xdr:row>
                <xdr:rowOff>12</xdr:rowOff>
              </xdr:to>
            </anchor>
          </commentPr>
        </mc:Choice>
        <mc:Fallback/>
      </mc:AlternateContent>
    </comment>
    <comment ref="J20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Other SH are flex hand held and swiveel he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205</xdr:row>
                <xdr:rowOff>16</xdr:rowOff>
              </xdr:from>
              <xdr:to>
                <xdr:col>11</xdr:col>
                <xdr:colOff>77</xdr:colOff>
                <xdr:row>208</xdr:row>
                <xdr:rowOff>12</xdr:rowOff>
              </xdr:to>
            </anchor>
          </commentPr>
        </mc:Choice>
        <mc:Fallback/>
      </mc:AlternateContent>
    </comment>
    <comment ref="J21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S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209</xdr:row>
                <xdr:rowOff>16</xdr:rowOff>
              </xdr:from>
              <xdr:to>
                <xdr:col>11</xdr:col>
                <xdr:colOff>77</xdr:colOff>
                <xdr:row>212</xdr:row>
                <xdr:rowOff>12</xdr:rowOff>
              </xdr:to>
            </anchor>
          </commentPr>
        </mc:Choice>
        <mc:Fallback/>
      </mc:AlternateContent>
    </comment>
    <comment ref="J21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Replaced but no measurements-tub just reglazed &amp; could not get w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216</xdr:row>
                <xdr:rowOff>16</xdr:rowOff>
              </xdr:from>
              <xdr:to>
                <xdr:col>11</xdr:col>
                <xdr:colOff>77</xdr:colOff>
                <xdr:row>219</xdr:row>
                <xdr:rowOff>12</xdr:rowOff>
              </xdr:to>
            </anchor>
          </commentPr>
        </mc:Choice>
        <mc:Fallback/>
      </mc:AlternateContent>
    </comment>
    <comment ref="J22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2 custom SH-no ch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219</xdr:row>
                <xdr:rowOff>16</xdr:rowOff>
              </xdr:from>
              <xdr:to>
                <xdr:col>11</xdr:col>
                <xdr:colOff>77</xdr:colOff>
                <xdr:row>222</xdr:row>
                <xdr:rowOff>12</xdr:rowOff>
              </xdr:to>
            </anchor>
          </commentPr>
        </mc:Choice>
        <mc:Fallback/>
      </mc:AlternateContent>
    </comment>
    <comment ref="J22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SH is cust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222</xdr:row>
                <xdr:rowOff>16</xdr:rowOff>
              </xdr:from>
              <xdr:to>
                <xdr:col>11</xdr:col>
                <xdr:colOff>77</xdr:colOff>
                <xdr:row>225</xdr:row>
                <xdr:rowOff>12</xdr:rowOff>
              </xdr:to>
            </anchor>
          </commentPr>
        </mc:Choice>
        <mc:Fallback/>
      </mc:AlternateContent>
    </comment>
    <comment ref="J22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ould not get SH off-cust will try-left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226</xdr:row>
                <xdr:rowOff>16</xdr:rowOff>
              </xdr:from>
              <xdr:to>
                <xdr:col>11</xdr:col>
                <xdr:colOff>77</xdr:colOff>
                <xdr:row>229</xdr:row>
                <xdr:rowOff>12</xdr:rowOff>
              </xdr:to>
            </anchor>
          </commentPr>
        </mc:Choice>
        <mc:Fallback/>
      </mc:AlternateContent>
    </comment>
    <comment ref="J22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ould not get one off-left for cust to 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227</xdr:row>
                <xdr:rowOff>16</xdr:rowOff>
              </xdr:from>
              <xdr:to>
                <xdr:col>11</xdr:col>
                <xdr:colOff>77</xdr:colOff>
                <xdr:row>230</xdr:row>
                <xdr:rowOff>12</xdr:rowOff>
              </xdr:to>
            </anchor>
          </commentPr>
        </mc:Choice>
        <mc:Fallback/>
      </mc:AlternateContent>
    </comment>
    <comment ref="J23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H not compat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228</xdr:row>
                <xdr:rowOff>16</xdr:rowOff>
              </xdr:from>
              <xdr:to>
                <xdr:col>11</xdr:col>
                <xdr:colOff>77</xdr:colOff>
                <xdr:row>231</xdr:row>
                <xdr:rowOff>12</xdr:rowOff>
              </xdr:to>
            </anchor>
          </commentPr>
        </mc:Choice>
        <mc:Fallback/>
      </mc:AlternateContent>
    </comment>
    <comment ref="J23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ize not compatible, cust requested 1 for other S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229</xdr:row>
                <xdr:rowOff>16</xdr:rowOff>
              </xdr:from>
              <xdr:to>
                <xdr:col>11</xdr:col>
                <xdr:colOff>77</xdr:colOff>
                <xdr:row>232</xdr:row>
                <xdr:rowOff>12</xdr:rowOff>
              </xdr:to>
            </anchor>
          </commentPr>
        </mc:Choice>
        <mc:Fallback/>
      </mc:AlternateContent>
    </comment>
    <comment ref="J23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Existing already low f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231</xdr:row>
                <xdr:rowOff>16</xdr:rowOff>
              </xdr:from>
              <xdr:to>
                <xdr:col>11</xdr:col>
                <xdr:colOff>77</xdr:colOff>
                <xdr:row>234</xdr:row>
                <xdr:rowOff>12</xdr:rowOff>
              </xdr:to>
            </anchor>
          </commentPr>
        </mc:Choice>
        <mc:Fallback/>
      </mc:AlternateContent>
    </comment>
    <comment ref="J23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SH was already low flow-not ch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232</xdr:row>
                <xdr:rowOff>16</xdr:rowOff>
              </xdr:from>
              <xdr:to>
                <xdr:col>11</xdr:col>
                <xdr:colOff>77</xdr:colOff>
                <xdr:row>235</xdr:row>
                <xdr:rowOff>12</xdr:rowOff>
              </xdr:to>
            </anchor>
          </commentPr>
        </mc:Choice>
        <mc:Fallback/>
      </mc:AlternateContent>
    </comment>
    <comment ref="J23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Both existing SH were low flow-did not repl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234</xdr:row>
                <xdr:rowOff>16</xdr:rowOff>
              </xdr:from>
              <xdr:to>
                <xdr:col>11</xdr:col>
                <xdr:colOff>77</xdr:colOff>
                <xdr:row>237</xdr:row>
                <xdr:rowOff>12</xdr:rowOff>
              </xdr:to>
            </anchor>
          </commentPr>
        </mc:Choice>
        <mc:Fallback/>
      </mc:AlternateContent>
    </comment>
    <comment ref="J24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SH hand held-not ch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238</xdr:row>
                <xdr:rowOff>16</xdr:rowOff>
              </xdr:from>
              <xdr:to>
                <xdr:col>11</xdr:col>
                <xdr:colOff>77</xdr:colOff>
                <xdr:row>241</xdr:row>
                <xdr:rowOff>12</xdr:rowOff>
              </xdr:to>
            </anchor>
          </commentPr>
        </mc:Choice>
        <mc:Fallback/>
      </mc:AlternateContent>
    </comment>
    <comment ref="J24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Other SH new and low flow like the one we h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240</xdr:row>
                <xdr:rowOff>16</xdr:rowOff>
              </xdr:from>
              <xdr:to>
                <xdr:col>11</xdr:col>
                <xdr:colOff>77</xdr:colOff>
                <xdr:row>243</xdr:row>
                <xdr:rowOff>12</xdr:rowOff>
              </xdr:to>
            </anchor>
          </commentPr>
        </mc:Choice>
        <mc:Fallback/>
      </mc:AlternateContent>
    </comment>
    <comment ref="J24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Other SH hand h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241</xdr:row>
                <xdr:rowOff>16</xdr:rowOff>
              </xdr:from>
              <xdr:to>
                <xdr:col>11</xdr:col>
                <xdr:colOff>77</xdr:colOff>
                <xdr:row>244</xdr:row>
                <xdr:rowOff>12</xdr:rowOff>
              </xdr:to>
            </anchor>
          </commentPr>
        </mc:Choice>
        <mc:Fallback/>
      </mc:AlternateContent>
    </comment>
    <comment ref="J24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ould not remove 1 SH-left with cu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243</xdr:row>
                <xdr:rowOff>16</xdr:rowOff>
              </xdr:from>
              <xdr:to>
                <xdr:col>11</xdr:col>
                <xdr:colOff>77</xdr:colOff>
                <xdr:row>246</xdr:row>
                <xdr:rowOff>12</xdr:rowOff>
              </xdr:to>
            </anchor>
          </commentPr>
        </mc:Choice>
        <mc:Fallback/>
      </mc:AlternateContent>
    </comment>
    <comment ref="J24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Did not want changed-wand 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247</xdr:row>
                <xdr:rowOff>16</xdr:rowOff>
              </xdr:from>
              <xdr:to>
                <xdr:col>11</xdr:col>
                <xdr:colOff>77</xdr:colOff>
                <xdr:row>250</xdr:row>
                <xdr:rowOff>12</xdr:rowOff>
              </xdr:to>
            </anchor>
          </commentPr>
        </mc:Choice>
        <mc:Fallback/>
      </mc:AlternateContent>
    </comment>
    <comment ref="J25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Only wanted 1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248</xdr:row>
                <xdr:rowOff>16</xdr:rowOff>
              </xdr:from>
              <xdr:to>
                <xdr:col>11</xdr:col>
                <xdr:colOff>77</xdr:colOff>
                <xdr:row>251</xdr:row>
                <xdr:rowOff>12</xdr:rowOff>
              </xdr:to>
            </anchor>
          </commentPr>
        </mc:Choice>
        <mc:Fallback/>
      </mc:AlternateContent>
    </comment>
    <comment ref="J25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Other showerheads not compat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249</xdr:row>
                <xdr:rowOff>16</xdr:rowOff>
              </xdr:from>
              <xdr:to>
                <xdr:col>11</xdr:col>
                <xdr:colOff>77</xdr:colOff>
                <xdr:row>252</xdr:row>
                <xdr:rowOff>12</xdr:rowOff>
              </xdr:to>
            </anchor>
          </commentPr>
        </mc:Choice>
        <mc:Fallback/>
      </mc:AlternateContent>
    </comment>
    <comment ref="J25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 elected to not change 2nd S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250</xdr:row>
                <xdr:rowOff>16</xdr:rowOff>
              </xdr:from>
              <xdr:to>
                <xdr:col>11</xdr:col>
                <xdr:colOff>77</xdr:colOff>
                <xdr:row>253</xdr:row>
                <xdr:rowOff>12</xdr:rowOff>
              </xdr:to>
            </anchor>
          </commentPr>
        </mc:Choice>
        <mc:Fallback/>
      </mc:AlternateContent>
    </comment>
    <comment ref="J25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 didn't want to change wand type after SH was replaced and measurements ta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251</xdr:row>
                <xdr:rowOff>16</xdr:rowOff>
              </xdr:from>
              <xdr:to>
                <xdr:col>11</xdr:col>
                <xdr:colOff>77</xdr:colOff>
                <xdr:row>254</xdr:row>
                <xdr:rowOff>12</xdr:rowOff>
              </xdr:to>
            </anchor>
          </commentPr>
        </mc:Choice>
        <mc:Fallback/>
      </mc:AlternateContent>
    </comment>
    <comment ref="J25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 only wanted 1 SH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252</xdr:row>
                <xdr:rowOff>16</xdr:rowOff>
              </xdr:from>
              <xdr:to>
                <xdr:col>11</xdr:col>
                <xdr:colOff>77</xdr:colOff>
                <xdr:row>255</xdr:row>
                <xdr:rowOff>12</xdr:rowOff>
              </xdr:to>
            </anchor>
          </commentPr>
        </mc:Choice>
        <mc:Fallback/>
      </mc:AlternateContent>
    </comment>
    <comment ref="J25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2nd SH not compatible threaded ne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254</xdr:row>
                <xdr:rowOff>16</xdr:rowOff>
              </xdr:from>
              <xdr:to>
                <xdr:col>11</xdr:col>
                <xdr:colOff>77</xdr:colOff>
                <xdr:row>257</xdr:row>
                <xdr:rowOff>12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ew aerator won't f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5</xdr:row>
                <xdr:rowOff>16</xdr:rowOff>
              </xdr:from>
              <xdr:to>
                <xdr:col>14</xdr:col>
                <xdr:colOff>-84</xdr:colOff>
                <xdr:row>18</xdr:row>
                <xdr:rowOff>12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 compatible with new a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20</xdr:row>
                <xdr:rowOff>16</xdr:rowOff>
              </xdr:from>
              <xdr:to>
                <xdr:col>14</xdr:col>
                <xdr:colOff>-84</xdr:colOff>
                <xdr:row>23</xdr:row>
                <xdr:rowOff>12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ad integrated aerator-not ch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21</xdr:row>
                <xdr:rowOff>16</xdr:rowOff>
              </xdr:from>
              <xdr:to>
                <xdr:col>14</xdr:col>
                <xdr:colOff>-84</xdr:colOff>
                <xdr:row>24</xdr:row>
                <xdr:rowOff>12</xdr:rowOff>
              </xdr:to>
            </anchor>
          </commentPr>
        </mc:Choice>
        <mc:Fallback/>
      </mc:AlternateContent>
    </comment>
    <comment ref="M2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Threads didn't match-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23</xdr:row>
                <xdr:rowOff>16</xdr:rowOff>
              </xdr:from>
              <xdr:to>
                <xdr:col>14</xdr:col>
                <xdr:colOff>-84</xdr:colOff>
                <xdr:row>26</xdr:row>
                <xdr:rowOff>12</xdr:rowOff>
              </xdr:to>
            </anchor>
          </commentPr>
        </mc:Choice>
        <mc:Fallback/>
      </mc:AlternateContent>
    </comment>
    <comment ref="M2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ad filter unit and could not repl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25</xdr:row>
                <xdr:rowOff>16</xdr:rowOff>
              </xdr:from>
              <xdr:to>
                <xdr:col>14</xdr:col>
                <xdr:colOff>-84</xdr:colOff>
                <xdr:row>28</xdr:row>
                <xdr:rowOff>12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ewly replaced did not want ch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26</xdr:row>
                <xdr:rowOff>16</xdr:rowOff>
              </xdr:from>
              <xdr:to>
                <xdr:col>14</xdr:col>
                <xdr:colOff>-84</xdr:colOff>
                <xdr:row>29</xdr:row>
                <xdr:rowOff>12</xdr:rowOff>
              </xdr:to>
            </anchor>
          </commentPr>
        </mc:Choice>
        <mc:Fallback/>
      </mc:AlternateContent>
    </comment>
    <comment ref="M3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wivel h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36</xdr:row>
                <xdr:rowOff>16</xdr:rowOff>
              </xdr:from>
              <xdr:to>
                <xdr:col>14</xdr:col>
                <xdr:colOff>-84</xdr:colOff>
                <xdr:row>39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Faucet too sm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37</xdr:row>
                <xdr:rowOff>16</xdr:rowOff>
              </xdr:from>
              <xdr:to>
                <xdr:col>14</xdr:col>
                <xdr:colOff>-84</xdr:colOff>
                <xdr:row>40</xdr:row>
                <xdr:rowOff>12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Old, too sm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38</xdr:row>
                <xdr:rowOff>16</xdr:rowOff>
              </xdr:from>
              <xdr:to>
                <xdr:col>14</xdr:col>
                <xdr:colOff>-84</xdr:colOff>
                <xdr:row>41</xdr:row>
                <xdr:rowOff>12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 not ch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39</xdr:row>
                <xdr:rowOff>16</xdr:rowOff>
              </xdr:from>
              <xdr:to>
                <xdr:col>14</xdr:col>
                <xdr:colOff>-84</xdr:colOff>
                <xdr:row>42</xdr:row>
                <xdr:rowOff>12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Flex-unable to repl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41</xdr:row>
                <xdr:rowOff>16</xdr:rowOff>
              </xdr:from>
              <xdr:to>
                <xdr:col>14</xdr:col>
                <xdr:colOff>-84</xdr:colOff>
                <xdr:row>44</xdr:row>
                <xdr:rowOff>12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Flex hose-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43</xdr:row>
                <xdr:rowOff>16</xdr:rowOff>
              </xdr:from>
              <xdr:to>
                <xdr:col>14</xdr:col>
                <xdr:colOff>-84</xdr:colOff>
                <xdr:row>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Flex-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45</xdr:row>
                <xdr:rowOff>16</xdr:rowOff>
              </xdr:from>
              <xdr:to>
                <xdr:col>14</xdr:col>
                <xdr:colOff>-84</xdr:colOff>
                <xdr:row>48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Flex hose-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49</xdr:row>
                <xdr:rowOff>16</xdr:rowOff>
              </xdr:from>
              <xdr:to>
                <xdr:col>14</xdr:col>
                <xdr:colOff>-84</xdr:colOff>
                <xdr:row>52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 replaced-faucet too sm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50</xdr:row>
                <xdr:rowOff>16</xdr:rowOff>
              </xdr:from>
              <xdr:to>
                <xdr:col>14</xdr:col>
                <xdr:colOff>-84</xdr:colOff>
                <xdr:row>5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Faucet too sm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51</xdr:row>
                <xdr:rowOff>16</xdr:rowOff>
              </xdr:from>
              <xdr:to>
                <xdr:col>14</xdr:col>
                <xdr:colOff>-84</xdr:colOff>
                <xdr:row>54</xdr:row>
                <xdr:rowOff>12</xdr:rowOff>
              </xdr:to>
            </anchor>
          </commentPr>
        </mc:Choice>
        <mc:Fallback/>
      </mc:AlternateContent>
    </comment>
    <comment ref="M5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54</xdr:row>
                <xdr:rowOff>16</xdr:rowOff>
              </xdr:from>
              <xdr:to>
                <xdr:col>14</xdr:col>
                <xdr:colOff>-84</xdr:colOff>
                <xdr:row>57</xdr:row>
                <xdr:rowOff>12</xdr:rowOff>
              </xdr:to>
            </anchor>
          </commentPr>
        </mc:Choice>
        <mc:Fallback/>
      </mc:AlternateContent>
    </comment>
    <comment ref="M6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ould not be replaced-integral part of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60</xdr:row>
                <xdr:rowOff>16</xdr:rowOff>
              </xdr:from>
              <xdr:to>
                <xdr:col>14</xdr:col>
                <xdr:colOff>-84</xdr:colOff>
                <xdr:row>63</xdr:row>
                <xdr:rowOff>12</xdr:rowOff>
              </xdr:to>
            </anchor>
          </commentPr>
        </mc:Choice>
        <mc:Fallback/>
      </mc:AlternateContent>
    </comment>
    <comment ref="M6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Didn't want ch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62</xdr:row>
                <xdr:rowOff>16</xdr:rowOff>
              </xdr:from>
              <xdr:to>
                <xdr:col>14</xdr:col>
                <xdr:colOff>-84</xdr:colOff>
                <xdr:row>65</xdr:row>
                <xdr:rowOff>12</xdr:rowOff>
              </xdr:to>
            </anchor>
          </commentPr>
        </mc:Choice>
        <mc:Fallback/>
      </mc:AlternateContent>
    </comment>
    <comment ref="M6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Did not fit exisi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64</xdr:row>
                <xdr:rowOff>16</xdr:rowOff>
              </xdr:from>
              <xdr:to>
                <xdr:col>14</xdr:col>
                <xdr:colOff>-84</xdr:colOff>
                <xdr:row>67</xdr:row>
                <xdr:rowOff>12</xdr:rowOff>
              </xdr:to>
            </anchor>
          </commentPr>
        </mc:Choice>
        <mc:Fallback/>
      </mc:AlternateContent>
    </comment>
    <comment ref="M6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remove existing-left w/cu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65</xdr:row>
                <xdr:rowOff>16</xdr:rowOff>
              </xdr:from>
              <xdr:to>
                <xdr:col>14</xdr:col>
                <xdr:colOff>-84</xdr:colOff>
                <xdr:row>68</xdr:row>
                <xdr:rowOff>12</xdr:rowOff>
              </xdr:to>
            </anchor>
          </commentPr>
        </mc:Choice>
        <mc:Fallback/>
      </mc:AlternateContent>
    </comment>
    <comment ref="M6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hanged outside kitchen sink-inside one is cust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66</xdr:row>
                <xdr:rowOff>16</xdr:rowOff>
              </xdr:from>
              <xdr:to>
                <xdr:col>14</xdr:col>
                <xdr:colOff>-84</xdr:colOff>
                <xdr:row>69</xdr:row>
                <xdr:rowOff>12</xdr:rowOff>
              </xdr:to>
            </anchor>
          </commentPr>
        </mc:Choice>
        <mc:Fallback/>
      </mc:AlternateContent>
    </comment>
    <comment ref="M6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67</xdr:row>
                <xdr:rowOff>16</xdr:rowOff>
              </xdr:from>
              <xdr:to>
                <xdr:col>14</xdr:col>
                <xdr:colOff>-84</xdr:colOff>
                <xdr:row>70</xdr:row>
                <xdr:rowOff>12</xdr:rowOff>
              </xdr:to>
            </anchor>
          </commentPr>
        </mc:Choice>
        <mc:Fallback/>
      </mc:AlternateContent>
    </comment>
    <comment ref="M7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68</xdr:row>
                <xdr:rowOff>16</xdr:rowOff>
              </xdr:from>
              <xdr:to>
                <xdr:col>14</xdr:col>
                <xdr:colOff>-84</xdr:colOff>
                <xdr:row>71</xdr:row>
                <xdr:rowOff>12</xdr:rowOff>
              </xdr:to>
            </anchor>
          </commentPr>
        </mc:Choice>
        <mc:Fallback/>
      </mc:AlternateContent>
    </comment>
    <comment ref="M7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72</xdr:row>
                <xdr:rowOff>16</xdr:rowOff>
              </xdr:from>
              <xdr:to>
                <xdr:col>14</xdr:col>
                <xdr:colOff>-84</xdr:colOff>
                <xdr:row>75</xdr:row>
                <xdr:rowOff>12</xdr:rowOff>
              </xdr:to>
            </anchor>
          </commentPr>
        </mc:Choice>
        <mc:Fallback/>
      </mc:AlternateContent>
    </comment>
    <comment ref="M7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Decorative and didn't want ch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73</xdr:row>
                <xdr:rowOff>16</xdr:rowOff>
              </xdr:from>
              <xdr:to>
                <xdr:col>14</xdr:col>
                <xdr:colOff>-84</xdr:colOff>
                <xdr:row>76</xdr:row>
                <xdr:rowOff>12</xdr:rowOff>
              </xdr:to>
            </anchor>
          </commentPr>
        </mc:Choice>
        <mc:Fallback/>
      </mc:AlternateContent>
    </comment>
    <comment ref="M7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a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74</xdr:row>
                <xdr:rowOff>16</xdr:rowOff>
              </xdr:from>
              <xdr:to>
                <xdr:col>14</xdr:col>
                <xdr:colOff>-84</xdr:colOff>
                <xdr:row>77</xdr:row>
                <xdr:rowOff>12</xdr:rowOff>
              </xdr:to>
            </anchor>
          </commentPr>
        </mc:Choice>
        <mc:Fallback/>
      </mc:AlternateContent>
    </comment>
    <comment ref="M7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ew aerator too small for exis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75</xdr:row>
                <xdr:rowOff>16</xdr:rowOff>
              </xdr:from>
              <xdr:to>
                <xdr:col>14</xdr:col>
                <xdr:colOff>-84</xdr:colOff>
                <xdr:row>78</xdr:row>
                <xdr:rowOff>12</xdr:rowOff>
              </xdr:to>
            </anchor>
          </commentPr>
        </mc:Choice>
        <mc:Fallback/>
      </mc:AlternateContent>
    </comment>
    <comment ref="M8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 replaced-flex ho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81</xdr:row>
                <xdr:rowOff>16</xdr:rowOff>
              </xdr:from>
              <xdr:to>
                <xdr:col>14</xdr:col>
                <xdr:colOff>-84</xdr:colOff>
                <xdr:row>84</xdr:row>
                <xdr:rowOff>12</xdr:rowOff>
              </xdr:to>
            </anchor>
          </commentPr>
        </mc:Choice>
        <mc:Fallback/>
      </mc:AlternateContent>
    </comment>
    <comment ref="M8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Aerator on existing too sm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83</xdr:row>
                <xdr:rowOff>16</xdr:rowOff>
              </xdr:from>
              <xdr:to>
                <xdr:col>14</xdr:col>
                <xdr:colOff>-84</xdr:colOff>
                <xdr:row>86</xdr:row>
                <xdr:rowOff>12</xdr:rowOff>
              </xdr:to>
            </anchor>
          </commentPr>
        </mc:Choice>
        <mc:Fallback/>
      </mc:AlternateContent>
    </comment>
    <comment ref="M8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Flex hose-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85</xdr:row>
                <xdr:rowOff>16</xdr:rowOff>
              </xdr:from>
              <xdr:to>
                <xdr:col>14</xdr:col>
                <xdr:colOff>-84</xdr:colOff>
                <xdr:row>88</xdr:row>
                <xdr:rowOff>12</xdr:rowOff>
              </xdr:to>
            </anchor>
          </commentPr>
        </mc:Choice>
        <mc:Fallback/>
      </mc:AlternateContent>
    </comment>
    <comment ref="M8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ad flex hose-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86</xdr:row>
                <xdr:rowOff>16</xdr:rowOff>
              </xdr:from>
              <xdr:to>
                <xdr:col>14</xdr:col>
                <xdr:colOff>-84</xdr:colOff>
                <xdr:row>89</xdr:row>
                <xdr:rowOff>12</xdr:rowOff>
              </xdr:to>
            </anchor>
          </commentPr>
        </mc:Choice>
        <mc:Fallback/>
      </mc:AlternateContent>
    </comment>
    <comment ref="M9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ad flex-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88</xdr:row>
                <xdr:rowOff>16</xdr:rowOff>
              </xdr:from>
              <xdr:to>
                <xdr:col>14</xdr:col>
                <xdr:colOff>-84</xdr:colOff>
                <xdr:row>91</xdr:row>
                <xdr:rowOff>12</xdr:rowOff>
              </xdr:to>
            </anchor>
          </commentPr>
        </mc:Choice>
        <mc:Fallback/>
      </mc:AlternateContent>
    </comment>
    <comment ref="M9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ad flex hose-did not repl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89</xdr:row>
                <xdr:rowOff>16</xdr:rowOff>
              </xdr:from>
              <xdr:to>
                <xdr:col>14</xdr:col>
                <xdr:colOff>-84</xdr:colOff>
                <xdr:row>92</xdr:row>
                <xdr:rowOff>12</xdr:rowOff>
              </xdr:to>
            </anchor>
          </commentPr>
        </mc:Choice>
        <mc:Fallback/>
      </mc:AlternateContent>
    </comment>
    <comment ref="M9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sink-no ch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93</xdr:row>
                <xdr:rowOff>16</xdr:rowOff>
              </xdr:from>
              <xdr:to>
                <xdr:col>14</xdr:col>
                <xdr:colOff>-84</xdr:colOff>
                <xdr:row>96</xdr:row>
                <xdr:rowOff>12</xdr:rowOff>
              </xdr:to>
            </anchor>
          </commentPr>
        </mc:Choice>
        <mc:Fallback/>
      </mc:AlternateContent>
    </comment>
    <comment ref="M9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s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94</xdr:row>
                <xdr:rowOff>16</xdr:rowOff>
              </xdr:from>
              <xdr:to>
                <xdr:col>14</xdr:col>
                <xdr:colOff>-84</xdr:colOff>
                <xdr:row>97</xdr:row>
                <xdr:rowOff>12</xdr:rowOff>
              </xdr:to>
            </anchor>
          </commentPr>
        </mc:Choice>
        <mc:Fallback/>
      </mc:AlternateContent>
    </comment>
    <comment ref="M9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s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95</xdr:row>
                <xdr:rowOff>16</xdr:rowOff>
              </xdr:from>
              <xdr:to>
                <xdr:col>14</xdr:col>
                <xdr:colOff>-84</xdr:colOff>
                <xdr:row>98</xdr:row>
                <xdr:rowOff>12</xdr:rowOff>
              </xdr:to>
            </anchor>
          </commentPr>
        </mc:Choice>
        <mc:Fallback/>
      </mc:AlternateContent>
    </comment>
    <comment ref="M9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Existing was already low f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97</xdr:row>
                <xdr:rowOff>16</xdr:rowOff>
              </xdr:from>
              <xdr:to>
                <xdr:col>14</xdr:col>
                <xdr:colOff>-84</xdr:colOff>
                <xdr:row>100</xdr:row>
                <xdr:rowOff>12</xdr:rowOff>
              </xdr:to>
            </anchor>
          </commentPr>
        </mc:Choice>
        <mc:Fallback/>
      </mc:AlternateContent>
    </comment>
    <comment ref="M10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as spray type-not ch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99</xdr:row>
                <xdr:rowOff>16</xdr:rowOff>
              </xdr:from>
              <xdr:to>
                <xdr:col>14</xdr:col>
                <xdr:colOff>-84</xdr:colOff>
                <xdr:row>102</xdr:row>
                <xdr:rowOff>12</xdr:rowOff>
              </xdr:to>
            </anchor>
          </commentPr>
        </mc:Choice>
        <mc:Fallback/>
      </mc:AlternateContent>
    </comment>
    <comment ref="M10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Wand type -not replace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02</xdr:row>
                <xdr:rowOff>16</xdr:rowOff>
              </xdr:from>
              <xdr:to>
                <xdr:col>14</xdr:col>
                <xdr:colOff>-84</xdr:colOff>
                <xdr:row>105</xdr:row>
                <xdr:rowOff>12</xdr:rowOff>
              </xdr:to>
            </anchor>
          </commentPr>
        </mc:Choice>
        <mc:Fallback/>
      </mc:AlternateContent>
    </comment>
    <comment ref="M10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Aerators did not f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04</xdr:row>
                <xdr:rowOff>16</xdr:rowOff>
              </xdr:from>
              <xdr:to>
                <xdr:col>14</xdr:col>
                <xdr:colOff>-84</xdr:colOff>
                <xdr:row>107</xdr:row>
                <xdr:rowOff>12</xdr:rowOff>
              </xdr:to>
            </anchor>
          </commentPr>
        </mc:Choice>
        <mc:Fallback/>
      </mc:AlternateContent>
    </comment>
    <comment ref="M10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ad non-removeable a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05</xdr:row>
                <xdr:rowOff>16</xdr:rowOff>
              </xdr:from>
              <xdr:to>
                <xdr:col>14</xdr:col>
                <xdr:colOff>-84</xdr:colOff>
                <xdr:row>108</xdr:row>
                <xdr:rowOff>12</xdr:rowOff>
              </xdr:to>
            </anchor>
          </commentPr>
        </mc:Choice>
        <mc:Fallback/>
      </mc:AlternateContent>
    </comment>
    <comment ref="M10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07</xdr:row>
                <xdr:rowOff>16</xdr:rowOff>
              </xdr:from>
              <xdr:to>
                <xdr:col>14</xdr:col>
                <xdr:colOff>-84</xdr:colOff>
                <xdr:row>110</xdr:row>
                <xdr:rowOff>12</xdr:rowOff>
              </xdr:to>
            </anchor>
          </commentPr>
        </mc:Choice>
        <mc:Fallback/>
      </mc:AlternateContent>
    </comment>
    <comment ref="M11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remove a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12</xdr:row>
                <xdr:rowOff>16</xdr:rowOff>
              </xdr:from>
              <xdr:to>
                <xdr:col>14</xdr:col>
                <xdr:colOff>-84</xdr:colOff>
                <xdr:row>115</xdr:row>
                <xdr:rowOff>12</xdr:rowOff>
              </xdr:to>
            </anchor>
          </commentPr>
        </mc:Choice>
        <mc:Fallback/>
      </mc:AlternateContent>
    </comment>
    <comment ref="M11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-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13</xdr:row>
                <xdr:rowOff>16</xdr:rowOff>
              </xdr:from>
              <xdr:to>
                <xdr:col>14</xdr:col>
                <xdr:colOff>-84</xdr:colOff>
                <xdr:row>116</xdr:row>
                <xdr:rowOff>12</xdr:rowOff>
              </xdr:to>
            </anchor>
          </commentPr>
        </mc:Choice>
        <mc:Fallback/>
      </mc:AlternateContent>
    </comment>
    <comment ref="M11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17</xdr:row>
                <xdr:rowOff>16</xdr:rowOff>
              </xdr:from>
              <xdr:to>
                <xdr:col>14</xdr:col>
                <xdr:colOff>-84</xdr:colOff>
                <xdr:row>120</xdr:row>
                <xdr:rowOff>12</xdr:rowOff>
              </xdr:to>
            </anchor>
          </commentPr>
        </mc:Choice>
        <mc:Fallback/>
      </mc:AlternateContent>
    </comment>
    <comment ref="M12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s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18</xdr:row>
                <xdr:rowOff>16</xdr:rowOff>
              </xdr:from>
              <xdr:to>
                <xdr:col>14</xdr:col>
                <xdr:colOff>-84</xdr:colOff>
                <xdr:row>121</xdr:row>
                <xdr:rowOff>12</xdr:rowOff>
              </xdr:to>
            </anchor>
          </commentPr>
        </mc:Choice>
        <mc:Fallback/>
      </mc:AlternateContent>
    </comment>
    <comment ref="M12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ink is cust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19</xdr:row>
                <xdr:rowOff>16</xdr:rowOff>
              </xdr:from>
              <xdr:to>
                <xdr:col>14</xdr:col>
                <xdr:colOff>-84</xdr:colOff>
                <xdr:row>122</xdr:row>
                <xdr:rowOff>12</xdr:rowOff>
              </xdr:to>
            </anchor>
          </commentPr>
        </mc:Choice>
        <mc:Fallback/>
      </mc:AlternateContent>
    </comment>
    <comment ref="M12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 wanted to keep exist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20</xdr:row>
                <xdr:rowOff>16</xdr:rowOff>
              </xdr:from>
              <xdr:to>
                <xdr:col>14</xdr:col>
                <xdr:colOff>-84</xdr:colOff>
                <xdr:row>123</xdr:row>
                <xdr:rowOff>12</xdr:rowOff>
              </xdr:to>
            </anchor>
          </commentPr>
        </mc:Choice>
        <mc:Fallback/>
      </mc:AlternateContent>
    </comment>
    <comment ref="M12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Existing not replace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21</xdr:row>
                <xdr:rowOff>16</xdr:rowOff>
              </xdr:from>
              <xdr:to>
                <xdr:col>14</xdr:col>
                <xdr:colOff>-84</xdr:colOff>
                <xdr:row>124</xdr:row>
                <xdr:rowOff>12</xdr:rowOff>
              </xdr:to>
            </anchor>
          </commentPr>
        </mc:Choice>
        <mc:Fallback/>
      </mc:AlternateContent>
    </comment>
    <comment ref="M12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n replaceable a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22</xdr:row>
                <xdr:rowOff>16</xdr:rowOff>
              </xdr:from>
              <xdr:to>
                <xdr:col>14</xdr:col>
                <xdr:colOff>-84</xdr:colOff>
                <xdr:row>125</xdr:row>
                <xdr:rowOff>12</xdr:rowOff>
              </xdr:to>
            </anchor>
          </commentPr>
        </mc:Choice>
        <mc:Fallback/>
      </mc:AlternateContent>
    </comment>
    <comment ref="M12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Threads did not match 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23</xdr:row>
                <xdr:rowOff>16</xdr:rowOff>
              </xdr:from>
              <xdr:to>
                <xdr:col>14</xdr:col>
                <xdr:colOff>-84</xdr:colOff>
                <xdr:row>126</xdr:row>
                <xdr:rowOff>12</xdr:rowOff>
              </xdr:to>
            </anchor>
          </commentPr>
        </mc:Choice>
        <mc:Fallback/>
      </mc:AlternateContent>
    </comment>
    <comment ref="M128" authorId="0">
      <text>
        <r>
          <rPr>
            <b val="true"/>
            <sz val="9"/>
            <color rgb="FF000000"/>
            <rFont val="Tahoma"/>
            <family val="2"/>
          </rPr>
          <t xml:space="preserve">Vic:
</t>
        </r>
        <r>
          <rPr>
            <sz val="9"/>
            <color rgb="FF000000"/>
            <rFont val="Tahoma"/>
            <family val="2"/>
          </rPr>
          <t xml:space="preserve">Not compatible with faucet-none exis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26</xdr:row>
                <xdr:rowOff>16</xdr:rowOff>
              </xdr:from>
              <xdr:to>
                <xdr:col>14</xdr:col>
                <xdr:colOff>-84</xdr:colOff>
                <xdr:row>129</xdr:row>
                <xdr:rowOff>16</xdr:rowOff>
              </xdr:to>
            </anchor>
          </commentPr>
        </mc:Choice>
        <mc:Fallback/>
      </mc:AlternateContent>
    </comment>
    <comment ref="M131" authorId="0">
      <text>
        <r>
          <rPr>
            <b val="true"/>
            <sz val="9"/>
            <color rgb="FF000000"/>
            <rFont val="Tahoma"/>
            <family val="2"/>
          </rPr>
          <t xml:space="preserve">Vic:
</t>
        </r>
        <r>
          <rPr>
            <sz val="9"/>
            <color rgb="FF000000"/>
            <rFont val="Tahoma"/>
            <family val="2"/>
          </rPr>
          <t xml:space="preserve">Not enough pressure for aerator to work properly-not instal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29</xdr:row>
                <xdr:rowOff>16</xdr:rowOff>
              </xdr:from>
              <xdr:to>
                <xdr:col>14</xdr:col>
                <xdr:colOff>-84</xdr:colOff>
                <xdr:row>132</xdr:row>
                <xdr:rowOff>16</xdr:rowOff>
              </xdr:to>
            </anchor>
          </commentPr>
        </mc:Choice>
        <mc:Fallback/>
      </mc:AlternateContent>
    </comment>
    <comment ref="M132" authorId="0">
      <text>
        <r>
          <rPr>
            <b val="true"/>
            <sz val="9"/>
            <color rgb="FF000000"/>
            <rFont val="Tahoma"/>
            <family val="2"/>
          </rPr>
          <t xml:space="preserve">Vic:
</t>
        </r>
        <r>
          <rPr>
            <sz val="9"/>
            <color rgb="FF000000"/>
            <rFont val="Tahoma"/>
            <family val="2"/>
          </rPr>
          <t xml:space="preserve">Would not come off-left 1 for cu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30</xdr:row>
                <xdr:rowOff>16</xdr:rowOff>
              </xdr:from>
              <xdr:to>
                <xdr:col>14</xdr:col>
                <xdr:colOff>-84</xdr:colOff>
                <xdr:row>133</xdr:row>
                <xdr:rowOff>16</xdr:rowOff>
              </xdr:to>
            </anchor>
          </commentPr>
        </mc:Choice>
        <mc:Fallback/>
      </mc:AlternateContent>
    </comment>
    <comment ref="M133" authorId="0">
      <text>
        <r>
          <rPr>
            <b val="true"/>
            <sz val="9"/>
            <color rgb="FF000000"/>
            <rFont val="Tahoma"/>
            <family val="2"/>
          </rPr>
          <t xml:space="preserve">Vic:
</t>
        </r>
        <r>
          <rPr>
            <sz val="9"/>
            <color rgb="FF000000"/>
            <rFont val="Tahoma"/>
            <family val="2"/>
          </rPr>
          <t xml:space="preserve">Custom faucet-could not ch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31</xdr:row>
                <xdr:rowOff>16</xdr:rowOff>
              </xdr:from>
              <xdr:to>
                <xdr:col>14</xdr:col>
                <xdr:colOff>-84</xdr:colOff>
                <xdr:row>134</xdr:row>
                <xdr:rowOff>16</xdr:rowOff>
              </xdr:to>
            </anchor>
          </commentPr>
        </mc:Choice>
        <mc:Fallback/>
      </mc:AlternateContent>
    </comment>
    <comment ref="M135" authorId="0">
      <text>
        <r>
          <rPr>
            <b val="true"/>
            <sz val="9"/>
            <color rgb="FF000000"/>
            <rFont val="Tahoma"/>
            <family val="2"/>
          </rPr>
          <t xml:space="preserve">Vic:
</t>
        </r>
        <r>
          <rPr>
            <sz val="9"/>
            <color rgb="FF000000"/>
            <rFont val="Tahoma"/>
            <family val="2"/>
          </rPr>
          <t xml:space="preserve">Custom faucet-not ch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33</xdr:row>
                <xdr:rowOff>16</xdr:rowOff>
              </xdr:from>
              <xdr:to>
                <xdr:col>14</xdr:col>
                <xdr:colOff>-84</xdr:colOff>
                <xdr:row>136</xdr:row>
                <xdr:rowOff>16</xdr:rowOff>
              </xdr:to>
            </anchor>
          </commentPr>
        </mc:Choice>
        <mc:Fallback/>
      </mc:AlternateContent>
    </comment>
    <comment ref="M136" authorId="0">
      <text>
        <r>
          <rPr>
            <b val="true"/>
            <sz val="9"/>
            <color rgb="FF000000"/>
            <rFont val="Tahoma"/>
            <family val="2"/>
          </rPr>
          <t xml:space="preserve">Vic:
</t>
        </r>
        <r>
          <rPr>
            <sz val="9"/>
            <color rgb="FF000000"/>
            <rFont val="Tahoma"/>
            <family val="2"/>
          </rPr>
          <t xml:space="preserve">Custom spray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34</xdr:row>
                <xdr:rowOff>16</xdr:rowOff>
              </xdr:from>
              <xdr:to>
                <xdr:col>14</xdr:col>
                <xdr:colOff>-84</xdr:colOff>
                <xdr:row>137</xdr:row>
                <xdr:rowOff>16</xdr:rowOff>
              </xdr:to>
            </anchor>
          </commentPr>
        </mc:Choice>
        <mc:Fallback/>
      </mc:AlternateContent>
    </comment>
    <comment ref="M138" authorId="0">
      <text>
        <r>
          <rPr>
            <b val="true"/>
            <sz val="9"/>
            <color rgb="FF000000"/>
            <rFont val="Tahoma"/>
            <family val="2"/>
          </rPr>
          <t xml:space="preserve">Vic:
</t>
        </r>
        <r>
          <rPr>
            <sz val="9"/>
            <color rgb="FF000000"/>
            <rFont val="Tahoma"/>
            <family val="2"/>
          </rPr>
          <t xml:space="preserve">New custom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36</xdr:row>
                <xdr:rowOff>16</xdr:rowOff>
              </xdr:from>
              <xdr:to>
                <xdr:col>14</xdr:col>
                <xdr:colOff>-84</xdr:colOff>
                <xdr:row>139</xdr:row>
                <xdr:rowOff>16</xdr:rowOff>
              </xdr:to>
            </anchor>
          </commentPr>
        </mc:Choice>
        <mc:Fallback/>
      </mc:AlternateContent>
    </comment>
    <comment ref="M141" authorId="0">
      <text>
        <r>
          <rPr>
            <b val="true"/>
            <sz val="9"/>
            <color rgb="FF000000"/>
            <rFont val="Tahoma"/>
            <family val="2"/>
          </rPr>
          <t xml:space="preserve">Vic:
</t>
        </r>
        <r>
          <rPr>
            <sz val="9"/>
            <color rgb="FF000000"/>
            <rFont val="Tahoma"/>
            <family val="2"/>
          </rPr>
          <t xml:space="preserve">Will be replacing faucet with a new one short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39</xdr:row>
                <xdr:rowOff>16</xdr:rowOff>
              </xdr:from>
              <xdr:to>
                <xdr:col>14</xdr:col>
                <xdr:colOff>-84</xdr:colOff>
                <xdr:row>142</xdr:row>
                <xdr:rowOff>16</xdr:rowOff>
              </xdr:to>
            </anchor>
          </commentPr>
        </mc:Choice>
        <mc:Fallback/>
      </mc:AlternateContent>
    </comment>
    <comment ref="M14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Kitchen aerator too small to ch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40</xdr:row>
                <xdr:rowOff>16</xdr:rowOff>
              </xdr:from>
              <xdr:to>
                <xdr:col>14</xdr:col>
                <xdr:colOff>-84</xdr:colOff>
                <xdr:row>143</xdr:row>
                <xdr:rowOff>12</xdr:rowOff>
              </xdr:to>
            </anchor>
          </commentPr>
        </mc:Choice>
        <mc:Fallback/>
      </mc:AlternateContent>
    </comment>
    <comment ref="M14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-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41</xdr:row>
                <xdr:rowOff>16</xdr:rowOff>
              </xdr:from>
              <xdr:to>
                <xdr:col>14</xdr:col>
                <xdr:colOff>-84</xdr:colOff>
                <xdr:row>144</xdr:row>
                <xdr:rowOff>12</xdr:rowOff>
              </xdr:to>
            </anchor>
          </commentPr>
        </mc:Choice>
        <mc:Fallback/>
      </mc:AlternateContent>
    </comment>
    <comment ref="M14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aerator-could not ch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45</xdr:row>
                <xdr:rowOff>16</xdr:rowOff>
              </xdr:from>
              <xdr:to>
                <xdr:col>14</xdr:col>
                <xdr:colOff>-84</xdr:colOff>
                <xdr:row>148</xdr:row>
                <xdr:rowOff>12</xdr:rowOff>
              </xdr:to>
            </anchor>
          </commentPr>
        </mc:Choice>
        <mc:Fallback/>
      </mc:AlternateContent>
    </comment>
    <comment ref="M14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aerator-could not ch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46</xdr:row>
                <xdr:rowOff>16</xdr:rowOff>
              </xdr:from>
              <xdr:to>
                <xdr:col>14</xdr:col>
                <xdr:colOff>-84</xdr:colOff>
                <xdr:row>149</xdr:row>
                <xdr:rowOff>12</xdr:rowOff>
              </xdr:to>
            </anchor>
          </commentPr>
        </mc:Choice>
        <mc:Fallback/>
      </mc:AlternateContent>
    </comment>
    <comment ref="M14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sink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47</xdr:row>
                <xdr:rowOff>16</xdr:rowOff>
              </xdr:from>
              <xdr:to>
                <xdr:col>14</xdr:col>
                <xdr:colOff>-84</xdr:colOff>
                <xdr:row>150</xdr:row>
                <xdr:rowOff>12</xdr:rowOff>
              </xdr:to>
            </anchor>
          </commentPr>
        </mc:Choice>
        <mc:Fallback/>
      </mc:AlternateContent>
    </comment>
    <comment ref="M15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-did not repl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48</xdr:row>
                <xdr:rowOff>16</xdr:rowOff>
              </xdr:from>
              <xdr:to>
                <xdr:col>14</xdr:col>
                <xdr:colOff>-84</xdr:colOff>
                <xdr:row>151</xdr:row>
                <xdr:rowOff>12</xdr:rowOff>
              </xdr:to>
            </anchor>
          </commentPr>
        </mc:Choice>
        <mc:Fallback/>
      </mc:AlternateContent>
    </comment>
    <comment ref="M15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49</xdr:row>
                <xdr:rowOff>16</xdr:rowOff>
              </xdr:from>
              <xdr:to>
                <xdr:col>14</xdr:col>
                <xdr:colOff>-84</xdr:colOff>
                <xdr:row>152</xdr:row>
                <xdr:rowOff>12</xdr:rowOff>
              </xdr:to>
            </anchor>
          </commentPr>
        </mc:Choice>
        <mc:Fallback/>
      </mc:AlternateContent>
    </comment>
    <comment ref="M15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sink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50</xdr:row>
                <xdr:rowOff>16</xdr:rowOff>
              </xdr:from>
              <xdr:to>
                <xdr:col>14</xdr:col>
                <xdr:colOff>-84</xdr:colOff>
                <xdr:row>153</xdr:row>
                <xdr:rowOff>12</xdr:rowOff>
              </xdr:to>
            </anchor>
          </commentPr>
        </mc:Choice>
        <mc:Fallback/>
      </mc:AlternateContent>
    </comment>
    <comment ref="M15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n removeable a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57</xdr:row>
                <xdr:rowOff>16</xdr:rowOff>
              </xdr:from>
              <xdr:to>
                <xdr:col>14</xdr:col>
                <xdr:colOff>-84</xdr:colOff>
                <xdr:row>160</xdr:row>
                <xdr:rowOff>12</xdr:rowOff>
              </xdr:to>
            </anchor>
          </commentPr>
        </mc:Choice>
        <mc:Fallback/>
      </mc:AlternateContent>
    </comment>
    <comment ref="M16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61</xdr:row>
                <xdr:rowOff>16</xdr:rowOff>
              </xdr:from>
              <xdr:to>
                <xdr:col>14</xdr:col>
                <xdr:colOff>-84</xdr:colOff>
                <xdr:row>164</xdr:row>
                <xdr:rowOff>12</xdr:rowOff>
              </xdr:to>
            </anchor>
          </commentPr>
        </mc:Choice>
        <mc:Fallback/>
      </mc:AlternateContent>
    </comment>
    <comment ref="M16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Faulty aerator and too small to repl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63</xdr:row>
                <xdr:rowOff>16</xdr:rowOff>
              </xdr:from>
              <xdr:to>
                <xdr:col>14</xdr:col>
                <xdr:colOff>-84</xdr:colOff>
                <xdr:row>166</xdr:row>
                <xdr:rowOff>12</xdr:rowOff>
              </xdr:to>
            </anchor>
          </commentPr>
        </mc:Choice>
        <mc:Fallback/>
      </mc:AlternateContent>
    </comment>
    <comment ref="M16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Flex hose-did not want ch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67</xdr:row>
                <xdr:rowOff>16</xdr:rowOff>
              </xdr:from>
              <xdr:to>
                <xdr:col>14</xdr:col>
                <xdr:colOff>-84</xdr:colOff>
                <xdr:row>170</xdr:row>
                <xdr:rowOff>12</xdr:rowOff>
              </xdr:to>
            </anchor>
          </commentPr>
        </mc:Choice>
        <mc:Fallback/>
      </mc:AlternateContent>
    </comment>
    <comment ref="M18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as sprayer they wanted to ke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79</xdr:row>
                <xdr:rowOff>16</xdr:rowOff>
              </xdr:from>
              <xdr:to>
                <xdr:col>14</xdr:col>
                <xdr:colOff>-84</xdr:colOff>
                <xdr:row>182</xdr:row>
                <xdr:rowOff>12</xdr:rowOff>
              </xdr:to>
            </anchor>
          </commentPr>
        </mc:Choice>
        <mc:Fallback/>
      </mc:AlternateContent>
    </comment>
    <comment ref="M18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e spray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80</xdr:row>
                <xdr:rowOff>16</xdr:rowOff>
              </xdr:from>
              <xdr:to>
                <xdr:col>14</xdr:col>
                <xdr:colOff>-84</xdr:colOff>
                <xdr:row>183</xdr:row>
                <xdr:rowOff>12</xdr:rowOff>
              </xdr:to>
            </anchor>
          </commentPr>
        </mc:Choice>
        <mc:Fallback/>
      </mc:AlternateContent>
    </comment>
    <comment ref="M18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82</xdr:row>
                <xdr:rowOff>16</xdr:rowOff>
              </xdr:from>
              <xdr:to>
                <xdr:col>14</xdr:col>
                <xdr:colOff>-84</xdr:colOff>
                <xdr:row>185</xdr:row>
                <xdr:rowOff>12</xdr:rowOff>
              </xdr:to>
            </anchor>
          </commentPr>
        </mc:Choice>
        <mc:Fallback/>
      </mc:AlternateContent>
    </comment>
    <comment ref="M18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83</xdr:row>
                <xdr:rowOff>16</xdr:rowOff>
              </xdr:from>
              <xdr:to>
                <xdr:col>14</xdr:col>
                <xdr:colOff>-84</xdr:colOff>
                <xdr:row>186</xdr:row>
                <xdr:rowOff>12</xdr:rowOff>
              </xdr:to>
            </anchor>
          </commentPr>
        </mc:Choice>
        <mc:Fallback/>
      </mc:AlternateContent>
    </comment>
    <comment ref="M18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ould not change 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84</xdr:row>
                <xdr:rowOff>16</xdr:rowOff>
              </xdr:from>
              <xdr:to>
                <xdr:col>14</xdr:col>
                <xdr:colOff>-84</xdr:colOff>
                <xdr:row>187</xdr:row>
                <xdr:rowOff>12</xdr:rowOff>
              </xdr:to>
            </anchor>
          </commentPr>
        </mc:Choice>
        <mc:Fallback/>
      </mc:AlternateContent>
    </comment>
    <comment ref="M18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Flex hose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85</xdr:row>
                <xdr:rowOff>16</xdr:rowOff>
              </xdr:from>
              <xdr:to>
                <xdr:col>14</xdr:col>
                <xdr:colOff>-84</xdr:colOff>
                <xdr:row>188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Flex ho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86</xdr:row>
                <xdr:rowOff>16</xdr:rowOff>
              </xdr:from>
              <xdr:to>
                <xdr:col>14</xdr:col>
                <xdr:colOff>-84</xdr:colOff>
                <xdr:row>189</xdr:row>
                <xdr:rowOff>12</xdr:rowOff>
              </xdr:to>
            </anchor>
          </commentPr>
        </mc:Choice>
        <mc:Fallback/>
      </mc:AlternateContent>
    </comment>
    <comment ref="M19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Flex hose -unable to repl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88</xdr:row>
                <xdr:rowOff>16</xdr:rowOff>
              </xdr:from>
              <xdr:to>
                <xdr:col>14</xdr:col>
                <xdr:colOff>-84</xdr:colOff>
                <xdr:row>191</xdr:row>
                <xdr:rowOff>12</xdr:rowOff>
              </xdr:to>
            </anchor>
          </commentPr>
        </mc:Choice>
        <mc:Fallback/>
      </mc:AlternateContent>
    </comment>
    <comment ref="M19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 will replace after they fix water leak-left a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93</xdr:row>
                <xdr:rowOff>16</xdr:rowOff>
              </xdr:from>
              <xdr:to>
                <xdr:col>14</xdr:col>
                <xdr:colOff>-84</xdr:colOff>
                <xdr:row>196</xdr:row>
                <xdr:rowOff>12</xdr:rowOff>
              </xdr:to>
            </anchor>
          </commentPr>
        </mc:Choice>
        <mc:Fallback/>
      </mc:AlternateContent>
    </comment>
    <comment ref="M19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94</xdr:row>
                <xdr:rowOff>16</xdr:rowOff>
              </xdr:from>
              <xdr:to>
                <xdr:col>14</xdr:col>
                <xdr:colOff>-84</xdr:colOff>
                <xdr:row>197</xdr:row>
                <xdr:rowOff>12</xdr:rowOff>
              </xdr:to>
            </anchor>
          </commentPr>
        </mc:Choice>
        <mc:Fallback/>
      </mc:AlternateContent>
    </comment>
    <comment ref="M20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n removeable a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199</xdr:row>
                <xdr:rowOff>16</xdr:rowOff>
              </xdr:from>
              <xdr:to>
                <xdr:col>14</xdr:col>
                <xdr:colOff>-84</xdr:colOff>
                <xdr:row>202</xdr:row>
                <xdr:rowOff>12</xdr:rowOff>
              </xdr:to>
            </anchor>
          </commentPr>
        </mc:Choice>
        <mc:Fallback/>
      </mc:AlternateContent>
    </comment>
    <comment ref="M20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Already low flow but left aerator with cu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201</xdr:row>
                <xdr:rowOff>16</xdr:rowOff>
              </xdr:from>
              <xdr:to>
                <xdr:col>14</xdr:col>
                <xdr:colOff>-84</xdr:colOff>
                <xdr:row>204</xdr:row>
                <xdr:rowOff>12</xdr:rowOff>
              </xdr:to>
            </anchor>
          </commentPr>
        </mc:Choice>
        <mc:Fallback/>
      </mc:AlternateContent>
    </comment>
    <comment ref="M20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In process of remodel-left a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202</xdr:row>
                <xdr:rowOff>16</xdr:rowOff>
              </xdr:from>
              <xdr:to>
                <xdr:col>14</xdr:col>
                <xdr:colOff>-84</xdr:colOff>
                <xdr:row>205</xdr:row>
                <xdr:rowOff>12</xdr:rowOff>
              </xdr:to>
            </anchor>
          </commentPr>
        </mc:Choice>
        <mc:Fallback/>
      </mc:AlternateContent>
    </comment>
    <comment ref="M20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Flex hos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205</xdr:row>
                <xdr:rowOff>16</xdr:rowOff>
              </xdr:from>
              <xdr:to>
                <xdr:col>14</xdr:col>
                <xdr:colOff>-84</xdr:colOff>
                <xdr:row>208</xdr:row>
                <xdr:rowOff>12</xdr:rowOff>
              </xdr:to>
            </anchor>
          </commentPr>
        </mc:Choice>
        <mc:Fallback/>
      </mc:AlternateContent>
    </comment>
    <comment ref="M21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210</xdr:row>
                <xdr:rowOff>16</xdr:rowOff>
              </xdr:from>
              <xdr:to>
                <xdr:col>14</xdr:col>
                <xdr:colOff>-84</xdr:colOff>
                <xdr:row>213</xdr:row>
                <xdr:rowOff>12</xdr:rowOff>
              </xdr:to>
            </anchor>
          </commentPr>
        </mc:Choice>
        <mc:Fallback/>
      </mc:AlternateContent>
    </comment>
    <comment ref="M21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211</xdr:row>
                <xdr:rowOff>16</xdr:rowOff>
              </xdr:from>
              <xdr:to>
                <xdr:col>14</xdr:col>
                <xdr:colOff>-84</xdr:colOff>
                <xdr:row>214</xdr:row>
                <xdr:rowOff>12</xdr:rowOff>
              </xdr:to>
            </anchor>
          </commentPr>
        </mc:Choice>
        <mc:Fallback/>
      </mc:AlternateContent>
    </comment>
    <comment ref="M21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 compat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213</xdr:row>
                <xdr:rowOff>16</xdr:rowOff>
              </xdr:from>
              <xdr:to>
                <xdr:col>14</xdr:col>
                <xdr:colOff>-84</xdr:colOff>
                <xdr:row>216</xdr:row>
                <xdr:rowOff>12</xdr:rowOff>
              </xdr:to>
            </anchor>
          </commentPr>
        </mc:Choice>
        <mc:Fallback/>
      </mc:AlternateContent>
    </comment>
    <comment ref="M21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Did not wan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215</xdr:row>
                <xdr:rowOff>16</xdr:rowOff>
              </xdr:from>
              <xdr:to>
                <xdr:col>14</xdr:col>
                <xdr:colOff>-84</xdr:colOff>
                <xdr:row>218</xdr:row>
                <xdr:rowOff>12</xdr:rowOff>
              </xdr:to>
            </anchor>
          </commentPr>
        </mc:Choice>
        <mc:Fallback/>
      </mc:AlternateContent>
    </comment>
    <comment ref="M21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 compat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216</xdr:row>
                <xdr:rowOff>16</xdr:rowOff>
              </xdr:from>
              <xdr:to>
                <xdr:col>14</xdr:col>
                <xdr:colOff>-84</xdr:colOff>
                <xdr:row>219</xdr:row>
                <xdr:rowOff>12</xdr:rowOff>
              </xdr:to>
            </anchor>
          </commentPr>
        </mc:Choice>
        <mc:Fallback/>
      </mc:AlternateContent>
    </comment>
    <comment ref="M21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Old and would not f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217</xdr:row>
                <xdr:rowOff>16</xdr:rowOff>
              </xdr:from>
              <xdr:to>
                <xdr:col>14</xdr:col>
                <xdr:colOff>-84</xdr:colOff>
                <xdr:row>220</xdr:row>
                <xdr:rowOff>12</xdr:rowOff>
              </xdr:to>
            </anchor>
          </commentPr>
        </mc:Choice>
        <mc:Fallback/>
      </mc:AlternateContent>
    </comment>
    <comment ref="M22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s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221</xdr:row>
                <xdr:rowOff>16</xdr:rowOff>
              </xdr:from>
              <xdr:to>
                <xdr:col>14</xdr:col>
                <xdr:colOff>-84</xdr:colOff>
                <xdr:row>224</xdr:row>
                <xdr:rowOff>12</xdr:rowOff>
              </xdr:to>
            </anchor>
          </commentPr>
        </mc:Choice>
        <mc:Fallback/>
      </mc:AlternateContent>
    </comment>
    <comment ref="M22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as existing 1.5 g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222</xdr:row>
                <xdr:rowOff>16</xdr:rowOff>
              </xdr:from>
              <xdr:to>
                <xdr:col>14</xdr:col>
                <xdr:colOff>-84</xdr:colOff>
                <xdr:row>225</xdr:row>
                <xdr:rowOff>12</xdr:rowOff>
              </xdr:to>
            </anchor>
          </commentPr>
        </mc:Choice>
        <mc:Fallback/>
      </mc:AlternateContent>
    </comment>
    <comment ref="M22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sin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223</xdr:row>
                <xdr:rowOff>16</xdr:rowOff>
              </xdr:from>
              <xdr:to>
                <xdr:col>14</xdr:col>
                <xdr:colOff>-84</xdr:colOff>
                <xdr:row>226</xdr:row>
                <xdr:rowOff>12</xdr:rowOff>
              </xdr:to>
            </anchor>
          </commentPr>
        </mc:Choice>
        <mc:Fallback/>
      </mc:AlternateContent>
    </comment>
    <comment ref="M22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224</xdr:row>
                <xdr:rowOff>16</xdr:rowOff>
              </xdr:from>
              <xdr:to>
                <xdr:col>14</xdr:col>
                <xdr:colOff>-84</xdr:colOff>
                <xdr:row>227</xdr:row>
                <xdr:rowOff>12</xdr:rowOff>
              </xdr:to>
            </anchor>
          </commentPr>
        </mc:Choice>
        <mc:Fallback/>
      </mc:AlternateContent>
    </comment>
    <comment ref="M22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 compatible-existing has very little water coming 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225</xdr:row>
                <xdr:rowOff>16</xdr:rowOff>
              </xdr:from>
              <xdr:to>
                <xdr:col>14</xdr:col>
                <xdr:colOff>-84</xdr:colOff>
                <xdr:row>228</xdr:row>
                <xdr:rowOff>12</xdr:rowOff>
              </xdr:to>
            </anchor>
          </commentPr>
        </mc:Choice>
        <mc:Fallback/>
      </mc:AlternateContent>
    </comment>
    <comment ref="M22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-could not ch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226</xdr:row>
                <xdr:rowOff>16</xdr:rowOff>
              </xdr:from>
              <xdr:to>
                <xdr:col>14</xdr:col>
                <xdr:colOff>-84</xdr:colOff>
                <xdr:row>229</xdr:row>
                <xdr:rowOff>12</xdr:rowOff>
              </xdr:to>
            </anchor>
          </commentPr>
        </mc:Choice>
        <mc:Fallback/>
      </mc:AlternateContent>
    </comment>
    <comment ref="M23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as new flex hose type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235</xdr:row>
                <xdr:rowOff>16</xdr:rowOff>
              </xdr:from>
              <xdr:to>
                <xdr:col>14</xdr:col>
                <xdr:colOff>-84</xdr:colOff>
                <xdr:row>238</xdr:row>
                <xdr:rowOff>12</xdr:rowOff>
              </xdr:to>
            </anchor>
          </commentPr>
        </mc:Choice>
        <mc:Fallback/>
      </mc:AlternateContent>
    </comment>
    <comment ref="M23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236</xdr:row>
                <xdr:rowOff>16</xdr:rowOff>
              </xdr:from>
              <xdr:to>
                <xdr:col>14</xdr:col>
                <xdr:colOff>-84</xdr:colOff>
                <xdr:row>239</xdr:row>
                <xdr:rowOff>12</xdr:rowOff>
              </xdr:to>
            </anchor>
          </commentPr>
        </mc:Choice>
        <mc:Fallback/>
      </mc:AlternateContent>
    </comment>
    <comment ref="M24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244</xdr:row>
                <xdr:rowOff>16</xdr:rowOff>
              </xdr:from>
              <xdr:to>
                <xdr:col>14</xdr:col>
                <xdr:colOff>-84</xdr:colOff>
                <xdr:row>247</xdr:row>
                <xdr:rowOff>12</xdr:rowOff>
              </xdr:to>
            </anchor>
          </commentPr>
        </mc:Choice>
        <mc:Fallback/>
      </mc:AlternateContent>
    </comment>
    <comment ref="M24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245</xdr:row>
                <xdr:rowOff>16</xdr:rowOff>
              </xdr:from>
              <xdr:to>
                <xdr:col>14</xdr:col>
                <xdr:colOff>-84</xdr:colOff>
                <xdr:row>248</xdr:row>
                <xdr:rowOff>12</xdr:rowOff>
              </xdr:to>
            </anchor>
          </commentPr>
        </mc:Choice>
        <mc:Fallback/>
      </mc:AlternateContent>
    </comment>
    <comment ref="M24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om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246</xdr:row>
                <xdr:rowOff>16</xdr:rowOff>
              </xdr:from>
              <xdr:to>
                <xdr:col>14</xdr:col>
                <xdr:colOff>-84</xdr:colOff>
                <xdr:row>249</xdr:row>
                <xdr:rowOff>12</xdr:rowOff>
              </xdr:to>
            </anchor>
          </commentPr>
        </mc:Choice>
        <mc:Fallback/>
      </mc:AlternateContent>
    </comment>
    <comment ref="M25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olor didn't match-did not repl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249</xdr:row>
                <xdr:rowOff>16</xdr:rowOff>
              </xdr:from>
              <xdr:to>
                <xdr:col>14</xdr:col>
                <xdr:colOff>-84</xdr:colOff>
                <xdr:row>252</xdr:row>
                <xdr:rowOff>12</xdr:rowOff>
              </xdr:to>
            </anchor>
          </commentPr>
        </mc:Choice>
        <mc:Fallback/>
      </mc:AlternateContent>
    </comment>
    <comment ref="P2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Elected to not install o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25</xdr:row>
                <xdr:rowOff>16</xdr:rowOff>
              </xdr:from>
              <xdr:to>
                <xdr:col>20</xdr:col>
                <xdr:colOff>75</xdr:colOff>
                <xdr:row>28</xdr:row>
                <xdr:rowOff>12</xdr:rowOff>
              </xdr:to>
            </anchor>
          </commentPr>
        </mc:Choice>
        <mc:Fallback/>
      </mc:AlternateContent>
    </comment>
    <comment ref="P2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ewly replaced did not wan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26</xdr:row>
                <xdr:rowOff>16</xdr:rowOff>
              </xdr:from>
              <xdr:to>
                <xdr:col>20</xdr:col>
                <xdr:colOff>75</xdr:colOff>
                <xdr:row>29</xdr:row>
                <xdr:rowOff>12</xdr:rowOff>
              </xdr:to>
            </anchor>
          </commentPr>
        </mc:Choice>
        <mc:Fallback/>
      </mc:AlternateContent>
    </comment>
    <comment ref="P3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remove 1-left with cu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34</xdr:row>
                <xdr:rowOff>16</xdr:rowOff>
              </xdr:from>
              <xdr:to>
                <xdr:col>20</xdr:col>
                <xdr:colOff>75</xdr:colOff>
                <xdr:row>37</xdr:row>
                <xdr:rowOff>12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8"/>
            <color rgb="FF000000"/>
            <rFont val="Tahoma"/>
            <family val="2"/>
          </rPr>
          <t xml:space="preserve">vsanchez:
</t>
        </r>
        <r>
          <rPr>
            <sz val="8"/>
            <color rgb="FF000000"/>
            <rFont val="Tahoma"/>
            <family val="2"/>
          </rPr>
          <t xml:space="preserve">Old faucets did not have aerators-none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38</xdr:row>
                <xdr:rowOff>16</xdr:rowOff>
              </xdr:from>
              <xdr:to>
                <xdr:col>20</xdr:col>
                <xdr:colOff>75</xdr:colOff>
                <xdr:row>41</xdr:row>
                <xdr:rowOff>8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ast aerator W/B replaced by 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46</xdr:row>
                <xdr:rowOff>16</xdr:rowOff>
              </xdr:from>
              <xdr:to>
                <xdr:col>20</xdr:col>
                <xdr:colOff>75</xdr:colOff>
                <xdr:row>49</xdr:row>
                <xdr:rowOff>12</xdr:rowOff>
              </xdr:to>
            </anchor>
          </commentPr>
        </mc:Choice>
        <mc:Fallback/>
      </mc:AlternateContent>
    </comment>
    <comment ref="P5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 only wanted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55</xdr:row>
                <xdr:rowOff>16</xdr:rowOff>
              </xdr:from>
              <xdr:to>
                <xdr:col>20</xdr:col>
                <xdr:colOff>75</xdr:colOff>
                <xdr:row>58</xdr:row>
                <xdr:rowOff>12</xdr:rowOff>
              </xdr:to>
            </anchor>
          </commentPr>
        </mc:Choice>
        <mc:Fallback/>
      </mc:AlternateContent>
    </comment>
    <comment ref="P6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Wrong size a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59</xdr:row>
                <xdr:rowOff>16</xdr:rowOff>
              </xdr:from>
              <xdr:to>
                <xdr:col>20</xdr:col>
                <xdr:colOff>75</xdr:colOff>
                <xdr:row>62</xdr:row>
                <xdr:rowOff>12</xdr:rowOff>
              </xdr:to>
            </anchor>
          </commentPr>
        </mc:Choice>
        <mc:Fallback/>
      </mc:AlternateContent>
    </comment>
    <comment ref="P6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Didn't want ch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62</xdr:row>
                <xdr:rowOff>16</xdr:rowOff>
              </xdr:from>
              <xdr:to>
                <xdr:col>20</xdr:col>
                <xdr:colOff>75</xdr:colOff>
                <xdr:row>65</xdr:row>
                <xdr:rowOff>12</xdr:rowOff>
              </xdr:to>
            </anchor>
          </commentPr>
        </mc:Choice>
        <mc:Fallback/>
      </mc:AlternateContent>
    </comment>
    <comment ref="P7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ould not remove any due to corrosion-left 5 for cu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73</xdr:row>
                <xdr:rowOff>16</xdr:rowOff>
              </xdr:from>
              <xdr:to>
                <xdr:col>20</xdr:col>
                <xdr:colOff>75</xdr:colOff>
                <xdr:row>76</xdr:row>
                <xdr:rowOff>12</xdr:rowOff>
              </xdr:to>
            </anchor>
          </commentPr>
        </mc:Choice>
        <mc:Fallback/>
      </mc:AlternateContent>
    </comment>
    <comment ref="P8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was cross threaded and could not remove to repl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79</xdr:row>
                <xdr:rowOff>16</xdr:rowOff>
              </xdr:from>
              <xdr:to>
                <xdr:col>20</xdr:col>
                <xdr:colOff>75</xdr:colOff>
                <xdr:row>82</xdr:row>
                <xdr:rowOff>12</xdr:rowOff>
              </xdr:to>
            </anchor>
          </commentPr>
        </mc:Choice>
        <mc:Fallback/>
      </mc:AlternateContent>
    </comment>
    <comment ref="P8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sink had small aerator-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81</xdr:row>
                <xdr:rowOff>16</xdr:rowOff>
              </xdr:from>
              <xdr:to>
                <xdr:col>20</xdr:col>
                <xdr:colOff>75</xdr:colOff>
                <xdr:row>84</xdr:row>
                <xdr:rowOff>12</xdr:rowOff>
              </xdr:to>
            </anchor>
          </commentPr>
        </mc:Choice>
        <mc:Fallback/>
      </mc:AlternateContent>
    </comment>
    <comment ref="P10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2nd sink broken-did not repl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106</xdr:row>
                <xdr:rowOff>16</xdr:rowOff>
              </xdr:from>
              <xdr:to>
                <xdr:col>20</xdr:col>
                <xdr:colOff>75</xdr:colOff>
                <xdr:row>109</xdr:row>
                <xdr:rowOff>12</xdr:rowOff>
              </xdr:to>
            </anchor>
          </commentPr>
        </mc:Choice>
        <mc:Fallback/>
      </mc:AlternateContent>
    </comment>
    <comment ref="P11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reomve 1 safely-left with cu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111</xdr:row>
                <xdr:rowOff>16</xdr:rowOff>
              </xdr:from>
              <xdr:to>
                <xdr:col>20</xdr:col>
                <xdr:colOff>75</xdr:colOff>
                <xdr:row>114</xdr:row>
                <xdr:rowOff>12</xdr:rowOff>
              </xdr:to>
            </anchor>
          </commentPr>
        </mc:Choice>
        <mc:Fallback/>
      </mc:AlternateContent>
    </comment>
    <comment ref="P11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2 aerators did not f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112</xdr:row>
                <xdr:rowOff>16</xdr:rowOff>
              </xdr:from>
              <xdr:to>
                <xdr:col>20</xdr:col>
                <xdr:colOff>75</xdr:colOff>
                <xdr:row>115</xdr:row>
                <xdr:rowOff>12</xdr:rowOff>
              </xdr:to>
            </anchor>
          </commentPr>
        </mc:Choice>
        <mc:Fallback/>
      </mc:AlternateContent>
    </comment>
    <comment ref="P11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ould not remove 1 a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114</xdr:row>
                <xdr:rowOff>16</xdr:rowOff>
              </xdr:from>
              <xdr:to>
                <xdr:col>20</xdr:col>
                <xdr:colOff>75</xdr:colOff>
                <xdr:row>117</xdr:row>
                <xdr:rowOff>12</xdr:rowOff>
              </xdr:to>
            </anchor>
          </commentPr>
        </mc:Choice>
        <mc:Fallback/>
      </mc:AlternateContent>
    </comment>
    <comment ref="P11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 only wanted 3 aera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116</xdr:row>
                <xdr:rowOff>16</xdr:rowOff>
              </xdr:from>
              <xdr:to>
                <xdr:col>20</xdr:col>
                <xdr:colOff>75</xdr:colOff>
                <xdr:row>119</xdr:row>
                <xdr:rowOff>12</xdr:rowOff>
              </xdr:to>
            </anchor>
          </commentPr>
        </mc:Choice>
        <mc:Fallback/>
      </mc:AlternateContent>
    </comment>
    <comment ref="P11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Other 2 were cust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117</xdr:row>
                <xdr:rowOff>16</xdr:rowOff>
              </xdr:from>
              <xdr:to>
                <xdr:col>20</xdr:col>
                <xdr:colOff>75</xdr:colOff>
                <xdr:row>120</xdr:row>
                <xdr:rowOff>12</xdr:rowOff>
              </xdr:to>
            </anchor>
          </commentPr>
        </mc:Choice>
        <mc:Fallback/>
      </mc:AlternateContent>
    </comment>
    <comment ref="P130" authorId="0">
      <text>
        <r>
          <rPr>
            <b val="true"/>
            <sz val="9"/>
            <color rgb="FF000000"/>
            <rFont val="Tahoma"/>
            <family val="2"/>
          </rPr>
          <t xml:space="preserve">Vic:
</t>
        </r>
        <r>
          <rPr>
            <sz val="9"/>
            <color rgb="FF000000"/>
            <rFont val="Tahoma"/>
            <family val="2"/>
          </rPr>
          <t xml:space="preserve">3 aerators left for 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128</xdr:row>
                <xdr:rowOff>16</xdr:rowOff>
              </xdr:from>
              <xdr:to>
                <xdr:col>20</xdr:col>
                <xdr:colOff>75</xdr:colOff>
                <xdr:row>131</xdr:row>
                <xdr:rowOff>16</xdr:rowOff>
              </xdr:to>
            </anchor>
          </commentPr>
        </mc:Choice>
        <mc:Fallback/>
      </mc:AlternateContent>
    </comment>
    <comment ref="P135" authorId="0">
      <text>
        <r>
          <rPr>
            <b val="true"/>
            <sz val="9"/>
            <color rgb="FF000000"/>
            <rFont val="Tahoma"/>
            <family val="2"/>
          </rPr>
          <t xml:space="preserve">Vic:
</t>
        </r>
        <r>
          <rPr>
            <sz val="9"/>
            <color rgb="FF000000"/>
            <rFont val="Tahoma"/>
            <family val="2"/>
          </rPr>
          <t xml:space="preserve">Couldn't get aerator off of 2nd s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133</xdr:row>
                <xdr:rowOff>16</xdr:rowOff>
              </xdr:from>
              <xdr:to>
                <xdr:col>20</xdr:col>
                <xdr:colOff>75</xdr:colOff>
                <xdr:row>136</xdr:row>
                <xdr:rowOff>16</xdr:rowOff>
              </xdr:to>
            </anchor>
          </commentPr>
        </mc:Choice>
        <mc:Fallback/>
      </mc:AlternateContent>
    </comment>
    <comment ref="P136" authorId="0">
      <text>
        <r>
          <rPr>
            <b val="true"/>
            <sz val="9"/>
            <color rgb="FF000000"/>
            <rFont val="Tahoma"/>
            <family val="2"/>
          </rPr>
          <t xml:space="preserve">Vic:
</t>
        </r>
        <r>
          <rPr>
            <sz val="9"/>
            <color rgb="FF000000"/>
            <rFont val="Tahoma"/>
            <family val="2"/>
          </rPr>
          <t xml:space="preserve">Couldn't remove 2nd a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134</xdr:row>
                <xdr:rowOff>16</xdr:rowOff>
              </xdr:from>
              <xdr:to>
                <xdr:col>20</xdr:col>
                <xdr:colOff>75</xdr:colOff>
                <xdr:row>137</xdr:row>
                <xdr:rowOff>16</xdr:rowOff>
              </xdr:to>
            </anchor>
          </commentPr>
        </mc:Choice>
        <mc:Fallback/>
      </mc:AlternateContent>
    </comment>
    <comment ref="P137" authorId="0">
      <text>
        <r>
          <rPr>
            <b val="true"/>
            <sz val="9"/>
            <color rgb="FF000000"/>
            <rFont val="Tahoma"/>
            <family val="2"/>
          </rPr>
          <t xml:space="preserve">Vic:
</t>
        </r>
        <r>
          <rPr>
            <sz val="9"/>
            <color rgb="FF000000"/>
            <rFont val="Tahoma"/>
            <family val="2"/>
          </rPr>
          <t xml:space="preserve">Could not remove 1 a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135</xdr:row>
                <xdr:rowOff>16</xdr:rowOff>
              </xdr:from>
              <xdr:to>
                <xdr:col>20</xdr:col>
                <xdr:colOff>75</xdr:colOff>
                <xdr:row>138</xdr:row>
                <xdr:rowOff>16</xdr:rowOff>
              </xdr:to>
            </anchor>
          </commentPr>
        </mc:Choice>
        <mc:Fallback/>
      </mc:AlternateContent>
    </comment>
    <comment ref="P139" authorId="0">
      <text>
        <r>
          <rPr>
            <b val="true"/>
            <sz val="9"/>
            <color rgb="FF000000"/>
            <rFont val="Tahoma"/>
            <family val="2"/>
          </rPr>
          <t xml:space="preserve">Vic:
</t>
        </r>
        <r>
          <rPr>
            <sz val="9"/>
            <color rgb="FF000000"/>
            <rFont val="Tahoma"/>
            <family val="2"/>
          </rPr>
          <t xml:space="preserve">Could not get 1 of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137</xdr:row>
                <xdr:rowOff>16</xdr:rowOff>
              </xdr:from>
              <xdr:to>
                <xdr:col>20</xdr:col>
                <xdr:colOff>75</xdr:colOff>
                <xdr:row>140</xdr:row>
                <xdr:rowOff>16</xdr:rowOff>
              </xdr:to>
            </anchor>
          </commentPr>
        </mc:Choice>
        <mc:Fallback/>
      </mc:AlternateContent>
    </comment>
    <comment ref="P140" authorId="0">
      <text>
        <r>
          <rPr>
            <b val="true"/>
            <sz val="9"/>
            <color rgb="FF000000"/>
            <rFont val="Tahoma"/>
            <family val="2"/>
          </rPr>
          <t xml:space="preserve">Vic:
</t>
        </r>
        <r>
          <rPr>
            <sz val="9"/>
            <color rgb="FF000000"/>
            <rFont val="Tahoma"/>
            <family val="2"/>
          </rPr>
          <t xml:space="preserve">Aerator would not f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138</xdr:row>
                <xdr:rowOff>16</xdr:rowOff>
              </xdr:from>
              <xdr:to>
                <xdr:col>20</xdr:col>
                <xdr:colOff>75</xdr:colOff>
                <xdr:row>141</xdr:row>
                <xdr:rowOff>16</xdr:rowOff>
              </xdr:to>
            </anchor>
          </commentPr>
        </mc:Choice>
        <mc:Fallback/>
      </mc:AlternateContent>
    </comment>
    <comment ref="P14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ould not remove 2-other broke and cold not repai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143</xdr:row>
                <xdr:rowOff>16</xdr:rowOff>
              </xdr:from>
              <xdr:to>
                <xdr:col>20</xdr:col>
                <xdr:colOff>75</xdr:colOff>
                <xdr:row>146</xdr:row>
                <xdr:rowOff>12</xdr:rowOff>
              </xdr:to>
            </anchor>
          </commentPr>
        </mc:Choice>
        <mc:Fallback/>
      </mc:AlternateContent>
    </comment>
    <comment ref="P14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ould not remove 1. Left w/cust to 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144</xdr:row>
                <xdr:rowOff>16</xdr:rowOff>
              </xdr:from>
              <xdr:to>
                <xdr:col>20</xdr:col>
                <xdr:colOff>75</xdr:colOff>
                <xdr:row>147</xdr:row>
                <xdr:rowOff>12</xdr:rowOff>
              </xdr:to>
            </anchor>
          </commentPr>
        </mc:Choice>
        <mc:Fallback/>
      </mc:AlternateContent>
    </comment>
    <comment ref="P15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2 were cust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153</xdr:row>
                <xdr:rowOff>16</xdr:rowOff>
              </xdr:from>
              <xdr:to>
                <xdr:col>20</xdr:col>
                <xdr:colOff>75</xdr:colOff>
                <xdr:row>156</xdr:row>
                <xdr:rowOff>12</xdr:rowOff>
              </xdr:to>
            </anchor>
          </commentPr>
        </mc:Choice>
        <mc:Fallback/>
      </mc:AlternateContent>
    </comment>
    <comment ref="P15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Broke off aerator-ASW to replace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155</xdr:row>
                <xdr:rowOff>16</xdr:rowOff>
              </xdr:from>
              <xdr:to>
                <xdr:col>20</xdr:col>
                <xdr:colOff>75</xdr:colOff>
                <xdr:row>158</xdr:row>
                <xdr:rowOff>12</xdr:rowOff>
              </xdr:to>
            </anchor>
          </commentPr>
        </mc:Choice>
        <mc:Fallback/>
      </mc:AlternateContent>
    </comment>
    <comment ref="P16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Aerator size not compat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158</xdr:row>
                <xdr:rowOff>16</xdr:rowOff>
              </xdr:from>
              <xdr:to>
                <xdr:col>20</xdr:col>
                <xdr:colOff>75</xdr:colOff>
                <xdr:row>161</xdr:row>
                <xdr:rowOff>12</xdr:rowOff>
              </xdr:to>
            </anchor>
          </commentPr>
        </mc:Choice>
        <mc:Fallback/>
      </mc:AlternateContent>
    </comment>
    <comment ref="P16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existing was larger than the one we provi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166</xdr:row>
                <xdr:rowOff>16</xdr:rowOff>
              </xdr:from>
              <xdr:to>
                <xdr:col>20</xdr:col>
                <xdr:colOff>75</xdr:colOff>
                <xdr:row>169</xdr:row>
                <xdr:rowOff>12</xdr:rowOff>
              </xdr:to>
            </anchor>
          </commentPr>
        </mc:Choice>
        <mc:Fallback/>
      </mc:AlternateContent>
    </comment>
    <comment ref="P17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remove 2nd one-left aerator for cu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173</xdr:row>
                <xdr:rowOff>16</xdr:rowOff>
              </xdr:from>
              <xdr:to>
                <xdr:col>20</xdr:col>
                <xdr:colOff>75</xdr:colOff>
                <xdr:row>176</xdr:row>
                <xdr:rowOff>12</xdr:rowOff>
              </xdr:to>
            </anchor>
          </commentPr>
        </mc:Choice>
        <mc:Fallback/>
      </mc:AlternateContent>
    </comment>
    <comment ref="P17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remove 2 safely-left 2 w/cu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175</xdr:row>
                <xdr:rowOff>16</xdr:rowOff>
              </xdr:from>
              <xdr:to>
                <xdr:col>20</xdr:col>
                <xdr:colOff>75</xdr:colOff>
                <xdr:row>178</xdr:row>
                <xdr:rowOff>12</xdr:rowOff>
              </xdr:to>
            </anchor>
          </commentPr>
        </mc:Choice>
        <mc:Fallback/>
      </mc:AlternateContent>
    </comment>
    <comment ref="P17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remove one safely-not d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176</xdr:row>
                <xdr:rowOff>16</xdr:rowOff>
              </xdr:from>
              <xdr:to>
                <xdr:col>20</xdr:col>
                <xdr:colOff>75</xdr:colOff>
                <xdr:row>179</xdr:row>
                <xdr:rowOff>12</xdr:rowOff>
              </xdr:to>
            </anchor>
          </commentPr>
        </mc:Choice>
        <mc:Fallback/>
      </mc:AlternateContent>
    </comment>
    <comment ref="P18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was cust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180</xdr:row>
                <xdr:rowOff>16</xdr:rowOff>
              </xdr:from>
              <xdr:to>
                <xdr:col>20</xdr:col>
                <xdr:colOff>75</xdr:colOff>
                <xdr:row>183</xdr:row>
                <xdr:rowOff>12</xdr:rowOff>
              </xdr:to>
            </anchor>
          </commentPr>
        </mc:Choice>
        <mc:Fallback/>
      </mc:AlternateContent>
    </comment>
    <comment ref="P18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 aerator was too sm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184</xdr:row>
                <xdr:rowOff>16</xdr:rowOff>
              </xdr:from>
              <xdr:to>
                <xdr:col>20</xdr:col>
                <xdr:colOff>75</xdr:colOff>
                <xdr:row>187</xdr:row>
                <xdr:rowOff>12</xdr:rowOff>
              </xdr:to>
            </anchor>
          </commentPr>
        </mc:Choice>
        <mc:Fallback/>
      </mc:AlternateContent>
    </comment>
    <comment ref="P20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safely remove-left 2 for cust to repl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200</xdr:row>
                <xdr:rowOff>16</xdr:rowOff>
              </xdr:from>
              <xdr:to>
                <xdr:col>20</xdr:col>
                <xdr:colOff>75</xdr:colOff>
                <xdr:row>203</xdr:row>
                <xdr:rowOff>12</xdr:rowOff>
              </xdr:to>
            </anchor>
          </commentPr>
        </mc:Choice>
        <mc:Fallback/>
      </mc:AlternateContent>
    </comment>
    <comment ref="P22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as broken faucet-no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222</xdr:row>
                <xdr:rowOff>16</xdr:rowOff>
              </xdr:from>
              <xdr:to>
                <xdr:col>20</xdr:col>
                <xdr:colOff>75</xdr:colOff>
                <xdr:row>225</xdr:row>
                <xdr:rowOff>12</xdr:rowOff>
              </xdr:to>
            </anchor>
          </commentPr>
        </mc:Choice>
        <mc:Fallback/>
      </mc:AlternateContent>
    </comment>
    <comment ref="P22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ould not remove 1-cust will 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226</xdr:row>
                <xdr:rowOff>16</xdr:rowOff>
              </xdr:from>
              <xdr:to>
                <xdr:col>20</xdr:col>
                <xdr:colOff>75</xdr:colOff>
                <xdr:row>229</xdr:row>
                <xdr:rowOff>12</xdr:rowOff>
              </xdr:to>
            </anchor>
          </commentPr>
        </mc:Choice>
        <mc:Fallback/>
      </mc:AlternateContent>
    </comment>
    <comment ref="P22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ould not remove 1-left for cust to 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227</xdr:row>
                <xdr:rowOff>16</xdr:rowOff>
              </xdr:from>
              <xdr:to>
                <xdr:col>20</xdr:col>
                <xdr:colOff>75</xdr:colOff>
                <xdr:row>230</xdr:row>
                <xdr:rowOff>12</xdr:rowOff>
              </xdr:to>
            </anchor>
          </commentPr>
        </mc:Choice>
        <mc:Fallback/>
      </mc:AlternateContent>
    </comment>
    <comment ref="P23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eft 2 add'l aerators per 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228</xdr:row>
                <xdr:rowOff>16</xdr:rowOff>
              </xdr:from>
              <xdr:to>
                <xdr:col>20</xdr:col>
                <xdr:colOff>75</xdr:colOff>
                <xdr:row>231</xdr:row>
                <xdr:rowOff>12</xdr:rowOff>
              </xdr:to>
            </anchor>
          </commentPr>
        </mc:Choice>
        <mc:Fallback/>
      </mc:AlternateContent>
    </comment>
    <comment ref="P23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 req 2 aerators to install himsel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229</xdr:row>
                <xdr:rowOff>16</xdr:rowOff>
              </xdr:from>
              <xdr:to>
                <xdr:col>20</xdr:col>
                <xdr:colOff>75</xdr:colOff>
                <xdr:row>232</xdr:row>
                <xdr:rowOff>12</xdr:rowOff>
              </xdr:to>
            </anchor>
          </commentPr>
        </mc:Choice>
        <mc:Fallback/>
      </mc:AlternateContent>
    </comment>
    <comment ref="P24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remove 2 safe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241</xdr:row>
                <xdr:rowOff>16</xdr:rowOff>
              </xdr:from>
              <xdr:to>
                <xdr:col>20</xdr:col>
                <xdr:colOff>75</xdr:colOff>
                <xdr:row>244</xdr:row>
                <xdr:rowOff>12</xdr:rowOff>
              </xdr:to>
            </anchor>
          </commentPr>
        </mc:Choice>
        <mc:Fallback/>
      </mc:AlternateContent>
    </comment>
    <comment ref="P24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ould not remove 2 aerators-1 brok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243</xdr:row>
                <xdr:rowOff>16</xdr:rowOff>
              </xdr:from>
              <xdr:to>
                <xdr:col>20</xdr:col>
                <xdr:colOff>75</xdr:colOff>
                <xdr:row>246</xdr:row>
                <xdr:rowOff>12</xdr:rowOff>
              </xdr:to>
            </anchor>
          </commentPr>
        </mc:Choice>
        <mc:Fallback/>
      </mc:AlternateContent>
    </comment>
    <comment ref="P24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ould not remov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244</xdr:row>
                <xdr:rowOff>16</xdr:rowOff>
              </xdr:from>
              <xdr:to>
                <xdr:col>20</xdr:col>
                <xdr:colOff>75</xdr:colOff>
                <xdr:row>247</xdr:row>
                <xdr:rowOff>12</xdr:rowOff>
              </xdr:to>
            </anchor>
          </commentPr>
        </mc:Choice>
        <mc:Fallback/>
      </mc:AlternateContent>
    </comment>
    <comment ref="P24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ould not remove 1 a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245</xdr:row>
                <xdr:rowOff>16</xdr:rowOff>
              </xdr:from>
              <xdr:to>
                <xdr:col>20</xdr:col>
                <xdr:colOff>75</xdr:colOff>
                <xdr:row>248</xdr:row>
                <xdr:rowOff>12</xdr:rowOff>
              </xdr:to>
            </anchor>
          </commentPr>
        </mc:Choice>
        <mc:Fallback/>
      </mc:AlternateContent>
    </comment>
    <comment ref="P25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Only wanted 1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248</xdr:row>
                <xdr:rowOff>16</xdr:rowOff>
              </xdr:from>
              <xdr:to>
                <xdr:col>20</xdr:col>
                <xdr:colOff>75</xdr:colOff>
                <xdr:row>251</xdr:row>
                <xdr:rowOff>12</xdr:rowOff>
              </xdr:to>
            </anchor>
          </commentPr>
        </mc:Choice>
        <mc:Fallback/>
      </mc:AlternateContent>
    </comment>
    <comment ref="P25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n-removeable 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249</xdr:row>
                <xdr:rowOff>16</xdr:rowOff>
              </xdr:from>
              <xdr:to>
                <xdr:col>20</xdr:col>
                <xdr:colOff>75</xdr:colOff>
                <xdr:row>252</xdr:row>
                <xdr:rowOff>12</xdr:rowOff>
              </xdr:to>
            </anchor>
          </commentPr>
        </mc:Choice>
        <mc:Fallback/>
      </mc:AlternateContent>
    </comment>
    <comment ref="P25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n removeable a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250</xdr:row>
                <xdr:rowOff>16</xdr:rowOff>
              </xdr:from>
              <xdr:to>
                <xdr:col>20</xdr:col>
                <xdr:colOff>75</xdr:colOff>
                <xdr:row>253</xdr:row>
                <xdr:rowOff>12</xdr:rowOff>
              </xdr:to>
            </anchor>
          </commentPr>
        </mc:Choice>
        <mc:Fallback/>
      </mc:AlternateContent>
    </comment>
    <comment ref="R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access to W/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6</xdr:row>
                <xdr:rowOff>16</xdr:rowOff>
              </xdr:from>
              <xdr:to>
                <xdr:col>20</xdr:col>
                <xdr:colOff>0</xdr:colOff>
                <xdr:row>9</xdr:row>
                <xdr:rowOff>12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cked-no acces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8</xdr:row>
                <xdr:rowOff>16</xdr:rowOff>
              </xdr:from>
              <xdr:to>
                <xdr:col>20</xdr:col>
                <xdr:colOff>0</xdr:colOff>
                <xdr:row>11</xdr:row>
                <xdr:rowOff>12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entral sys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14</xdr:row>
                <xdr:rowOff>16</xdr:rowOff>
              </xdr:from>
              <xdr:to>
                <xdr:col>20</xdr:col>
                <xdr:colOff>0</xdr:colOff>
                <xdr:row>17</xdr:row>
                <xdr:rowOff>12</xdr:rowOff>
              </xdr:to>
            </anchor>
          </commentPr>
        </mc:Choice>
        <mc:Fallback/>
      </mc:AlternateContent>
    </comment>
    <comment ref="R1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WH wrapp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17</xdr:row>
                <xdr:rowOff>16</xdr:rowOff>
              </xdr:from>
              <xdr:to>
                <xdr:col>20</xdr:col>
                <xdr:colOff>0</xdr:colOff>
                <xdr:row>20</xdr:row>
                <xdr:rowOff>12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entral system for bld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18</xdr:row>
                <xdr:rowOff>16</xdr:rowOff>
              </xdr:from>
              <xdr:to>
                <xdr:col>20</xdr:col>
                <xdr:colOff>0</xdr:colOff>
                <xdr:row>21</xdr:row>
                <xdr:rowOff>12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WH wrapped-not all info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20</xdr:row>
                <xdr:rowOff>16</xdr:rowOff>
              </xdr:from>
              <xdr:to>
                <xdr:col>20</xdr:col>
                <xdr:colOff>0</xdr:colOff>
                <xdr:row>23</xdr:row>
                <xdr:rowOff>12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entral HW sys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23</xdr:row>
                <xdr:rowOff>16</xdr:rowOff>
              </xdr:from>
              <xdr:to>
                <xdr:col>20</xdr:col>
                <xdr:colOff>0</xdr:colOff>
                <xdr:row>26</xdr:row>
                <xdr:rowOff>12</xdr:rowOff>
              </xdr:to>
            </anchor>
          </commentPr>
        </mc:Choice>
        <mc:Fallback/>
      </mc:AlternateContent>
    </comment>
    <comment ref="R2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access, wrapp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27</xdr:row>
                <xdr:rowOff>16</xdr:rowOff>
              </xdr:from>
              <xdr:to>
                <xdr:col>20</xdr:col>
                <xdr:colOff>0</xdr:colOff>
                <xdr:row>30</xdr:row>
                <xdr:rowOff>12</xdr:rowOff>
              </xdr:to>
            </anchor>
          </commentPr>
        </mc:Choice>
        <mc:Fallback/>
      </mc:AlternateContent>
    </comment>
    <comment ref="R3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entral WH serves apt compl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30</xdr:row>
                <xdr:rowOff>16</xdr:rowOff>
              </xdr:from>
              <xdr:to>
                <xdr:col>20</xdr:col>
                <xdr:colOff>0</xdr:colOff>
                <xdr:row>33</xdr:row>
                <xdr:rowOff>12</xdr:rowOff>
              </xdr:to>
            </anchor>
          </commentPr>
        </mc:Choice>
        <mc:Fallback/>
      </mc:AlternateContent>
    </comment>
    <comment ref="R3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Wrapped-some data N/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35</xdr:row>
                <xdr:rowOff>16</xdr:rowOff>
              </xdr:from>
              <xdr:to>
                <xdr:col>20</xdr:col>
                <xdr:colOff>0</xdr:colOff>
                <xdr:row>38</xdr:row>
                <xdr:rowOff>12</xdr:rowOff>
              </xdr:to>
            </anchor>
          </commentPr>
        </mc:Choice>
        <mc:Fallback/>
      </mc:AlternateContent>
    </comment>
    <comment ref="R40" authorId="0">
      <text>
        <r>
          <rPr>
            <b val="true"/>
            <sz val="8"/>
            <color rgb="FF000000"/>
            <rFont val="Tahoma"/>
            <family val="2"/>
          </rPr>
          <t xml:space="preserve">vsanchez:
</t>
        </r>
        <r>
          <rPr>
            <sz val="8"/>
            <color rgb="FF000000"/>
            <rFont val="Tahoma"/>
            <family val="2"/>
          </rPr>
          <t xml:space="preserve">WH in basement-no access for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38</xdr:row>
                <xdr:rowOff>16</xdr:rowOff>
              </xdr:from>
              <xdr:to>
                <xdr:col>20</xdr:col>
                <xdr:colOff>0</xdr:colOff>
                <xdr:row>41</xdr:row>
                <xdr:rowOff>8</xdr:rowOff>
              </xdr:to>
            </anchor>
          </commentPr>
        </mc:Choice>
        <mc:Fallback/>
      </mc:AlternateContent>
    </comment>
    <comment ref="R4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Wrapped-data N/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5</xdr:row>
                <xdr:rowOff>16</xdr:rowOff>
              </xdr:from>
              <xdr:to>
                <xdr:col>20</xdr:col>
                <xdr:colOff>0</xdr:colOff>
                <xdr:row>48</xdr:row>
                <xdr:rowOff>12</xdr:rowOff>
              </xdr:to>
            </anchor>
          </commentPr>
        </mc:Choice>
        <mc:Fallback/>
      </mc:AlternateContent>
    </comment>
    <comment ref="R7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Door stuck could not open-no data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73</xdr:row>
                <xdr:rowOff>16</xdr:rowOff>
              </xdr:from>
              <xdr:to>
                <xdr:col>20</xdr:col>
                <xdr:colOff>0</xdr:colOff>
                <xdr:row>76</xdr:row>
                <xdr:rowOff>12</xdr:rowOff>
              </xdr:to>
            </anchor>
          </commentPr>
        </mc:Choice>
        <mc:Fallback/>
      </mc:AlternateContent>
    </comment>
    <comment ref="R9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Wrapped-not all data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95</xdr:row>
                <xdr:rowOff>16</xdr:rowOff>
              </xdr:from>
              <xdr:to>
                <xdr:col>20</xdr:col>
                <xdr:colOff>0</xdr:colOff>
                <xdr:row>98</xdr:row>
                <xdr:rowOff>12</xdr:rowOff>
              </xdr:to>
            </anchor>
          </commentPr>
        </mc:Choice>
        <mc:Fallback/>
      </mc:AlternateContent>
    </comment>
    <comment ref="R9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Wrapped -not all data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96</xdr:row>
                <xdr:rowOff>16</xdr:rowOff>
              </xdr:from>
              <xdr:to>
                <xdr:col>20</xdr:col>
                <xdr:colOff>0</xdr:colOff>
                <xdr:row>99</xdr:row>
                <xdr:rowOff>12</xdr:rowOff>
              </xdr:to>
            </anchor>
          </commentPr>
        </mc:Choice>
        <mc:Fallback/>
      </mc:AlternateContent>
    </comment>
    <comment ref="R10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In storage closet-no data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99</xdr:row>
                <xdr:rowOff>16</xdr:rowOff>
              </xdr:from>
              <xdr:to>
                <xdr:col>20</xdr:col>
                <xdr:colOff>0</xdr:colOff>
                <xdr:row>102</xdr:row>
                <xdr:rowOff>12</xdr:rowOff>
              </xdr:to>
            </anchor>
          </commentPr>
        </mc:Choice>
        <mc:Fallback/>
      </mc:AlternateContent>
    </comment>
    <comment ref="R10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Wrapped-data 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103</xdr:row>
                <xdr:rowOff>16</xdr:rowOff>
              </xdr:from>
              <xdr:to>
                <xdr:col>20</xdr:col>
                <xdr:colOff>0</xdr:colOff>
                <xdr:row>106</xdr:row>
                <xdr:rowOff>12</xdr:rowOff>
              </xdr:to>
            </anchor>
          </commentPr>
        </mc:Choice>
        <mc:Fallback/>
      </mc:AlternateContent>
    </comment>
    <comment ref="R10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Data partially covered by strap-not all data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105</xdr:row>
                <xdr:rowOff>16</xdr:rowOff>
              </xdr:from>
              <xdr:to>
                <xdr:col>20</xdr:col>
                <xdr:colOff>0</xdr:colOff>
                <xdr:row>108</xdr:row>
                <xdr:rowOff>12</xdr:rowOff>
              </xdr:to>
            </anchor>
          </commentPr>
        </mc:Choice>
        <mc:Fallback/>
      </mc:AlternateContent>
    </comment>
    <comment ref="R10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/A-master WH for compl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106</xdr:row>
                <xdr:rowOff>16</xdr:rowOff>
              </xdr:from>
              <xdr:to>
                <xdr:col>20</xdr:col>
                <xdr:colOff>0</xdr:colOff>
                <xdr:row>109</xdr:row>
                <xdr:rowOff>12</xdr:rowOff>
              </xdr:to>
            </anchor>
          </commentPr>
        </mc:Choice>
        <mc:Fallback/>
      </mc:AlternateContent>
    </comment>
    <comment ref="R11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WH is wrapped- not all data available-suggested to cust to reduce te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113</xdr:row>
                <xdr:rowOff>16</xdr:rowOff>
              </xdr:from>
              <xdr:to>
                <xdr:col>20</xdr:col>
                <xdr:colOff>0</xdr:colOff>
                <xdr:row>116</xdr:row>
                <xdr:rowOff>12</xdr:rowOff>
              </xdr:to>
            </anchor>
          </commentPr>
        </mc:Choice>
        <mc:Fallback/>
      </mc:AlternateContent>
    </comment>
    <comment ref="R12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Outside enclosure could not be opened-N/A on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121</xdr:row>
                <xdr:rowOff>16</xdr:rowOff>
              </xdr:from>
              <xdr:to>
                <xdr:col>20</xdr:col>
                <xdr:colOff>0</xdr:colOff>
                <xdr:row>124</xdr:row>
                <xdr:rowOff>12</xdr:rowOff>
              </xdr:to>
            </anchor>
          </commentPr>
        </mc:Choice>
        <mc:Fallback/>
      </mc:AlternateContent>
    </comment>
    <comment ref="R136" authorId="0">
      <text>
        <r>
          <rPr>
            <b val="true"/>
            <sz val="9"/>
            <color rgb="FF000000"/>
            <rFont val="Tahoma"/>
            <family val="2"/>
          </rPr>
          <t xml:space="preserve">Vic:
</t>
        </r>
        <r>
          <rPr>
            <sz val="9"/>
            <color rgb="FF000000"/>
            <rFont val="Tahoma"/>
            <family val="2"/>
          </rPr>
          <t xml:space="preserve">WH access block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134</xdr:row>
                <xdr:rowOff>16</xdr:rowOff>
              </xdr:from>
              <xdr:to>
                <xdr:col>20</xdr:col>
                <xdr:colOff>0</xdr:colOff>
                <xdr:row>137</xdr:row>
                <xdr:rowOff>16</xdr:rowOff>
              </xdr:to>
            </anchor>
          </commentPr>
        </mc:Choice>
        <mc:Fallback/>
      </mc:AlternateContent>
    </comment>
    <comment ref="R137" authorId="0">
      <text>
        <r>
          <rPr>
            <b val="true"/>
            <sz val="9"/>
            <color rgb="FF000000"/>
            <rFont val="Tahoma"/>
            <family val="2"/>
          </rPr>
          <t xml:space="preserve">Vic:
</t>
        </r>
        <r>
          <rPr>
            <sz val="9"/>
            <color rgb="FF000000"/>
            <rFont val="Tahoma"/>
            <family val="2"/>
          </rPr>
          <t xml:space="preserve">Central system for ap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135</xdr:row>
                <xdr:rowOff>16</xdr:rowOff>
              </xdr:from>
              <xdr:to>
                <xdr:col>20</xdr:col>
                <xdr:colOff>0</xdr:colOff>
                <xdr:row>138</xdr:row>
                <xdr:rowOff>16</xdr:rowOff>
              </xdr:to>
            </anchor>
          </commentPr>
        </mc:Choice>
        <mc:Fallback/>
      </mc:AlternateContent>
    </comment>
    <comment ref="R14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entral WH sys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141</xdr:row>
                <xdr:rowOff>16</xdr:rowOff>
              </xdr:from>
              <xdr:to>
                <xdr:col>20</xdr:col>
                <xdr:colOff>0</xdr:colOff>
                <xdr:row>144</xdr:row>
                <xdr:rowOff>12</xdr:rowOff>
              </xdr:to>
            </anchor>
          </commentPr>
        </mc:Choice>
        <mc:Fallback/>
      </mc:AlternateContent>
    </comment>
    <comment ref="R14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ameplate cove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146</xdr:row>
                <xdr:rowOff>16</xdr:rowOff>
              </xdr:from>
              <xdr:to>
                <xdr:col>20</xdr:col>
                <xdr:colOff>0</xdr:colOff>
                <xdr:row>149</xdr:row>
                <xdr:rowOff>12</xdr:rowOff>
              </xdr:to>
            </anchor>
          </commentPr>
        </mc:Choice>
        <mc:Fallback/>
      </mc:AlternateContent>
    </comment>
    <comment ref="R14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Partially covered-could not get all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147</xdr:row>
                <xdr:rowOff>16</xdr:rowOff>
              </xdr:from>
              <xdr:to>
                <xdr:col>20</xdr:col>
                <xdr:colOff>0</xdr:colOff>
                <xdr:row>150</xdr:row>
                <xdr:rowOff>12</xdr:rowOff>
              </xdr:to>
            </anchor>
          </commentPr>
        </mc:Choice>
        <mc:Fallback/>
      </mc:AlternateContent>
    </comment>
    <comment ref="R15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WH blocked-not all data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153</xdr:row>
                <xdr:rowOff>16</xdr:rowOff>
              </xdr:from>
              <xdr:to>
                <xdr:col>20</xdr:col>
                <xdr:colOff>0</xdr:colOff>
                <xdr:row>156</xdr:row>
                <xdr:rowOff>12</xdr:rowOff>
              </xdr:to>
            </anchor>
          </commentPr>
        </mc:Choice>
        <mc:Fallback/>
      </mc:AlternateContent>
    </comment>
    <comment ref="R16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WH wrapped-data un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161</xdr:row>
                <xdr:rowOff>16</xdr:rowOff>
              </xdr:from>
              <xdr:to>
                <xdr:col>20</xdr:col>
                <xdr:colOff>0</xdr:colOff>
                <xdr:row>164</xdr:row>
                <xdr:rowOff>12</xdr:rowOff>
              </xdr:to>
            </anchor>
          </commentPr>
        </mc:Choice>
        <mc:Fallback/>
      </mc:AlternateContent>
    </comment>
    <comment ref="R17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as 2 WH-data for 2nd WH unavailable-enclosure door could not be open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169</xdr:row>
                <xdr:rowOff>16</xdr:rowOff>
              </xdr:from>
              <xdr:to>
                <xdr:col>20</xdr:col>
                <xdr:colOff>0</xdr:colOff>
                <xdr:row>172</xdr:row>
                <xdr:rowOff>12</xdr:rowOff>
              </xdr:to>
            </anchor>
          </commentPr>
        </mc:Choice>
        <mc:Fallback/>
      </mc:AlternateContent>
    </comment>
    <comment ref="R17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Tankless serves bath, 2 sinks, 1 sh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175</xdr:row>
                <xdr:rowOff>16</xdr:rowOff>
              </xdr:from>
              <xdr:to>
                <xdr:col>20</xdr:col>
                <xdr:colOff>0</xdr:colOff>
                <xdr:row>178</xdr:row>
                <xdr:rowOff>12</xdr:rowOff>
              </xdr:to>
            </anchor>
          </commentPr>
        </mc:Choice>
        <mc:Fallback/>
      </mc:AlternateContent>
    </comment>
    <comment ref="R18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ome data N/A due to straps covering namep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182</xdr:row>
                <xdr:rowOff>16</xdr:rowOff>
              </xdr:from>
              <xdr:to>
                <xdr:col>20</xdr:col>
                <xdr:colOff>0</xdr:colOff>
                <xdr:row>185</xdr:row>
                <xdr:rowOff>12</xdr:rowOff>
              </xdr:to>
            </anchor>
          </commentPr>
        </mc:Choice>
        <mc:Fallback/>
      </mc:AlternateContent>
    </comment>
    <comment ref="R19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entral system-no data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189</xdr:row>
                <xdr:rowOff>16</xdr:rowOff>
              </xdr:from>
              <xdr:to>
                <xdr:col>20</xdr:col>
                <xdr:colOff>0</xdr:colOff>
                <xdr:row>192</xdr:row>
                <xdr:rowOff>12</xdr:rowOff>
              </xdr:to>
            </anchor>
          </commentPr>
        </mc:Choice>
        <mc:Fallback/>
      </mc:AlternateContent>
    </comment>
    <comment ref="R20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entral boiler for apt compl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204</xdr:row>
                <xdr:rowOff>16</xdr:rowOff>
              </xdr:from>
              <xdr:to>
                <xdr:col>20</xdr:col>
                <xdr:colOff>0</xdr:colOff>
                <xdr:row>207</xdr:row>
                <xdr:rowOff>12</xdr:rowOff>
              </xdr:to>
            </anchor>
          </commentPr>
        </mc:Choice>
        <mc:Fallback/>
      </mc:AlternateContent>
    </comment>
    <comment ref="R21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eeds new W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208</xdr:row>
                <xdr:rowOff>16</xdr:rowOff>
              </xdr:from>
              <xdr:to>
                <xdr:col>20</xdr:col>
                <xdr:colOff>0</xdr:colOff>
                <xdr:row>211</xdr:row>
                <xdr:rowOff>12</xdr:rowOff>
              </xdr:to>
            </anchor>
          </commentPr>
        </mc:Choice>
        <mc:Fallback/>
      </mc:AlternateContent>
    </comment>
    <comment ref="R21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cked by mgmt-data N/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214</xdr:row>
                <xdr:rowOff>16</xdr:rowOff>
              </xdr:from>
              <xdr:to>
                <xdr:col>20</xdr:col>
                <xdr:colOff>0</xdr:colOff>
                <xdr:row>217</xdr:row>
                <xdr:rowOff>12</xdr:rowOff>
              </xdr:to>
            </anchor>
          </commentPr>
        </mc:Choice>
        <mc:Fallback/>
      </mc:AlternateContent>
    </comment>
    <comment ref="R21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ould not get all data due to loc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216</xdr:row>
                <xdr:rowOff>16</xdr:rowOff>
              </xdr:from>
              <xdr:to>
                <xdr:col>20</xdr:col>
                <xdr:colOff>0</xdr:colOff>
                <xdr:row>219</xdr:row>
                <xdr:rowOff>12</xdr:rowOff>
              </xdr:to>
            </anchor>
          </commentPr>
        </mc:Choice>
        <mc:Fallback/>
      </mc:AlternateContent>
    </comment>
    <comment ref="R22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entral system for comp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218</xdr:row>
                <xdr:rowOff>16</xdr:rowOff>
              </xdr:from>
              <xdr:to>
                <xdr:col>20</xdr:col>
                <xdr:colOff>0</xdr:colOff>
                <xdr:row>221</xdr:row>
                <xdr:rowOff>12</xdr:rowOff>
              </xdr:to>
            </anchor>
          </commentPr>
        </mc:Choice>
        <mc:Fallback/>
      </mc:AlternateContent>
    </comment>
    <comment ref="R23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WH wrapp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228</xdr:row>
                <xdr:rowOff>16</xdr:rowOff>
              </xdr:from>
              <xdr:to>
                <xdr:col>20</xdr:col>
                <xdr:colOff>0</xdr:colOff>
                <xdr:row>231</xdr:row>
                <xdr:rowOff>12</xdr:rowOff>
              </xdr:to>
            </anchor>
          </commentPr>
        </mc:Choice>
        <mc:Fallback/>
      </mc:AlternateContent>
    </comment>
    <comment ref="R23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WH wrapp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229</xdr:row>
                <xdr:rowOff>16</xdr:rowOff>
              </xdr:from>
              <xdr:to>
                <xdr:col>20</xdr:col>
                <xdr:colOff>0</xdr:colOff>
                <xdr:row>232</xdr:row>
                <xdr:rowOff>12</xdr:rowOff>
              </xdr:to>
            </anchor>
          </commentPr>
        </mc:Choice>
        <mc:Fallback/>
      </mc:AlternateContent>
    </comment>
    <comment ref="R23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ameplate faded-not all data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237</xdr:row>
                <xdr:rowOff>16</xdr:rowOff>
              </xdr:from>
              <xdr:to>
                <xdr:col>20</xdr:col>
                <xdr:colOff>0</xdr:colOff>
                <xdr:row>240</xdr:row>
                <xdr:rowOff>12</xdr:rowOff>
              </xdr:to>
            </anchor>
          </commentPr>
        </mc:Choice>
        <mc:Fallback/>
      </mc:AlternateContent>
    </comment>
    <comment ref="R24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access to W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241</xdr:row>
                <xdr:rowOff>16</xdr:rowOff>
              </xdr:from>
              <xdr:to>
                <xdr:col>20</xdr:col>
                <xdr:colOff>0</xdr:colOff>
                <xdr:row>244</xdr:row>
                <xdr:rowOff>12</xdr:rowOff>
              </xdr:to>
            </anchor>
          </commentPr>
        </mc:Choice>
        <mc:Fallback/>
      </mc:AlternateContent>
    </comment>
    <comment ref="R24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WH blocked-no da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244</xdr:row>
                <xdr:rowOff>16</xdr:rowOff>
              </xdr:from>
              <xdr:to>
                <xdr:col>20</xdr:col>
                <xdr:colOff>0</xdr:colOff>
                <xdr:row>247</xdr:row>
                <xdr:rowOff>12</xdr:rowOff>
              </xdr:to>
            </anchor>
          </commentPr>
        </mc:Choice>
        <mc:Fallback/>
      </mc:AlternateContent>
    </comment>
    <comment ref="R24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WH wrapp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245</xdr:row>
                <xdr:rowOff>16</xdr:rowOff>
              </xdr:from>
              <xdr:to>
                <xdr:col>20</xdr:col>
                <xdr:colOff>0</xdr:colOff>
                <xdr:row>248</xdr:row>
                <xdr:rowOff>12</xdr:rowOff>
              </xdr:to>
            </anchor>
          </commentPr>
        </mc:Choice>
        <mc:Fallback/>
      </mc:AlternateContent>
    </comment>
    <comment ref="R24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WH wrapp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246</xdr:row>
                <xdr:rowOff>16</xdr:rowOff>
              </xdr:from>
              <xdr:to>
                <xdr:col>20</xdr:col>
                <xdr:colOff>0</xdr:colOff>
                <xdr:row>249</xdr:row>
                <xdr:rowOff>12</xdr:rowOff>
              </xdr:to>
            </anchor>
          </commentPr>
        </mc:Choice>
        <mc:Fallback/>
      </mc:AlternateContent>
    </comment>
    <comment ref="R25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access-block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250</xdr:row>
                <xdr:rowOff>16</xdr:rowOff>
              </xdr:from>
              <xdr:to>
                <xdr:col>20</xdr:col>
                <xdr:colOff>0</xdr:colOff>
                <xdr:row>253</xdr:row>
                <xdr:rowOff>12</xdr:rowOff>
              </xdr:to>
            </anchor>
          </commentPr>
        </mc:Choice>
        <mc:Fallback/>
      </mc:AlternateContent>
    </comment>
    <comment ref="R25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ome data N/A-blocked by str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251</xdr:row>
                <xdr:rowOff>16</xdr:rowOff>
              </xdr:from>
              <xdr:to>
                <xdr:col>20</xdr:col>
                <xdr:colOff>0</xdr:colOff>
                <xdr:row>254</xdr:row>
                <xdr:rowOff>12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W/H wrapped no nameplate data vis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7</xdr:row>
                <xdr:rowOff>16</xdr:rowOff>
              </xdr:from>
              <xdr:to>
                <xdr:col>22</xdr:col>
                <xdr:colOff>-79</xdr:colOff>
                <xdr:row>10</xdr:row>
                <xdr:rowOff>12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Earthquake strap covering nameplate-not all info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13</xdr:row>
                <xdr:rowOff>16</xdr:rowOff>
              </xdr:from>
              <xdr:to>
                <xdr:col>22</xdr:col>
                <xdr:colOff>-79</xdr:colOff>
                <xdr:row>16</xdr:row>
                <xdr:rowOff>12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Barely legible-may be incorrent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24</xdr:row>
                <xdr:rowOff>16</xdr:rowOff>
              </xdr:from>
              <xdr:to>
                <xdr:col>22</xdr:col>
                <xdr:colOff>-79</xdr:colOff>
                <xdr:row>27</xdr:row>
                <xdr:rowOff>12</xdr:rowOff>
              </xdr:to>
            </anchor>
          </commentPr>
        </mc:Choice>
        <mc:Fallback/>
      </mc:AlternateContent>
    </comment>
    <comment ref="V14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Wrapped-could not get all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142</xdr:row>
                <xdr:rowOff>16</xdr:rowOff>
              </xdr:from>
              <xdr:to>
                <xdr:col>25</xdr:col>
                <xdr:colOff>52</xdr:colOff>
                <xdr:row>145</xdr:row>
                <xdr:rowOff>12</xdr:rowOff>
              </xdr:to>
            </anchor>
          </commentPr>
        </mc:Choice>
        <mc:Fallback/>
      </mc:AlternateContent>
    </comment>
    <comment ref="X1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d high tempera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9</xdr:colOff>
                <xdr:row>11</xdr:row>
                <xdr:rowOff>16</xdr:rowOff>
              </xdr:from>
              <xdr:to>
                <xdr:col>26</xdr:col>
                <xdr:colOff>45</xdr:colOff>
                <xdr:row>14</xdr:row>
                <xdr:rowOff>12</xdr:rowOff>
              </xdr:to>
            </anchor>
          </commentPr>
        </mc:Choice>
        <mc:Fallback/>
      </mc:AlternateContent>
    </comment>
    <comment ref="X2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igh te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9</xdr:colOff>
                <xdr:row>22</xdr:row>
                <xdr:rowOff>16</xdr:rowOff>
              </xdr:from>
              <xdr:to>
                <xdr:col>26</xdr:col>
                <xdr:colOff>45</xdr:colOff>
                <xdr:row>25</xdr:row>
                <xdr:rowOff>12</xdr:rowOff>
              </xdr:to>
            </anchor>
          </commentPr>
        </mc:Choice>
        <mc:Fallback/>
      </mc:AlternateContent>
    </comment>
    <comment ref="X7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igh HW te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9</xdr:colOff>
                <xdr:row>68</xdr:row>
                <xdr:rowOff>16</xdr:rowOff>
              </xdr:from>
              <xdr:to>
                <xdr:col>26</xdr:col>
                <xdr:colOff>45</xdr:colOff>
                <xdr:row>71</xdr:row>
                <xdr:rowOff>12</xdr:rowOff>
              </xdr:to>
            </anchor>
          </commentPr>
        </mc:Choice>
        <mc:Fallback/>
      </mc:AlternateContent>
    </comment>
    <comment ref="X7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et on vacation m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9</xdr:colOff>
                <xdr:row>74</xdr:row>
                <xdr:rowOff>16</xdr:rowOff>
              </xdr:from>
              <xdr:to>
                <xdr:col>26</xdr:col>
                <xdr:colOff>45</xdr:colOff>
                <xdr:row>77</xdr:row>
                <xdr:rowOff>12</xdr:rowOff>
              </xdr:to>
            </anchor>
          </commentPr>
        </mc:Choice>
        <mc:Fallback/>
      </mc:AlternateContent>
    </comment>
    <comment ref="X8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igh HW te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9</xdr:colOff>
                <xdr:row>86</xdr:row>
                <xdr:rowOff>16</xdr:rowOff>
              </xdr:from>
              <xdr:to>
                <xdr:col>26</xdr:col>
                <xdr:colOff>45</xdr:colOff>
                <xdr:row>89</xdr:row>
                <xdr:rowOff>12</xdr:rowOff>
              </xdr:to>
            </anchor>
          </commentPr>
        </mc:Choice>
        <mc:Fallback/>
      </mc:AlternateContent>
    </comment>
    <comment ref="X9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Extremely hot tem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9</xdr:colOff>
                <xdr:row>91</xdr:row>
                <xdr:rowOff>16</xdr:rowOff>
              </xdr:from>
              <xdr:to>
                <xdr:col>26</xdr:col>
                <xdr:colOff>45</xdr:colOff>
                <xdr:row>94</xdr:row>
                <xdr:rowOff>12</xdr:rowOff>
              </xdr:to>
            </anchor>
          </commentPr>
        </mc:Choice>
        <mc:Fallback/>
      </mc:AlternateContent>
    </comment>
    <comment ref="X9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y hot. Cust had us reset to lower te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9</xdr:colOff>
                <xdr:row>95</xdr:row>
                <xdr:rowOff>16</xdr:rowOff>
              </xdr:from>
              <xdr:to>
                <xdr:col>26</xdr:col>
                <xdr:colOff>45</xdr:colOff>
                <xdr:row>98</xdr:row>
                <xdr:rowOff>12</xdr:rowOff>
              </xdr:to>
            </anchor>
          </commentPr>
        </mc:Choice>
        <mc:Fallback/>
      </mc:AlternateContent>
    </comment>
    <comment ref="X10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y hot te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9</xdr:colOff>
                <xdr:row>105</xdr:row>
                <xdr:rowOff>16</xdr:rowOff>
              </xdr:from>
              <xdr:to>
                <xdr:col>26</xdr:col>
                <xdr:colOff>45</xdr:colOff>
                <xdr:row>108</xdr:row>
                <xdr:rowOff>12</xdr:rowOff>
              </xdr:to>
            </anchor>
          </commentPr>
        </mc:Choice>
        <mc:Fallback/>
      </mc:AlternateContent>
    </comment>
    <comment ref="X11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y hot-showed cust how to turn d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9</xdr:colOff>
                <xdr:row>109</xdr:row>
                <xdr:rowOff>16</xdr:rowOff>
              </xdr:from>
              <xdr:to>
                <xdr:col>26</xdr:col>
                <xdr:colOff>45</xdr:colOff>
                <xdr:row>112</xdr:row>
                <xdr:rowOff>12</xdr:rowOff>
              </xdr:to>
            </anchor>
          </commentPr>
        </mc:Choice>
        <mc:Fallback/>
      </mc:AlternateContent>
    </comment>
    <comment ref="X140" authorId="0">
      <text>
        <r>
          <rPr>
            <b val="true"/>
            <sz val="9"/>
            <color rgb="FF000000"/>
            <rFont val="Tahoma"/>
            <family val="2"/>
          </rPr>
          <t xml:space="preserve">Vic:
</t>
        </r>
        <r>
          <rPr>
            <sz val="9"/>
            <color rgb="FF000000"/>
            <rFont val="Tahoma"/>
            <family val="2"/>
          </rPr>
          <t xml:space="preserve">Recommended cust to lower te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9</xdr:colOff>
                <xdr:row>138</xdr:row>
                <xdr:rowOff>16</xdr:rowOff>
              </xdr:from>
              <xdr:to>
                <xdr:col>26</xdr:col>
                <xdr:colOff>62</xdr:colOff>
                <xdr:row>141</xdr:row>
                <xdr:rowOff>16</xdr:rowOff>
              </xdr:to>
            </anchor>
          </commentPr>
        </mc:Choice>
        <mc:Fallback/>
      </mc:AlternateContent>
    </comment>
    <comment ref="X18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y hot-cust reduced to medium set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9</xdr:colOff>
                <xdr:row>178</xdr:row>
                <xdr:rowOff>16</xdr:rowOff>
              </xdr:from>
              <xdr:to>
                <xdr:col>26</xdr:col>
                <xdr:colOff>45</xdr:colOff>
                <xdr:row>181</xdr:row>
                <xdr:rowOff>12</xdr:rowOff>
              </xdr:to>
            </anchor>
          </commentPr>
        </mc:Choice>
        <mc:Fallback/>
      </mc:AlternateContent>
    </comment>
    <comment ref="X18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d high te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9</xdr:colOff>
                <xdr:row>180</xdr:row>
                <xdr:rowOff>16</xdr:rowOff>
              </xdr:from>
              <xdr:to>
                <xdr:col>26</xdr:col>
                <xdr:colOff>45</xdr:colOff>
                <xdr:row>183</xdr:row>
                <xdr:rowOff>12</xdr:rowOff>
              </xdr:to>
            </anchor>
          </commentPr>
        </mc:Choice>
        <mc:Fallback/>
      </mc:AlternateContent>
    </comment>
    <comment ref="X19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d high water te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9</xdr:colOff>
                <xdr:row>189</xdr:row>
                <xdr:rowOff>16</xdr:rowOff>
              </xdr:from>
              <xdr:to>
                <xdr:col>26</xdr:col>
                <xdr:colOff>45</xdr:colOff>
                <xdr:row>192</xdr:row>
                <xdr:rowOff>12</xdr:rowOff>
              </xdr:to>
            </anchor>
          </commentPr>
        </mc:Choice>
        <mc:Fallback/>
      </mc:AlternateContent>
    </comment>
    <comment ref="X19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d hot temp at his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9</xdr:colOff>
                <xdr:row>197</xdr:row>
                <xdr:rowOff>16</xdr:rowOff>
              </xdr:from>
              <xdr:to>
                <xdr:col>26</xdr:col>
                <xdr:colOff>45</xdr:colOff>
                <xdr:row>200</xdr:row>
                <xdr:rowOff>12</xdr:rowOff>
              </xdr:to>
            </anchor>
          </commentPr>
        </mc:Choice>
        <mc:Fallback/>
      </mc:AlternateContent>
    </comment>
    <comment ref="X21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ot temp-showed cust how to lower if desi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9</xdr:colOff>
                <xdr:row>209</xdr:row>
                <xdr:rowOff>16</xdr:rowOff>
              </xdr:from>
              <xdr:to>
                <xdr:col>26</xdr:col>
                <xdr:colOff>45</xdr:colOff>
                <xdr:row>212</xdr:row>
                <xdr:rowOff>12</xdr:rowOff>
              </xdr:to>
            </anchor>
          </commentPr>
        </mc:Choice>
        <mc:Fallback/>
      </mc:AlternateContent>
    </comment>
    <comment ref="X21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y hot temp-showed cust how to l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9</xdr:colOff>
                <xdr:row>212</xdr:row>
                <xdr:rowOff>16</xdr:rowOff>
              </xdr:from>
              <xdr:to>
                <xdr:col>26</xdr:col>
                <xdr:colOff>45</xdr:colOff>
                <xdr:row>215</xdr:row>
                <xdr:rowOff>12</xdr:rowOff>
              </xdr:to>
            </anchor>
          </commentPr>
        </mc:Choice>
        <mc:Fallback/>
      </mc:AlternateContent>
    </comment>
    <comment ref="AA2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Instantaneo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21</xdr:row>
                <xdr:rowOff>16</xdr:rowOff>
              </xdr:from>
              <xdr:to>
                <xdr:col>29</xdr:col>
                <xdr:colOff>17</xdr:colOff>
                <xdr:row>24</xdr:row>
                <xdr:rowOff>12</xdr:rowOff>
              </xdr:to>
            </anchor>
          </commentPr>
        </mc:Choice>
        <mc:Fallback/>
      </mc:AlternateContent>
    </comment>
    <comment ref="AA18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Instantaneo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187</xdr:row>
                <xdr:rowOff>16</xdr:rowOff>
              </xdr:from>
              <xdr:to>
                <xdr:col>29</xdr:col>
                <xdr:colOff>17</xdr:colOff>
                <xdr:row>190</xdr:row>
                <xdr:rowOff>12</xdr:rowOff>
              </xdr:to>
            </anchor>
          </commentPr>
        </mc:Choice>
        <mc:Fallback/>
      </mc:AlternateContent>
    </comment>
    <comment ref="AE2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take readings due to condition of pipes but able to replace SH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58</xdr:colOff>
                <xdr:row>20</xdr:row>
                <xdr:rowOff>16</xdr:rowOff>
              </xdr:from>
              <xdr:to>
                <xdr:col>33</xdr:col>
                <xdr:colOff>9</xdr:colOff>
                <xdr:row>23</xdr:row>
                <xdr:rowOff>12</xdr:rowOff>
              </xdr:to>
            </anchor>
          </commentPr>
        </mc:Choice>
        <mc:Fallback/>
      </mc:AlternateContent>
    </comment>
    <comment ref="AE2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g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58</xdr:colOff>
                <xdr:row>25</xdr:row>
                <xdr:rowOff>16</xdr:rowOff>
              </xdr:from>
              <xdr:to>
                <xdr:col>33</xdr:col>
                <xdr:colOff>9</xdr:colOff>
                <xdr:row>28</xdr:row>
                <xdr:rowOff>12</xdr:rowOff>
              </xdr:to>
            </anchor>
          </commentPr>
        </mc:Choice>
        <mc:Fallback/>
      </mc:AlternateContent>
    </comment>
    <comment ref="AE3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restrictions on SH
Measured w/b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58</xdr:colOff>
                <xdr:row>35</xdr:row>
                <xdr:rowOff>16</xdr:rowOff>
              </xdr:from>
              <xdr:to>
                <xdr:col>33</xdr:col>
                <xdr:colOff>9</xdr:colOff>
                <xdr:row>38</xdr:row>
                <xdr:rowOff>12</xdr:rowOff>
              </xdr:to>
            </anchor>
          </commentPr>
        </mc:Choice>
        <mc:Fallback/>
      </mc:AlternateContent>
    </comment>
    <comment ref="AE9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g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58</xdr:colOff>
                <xdr:row>91</xdr:row>
                <xdr:rowOff>16</xdr:rowOff>
              </xdr:from>
              <xdr:to>
                <xdr:col>33</xdr:col>
                <xdr:colOff>9</xdr:colOff>
                <xdr:row>94</xdr:row>
                <xdr:rowOff>12</xdr:rowOff>
              </xdr:to>
            </anchor>
          </commentPr>
        </mc:Choice>
        <mc:Fallback/>
      </mc:AlternateContent>
    </comment>
    <comment ref="AE9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Existing SH clogged-unable to get pre read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58</xdr:colOff>
                <xdr:row>92</xdr:row>
                <xdr:rowOff>16</xdr:rowOff>
              </xdr:from>
              <xdr:to>
                <xdr:col>33</xdr:col>
                <xdr:colOff>9</xdr:colOff>
                <xdr:row>95</xdr:row>
                <xdr:rowOff>12</xdr:rowOff>
              </xdr:to>
            </anchor>
          </commentPr>
        </mc:Choice>
        <mc:Fallback/>
      </mc:AlternateContent>
    </comment>
    <comment ref="AE10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 pre read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58</xdr:colOff>
                <xdr:row>100</xdr:row>
                <xdr:rowOff>16</xdr:rowOff>
              </xdr:from>
              <xdr:to>
                <xdr:col>33</xdr:col>
                <xdr:colOff>9</xdr:colOff>
                <xdr:row>103</xdr:row>
                <xdr:rowOff>12</xdr:rowOff>
              </xdr:to>
            </anchor>
          </commentPr>
        </mc:Choice>
        <mc:Fallback/>
      </mc:AlternateContent>
    </comment>
    <comment ref="AE11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igh g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58</xdr:colOff>
                <xdr:row>108</xdr:row>
                <xdr:rowOff>16</xdr:rowOff>
              </xdr:from>
              <xdr:to>
                <xdr:col>33</xdr:col>
                <xdr:colOff>9</xdr:colOff>
                <xdr:row>111</xdr:row>
                <xdr:rowOff>12</xdr:rowOff>
              </xdr:to>
            </anchor>
          </commentPr>
        </mc:Choice>
        <mc:Fallback/>
      </mc:AlternateContent>
    </comment>
    <comment ref="AE12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GPM exceeded range of flow 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58</xdr:colOff>
                <xdr:row>121</xdr:row>
                <xdr:rowOff>16</xdr:rowOff>
              </xdr:from>
              <xdr:to>
                <xdr:col>33</xdr:col>
                <xdr:colOff>9</xdr:colOff>
                <xdr:row>124</xdr:row>
                <xdr:rowOff>12</xdr:rowOff>
              </xdr:to>
            </anchor>
          </commentPr>
        </mc:Choice>
        <mc:Fallback/>
      </mc:AlternateContent>
    </comment>
    <comment ref="AE12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GPM exceeded range of flow 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58</xdr:colOff>
                <xdr:row>124</xdr:row>
                <xdr:rowOff>16</xdr:rowOff>
              </xdr:from>
              <xdr:to>
                <xdr:col>33</xdr:col>
                <xdr:colOff>9</xdr:colOff>
                <xdr:row>127</xdr:row>
                <xdr:rowOff>12</xdr:rowOff>
              </xdr:to>
            </anchor>
          </commentPr>
        </mc:Choice>
        <mc:Fallback/>
      </mc:AlternateContent>
    </comment>
    <comment ref="AE12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GPM exceeded range of flow 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58</xdr:colOff>
                <xdr:row>125</xdr:row>
                <xdr:rowOff>16</xdr:rowOff>
              </xdr:from>
              <xdr:to>
                <xdr:col>33</xdr:col>
                <xdr:colOff>9</xdr:colOff>
                <xdr:row>128</xdr:row>
                <xdr:rowOff>12</xdr:rowOff>
              </xdr:to>
            </anchor>
          </commentPr>
        </mc:Choice>
        <mc:Fallback/>
      </mc:AlternateContent>
    </comment>
    <comment ref="AE128" authorId="0">
      <text>
        <r>
          <rPr>
            <b val="true"/>
            <sz val="9"/>
            <color rgb="FF000000"/>
            <rFont val="Tahoma"/>
            <family val="2"/>
          </rPr>
          <t xml:space="preserve">Vic:
</t>
        </r>
        <r>
          <rPr>
            <sz val="9"/>
            <color rgb="FF000000"/>
            <rFont val="Tahoma"/>
            <family val="2"/>
          </rPr>
          <t xml:space="preserve">No measurements taken-not instal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58</xdr:colOff>
                <xdr:row>126</xdr:row>
                <xdr:rowOff>16</xdr:rowOff>
              </xdr:from>
              <xdr:to>
                <xdr:col>33</xdr:col>
                <xdr:colOff>25</xdr:colOff>
                <xdr:row>129</xdr:row>
                <xdr:rowOff>16</xdr:rowOff>
              </xdr:to>
            </anchor>
          </commentPr>
        </mc:Choice>
        <mc:Fallback/>
      </mc:AlternateContent>
    </comment>
    <comment ref="AE134" authorId="0">
      <text>
        <r>
          <rPr>
            <b val="true"/>
            <sz val="9"/>
            <color rgb="FF000000"/>
            <rFont val="Tahoma"/>
            <family val="2"/>
          </rPr>
          <t xml:space="preserve">Vic:
</t>
        </r>
        <r>
          <rPr>
            <sz val="9"/>
            <color rgb="FF000000"/>
            <rFont val="Tahoma"/>
            <family val="2"/>
          </rPr>
          <t xml:space="preserve">Fittings would not match up to flow meter for measur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58</xdr:colOff>
                <xdr:row>132</xdr:row>
                <xdr:rowOff>16</xdr:rowOff>
              </xdr:from>
              <xdr:to>
                <xdr:col>33</xdr:col>
                <xdr:colOff>25</xdr:colOff>
                <xdr:row>135</xdr:row>
                <xdr:rowOff>16</xdr:rowOff>
              </xdr:to>
            </anchor>
          </commentPr>
        </mc:Choice>
        <mc:Fallback/>
      </mc:AlternateContent>
    </comment>
    <comment ref="AE17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W/bag-hand h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58</xdr:colOff>
                <xdr:row>171</xdr:row>
                <xdr:rowOff>16</xdr:rowOff>
              </xdr:from>
              <xdr:to>
                <xdr:col>33</xdr:col>
                <xdr:colOff>9</xdr:colOff>
                <xdr:row>174</xdr:row>
                <xdr:rowOff>12</xdr:rowOff>
              </xdr:to>
            </anchor>
          </commentPr>
        </mc:Choice>
        <mc:Fallback/>
      </mc:AlternateContent>
    </comment>
    <comment ref="AE18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Exceeded flow 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58</xdr:colOff>
                <xdr:row>178</xdr:row>
                <xdr:rowOff>16</xdr:rowOff>
              </xdr:from>
              <xdr:to>
                <xdr:col>33</xdr:col>
                <xdr:colOff>9</xdr:colOff>
                <xdr:row>181</xdr:row>
                <xdr:rowOff>12</xdr:rowOff>
              </xdr:to>
            </anchor>
          </commentPr>
        </mc:Choice>
        <mc:Fallback/>
      </mc:AlternateContent>
    </comment>
    <comment ref="AE19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g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58</xdr:colOff>
                <xdr:row>193</xdr:row>
                <xdr:rowOff>16</xdr:rowOff>
              </xdr:from>
              <xdr:to>
                <xdr:col>33</xdr:col>
                <xdr:colOff>9</xdr:colOff>
                <xdr:row>196</xdr:row>
                <xdr:rowOff>12</xdr:rowOff>
              </xdr:to>
            </anchor>
          </commentPr>
        </mc:Choice>
        <mc:Fallback/>
      </mc:AlternateContent>
    </comment>
    <comment ref="AE25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g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58</xdr:colOff>
                <xdr:row>252</xdr:row>
                <xdr:rowOff>16</xdr:rowOff>
              </xdr:from>
              <xdr:to>
                <xdr:col>33</xdr:col>
                <xdr:colOff>9</xdr:colOff>
                <xdr:row>255</xdr:row>
                <xdr:rowOff>12</xdr:rowOff>
              </xdr:to>
            </anchor>
          </commentPr>
        </mc:Choice>
        <mc:Fallback/>
      </mc:AlternateContent>
    </comment>
    <comment ref="AF1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Replaced SH but not able to use flow meter for psi. Used b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2</xdr:colOff>
                <xdr:row>11</xdr:row>
                <xdr:rowOff>16</xdr:rowOff>
              </xdr:from>
              <xdr:to>
                <xdr:col>34</xdr:col>
                <xdr:colOff>52</xdr:colOff>
                <xdr:row>14</xdr:row>
                <xdr:rowOff>12</xdr:rowOff>
              </xdr:to>
            </anchor>
          </commentPr>
        </mc:Choice>
        <mc:Fallback/>
      </mc:AlternateContent>
    </comment>
    <comment ref="AF1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2</xdr:colOff>
                <xdr:row>12</xdr:row>
                <xdr:rowOff>16</xdr:rowOff>
              </xdr:from>
              <xdr:to>
                <xdr:col>34</xdr:col>
                <xdr:colOff>52</xdr:colOff>
                <xdr:row>15</xdr:row>
                <xdr:rowOff>12</xdr:rowOff>
              </xdr:to>
            </anchor>
          </commentPr>
        </mc:Choice>
        <mc:Fallback/>
      </mc:AlternateContent>
    </comment>
    <comment ref="AF1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psi pre read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2</xdr:colOff>
                <xdr:row>13</xdr:row>
                <xdr:rowOff>16</xdr:rowOff>
              </xdr:from>
              <xdr:to>
                <xdr:col>34</xdr:col>
                <xdr:colOff>52</xdr:colOff>
                <xdr:row>16</xdr:row>
                <xdr:rowOff>12</xdr:rowOff>
              </xdr:to>
            </anchor>
          </commentPr>
        </mc:Choice>
        <mc:Fallback/>
      </mc:AlternateContent>
    </comment>
    <comment ref="AF3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Meazsurements w/b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2</xdr:colOff>
                <xdr:row>35</xdr:row>
                <xdr:rowOff>16</xdr:rowOff>
              </xdr:from>
              <xdr:to>
                <xdr:col>34</xdr:col>
                <xdr:colOff>52</xdr:colOff>
                <xdr:row>38</xdr:row>
                <xdr:rowOff>12</xdr:rowOff>
              </xdr:to>
            </anchor>
          </commentPr>
        </mc:Choice>
        <mc:Fallback/>
      </mc:AlternateContent>
    </comment>
    <comment ref="AF5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2</xdr:colOff>
                <xdr:row>48</xdr:row>
                <xdr:rowOff>16</xdr:rowOff>
              </xdr:from>
              <xdr:to>
                <xdr:col>34</xdr:col>
                <xdr:colOff>52</xdr:colOff>
                <xdr:row>51</xdr:row>
                <xdr:rowOff>12</xdr:rowOff>
              </xdr:to>
            </anchor>
          </commentPr>
        </mc:Choice>
        <mc:Fallback/>
      </mc:AlternateContent>
    </comment>
    <comment ref="AF6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d low ps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2</xdr:colOff>
                <xdr:row>59</xdr:row>
                <xdr:rowOff>16</xdr:rowOff>
              </xdr:from>
              <xdr:to>
                <xdr:col>34</xdr:col>
                <xdr:colOff>52</xdr:colOff>
                <xdr:row>62</xdr:row>
                <xdr:rowOff>12</xdr:rowOff>
              </xdr:to>
            </anchor>
          </commentPr>
        </mc:Choice>
        <mc:Fallback/>
      </mc:AlternateContent>
    </comment>
    <comment ref="AF6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d high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2</xdr:colOff>
                <xdr:row>62</xdr:row>
                <xdr:rowOff>16</xdr:rowOff>
              </xdr:from>
              <xdr:to>
                <xdr:col>34</xdr:col>
                <xdr:colOff>52</xdr:colOff>
                <xdr:row>65</xdr:row>
                <xdr:rowOff>12</xdr:rowOff>
              </xdr:to>
            </anchor>
          </commentPr>
        </mc:Choice>
        <mc:Fallback/>
      </mc:AlternateContent>
    </comment>
    <comment ref="AF7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d high psi at this ho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2</xdr:colOff>
                <xdr:row>75</xdr:row>
                <xdr:rowOff>16</xdr:rowOff>
              </xdr:from>
              <xdr:to>
                <xdr:col>34</xdr:col>
                <xdr:colOff>52</xdr:colOff>
                <xdr:row>78</xdr:row>
                <xdr:rowOff>12</xdr:rowOff>
              </xdr:to>
            </anchor>
          </commentPr>
        </mc:Choice>
        <mc:Fallback/>
      </mc:AlternateContent>
    </comment>
    <comment ref="AF8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d high psi at this ho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2</xdr:colOff>
                <xdr:row>84</xdr:row>
                <xdr:rowOff>16</xdr:rowOff>
              </xdr:from>
              <xdr:to>
                <xdr:col>34</xdr:col>
                <xdr:colOff>52</xdr:colOff>
                <xdr:row>87</xdr:row>
                <xdr:rowOff>12</xdr:rowOff>
              </xdr:to>
            </anchor>
          </commentPr>
        </mc:Choice>
        <mc:Fallback/>
      </mc:AlternateContent>
    </comment>
    <comment ref="AF9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psi measur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2</xdr:colOff>
                <xdr:row>88</xdr:row>
                <xdr:rowOff>16</xdr:rowOff>
              </xdr:from>
              <xdr:to>
                <xdr:col>34</xdr:col>
                <xdr:colOff>52</xdr:colOff>
                <xdr:row>91</xdr:row>
                <xdr:rowOff>12</xdr:rowOff>
              </xdr:to>
            </anchor>
          </commentPr>
        </mc:Choice>
        <mc:Fallback/>
      </mc:AlternateContent>
    </comment>
    <comment ref="AF9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Existing SH clogged-high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2</xdr:colOff>
                <xdr:row>92</xdr:row>
                <xdr:rowOff>16</xdr:rowOff>
              </xdr:from>
              <xdr:to>
                <xdr:col>34</xdr:col>
                <xdr:colOff>52</xdr:colOff>
                <xdr:row>95</xdr:row>
                <xdr:rowOff>12</xdr:rowOff>
              </xdr:to>
            </anchor>
          </commentPr>
        </mc:Choice>
        <mc:Fallback/>
      </mc:AlternateContent>
    </comment>
    <comment ref="AF9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y low water press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2</xdr:colOff>
                <xdr:row>93</xdr:row>
                <xdr:rowOff>16</xdr:rowOff>
              </xdr:from>
              <xdr:to>
                <xdr:col>34</xdr:col>
                <xdr:colOff>52</xdr:colOff>
                <xdr:row>96</xdr:row>
                <xdr:rowOff>12</xdr:rowOff>
              </xdr:to>
            </anchor>
          </commentPr>
        </mc:Choice>
        <mc:Fallback/>
      </mc:AlternateContent>
    </comment>
    <comment ref="AF9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psi on exis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2</xdr:colOff>
                <xdr:row>95</xdr:row>
                <xdr:rowOff>16</xdr:rowOff>
              </xdr:from>
              <xdr:to>
                <xdr:col>34</xdr:col>
                <xdr:colOff>52</xdr:colOff>
                <xdr:row>98</xdr:row>
                <xdr:rowOff>12</xdr:rowOff>
              </xdr:to>
            </anchor>
          </commentPr>
        </mc:Choice>
        <mc:Fallback/>
      </mc:AlternateContent>
    </comment>
    <comment ref="AF9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psi on exist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2</xdr:colOff>
                <xdr:row>96</xdr:row>
                <xdr:rowOff>16</xdr:rowOff>
              </xdr:from>
              <xdr:to>
                <xdr:col>34</xdr:col>
                <xdr:colOff>52</xdr:colOff>
                <xdr:row>99</xdr:row>
                <xdr:rowOff>12</xdr:rowOff>
              </xdr:to>
            </anchor>
          </commentPr>
        </mc:Choice>
        <mc:Fallback/>
      </mc:AlternateContent>
    </comment>
    <comment ref="AF10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hangeover valve leaked greatly into tub, affecting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2</xdr:colOff>
                <xdr:row>102</xdr:row>
                <xdr:rowOff>16</xdr:rowOff>
              </xdr:from>
              <xdr:to>
                <xdr:col>34</xdr:col>
                <xdr:colOff>52</xdr:colOff>
                <xdr:row>105</xdr:row>
                <xdr:rowOff>12</xdr:rowOff>
              </xdr:to>
            </anchor>
          </commentPr>
        </mc:Choice>
        <mc:Fallback/>
      </mc:AlternateContent>
    </comment>
    <comment ref="AF11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y high psi-Cust has contacted water c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2</xdr:colOff>
                <xdr:row>108</xdr:row>
                <xdr:rowOff>16</xdr:rowOff>
              </xdr:from>
              <xdr:to>
                <xdr:col>34</xdr:col>
                <xdr:colOff>52</xdr:colOff>
                <xdr:row>111</xdr:row>
                <xdr:rowOff>12</xdr:rowOff>
              </xdr:to>
            </anchor>
          </commentPr>
        </mc:Choice>
        <mc:Fallback/>
      </mc:AlternateContent>
    </comment>
    <comment ref="AF11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sed bag for measurements -loose pipe in wall-psi N/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2</xdr:colOff>
                <xdr:row>114</xdr:row>
                <xdr:rowOff>16</xdr:rowOff>
              </xdr:from>
              <xdr:to>
                <xdr:col>34</xdr:col>
                <xdr:colOff>52</xdr:colOff>
                <xdr:row>117</xdr:row>
                <xdr:rowOff>12</xdr:rowOff>
              </xdr:to>
            </anchor>
          </commentPr>
        </mc:Choice>
        <mc:Fallback/>
      </mc:AlternateContent>
    </comment>
    <comment ref="AF13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2</xdr:colOff>
                <xdr:row>131</xdr:row>
                <xdr:rowOff>16</xdr:rowOff>
              </xdr:from>
              <xdr:to>
                <xdr:col>34</xdr:col>
                <xdr:colOff>52</xdr:colOff>
                <xdr:row>134</xdr:row>
                <xdr:rowOff>12</xdr:rowOff>
              </xdr:to>
            </anchor>
          </commentPr>
        </mc:Choice>
        <mc:Fallback/>
      </mc:AlternateContent>
    </comment>
    <comment ref="AF13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psi at this ho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2</xdr:colOff>
                <xdr:row>134</xdr:row>
                <xdr:rowOff>16</xdr:rowOff>
              </xdr:from>
              <xdr:to>
                <xdr:col>34</xdr:col>
                <xdr:colOff>52</xdr:colOff>
                <xdr:row>137</xdr:row>
                <xdr:rowOff>12</xdr:rowOff>
              </xdr:to>
            </anchor>
          </commentPr>
        </mc:Choice>
        <mc:Fallback/>
      </mc:AlternateContent>
    </comment>
    <comment ref="AF14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psi noted for pre read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2</xdr:colOff>
                <xdr:row>147</xdr:row>
                <xdr:rowOff>16</xdr:rowOff>
              </xdr:from>
              <xdr:to>
                <xdr:col>34</xdr:col>
                <xdr:colOff>52</xdr:colOff>
                <xdr:row>150</xdr:row>
                <xdr:rowOff>12</xdr:rowOff>
              </xdr:to>
            </anchor>
          </commentPr>
        </mc:Choice>
        <mc:Fallback/>
      </mc:AlternateContent>
    </comment>
    <comment ref="AF18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d low psi at this ho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2</xdr:colOff>
                <xdr:row>184</xdr:row>
                <xdr:rowOff>16</xdr:rowOff>
              </xdr:from>
              <xdr:to>
                <xdr:col>34</xdr:col>
                <xdr:colOff>52</xdr:colOff>
                <xdr:row>187</xdr:row>
                <xdr:rowOff>12</xdr:rowOff>
              </xdr:to>
            </anchor>
          </commentPr>
        </mc:Choice>
        <mc:Fallback/>
      </mc:AlternateContent>
    </comment>
    <comment ref="AF18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determine why low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2</xdr:colOff>
                <xdr:row>187</xdr:row>
                <xdr:rowOff>16</xdr:rowOff>
              </xdr:from>
              <xdr:to>
                <xdr:col>34</xdr:col>
                <xdr:colOff>52</xdr:colOff>
                <xdr:row>190</xdr:row>
                <xdr:rowOff>12</xdr:rowOff>
              </xdr:to>
            </anchor>
          </commentPr>
        </mc:Choice>
        <mc:Fallback/>
      </mc:AlternateContent>
    </comment>
    <comment ref="AF20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d low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2</xdr:colOff>
                <xdr:row>207</xdr:row>
                <xdr:rowOff>16</xdr:rowOff>
              </xdr:from>
              <xdr:to>
                <xdr:col>34</xdr:col>
                <xdr:colOff>52</xdr:colOff>
                <xdr:row>210</xdr:row>
                <xdr:rowOff>12</xdr:rowOff>
              </xdr:to>
            </anchor>
          </commentPr>
        </mc:Choice>
        <mc:Fallback/>
      </mc:AlternateContent>
    </comment>
    <comment ref="AG15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d high cold water te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</xdr:colOff>
                <xdr:row>151</xdr:row>
                <xdr:rowOff>16</xdr:rowOff>
              </xdr:from>
              <xdr:to>
                <xdr:col>35</xdr:col>
                <xdr:colOff>29</xdr:colOff>
                <xdr:row>154</xdr:row>
                <xdr:rowOff>12</xdr:rowOff>
              </xdr:to>
            </anchor>
          </commentPr>
        </mc:Choice>
        <mc:Fallback/>
      </mc:AlternateContent>
    </comment>
    <comment ref="AG16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ould not get SH cold water lower than 105 degre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</xdr:colOff>
                <xdr:row>158</xdr:row>
                <xdr:rowOff>16</xdr:rowOff>
              </xdr:from>
              <xdr:to>
                <xdr:col>35</xdr:col>
                <xdr:colOff>29</xdr:colOff>
                <xdr:row>161</xdr:row>
                <xdr:rowOff>12</xdr:rowOff>
              </xdr:to>
            </anchor>
          </commentPr>
        </mc:Choice>
        <mc:Fallback/>
      </mc:AlternateContent>
    </comment>
    <comment ref="AH2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g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42</xdr:colOff>
                <xdr:row>25</xdr:row>
                <xdr:rowOff>16</xdr:rowOff>
              </xdr:from>
              <xdr:to>
                <xdr:col>37</xdr:col>
                <xdr:colOff>0</xdr:colOff>
                <xdr:row>28</xdr:row>
                <xdr:rowOff>12</xdr:rowOff>
              </xdr:to>
            </anchor>
          </commentPr>
        </mc:Choice>
        <mc:Fallback/>
      </mc:AlternateContent>
    </comment>
    <comment ref="AH3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restrictions
Measured w/b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42</xdr:colOff>
                <xdr:row>35</xdr:row>
                <xdr:rowOff>16</xdr:rowOff>
              </xdr:from>
              <xdr:to>
                <xdr:col>37</xdr:col>
                <xdr:colOff>0</xdr:colOff>
                <xdr:row>38</xdr:row>
                <xdr:rowOff>12</xdr:rowOff>
              </xdr:to>
            </anchor>
          </commentPr>
        </mc:Choice>
        <mc:Fallback/>
      </mc:AlternateContent>
    </comment>
    <comment ref="AH9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logged-unable to get pre rea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42</xdr:colOff>
                <xdr:row>92</xdr:row>
                <xdr:rowOff>16</xdr:rowOff>
              </xdr:from>
              <xdr:to>
                <xdr:col>37</xdr:col>
                <xdr:colOff>0</xdr:colOff>
                <xdr:row>95</xdr:row>
                <xdr:rowOff>12</xdr:rowOff>
              </xdr:to>
            </anchor>
          </commentPr>
        </mc:Choice>
        <mc:Fallback/>
      </mc:AlternateContent>
    </comment>
    <comment ref="AH10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 pre read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42</xdr:colOff>
                <xdr:row>100</xdr:row>
                <xdr:rowOff>16</xdr:rowOff>
              </xdr:from>
              <xdr:to>
                <xdr:col>37</xdr:col>
                <xdr:colOff>0</xdr:colOff>
                <xdr:row>103</xdr:row>
                <xdr:rowOff>12</xdr:rowOff>
              </xdr:to>
            </anchor>
          </commentPr>
        </mc:Choice>
        <mc:Fallback/>
      </mc:AlternateContent>
    </comment>
    <comment ref="AH15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Exceeded meter flow 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42</xdr:colOff>
                <xdr:row>157</xdr:row>
                <xdr:rowOff>16</xdr:rowOff>
              </xdr:from>
              <xdr:to>
                <xdr:col>37</xdr:col>
                <xdr:colOff>0</xdr:colOff>
                <xdr:row>160</xdr:row>
                <xdr:rowOff>12</xdr:rowOff>
              </xdr:to>
            </anchor>
          </commentPr>
        </mc:Choice>
        <mc:Fallback/>
      </mc:AlternateContent>
    </comment>
    <comment ref="AH17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W/bag-hand h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42</xdr:colOff>
                <xdr:row>171</xdr:row>
                <xdr:rowOff>16</xdr:rowOff>
              </xdr:from>
              <xdr:to>
                <xdr:col>37</xdr:col>
                <xdr:colOff>0</xdr:colOff>
                <xdr:row>174</xdr:row>
                <xdr:rowOff>12</xdr:rowOff>
              </xdr:to>
            </anchor>
          </commentPr>
        </mc:Choice>
        <mc:Fallback/>
      </mc:AlternateContent>
    </comment>
    <comment ref="AH18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Exceeded flow 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42</xdr:colOff>
                <xdr:row>178</xdr:row>
                <xdr:rowOff>16</xdr:rowOff>
              </xdr:from>
              <xdr:to>
                <xdr:col>37</xdr:col>
                <xdr:colOff>0</xdr:colOff>
                <xdr:row>181</xdr:row>
                <xdr:rowOff>12</xdr:rowOff>
              </xdr:to>
            </anchor>
          </commentPr>
        </mc:Choice>
        <mc:Fallback/>
      </mc:AlternateContent>
    </comment>
    <comment ref="AH19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g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42</xdr:colOff>
                <xdr:row>193</xdr:row>
                <xdr:rowOff>16</xdr:rowOff>
              </xdr:from>
              <xdr:to>
                <xdr:col>37</xdr:col>
                <xdr:colOff>0</xdr:colOff>
                <xdr:row>196</xdr:row>
                <xdr:rowOff>12</xdr:rowOff>
              </xdr:to>
            </anchor>
          </commentPr>
        </mc:Choice>
        <mc:Fallback/>
      </mc:AlternateContent>
    </comment>
    <comment ref="AH25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g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42</xdr:colOff>
                <xdr:row>252</xdr:row>
                <xdr:rowOff>16</xdr:rowOff>
              </xdr:from>
              <xdr:to>
                <xdr:col>37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I1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3</xdr:colOff>
                <xdr:row>12</xdr:row>
                <xdr:rowOff>16</xdr:rowOff>
              </xdr:from>
              <xdr:to>
                <xdr:col>37</xdr:col>
                <xdr:colOff>0</xdr:colOff>
                <xdr:row>15</xdr:row>
                <xdr:rowOff>12</xdr:rowOff>
              </xdr:to>
            </anchor>
          </commentPr>
        </mc:Choice>
        <mc:Fallback/>
      </mc:AlternateContent>
    </comment>
    <comment ref="AI1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psi pre read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3</xdr:colOff>
                <xdr:row>13</xdr:row>
                <xdr:rowOff>16</xdr:rowOff>
              </xdr:from>
              <xdr:to>
                <xdr:col>37</xdr:col>
                <xdr:colOff>0</xdr:colOff>
                <xdr:row>16</xdr:row>
                <xdr:rowOff>12</xdr:rowOff>
              </xdr:to>
            </anchor>
          </commentPr>
        </mc:Choice>
        <mc:Fallback/>
      </mc:AlternateContent>
    </comment>
    <comment ref="AI4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Erratic reading due to faulty S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3</xdr:colOff>
                <xdr:row>45</xdr:row>
                <xdr:rowOff>16</xdr:rowOff>
              </xdr:from>
              <xdr:to>
                <xdr:col>37</xdr:col>
                <xdr:colOff>0</xdr:colOff>
                <xdr:row>48</xdr:row>
                <xdr:rowOff>12</xdr:rowOff>
              </xdr:to>
            </anchor>
          </commentPr>
        </mc:Choice>
        <mc:Fallback/>
      </mc:AlternateContent>
    </comment>
    <comment ref="AI7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d high ps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3</xdr:colOff>
                <xdr:row>75</xdr:row>
                <xdr:rowOff>16</xdr:rowOff>
              </xdr:from>
              <xdr:to>
                <xdr:col>37</xdr:col>
                <xdr:colOff>0</xdr:colOff>
                <xdr:row>78</xdr:row>
                <xdr:rowOff>12</xdr:rowOff>
              </xdr:to>
            </anchor>
          </commentPr>
        </mc:Choice>
        <mc:Fallback/>
      </mc:AlternateContent>
    </comment>
    <comment ref="AI8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d high ps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3</xdr:colOff>
                <xdr:row>84</xdr:row>
                <xdr:rowOff>16</xdr:rowOff>
              </xdr:from>
              <xdr:to>
                <xdr:col>37</xdr:col>
                <xdr:colOff>0</xdr:colOff>
                <xdr:row>87</xdr:row>
                <xdr:rowOff>12</xdr:rowOff>
              </xdr:to>
            </anchor>
          </commentPr>
        </mc:Choice>
        <mc:Fallback/>
      </mc:AlternateContent>
    </comment>
    <comment ref="AI9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Existing SH clogged-high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3</xdr:colOff>
                <xdr:row>92</xdr:row>
                <xdr:rowOff>16</xdr:rowOff>
              </xdr:from>
              <xdr:to>
                <xdr:col>37</xdr:col>
                <xdr:colOff>0</xdr:colOff>
                <xdr:row>95</xdr:row>
                <xdr:rowOff>12</xdr:rowOff>
              </xdr:to>
            </anchor>
          </commentPr>
        </mc:Choice>
        <mc:Fallback/>
      </mc:AlternateContent>
    </comment>
    <comment ref="AI11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y high psi-Cust has contacted water c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3</xdr:colOff>
                <xdr:row>108</xdr:row>
                <xdr:rowOff>16</xdr:rowOff>
              </xdr:from>
              <xdr:to>
                <xdr:col>37</xdr:col>
                <xdr:colOff>0</xdr:colOff>
                <xdr:row>111</xdr:row>
                <xdr:rowOff>12</xdr:rowOff>
              </xdr:to>
            </anchor>
          </commentPr>
        </mc:Choice>
        <mc:Fallback/>
      </mc:AlternateContent>
    </comment>
    <comment ref="AI13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3</xdr:colOff>
                <xdr:row>131</xdr:row>
                <xdr:rowOff>16</xdr:rowOff>
              </xdr:from>
              <xdr:to>
                <xdr:col>37</xdr:col>
                <xdr:colOff>0</xdr:colOff>
                <xdr:row>134</xdr:row>
                <xdr:rowOff>12</xdr:rowOff>
              </xdr:to>
            </anchor>
          </commentPr>
        </mc:Choice>
        <mc:Fallback/>
      </mc:AlternateContent>
    </comment>
    <comment ref="AI13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3</xdr:colOff>
                <xdr:row>134</xdr:row>
                <xdr:rowOff>16</xdr:rowOff>
              </xdr:from>
              <xdr:to>
                <xdr:col>37</xdr:col>
                <xdr:colOff>0</xdr:colOff>
                <xdr:row>137</xdr:row>
                <xdr:rowOff>12</xdr:rowOff>
              </xdr:to>
            </anchor>
          </commentPr>
        </mc:Choice>
        <mc:Fallback/>
      </mc:AlternateContent>
    </comment>
    <comment ref="AI14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psi noted for pre read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3</xdr:colOff>
                <xdr:row>147</xdr:row>
                <xdr:rowOff>16</xdr:rowOff>
              </xdr:from>
              <xdr:to>
                <xdr:col>37</xdr:col>
                <xdr:colOff>0</xdr:colOff>
                <xdr:row>150</xdr:row>
                <xdr:rowOff>12</xdr:rowOff>
              </xdr:to>
            </anchor>
          </commentPr>
        </mc:Choice>
        <mc:Fallback/>
      </mc:AlternateContent>
    </comment>
    <comment ref="AI18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d low psi at this ho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3</xdr:colOff>
                <xdr:row>184</xdr:row>
                <xdr:rowOff>16</xdr:rowOff>
              </xdr:from>
              <xdr:to>
                <xdr:col>37</xdr:col>
                <xdr:colOff>0</xdr:colOff>
                <xdr:row>187</xdr:row>
                <xdr:rowOff>12</xdr:rowOff>
              </xdr:to>
            </anchor>
          </commentPr>
        </mc:Choice>
        <mc:Fallback/>
      </mc:AlternateContent>
    </comment>
    <comment ref="AJ1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igh HW temp at this ho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71</xdr:colOff>
                <xdr:row>11</xdr:row>
                <xdr:rowOff>16</xdr:rowOff>
              </xdr:from>
              <xdr:to>
                <xdr:col>38</xdr:col>
                <xdr:colOff>0</xdr:colOff>
                <xdr:row>14</xdr:row>
                <xdr:rowOff>12</xdr:rowOff>
              </xdr:to>
            </anchor>
          </commentPr>
        </mc:Choice>
        <mc:Fallback/>
      </mc:AlternateContent>
    </comment>
    <comment ref="AJ7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igh HW read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71</xdr:colOff>
                <xdr:row>68</xdr:row>
                <xdr:rowOff>16</xdr:rowOff>
              </xdr:from>
              <xdr:to>
                <xdr:col>38</xdr:col>
                <xdr:colOff>0</xdr:colOff>
                <xdr:row>71</xdr:row>
                <xdr:rowOff>12</xdr:rowOff>
              </xdr:to>
            </anchor>
          </commentPr>
        </mc:Choice>
        <mc:Fallback/>
      </mc:AlternateContent>
    </comment>
    <comment ref="AJ7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Temp set on vacation m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71</xdr:colOff>
                <xdr:row>74</xdr:row>
                <xdr:rowOff>16</xdr:rowOff>
              </xdr:from>
              <xdr:to>
                <xdr:col>38</xdr:col>
                <xdr:colOff>0</xdr:colOff>
                <xdr:row>77</xdr:row>
                <xdr:rowOff>12</xdr:rowOff>
              </xdr:to>
            </anchor>
          </commentPr>
        </mc:Choice>
        <mc:Fallback/>
      </mc:AlternateContent>
    </comment>
    <comment ref="AJ8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igh HW tem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71</xdr:colOff>
                <xdr:row>86</xdr:row>
                <xdr:rowOff>16</xdr:rowOff>
              </xdr:from>
              <xdr:to>
                <xdr:col>38</xdr:col>
                <xdr:colOff>0</xdr:colOff>
                <xdr:row>89</xdr:row>
                <xdr:rowOff>12</xdr:rowOff>
              </xdr:to>
            </anchor>
          </commentPr>
        </mc:Choice>
        <mc:Fallback/>
      </mc:AlternateContent>
    </comment>
    <comment ref="AJ9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DHW temp is 1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71</xdr:colOff>
                <xdr:row>91</xdr:row>
                <xdr:rowOff>16</xdr:rowOff>
              </xdr:from>
              <xdr:to>
                <xdr:col>38</xdr:col>
                <xdr:colOff>0</xdr:colOff>
                <xdr:row>94</xdr:row>
                <xdr:rowOff>12</xdr:rowOff>
              </xdr:to>
            </anchor>
          </commentPr>
        </mc:Choice>
        <mc:Fallback/>
      </mc:AlternateContent>
    </comment>
    <comment ref="AJ10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ot temp no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71</xdr:colOff>
                <xdr:row>105</xdr:row>
                <xdr:rowOff>16</xdr:rowOff>
              </xdr:from>
              <xdr:to>
                <xdr:col>38</xdr:col>
                <xdr:colOff>0</xdr:colOff>
                <xdr:row>108</xdr:row>
                <xdr:rowOff>12</xdr:rowOff>
              </xdr:to>
            </anchor>
          </commentPr>
        </mc:Choice>
        <mc:Fallback/>
      </mc:AlternateContent>
    </comment>
    <comment ref="AJ14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y hot setting-rec to cust redu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71</xdr:colOff>
                <xdr:row>138</xdr:row>
                <xdr:rowOff>16</xdr:rowOff>
              </xdr:from>
              <xdr:to>
                <xdr:col>38</xdr:col>
                <xdr:colOff>0</xdr:colOff>
                <xdr:row>141</xdr:row>
                <xdr:rowOff>12</xdr:rowOff>
              </xdr:to>
            </anchor>
          </commentPr>
        </mc:Choice>
        <mc:Fallback/>
      </mc:AlternateContent>
    </comment>
    <comment ref="AJ19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WH temp is 1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71</xdr:colOff>
                <xdr:row>197</xdr:row>
                <xdr:rowOff>16</xdr:rowOff>
              </xdr:from>
              <xdr:to>
                <xdr:col>38</xdr:col>
                <xdr:colOff>0</xdr:colOff>
                <xdr:row>200</xdr:row>
                <xdr:rowOff>12</xdr:rowOff>
              </xdr:to>
            </anchor>
          </commentPr>
        </mc:Choice>
        <mc:Fallback/>
      </mc:AlternateContent>
    </comment>
    <comment ref="AL1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12 in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4</xdr:colOff>
                <xdr:row>8</xdr:row>
                <xdr:rowOff>16</xdr:rowOff>
              </xdr:from>
              <xdr:to>
                <xdr:col>40</xdr:col>
                <xdr:colOff>85</xdr:colOff>
                <xdr:row>11</xdr:row>
                <xdr:rowOff>12</xdr:rowOff>
              </xdr:to>
            </anchor>
          </commentPr>
        </mc:Choice>
        <mc:Fallback/>
      </mc:AlternateContent>
    </comment>
    <comment ref="AL3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Adults only sh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4</xdr:colOff>
                <xdr:row>34</xdr:row>
                <xdr:rowOff>16</xdr:rowOff>
              </xdr:from>
              <xdr:to>
                <xdr:col>40</xdr:col>
                <xdr:colOff>85</xdr:colOff>
                <xdr:row>37</xdr:row>
                <xdr:rowOff>12</xdr:rowOff>
              </xdr:to>
            </anchor>
          </commentPr>
        </mc:Choice>
        <mc:Fallback/>
      </mc:AlternateContent>
    </comment>
    <comment ref="AL24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Mostly takes ba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4</xdr:colOff>
                <xdr:row>239</xdr:row>
                <xdr:rowOff>16</xdr:rowOff>
              </xdr:from>
              <xdr:to>
                <xdr:col>40</xdr:col>
                <xdr:colOff>85</xdr:colOff>
                <xdr:row>242</xdr:row>
                <xdr:rowOff>12</xdr:rowOff>
              </xdr:to>
            </anchor>
          </commentPr>
        </mc:Choice>
        <mc:Fallback/>
      </mc:AlternateContent>
    </comment>
    <comment ref="AM2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ome not occup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55</xdr:colOff>
                <xdr:row>22</xdr:row>
                <xdr:rowOff>16</xdr:rowOff>
              </xdr:from>
              <xdr:to>
                <xdr:col>41</xdr:col>
                <xdr:colOff>92</xdr:colOff>
                <xdr:row>25</xdr:row>
                <xdr:rowOff>12</xdr:rowOff>
              </xdr:to>
            </anchor>
          </commentPr>
        </mc:Choice>
        <mc:Fallback/>
      </mc:AlternateContent>
    </comment>
    <comment ref="AN6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SH exis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42</xdr:colOff>
                <xdr:row>58</xdr:row>
                <xdr:rowOff>16</xdr:rowOff>
              </xdr:from>
              <xdr:to>
                <xdr:col>43</xdr:col>
                <xdr:colOff>16</xdr:colOff>
                <xdr:row>61</xdr:row>
                <xdr:rowOff>12</xdr:rowOff>
              </xdr:to>
            </anchor>
          </commentPr>
        </mc:Choice>
        <mc:Fallback/>
      </mc:AlternateContent>
    </comment>
    <comment ref="AN6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attain 105 degress at any loc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42</xdr:colOff>
                <xdr:row>64</xdr:row>
                <xdr:rowOff>16</xdr:rowOff>
              </xdr:from>
              <xdr:to>
                <xdr:col>43</xdr:col>
                <xdr:colOff>16</xdr:colOff>
                <xdr:row>67</xdr:row>
                <xdr:rowOff>12</xdr:rowOff>
              </xdr:to>
            </anchor>
          </commentPr>
        </mc:Choice>
        <mc:Fallback/>
      </mc:AlternateContent>
    </comment>
    <comment ref="AN7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Temp set on vacation m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42</xdr:colOff>
                <xdr:row>74</xdr:row>
                <xdr:rowOff>16</xdr:rowOff>
              </xdr:from>
              <xdr:to>
                <xdr:col>42</xdr:col>
                <xdr:colOff>72</xdr:colOff>
                <xdr:row>77</xdr:row>
                <xdr:rowOff>12</xdr:rowOff>
              </xdr:to>
            </anchor>
          </commentPr>
        </mc:Choice>
        <mc:Fallback/>
      </mc:AlternateContent>
    </comment>
    <comment ref="AO9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logged-unable to get pre rea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24</xdr:colOff>
                <xdr:row>92</xdr:row>
                <xdr:rowOff>16</xdr:rowOff>
              </xdr:from>
              <xdr:to>
                <xdr:col>43</xdr:col>
                <xdr:colOff>30</xdr:colOff>
                <xdr:row>95</xdr:row>
                <xdr:rowOff>12</xdr:rowOff>
              </xdr:to>
            </anchor>
          </commentPr>
        </mc:Choice>
        <mc:Fallback/>
      </mc:AlternateContent>
    </comment>
    <comment ref="AO11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This was a hand held sh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24</xdr:colOff>
                <xdr:row>113</xdr:row>
                <xdr:rowOff>16</xdr:rowOff>
              </xdr:from>
              <xdr:to>
                <xdr:col>43</xdr:col>
                <xdr:colOff>30</xdr:colOff>
                <xdr:row>116</xdr:row>
                <xdr:rowOff>12</xdr:rowOff>
              </xdr:to>
            </anchor>
          </commentPr>
        </mc:Choice>
        <mc:Fallback/>
      </mc:AlternateContent>
    </comment>
    <comment ref="AO11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GPM was 1.5 per measur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24</xdr:colOff>
                <xdr:row>115</xdr:row>
                <xdr:rowOff>16</xdr:rowOff>
              </xdr:from>
              <xdr:to>
                <xdr:col>43</xdr:col>
                <xdr:colOff>30</xdr:colOff>
                <xdr:row>118</xdr:row>
                <xdr:rowOff>12</xdr:rowOff>
              </xdr:to>
            </anchor>
          </commentPr>
        </mc:Choice>
        <mc:Fallback/>
      </mc:AlternateContent>
    </comment>
    <comment ref="AO12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GPM exceeded flow meter 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24</xdr:colOff>
                <xdr:row>121</xdr:row>
                <xdr:rowOff>16</xdr:rowOff>
              </xdr:from>
              <xdr:to>
                <xdr:col>43</xdr:col>
                <xdr:colOff>30</xdr:colOff>
                <xdr:row>124</xdr:row>
                <xdr:rowOff>12</xdr:rowOff>
              </xdr:to>
            </anchor>
          </commentPr>
        </mc:Choice>
        <mc:Fallback/>
      </mc:AlternateContent>
    </comment>
    <comment ref="AO12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GPM exceeded range of flow 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24</xdr:colOff>
                <xdr:row>124</xdr:row>
                <xdr:rowOff>16</xdr:rowOff>
              </xdr:from>
              <xdr:to>
                <xdr:col>43</xdr:col>
                <xdr:colOff>30</xdr:colOff>
                <xdr:row>127</xdr:row>
                <xdr:rowOff>12</xdr:rowOff>
              </xdr:to>
            </anchor>
          </commentPr>
        </mc:Choice>
        <mc:Fallback/>
      </mc:AlternateContent>
    </comment>
    <comment ref="AO12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GPM exceeded range of flow 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24</xdr:colOff>
                <xdr:row>125</xdr:row>
                <xdr:rowOff>16</xdr:rowOff>
              </xdr:from>
              <xdr:to>
                <xdr:col>43</xdr:col>
                <xdr:colOff>30</xdr:colOff>
                <xdr:row>128</xdr:row>
                <xdr:rowOff>12</xdr:rowOff>
              </xdr:to>
            </anchor>
          </commentPr>
        </mc:Choice>
        <mc:Fallback/>
      </mc:AlternateContent>
    </comment>
    <comment ref="AP4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determine why low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37</xdr:colOff>
                <xdr:row>42</xdr:row>
                <xdr:rowOff>16</xdr:rowOff>
              </xdr:from>
              <xdr:to>
                <xdr:col>44</xdr:col>
                <xdr:colOff>9</xdr:colOff>
                <xdr:row>45</xdr:row>
                <xdr:rowOff>4</xdr:rowOff>
              </xdr:to>
            </anchor>
          </commentPr>
        </mc:Choice>
        <mc:Fallback/>
      </mc:AlternateContent>
    </comment>
    <comment ref="AP4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Flowing psi erratic due to faulty S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37</xdr:colOff>
                <xdr:row>45</xdr:row>
                <xdr:rowOff>16</xdr:rowOff>
              </xdr:from>
              <xdr:to>
                <xdr:col>44</xdr:col>
                <xdr:colOff>13</xdr:colOff>
                <xdr:row>48</xdr:row>
                <xdr:rowOff>8</xdr:rowOff>
              </xdr:to>
            </anchor>
          </commentPr>
        </mc:Choice>
        <mc:Fallback/>
      </mc:AlternateContent>
    </comment>
    <comment ref="AP5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determine why psi so 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37</xdr:colOff>
                <xdr:row>48</xdr:row>
                <xdr:rowOff>16</xdr:rowOff>
              </xdr:from>
              <xdr:to>
                <xdr:col>44</xdr:col>
                <xdr:colOff>21</xdr:colOff>
                <xdr:row>51</xdr:row>
                <xdr:rowOff>12</xdr:rowOff>
              </xdr:to>
            </anchor>
          </commentPr>
        </mc:Choice>
        <mc:Fallback/>
      </mc:AlternateContent>
    </comment>
    <comment ref="AP7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d high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37</xdr:colOff>
                <xdr:row>75</xdr:row>
                <xdr:rowOff>16</xdr:rowOff>
              </xdr:from>
              <xdr:to>
                <xdr:col>44</xdr:col>
                <xdr:colOff>17</xdr:colOff>
                <xdr:row>78</xdr:row>
                <xdr:rowOff>12</xdr:rowOff>
              </xdr:to>
            </anchor>
          </commentPr>
        </mc:Choice>
        <mc:Fallback/>
      </mc:AlternateContent>
    </comment>
    <comment ref="AP11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psi reading-used bag due to loose pi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37</xdr:colOff>
                <xdr:row>114</xdr:row>
                <xdr:rowOff>16</xdr:rowOff>
              </xdr:from>
              <xdr:to>
                <xdr:col>44</xdr:col>
                <xdr:colOff>0</xdr:colOff>
                <xdr:row>117</xdr:row>
                <xdr:rowOff>12</xdr:rowOff>
              </xdr:to>
            </anchor>
          </commentPr>
        </mc:Choice>
        <mc:Fallback/>
      </mc:AlternateContent>
    </comment>
    <comment ref="AP13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psi-lots of water leaking from fauc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37</xdr:colOff>
                <xdr:row>131</xdr:row>
                <xdr:rowOff>16</xdr:rowOff>
              </xdr:from>
              <xdr:to>
                <xdr:col>44</xdr:col>
                <xdr:colOff>17</xdr:colOff>
                <xdr:row>134</xdr:row>
                <xdr:rowOff>12</xdr:rowOff>
              </xdr:to>
            </anchor>
          </commentPr>
        </mc:Choice>
        <mc:Fallback/>
      </mc:AlternateContent>
    </comment>
    <comment ref="AP14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psi noted for pre read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37</xdr:colOff>
                <xdr:row>147</xdr:row>
                <xdr:rowOff>16</xdr:rowOff>
              </xdr:from>
              <xdr:to>
                <xdr:col>44</xdr:col>
                <xdr:colOff>0</xdr:colOff>
                <xdr:row>150</xdr:row>
                <xdr:rowOff>12</xdr:rowOff>
              </xdr:to>
            </anchor>
          </commentPr>
        </mc:Choice>
        <mc:Fallback/>
      </mc:AlternateContent>
    </comment>
    <comment ref="AP18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d low psi at this house-pre read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37</xdr:colOff>
                <xdr:row>184</xdr:row>
                <xdr:rowOff>16</xdr:rowOff>
              </xdr:from>
              <xdr:to>
                <xdr:col>44</xdr:col>
                <xdr:colOff>17</xdr:colOff>
                <xdr:row>187</xdr:row>
                <xdr:rowOff>12</xdr:rowOff>
              </xdr:to>
            </anchor>
          </commentPr>
        </mc:Choice>
        <mc:Fallback/>
      </mc:AlternateContent>
    </comment>
    <comment ref="AQ7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 high static at this ho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38</xdr:colOff>
                <xdr:row>75</xdr:row>
                <xdr:rowOff>16</xdr:rowOff>
              </xdr:from>
              <xdr:to>
                <xdr:col>46</xdr:col>
                <xdr:colOff>16</xdr:colOff>
                <xdr:row>78</xdr:row>
                <xdr:rowOff>12</xdr:rowOff>
              </xdr:to>
            </anchor>
          </commentPr>
        </mc:Choice>
        <mc:Fallback/>
      </mc:AlternateContent>
    </comment>
    <comment ref="AQ9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igh static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38</xdr:colOff>
                <xdr:row>92</xdr:row>
                <xdr:rowOff>16</xdr:rowOff>
              </xdr:from>
              <xdr:to>
                <xdr:col>46</xdr:col>
                <xdr:colOff>16</xdr:colOff>
                <xdr:row>95</xdr:row>
                <xdr:rowOff>12</xdr:rowOff>
              </xdr:to>
            </anchor>
          </commentPr>
        </mc:Choice>
        <mc:Fallback/>
      </mc:AlternateContent>
    </comment>
    <comment ref="AR2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 metered but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7</xdr:colOff>
                <xdr:row>20</xdr:row>
                <xdr:rowOff>16</xdr:rowOff>
              </xdr:from>
              <xdr:to>
                <xdr:col>47</xdr:col>
                <xdr:colOff>5</xdr:colOff>
                <xdr:row>23</xdr:row>
                <xdr:rowOff>12</xdr:rowOff>
              </xdr:to>
            </anchor>
          </commentPr>
        </mc:Choice>
        <mc:Fallback/>
      </mc:AlternateContent>
    </comment>
    <comment ref="AR2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ome vac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7</xdr:colOff>
                <xdr:row>22</xdr:row>
                <xdr:rowOff>16</xdr:rowOff>
              </xdr:from>
              <xdr:to>
                <xdr:col>47</xdr:col>
                <xdr:colOff>5</xdr:colOff>
                <xdr:row>25</xdr:row>
                <xdr:rowOff>12</xdr:rowOff>
              </xdr:to>
            </anchor>
          </commentPr>
        </mc:Choice>
        <mc:Fallback/>
      </mc:AlternateContent>
    </comment>
    <comment ref="AR6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SH exis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7</xdr:colOff>
                <xdr:row>58</xdr:row>
                <xdr:rowOff>16</xdr:rowOff>
              </xdr:from>
              <xdr:to>
                <xdr:col>47</xdr:col>
                <xdr:colOff>5</xdr:colOff>
                <xdr:row>61</xdr:row>
                <xdr:rowOff>12</xdr:rowOff>
              </xdr:to>
            </anchor>
          </commentPr>
        </mc:Choice>
        <mc:Fallback/>
      </mc:AlternateContent>
    </comment>
    <comment ref="AR7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Temp set on vacation m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7</xdr:colOff>
                <xdr:row>74</xdr:row>
                <xdr:rowOff>16</xdr:rowOff>
              </xdr:from>
              <xdr:to>
                <xdr:col>46</xdr:col>
                <xdr:colOff>68</xdr:colOff>
                <xdr:row>77</xdr:row>
                <xdr:rowOff>12</xdr:rowOff>
              </xdr:to>
            </anchor>
          </commentPr>
        </mc:Choice>
        <mc:Fallback/>
      </mc:AlternateContent>
    </comment>
    <comment ref="AS9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logged-unable to get pre rea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7</xdr:colOff>
                <xdr:row>92</xdr:row>
                <xdr:rowOff>16</xdr:rowOff>
              </xdr:from>
              <xdr:to>
                <xdr:col>47</xdr:col>
                <xdr:colOff>18</xdr:colOff>
                <xdr:row>95</xdr:row>
                <xdr:rowOff>12</xdr:rowOff>
              </xdr:to>
            </anchor>
          </commentPr>
        </mc:Choice>
        <mc:Fallback/>
      </mc:AlternateContent>
    </comment>
    <comment ref="AT9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igh psi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8</xdr:colOff>
                <xdr:row>92</xdr:row>
                <xdr:rowOff>16</xdr:rowOff>
              </xdr:from>
              <xdr:to>
                <xdr:col>48</xdr:col>
                <xdr:colOff>20</xdr:colOff>
                <xdr:row>95</xdr:row>
                <xdr:rowOff>12</xdr:rowOff>
              </xdr:to>
            </anchor>
          </commentPr>
        </mc:Choice>
        <mc:Fallback/>
      </mc:AlternateContent>
    </comment>
    <comment ref="AT14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ow psi noted for pre read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8</xdr:colOff>
                <xdr:row>147</xdr:row>
                <xdr:rowOff>16</xdr:rowOff>
              </xdr:from>
              <xdr:to>
                <xdr:col>48</xdr:col>
                <xdr:colOff>12</xdr:colOff>
                <xdr:row>150</xdr:row>
                <xdr:rowOff>12</xdr:rowOff>
              </xdr:to>
            </anchor>
          </commentPr>
        </mc:Choice>
        <mc:Fallback/>
      </mc:AlternateContent>
    </comment>
    <comment ref="AU9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igh static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9</xdr:colOff>
                <xdr:row>92</xdr:row>
                <xdr:rowOff>16</xdr:rowOff>
              </xdr:from>
              <xdr:to>
                <xdr:col>49</xdr:col>
                <xdr:colOff>96</xdr:colOff>
                <xdr:row>95</xdr:row>
                <xdr:rowOff>12</xdr:rowOff>
              </xdr:to>
            </anchor>
          </commentPr>
        </mc:Choice>
        <mc:Fallback/>
      </mc:AlternateContent>
    </comment>
    <comment ref="AV2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ome vac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3</xdr:colOff>
                <xdr:row>22</xdr:row>
                <xdr:rowOff>16</xdr:rowOff>
              </xdr:from>
              <xdr:to>
                <xdr:col>50</xdr:col>
                <xdr:colOff>96</xdr:colOff>
                <xdr:row>25</xdr:row>
                <xdr:rowOff>12</xdr:rowOff>
              </xdr:to>
            </anchor>
          </commentPr>
        </mc:Choice>
        <mc:Fallback/>
      </mc:AlternateContent>
    </comment>
    <comment ref="AW2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ew SH flowed more than exis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7</xdr:colOff>
                <xdr:row>24</xdr:row>
                <xdr:rowOff>16</xdr:rowOff>
              </xdr:from>
              <xdr:to>
                <xdr:col>51</xdr:col>
                <xdr:colOff>0</xdr:colOff>
                <xdr:row>27</xdr:row>
                <xdr:rowOff>12</xdr:rowOff>
              </xdr:to>
            </anchor>
          </commentPr>
        </mc:Choice>
        <mc:Fallback/>
      </mc:AlternateContent>
    </comment>
    <comment ref="AW2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ew SH flowed more thatn exis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7</xdr:colOff>
                <xdr:row>25</xdr:row>
                <xdr:rowOff>16</xdr:rowOff>
              </xdr:from>
              <xdr:to>
                <xdr:col>51</xdr:col>
                <xdr:colOff>0</xdr:colOff>
                <xdr:row>28</xdr:row>
                <xdr:rowOff>12</xdr:rowOff>
              </xdr:to>
            </anchor>
          </commentPr>
        </mc:Choice>
        <mc:Fallback/>
      </mc:AlternateContent>
    </comment>
    <comment ref="AW3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ittle change from pre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7</xdr:colOff>
                <xdr:row>36</xdr:row>
                <xdr:rowOff>16</xdr:rowOff>
              </xdr:from>
              <xdr:to>
                <xdr:col>51</xdr:col>
                <xdr:colOff>0</xdr:colOff>
                <xdr:row>39</xdr:row>
                <xdr:rowOff>12</xdr:rowOff>
              </xdr:to>
            </anchor>
          </commentPr>
        </mc:Choice>
        <mc:Fallback/>
      </mc:AlternateContent>
    </comment>
    <comment ref="AW5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Did not reduce gpm from exis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7</xdr:colOff>
                <xdr:row>57</xdr:row>
                <xdr:rowOff>16</xdr:rowOff>
              </xdr:from>
              <xdr:to>
                <xdr:col>51</xdr:col>
                <xdr:colOff>0</xdr:colOff>
                <xdr:row>60</xdr:row>
                <xdr:rowOff>12</xdr:rowOff>
              </xdr:to>
            </anchor>
          </commentPr>
        </mc:Choice>
        <mc:Fallback/>
      </mc:AlternateContent>
    </comment>
    <comment ref="AW6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Post gpm more than pre g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7</xdr:colOff>
                <xdr:row>63</xdr:row>
                <xdr:rowOff>16</xdr:rowOff>
              </xdr:from>
              <xdr:to>
                <xdr:col>51</xdr:col>
                <xdr:colOff>0</xdr:colOff>
                <xdr:row>66</xdr:row>
                <xdr:rowOff>12</xdr:rowOff>
              </xdr:to>
            </anchor>
          </commentPr>
        </mc:Choice>
        <mc:Fallback/>
      </mc:AlternateContent>
    </comment>
    <comment ref="AW9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Post gpm higher that pre-unable to determ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7</xdr:colOff>
                <xdr:row>91</xdr:row>
                <xdr:rowOff>16</xdr:rowOff>
              </xdr:from>
              <xdr:to>
                <xdr:col>51</xdr:col>
                <xdr:colOff>0</xdr:colOff>
                <xdr:row>94</xdr:row>
                <xdr:rowOff>12</xdr:rowOff>
              </xdr:to>
            </anchor>
          </commentPr>
        </mc:Choice>
        <mc:Fallback/>
      </mc:AlternateContent>
    </comment>
    <comment ref="AW10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Post gpm increase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7</xdr:colOff>
                <xdr:row>100</xdr:row>
                <xdr:rowOff>16</xdr:rowOff>
              </xdr:from>
              <xdr:to>
                <xdr:col>51</xdr:col>
                <xdr:colOff>0</xdr:colOff>
                <xdr:row>103</xdr:row>
                <xdr:rowOff>12</xdr:rowOff>
              </xdr:to>
            </anchor>
          </commentPr>
        </mc:Choice>
        <mc:Fallback/>
      </mc:AlternateContent>
    </comment>
    <comment ref="AW10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Post flow higher than pre f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7</xdr:colOff>
                <xdr:row>103</xdr:row>
                <xdr:rowOff>16</xdr:rowOff>
              </xdr:from>
              <xdr:to>
                <xdr:col>51</xdr:col>
                <xdr:colOff>0</xdr:colOff>
                <xdr:row>106</xdr:row>
                <xdr:rowOff>12</xdr:rowOff>
              </xdr:to>
            </anchor>
          </commentPr>
        </mc:Choice>
        <mc:Fallback/>
      </mc:AlternateContent>
    </comment>
    <comment ref="AW11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Post gpm measurement increased with new S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7</xdr:colOff>
                <xdr:row>113</xdr:row>
                <xdr:rowOff>16</xdr:rowOff>
              </xdr:from>
              <xdr:to>
                <xdr:col>51</xdr:col>
                <xdr:colOff>0</xdr:colOff>
                <xdr:row>116</xdr:row>
                <xdr:rowOff>12</xdr:rowOff>
              </xdr:to>
            </anchor>
          </commentPr>
        </mc:Choice>
        <mc:Fallback/>
      </mc:AlternateContent>
    </comment>
    <comment ref="AW11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There was an increase in GPM for post rea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7</xdr:colOff>
                <xdr:row>115</xdr:row>
                <xdr:rowOff>16</xdr:rowOff>
              </xdr:from>
              <xdr:to>
                <xdr:col>51</xdr:col>
                <xdr:colOff>0</xdr:colOff>
                <xdr:row>118</xdr:row>
                <xdr:rowOff>12</xdr:rowOff>
              </xdr:to>
            </anchor>
          </commentPr>
        </mc:Choice>
        <mc:Fallback/>
      </mc:AlternateContent>
    </comment>
    <comment ref="AW12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Post gpm increase from pre g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7</xdr:colOff>
                <xdr:row>122</xdr:row>
                <xdr:rowOff>16</xdr:rowOff>
              </xdr:from>
              <xdr:to>
                <xdr:col>51</xdr:col>
                <xdr:colOff>0</xdr:colOff>
                <xdr:row>125</xdr:row>
                <xdr:rowOff>12</xdr:rowOff>
              </xdr:to>
            </anchor>
          </commentPr>
        </mc:Choice>
        <mc:Fallback/>
      </mc:AlternateContent>
    </comment>
    <comment ref="AW20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reduction from pre measur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7</xdr:colOff>
                <xdr:row>199</xdr:row>
                <xdr:rowOff>16</xdr:rowOff>
              </xdr:from>
              <xdr:to>
                <xdr:col>51</xdr:col>
                <xdr:colOff>0</xdr:colOff>
                <xdr:row>202</xdr:row>
                <xdr:rowOff>12</xdr:rowOff>
              </xdr:to>
            </anchor>
          </commentPr>
        </mc:Choice>
        <mc:Fallback/>
      </mc:AlternateContent>
    </comment>
    <comment ref="AW25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change in gpm from p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7</xdr:colOff>
                <xdr:row>250</xdr:row>
                <xdr:rowOff>16</xdr:rowOff>
              </xdr:from>
              <xdr:to>
                <xdr:col>51</xdr:col>
                <xdr:colOff>0</xdr:colOff>
                <xdr:row>253</xdr:row>
                <xdr:rowOff>12</xdr:rowOff>
              </xdr:to>
            </anchor>
          </commentPr>
        </mc:Choice>
        <mc:Fallback/>
      </mc:AlternateContent>
    </comment>
    <comment ref="AW25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Measurements taken but customer wanted new SH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7</xdr:colOff>
                <xdr:row>251</xdr:row>
                <xdr:rowOff>16</xdr:rowOff>
              </xdr:from>
              <xdr:to>
                <xdr:col>51</xdr:col>
                <xdr:colOff>0</xdr:colOff>
                <xdr:row>254</xdr:row>
                <xdr:rowOff>12</xdr:rowOff>
              </xdr:to>
            </anchor>
          </commentPr>
        </mc:Choice>
        <mc:Fallback/>
      </mc:AlternateContent>
    </comment>
    <comment ref="AW25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Post gpm increased-original SH was clog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7</xdr:colOff>
                <xdr:row>252</xdr:row>
                <xdr:rowOff>16</xdr:rowOff>
              </xdr:from>
              <xdr:to>
                <xdr:col>51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X9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igher psi on post read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3</xdr:colOff>
                <xdr:row>95</xdr:row>
                <xdr:rowOff>16</xdr:rowOff>
              </xdr:from>
              <xdr:to>
                <xdr:col>52</xdr:col>
                <xdr:colOff>1</xdr:colOff>
                <xdr:row>98</xdr:row>
                <xdr:rowOff>12</xdr:rowOff>
              </xdr:to>
            </anchor>
          </commentPr>
        </mc:Choice>
        <mc:Fallback/>
      </mc:AlternateContent>
    </comment>
    <comment ref="AX9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Post psi increa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3</xdr:colOff>
                <xdr:row>96</xdr:row>
                <xdr:rowOff>16</xdr:rowOff>
              </xdr:from>
              <xdr:to>
                <xdr:col>52</xdr:col>
                <xdr:colOff>1</xdr:colOff>
                <xdr:row>99</xdr:row>
                <xdr:rowOff>12</xdr:rowOff>
              </xdr:to>
            </anchor>
          </commentPr>
        </mc:Choice>
        <mc:Fallback/>
      </mc:AlternateContent>
    </comment>
    <comment ref="AX18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Post psi increa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3</xdr:colOff>
                <xdr:row>178</xdr:row>
                <xdr:rowOff>16</xdr:rowOff>
              </xdr:from>
              <xdr:to>
                <xdr:col>52</xdr:col>
                <xdr:colOff>14</xdr:colOff>
                <xdr:row>181</xdr:row>
                <xdr:rowOff>12</xdr:rowOff>
              </xdr:to>
            </anchor>
          </commentPr>
        </mc:Choice>
        <mc:Fallback/>
      </mc:AlternateContent>
    </comment>
    <comment ref="AZ6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attain 105 degress at any loc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64</xdr:row>
                <xdr:rowOff>16</xdr:rowOff>
              </xdr:from>
              <xdr:to>
                <xdr:col>54</xdr:col>
                <xdr:colOff>55</xdr:colOff>
                <xdr:row>67</xdr:row>
                <xdr:rowOff>12</xdr:rowOff>
              </xdr:to>
            </anchor>
          </commentPr>
        </mc:Choice>
        <mc:Fallback/>
      </mc:AlternateContent>
    </comment>
    <comment ref="AZ7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Temp set on vacation m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74</xdr:row>
                <xdr:rowOff>16</xdr:rowOff>
              </xdr:from>
              <xdr:to>
                <xdr:col>54</xdr:col>
                <xdr:colOff>22</xdr:colOff>
                <xdr:row>77</xdr:row>
                <xdr:rowOff>12</xdr:rowOff>
              </xdr:to>
            </anchor>
          </commentPr>
        </mc:Choice>
        <mc:Fallback/>
      </mc:AlternateContent>
    </comment>
    <comment ref="BA3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Little change from p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05</xdr:colOff>
                <xdr:row>36</xdr:row>
                <xdr:rowOff>16</xdr:rowOff>
              </xdr:from>
              <xdr:to>
                <xdr:col>54</xdr:col>
                <xdr:colOff>59</xdr:colOff>
                <xdr:row>39</xdr:row>
                <xdr:rowOff>12</xdr:rowOff>
              </xdr:to>
            </anchor>
          </commentPr>
        </mc:Choice>
        <mc:Fallback/>
      </mc:AlternateContent>
    </comment>
    <comment ref="BA12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reduction in flow form pre g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05</xdr:colOff>
                <xdr:row>123</xdr:row>
                <xdr:rowOff>16</xdr:rowOff>
              </xdr:from>
              <xdr:to>
                <xdr:col>54</xdr:col>
                <xdr:colOff>68</xdr:colOff>
                <xdr:row>126</xdr:row>
                <xdr:rowOff>12</xdr:rowOff>
              </xdr:to>
            </anchor>
          </commentPr>
        </mc:Choice>
        <mc:Fallback/>
      </mc:AlternateContent>
    </comment>
    <comment ref="BA25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Post gpm increased-original SH was clog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05</xdr:colOff>
                <xdr:row>252</xdr:row>
                <xdr:rowOff>16</xdr:rowOff>
              </xdr:from>
              <xdr:to>
                <xdr:col>54</xdr:col>
                <xdr:colOff>51</xdr:colOff>
                <xdr:row>255</xdr:row>
                <xdr:rowOff>12</xdr:rowOff>
              </xdr:to>
            </anchor>
          </commentPr>
        </mc:Choice>
        <mc:Fallback/>
      </mc:AlternateContent>
    </comment>
    <comment ref="BB9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igher psi on post read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4</xdr:colOff>
                <xdr:row>95</xdr:row>
                <xdr:rowOff>16</xdr:rowOff>
              </xdr:from>
              <xdr:to>
                <xdr:col>56</xdr:col>
                <xdr:colOff>-11</xdr:colOff>
                <xdr:row>98</xdr:row>
                <xdr:rowOff>12</xdr:rowOff>
              </xdr:to>
            </anchor>
          </commentPr>
        </mc:Choice>
        <mc:Fallback/>
      </mc:AlternateContent>
    </comment>
    <comment ref="BB9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Post psi increa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4</xdr:colOff>
                <xdr:row>96</xdr:row>
                <xdr:rowOff>16</xdr:rowOff>
              </xdr:from>
              <xdr:to>
                <xdr:col>56</xdr:col>
                <xdr:colOff>-11</xdr:colOff>
                <xdr:row>99</xdr:row>
                <xdr:rowOff>12</xdr:rowOff>
              </xdr:to>
            </anchor>
          </commentPr>
        </mc:Choice>
        <mc:Fallback/>
      </mc:AlternateContent>
    </comment>
    <comment ref="BB18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Post psi increa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4</xdr:colOff>
                <xdr:row>178</xdr:row>
                <xdr:rowOff>16</xdr:rowOff>
              </xdr:from>
              <xdr:to>
                <xdr:col>56</xdr:col>
                <xdr:colOff>9</xdr:colOff>
                <xdr:row>181</xdr:row>
                <xdr:rowOff>12</xdr:rowOff>
              </xdr:to>
            </anchor>
          </commentPr>
        </mc:Choice>
        <mc:Fallback/>
      </mc:AlternateContent>
    </comment>
    <comment ref="BD1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existing a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88</xdr:colOff>
                <xdr:row>14</xdr:row>
                <xdr:rowOff>16</xdr:rowOff>
              </xdr:from>
              <xdr:to>
                <xdr:col>58</xdr:col>
                <xdr:colOff>105</xdr:colOff>
                <xdr:row>17</xdr:row>
                <xdr:rowOff>12</xdr:rowOff>
              </xdr:to>
            </anchor>
          </commentPr>
        </mc:Choice>
        <mc:Fallback/>
      </mc:AlternateContent>
    </comment>
    <comment ref="BD2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 compatable with new a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88</xdr:colOff>
                <xdr:row>20</xdr:row>
                <xdr:rowOff>16</xdr:rowOff>
              </xdr:from>
              <xdr:to>
                <xdr:col>58</xdr:col>
                <xdr:colOff>105</xdr:colOff>
                <xdr:row>23</xdr:row>
                <xdr:rowOff>12</xdr:rowOff>
              </xdr:to>
            </anchor>
          </commentPr>
        </mc:Choice>
        <mc:Fallback/>
      </mc:AlternateContent>
    </comment>
    <comment ref="BD5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a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88</xdr:colOff>
                <xdr:row>55</xdr:row>
                <xdr:rowOff>16</xdr:rowOff>
              </xdr:from>
              <xdr:to>
                <xdr:col>58</xdr:col>
                <xdr:colOff>105</xdr:colOff>
                <xdr:row>58</xdr:row>
                <xdr:rowOff>12</xdr:rowOff>
              </xdr:to>
            </anchor>
          </commentPr>
        </mc:Choice>
        <mc:Fallback/>
      </mc:AlternateContent>
    </comment>
    <comment ref="BD6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Restrictor gone from a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88</xdr:colOff>
                <xdr:row>58</xdr:row>
                <xdr:rowOff>16</xdr:rowOff>
              </xdr:from>
              <xdr:to>
                <xdr:col>58</xdr:col>
                <xdr:colOff>105</xdr:colOff>
                <xdr:row>61</xdr:row>
                <xdr:rowOff>12</xdr:rowOff>
              </xdr:to>
            </anchor>
          </commentPr>
        </mc:Choice>
        <mc:Fallback/>
      </mc:AlternateContent>
    </comment>
    <comment ref="BD11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igh gpm, high psi at this ho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88</xdr:colOff>
                <xdr:row>108</xdr:row>
                <xdr:rowOff>16</xdr:rowOff>
              </xdr:from>
              <xdr:to>
                <xdr:col>58</xdr:col>
                <xdr:colOff>105</xdr:colOff>
                <xdr:row>111</xdr:row>
                <xdr:rowOff>12</xdr:rowOff>
              </xdr:to>
            </anchor>
          </commentPr>
        </mc:Choice>
        <mc:Fallback/>
      </mc:AlternateContent>
    </comment>
    <comment ref="BD128" authorId="0">
      <text>
        <r>
          <rPr>
            <b val="true"/>
            <sz val="9"/>
            <color rgb="FF000000"/>
            <rFont val="Tahoma"/>
            <family val="2"/>
          </rPr>
          <t xml:space="preserve">Vic:
</t>
        </r>
        <r>
          <rPr>
            <sz val="9"/>
            <color rgb="FF000000"/>
            <rFont val="Tahoma"/>
            <family val="2"/>
          </rPr>
          <t xml:space="preserve">No measurements taken-not instal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88</xdr:colOff>
                <xdr:row>126</xdr:row>
                <xdr:rowOff>16</xdr:rowOff>
              </xdr:from>
              <xdr:to>
                <xdr:col>58</xdr:col>
                <xdr:colOff>122</xdr:colOff>
                <xdr:row>129</xdr:row>
                <xdr:rowOff>16</xdr:rowOff>
              </xdr:to>
            </anchor>
          </commentPr>
        </mc:Choice>
        <mc:Fallback/>
      </mc:AlternateContent>
    </comment>
    <comment ref="BD16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Existing missing ins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88</xdr:colOff>
                <xdr:row>158</xdr:row>
                <xdr:rowOff>16</xdr:rowOff>
              </xdr:from>
              <xdr:to>
                <xdr:col>58</xdr:col>
                <xdr:colOff>105</xdr:colOff>
                <xdr:row>161</xdr:row>
                <xdr:rowOff>12</xdr:rowOff>
              </xdr:to>
            </anchor>
          </commentPr>
        </mc:Choice>
        <mc:Fallback/>
      </mc:AlternateContent>
    </comment>
    <comment ref="BD22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aerator on exis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88</xdr:colOff>
                <xdr:row>227</xdr:row>
                <xdr:rowOff>16</xdr:rowOff>
              </xdr:from>
              <xdr:to>
                <xdr:col>58</xdr:col>
                <xdr:colOff>105</xdr:colOff>
                <xdr:row>230</xdr:row>
                <xdr:rowOff>12</xdr:rowOff>
              </xdr:to>
            </anchor>
          </commentPr>
        </mc:Choice>
        <mc:Fallback/>
      </mc:AlternateContent>
    </comment>
    <comment ref="BE15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d high cold water te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34</xdr:colOff>
                <xdr:row>151</xdr:row>
                <xdr:rowOff>16</xdr:rowOff>
              </xdr:from>
              <xdr:to>
                <xdr:col>60</xdr:col>
                <xdr:colOff>0</xdr:colOff>
                <xdr:row>154</xdr:row>
                <xdr:rowOff>12</xdr:rowOff>
              </xdr:to>
            </anchor>
          </commentPr>
        </mc:Choice>
        <mc:Fallback/>
      </mc:AlternateContent>
    </comment>
    <comment ref="BE17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Kitchen and lav had high cold water te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34</xdr:colOff>
                <xdr:row>177</xdr:row>
                <xdr:rowOff>16</xdr:rowOff>
              </xdr:from>
              <xdr:to>
                <xdr:col>60</xdr:col>
                <xdr:colOff>0</xdr:colOff>
                <xdr:row>180</xdr:row>
                <xdr:rowOff>12</xdr:rowOff>
              </xdr:to>
            </anchor>
          </commentPr>
        </mc:Choice>
        <mc:Fallback/>
      </mc:AlternateContent>
    </comment>
    <comment ref="BF1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existing a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33</xdr:colOff>
                <xdr:row>14</xdr:row>
                <xdr:rowOff>16</xdr:rowOff>
              </xdr:from>
              <xdr:to>
                <xdr:col>60</xdr:col>
                <xdr:colOff>42</xdr:colOff>
                <xdr:row>17</xdr:row>
                <xdr:rowOff>12</xdr:rowOff>
              </xdr:to>
            </anchor>
          </commentPr>
        </mc:Choice>
        <mc:Fallback/>
      </mc:AlternateContent>
    </comment>
    <comment ref="BF5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a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33</xdr:colOff>
                <xdr:row>55</xdr:row>
                <xdr:rowOff>16</xdr:rowOff>
              </xdr:from>
              <xdr:to>
                <xdr:col>60</xdr:col>
                <xdr:colOff>42</xdr:colOff>
                <xdr:row>58</xdr:row>
                <xdr:rowOff>12</xdr:rowOff>
              </xdr:to>
            </anchor>
          </commentPr>
        </mc:Choice>
        <mc:Fallback/>
      </mc:AlternateContent>
    </comment>
    <comment ref="BF6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Restrictor gone from a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33</xdr:colOff>
                <xdr:row>58</xdr:row>
                <xdr:rowOff>16</xdr:rowOff>
              </xdr:from>
              <xdr:to>
                <xdr:col>60</xdr:col>
                <xdr:colOff>42</xdr:colOff>
                <xdr:row>61</xdr:row>
                <xdr:rowOff>12</xdr:rowOff>
              </xdr:to>
            </anchor>
          </commentPr>
        </mc:Choice>
        <mc:Fallback/>
      </mc:AlternateContent>
    </comment>
    <comment ref="BF11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igh gpm, high psi at this ho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33</xdr:colOff>
                <xdr:row>108</xdr:row>
                <xdr:rowOff>16</xdr:rowOff>
              </xdr:from>
              <xdr:to>
                <xdr:col>60</xdr:col>
                <xdr:colOff>42</xdr:colOff>
                <xdr:row>111</xdr:row>
                <xdr:rowOff>12</xdr:rowOff>
              </xdr:to>
            </anchor>
          </commentPr>
        </mc:Choice>
        <mc:Fallback/>
      </mc:AlternateContent>
    </comment>
    <comment ref="BF16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Existing missing ins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33</xdr:colOff>
                <xdr:row>158</xdr:row>
                <xdr:rowOff>16</xdr:rowOff>
              </xdr:from>
              <xdr:to>
                <xdr:col>60</xdr:col>
                <xdr:colOff>42</xdr:colOff>
                <xdr:row>161</xdr:row>
                <xdr:rowOff>12</xdr:rowOff>
              </xdr:to>
            </anchor>
          </commentPr>
        </mc:Choice>
        <mc:Fallback/>
      </mc:AlternateContent>
    </comment>
    <comment ref="BF22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aerator on exis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33</xdr:colOff>
                <xdr:row>227</xdr:row>
                <xdr:rowOff>16</xdr:rowOff>
              </xdr:from>
              <xdr:to>
                <xdr:col>60</xdr:col>
                <xdr:colOff>52</xdr:colOff>
                <xdr:row>230</xdr:row>
                <xdr:rowOff>12</xdr:rowOff>
              </xdr:to>
            </anchor>
          </commentPr>
        </mc:Choice>
        <mc:Fallback/>
      </mc:AlternateContent>
    </comment>
    <comment ref="BG1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achive higher that 90 degre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33</xdr:colOff>
                <xdr:row>13</xdr:row>
                <xdr:rowOff>16</xdr:rowOff>
              </xdr:from>
              <xdr:to>
                <xdr:col>61</xdr:col>
                <xdr:colOff>1</xdr:colOff>
                <xdr:row>16</xdr:row>
                <xdr:rowOff>12</xdr:rowOff>
              </xdr:to>
            </anchor>
          </commentPr>
        </mc:Choice>
        <mc:Fallback/>
      </mc:AlternateContent>
    </comment>
    <comment ref="BG6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ighest it would 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33</xdr:colOff>
                <xdr:row>64</xdr:row>
                <xdr:rowOff>16</xdr:rowOff>
              </xdr:from>
              <xdr:to>
                <xdr:col>61</xdr:col>
                <xdr:colOff>16</xdr:colOff>
                <xdr:row>67</xdr:row>
                <xdr:rowOff>12</xdr:rowOff>
              </xdr:to>
            </anchor>
          </commentPr>
        </mc:Choice>
        <mc:Fallback/>
      </mc:AlternateContent>
    </comment>
    <comment ref="BG9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Extremely high temp no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33</xdr:colOff>
                <xdr:row>91</xdr:row>
                <xdr:rowOff>16</xdr:rowOff>
              </xdr:from>
              <xdr:to>
                <xdr:col>61</xdr:col>
                <xdr:colOff>16</xdr:colOff>
                <xdr:row>94</xdr:row>
                <xdr:rowOff>12</xdr:rowOff>
              </xdr:to>
            </anchor>
          </commentPr>
        </mc:Choice>
        <mc:Fallback/>
      </mc:AlternateContent>
    </comment>
    <comment ref="BI2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 gave high minu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19</xdr:row>
                <xdr:rowOff>16</xdr:rowOff>
              </xdr:from>
              <xdr:to>
                <xdr:col>63</xdr:col>
                <xdr:colOff>25</xdr:colOff>
                <xdr:row>22</xdr:row>
                <xdr:rowOff>12</xdr:rowOff>
              </xdr:to>
            </anchor>
          </commentPr>
        </mc:Choice>
        <mc:Fallback/>
      </mc:AlternateContent>
    </comment>
    <comment ref="BI2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ome not occup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2</xdr:row>
                <xdr:rowOff>16</xdr:rowOff>
              </xdr:from>
              <xdr:to>
                <xdr:col>63</xdr:col>
                <xdr:colOff>55</xdr:colOff>
                <xdr:row>25</xdr:row>
                <xdr:rowOff>12</xdr:rowOff>
              </xdr:to>
            </anchor>
          </commentPr>
        </mc:Choice>
        <mc:Fallback/>
      </mc:AlternateContent>
    </comment>
    <comment ref="BI4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 gave high numb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2</xdr:row>
                <xdr:rowOff>16</xdr:rowOff>
              </xdr:from>
              <xdr:to>
                <xdr:col>63</xdr:col>
                <xdr:colOff>25</xdr:colOff>
                <xdr:row>45</xdr:row>
                <xdr:rowOff>12</xdr:rowOff>
              </xdr:to>
            </anchor>
          </commentPr>
        </mc:Choice>
        <mc:Fallback/>
      </mc:AlternateContent>
    </comment>
    <comment ref="BJ1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a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3</xdr:colOff>
                <xdr:row>14</xdr:row>
                <xdr:rowOff>16</xdr:rowOff>
              </xdr:from>
              <xdr:to>
                <xdr:col>64</xdr:col>
                <xdr:colOff>17</xdr:colOff>
                <xdr:row>17</xdr:row>
                <xdr:rowOff>12</xdr:rowOff>
              </xdr:to>
            </anchor>
          </commentPr>
        </mc:Choice>
        <mc:Fallback/>
      </mc:AlternateContent>
    </comment>
    <comment ref="BJ5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aerator on exis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3</xdr:colOff>
                <xdr:row>55</xdr:row>
                <xdr:rowOff>16</xdr:rowOff>
              </xdr:from>
              <xdr:to>
                <xdr:col>64</xdr:col>
                <xdr:colOff>4</xdr:colOff>
                <xdr:row>58</xdr:row>
                <xdr:rowOff>12</xdr:rowOff>
              </xdr:to>
            </anchor>
          </commentPr>
        </mc:Choice>
        <mc:Fallback/>
      </mc:AlternateContent>
    </comment>
    <comment ref="BJ6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ad existing aerator with no insert/restric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3</xdr:colOff>
                <xdr:row>58</xdr:row>
                <xdr:rowOff>16</xdr:rowOff>
              </xdr:from>
              <xdr:to>
                <xdr:col>64</xdr:col>
                <xdr:colOff>4</xdr:colOff>
                <xdr:row>61</xdr:row>
                <xdr:rowOff>12</xdr:rowOff>
              </xdr:to>
            </anchor>
          </commentPr>
        </mc:Choice>
        <mc:Fallback/>
      </mc:AlternateContent>
    </comment>
    <comment ref="BJ11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igh gpm, high psi at this ho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3</xdr:colOff>
                <xdr:row>108</xdr:row>
                <xdr:rowOff>16</xdr:rowOff>
              </xdr:from>
              <xdr:to>
                <xdr:col>64</xdr:col>
                <xdr:colOff>17</xdr:colOff>
                <xdr:row>111</xdr:row>
                <xdr:rowOff>12</xdr:rowOff>
              </xdr:to>
            </anchor>
          </commentPr>
        </mc:Choice>
        <mc:Fallback/>
      </mc:AlternateContent>
    </comment>
    <comment ref="BJ16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Missing aerator-high g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3</xdr:colOff>
                <xdr:row>158</xdr:row>
                <xdr:rowOff>16</xdr:rowOff>
              </xdr:from>
              <xdr:to>
                <xdr:col>64</xdr:col>
                <xdr:colOff>9</xdr:colOff>
                <xdr:row>161</xdr:row>
                <xdr:rowOff>12</xdr:rowOff>
              </xdr:to>
            </anchor>
          </commentPr>
        </mc:Choice>
        <mc:Fallback/>
      </mc:AlternateContent>
    </comment>
    <comment ref="BK1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achieve 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0</xdr:colOff>
                <xdr:row>13</xdr:row>
                <xdr:rowOff>16</xdr:rowOff>
              </xdr:from>
              <xdr:to>
                <xdr:col>66</xdr:col>
                <xdr:colOff>9</xdr:colOff>
                <xdr:row>16</xdr:row>
                <xdr:rowOff>12</xdr:rowOff>
              </xdr:to>
            </anchor>
          </commentPr>
        </mc:Choice>
        <mc:Fallback/>
      </mc:AlternateContent>
    </comment>
    <comment ref="BK6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ighest it would 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0</xdr:colOff>
                <xdr:row>64</xdr:row>
                <xdr:rowOff>16</xdr:rowOff>
              </xdr:from>
              <xdr:to>
                <xdr:col>66</xdr:col>
                <xdr:colOff>9</xdr:colOff>
                <xdr:row>67</xdr:row>
                <xdr:rowOff>12</xdr:rowOff>
              </xdr:to>
            </anchor>
          </commentPr>
        </mc:Choice>
        <mc:Fallback/>
      </mc:AlternateContent>
    </comment>
    <comment ref="BK17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achieve 105 degre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0</xdr:colOff>
                <xdr:row>173</xdr:row>
                <xdr:rowOff>16</xdr:rowOff>
              </xdr:from>
              <xdr:to>
                <xdr:col>66</xdr:col>
                <xdr:colOff>0</xdr:colOff>
                <xdr:row>176</xdr:row>
                <xdr:rowOff>12</xdr:rowOff>
              </xdr:to>
            </anchor>
          </commentPr>
        </mc:Choice>
        <mc:Fallback/>
      </mc:AlternateContent>
    </comment>
    <comment ref="BL1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a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52</xdr:colOff>
                <xdr:row>14</xdr:row>
                <xdr:rowOff>16</xdr:rowOff>
              </xdr:from>
              <xdr:to>
                <xdr:col>66</xdr:col>
                <xdr:colOff>21</xdr:colOff>
                <xdr:row>17</xdr:row>
                <xdr:rowOff>12</xdr:rowOff>
              </xdr:to>
            </anchor>
          </commentPr>
        </mc:Choice>
        <mc:Fallback/>
      </mc:AlternateContent>
    </comment>
    <comment ref="BL2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ome not occup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52</xdr:colOff>
                <xdr:row>22</xdr:row>
                <xdr:rowOff>16</xdr:rowOff>
              </xdr:from>
              <xdr:to>
                <xdr:col>67</xdr:col>
                <xdr:colOff>18</xdr:colOff>
                <xdr:row>25</xdr:row>
                <xdr:rowOff>12</xdr:rowOff>
              </xdr:to>
            </anchor>
          </commentPr>
        </mc:Choice>
        <mc:Fallback/>
      </mc:AlternateContent>
    </comment>
    <comment ref="BL5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a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52</xdr:colOff>
                <xdr:row>55</xdr:row>
                <xdr:rowOff>16</xdr:rowOff>
              </xdr:from>
              <xdr:to>
                <xdr:col>66</xdr:col>
                <xdr:colOff>21</xdr:colOff>
                <xdr:row>58</xdr:row>
                <xdr:rowOff>12</xdr:rowOff>
              </xdr:to>
            </anchor>
          </commentPr>
        </mc:Choice>
        <mc:Fallback/>
      </mc:AlternateContent>
    </comment>
    <comment ref="BL6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ad existing aerator with no insert/restric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52</xdr:colOff>
                <xdr:row>58</xdr:row>
                <xdr:rowOff>16</xdr:rowOff>
              </xdr:from>
              <xdr:to>
                <xdr:col>66</xdr:col>
                <xdr:colOff>9</xdr:colOff>
                <xdr:row>61</xdr:row>
                <xdr:rowOff>12</xdr:rowOff>
              </xdr:to>
            </anchor>
          </commentPr>
        </mc:Choice>
        <mc:Fallback/>
      </mc:AlternateContent>
    </comment>
    <comment ref="BL11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igh gpm, high psi at this ho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52</xdr:colOff>
                <xdr:row>108</xdr:row>
                <xdr:rowOff>16</xdr:rowOff>
              </xdr:from>
              <xdr:to>
                <xdr:col>66</xdr:col>
                <xdr:colOff>21</xdr:colOff>
                <xdr:row>111</xdr:row>
                <xdr:rowOff>12</xdr:rowOff>
              </xdr:to>
            </anchor>
          </commentPr>
        </mc:Choice>
        <mc:Fallback/>
      </mc:AlternateContent>
    </comment>
    <comment ref="BL16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Missing aerator-high g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52</xdr:colOff>
                <xdr:row>158</xdr:row>
                <xdr:rowOff>16</xdr:rowOff>
              </xdr:from>
              <xdr:to>
                <xdr:col>66</xdr:col>
                <xdr:colOff>17</xdr:colOff>
                <xdr:row>161</xdr:row>
                <xdr:rowOff>12</xdr:rowOff>
              </xdr:to>
            </anchor>
          </commentPr>
        </mc:Choice>
        <mc:Fallback/>
      </mc:AlternateContent>
    </comment>
    <comment ref="BM6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ighest it would 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33</xdr:colOff>
                <xdr:row>64</xdr:row>
                <xdr:rowOff>16</xdr:rowOff>
              </xdr:from>
              <xdr:to>
                <xdr:col>68</xdr:col>
                <xdr:colOff>0</xdr:colOff>
                <xdr:row>67</xdr:row>
                <xdr:rowOff>12</xdr:rowOff>
              </xdr:to>
            </anchor>
          </commentPr>
        </mc:Choice>
        <mc:Fallback/>
      </mc:AlternateContent>
    </comment>
    <comment ref="BN1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ew aerator too b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84</xdr:colOff>
                <xdr:row>15</xdr:row>
                <xdr:rowOff>16</xdr:rowOff>
              </xdr:from>
              <xdr:to>
                <xdr:col>68</xdr:col>
                <xdr:colOff>86</xdr:colOff>
                <xdr:row>18</xdr:row>
                <xdr:rowOff>12</xdr:rowOff>
              </xdr:to>
            </anchor>
          </commentPr>
        </mc:Choice>
        <mc:Fallback/>
      </mc:AlternateContent>
    </comment>
    <comment ref="BN2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ome not occup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84</xdr:colOff>
                <xdr:row>22</xdr:row>
                <xdr:rowOff>16</xdr:rowOff>
              </xdr:from>
              <xdr:to>
                <xdr:col>68</xdr:col>
                <xdr:colOff>86</xdr:colOff>
                <xdr:row>25</xdr:row>
                <xdr:rowOff>12</xdr:rowOff>
              </xdr:to>
            </anchor>
          </commentPr>
        </mc:Choice>
        <mc:Fallback/>
      </mc:AlternateContent>
    </comment>
    <comment ref="BN11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igh gpm, psi at this ho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84</xdr:colOff>
                <xdr:row>108</xdr:row>
                <xdr:rowOff>16</xdr:rowOff>
              </xdr:from>
              <xdr:to>
                <xdr:col>68</xdr:col>
                <xdr:colOff>8</xdr:colOff>
                <xdr:row>111</xdr:row>
                <xdr:rowOff>12</xdr:rowOff>
              </xdr:to>
            </anchor>
          </commentPr>
        </mc:Choice>
        <mc:Fallback/>
      </mc:AlternateContent>
    </comment>
    <comment ref="BP11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igh gpm, psi at this ho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0</xdr:colOff>
                <xdr:row>108</xdr:row>
                <xdr:rowOff>16</xdr:rowOff>
              </xdr:from>
              <xdr:to>
                <xdr:col>70</xdr:col>
                <xdr:colOff>-3</xdr:colOff>
                <xdr:row>111</xdr:row>
                <xdr:rowOff>12</xdr:rowOff>
              </xdr:to>
            </anchor>
          </commentPr>
        </mc:Choice>
        <mc:Fallback/>
      </mc:AlternateContent>
    </comment>
    <comment ref="BP17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change from pre to post g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0</xdr:colOff>
                <xdr:row>172</xdr:row>
                <xdr:rowOff>16</xdr:rowOff>
              </xdr:from>
              <xdr:to>
                <xdr:col>70</xdr:col>
                <xdr:colOff>-16</xdr:colOff>
                <xdr:row>175</xdr:row>
                <xdr:rowOff>12</xdr:rowOff>
              </xdr:to>
            </anchor>
          </commentPr>
        </mc:Choice>
        <mc:Fallback/>
      </mc:AlternateContent>
    </comment>
    <comment ref="BQ1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achieve 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88</xdr:colOff>
                <xdr:row>13</xdr:row>
                <xdr:rowOff>16</xdr:rowOff>
              </xdr:from>
              <xdr:to>
                <xdr:col>71</xdr:col>
                <xdr:colOff>22</xdr:colOff>
                <xdr:row>16</xdr:row>
                <xdr:rowOff>12</xdr:rowOff>
              </xdr:to>
            </anchor>
          </commentPr>
        </mc:Choice>
        <mc:Fallback/>
      </mc:AlternateContent>
    </comment>
    <comment ref="BQ17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achieve 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88</xdr:colOff>
                <xdr:row>173</xdr:row>
                <xdr:rowOff>16</xdr:rowOff>
              </xdr:from>
              <xdr:to>
                <xdr:col>71</xdr:col>
                <xdr:colOff>22</xdr:colOff>
                <xdr:row>176</xdr:row>
                <xdr:rowOff>12</xdr:rowOff>
              </xdr:to>
            </anchor>
          </commentPr>
        </mc:Choice>
        <mc:Fallback/>
      </mc:AlternateContent>
    </comment>
    <comment ref="BR1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Aerator inside miss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88</xdr:colOff>
                <xdr:row>15</xdr:row>
                <xdr:rowOff>16</xdr:rowOff>
              </xdr:from>
              <xdr:to>
                <xdr:col>72</xdr:col>
                <xdr:colOff>89</xdr:colOff>
                <xdr:row>18</xdr:row>
                <xdr:rowOff>12</xdr:rowOff>
              </xdr:to>
            </anchor>
          </commentPr>
        </mc:Choice>
        <mc:Fallback/>
      </mc:AlternateContent>
    </comment>
    <comment ref="BR6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aerator on exis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88</xdr:colOff>
                <xdr:row>58</xdr:row>
                <xdr:rowOff>16</xdr:rowOff>
              </xdr:from>
              <xdr:to>
                <xdr:col>72</xdr:col>
                <xdr:colOff>89</xdr:colOff>
                <xdr:row>61</xdr:row>
                <xdr:rowOff>12</xdr:rowOff>
              </xdr:to>
            </anchor>
          </commentPr>
        </mc:Choice>
        <mc:Fallback/>
      </mc:AlternateContent>
    </comment>
    <comment ref="BR8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Faulty existing aerator-erratic measur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88</xdr:colOff>
                <xdr:row>87</xdr:row>
                <xdr:rowOff>16</xdr:rowOff>
              </xdr:from>
              <xdr:to>
                <xdr:col>72</xdr:col>
                <xdr:colOff>89</xdr:colOff>
                <xdr:row>90</xdr:row>
                <xdr:rowOff>12</xdr:rowOff>
              </xdr:to>
            </anchor>
          </commentPr>
        </mc:Choice>
        <mc:Fallback/>
      </mc:AlternateContent>
    </comment>
    <comment ref="BR12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Did not have aerators in pl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88</xdr:colOff>
                <xdr:row>119</xdr:row>
                <xdr:rowOff>16</xdr:rowOff>
              </xdr:from>
              <xdr:to>
                <xdr:col>72</xdr:col>
                <xdr:colOff>89</xdr:colOff>
                <xdr:row>122</xdr:row>
                <xdr:rowOff>12</xdr:rowOff>
              </xdr:to>
            </anchor>
          </commentPr>
        </mc:Choice>
        <mc:Fallback/>
      </mc:AlternateContent>
    </comment>
    <comment ref="BR15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Existing aerator was rusted out-high g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88</xdr:colOff>
                <xdr:row>152</xdr:row>
                <xdr:rowOff>16</xdr:rowOff>
              </xdr:from>
              <xdr:to>
                <xdr:col>72</xdr:col>
                <xdr:colOff>89</xdr:colOff>
                <xdr:row>155</xdr:row>
                <xdr:rowOff>12</xdr:rowOff>
              </xdr:to>
            </anchor>
          </commentPr>
        </mc:Choice>
        <mc:Fallback/>
      </mc:AlternateContent>
    </comment>
    <comment ref="BR16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missing aerator-high g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88</xdr:colOff>
                <xdr:row>158</xdr:row>
                <xdr:rowOff>16</xdr:rowOff>
              </xdr:from>
              <xdr:to>
                <xdr:col>72</xdr:col>
                <xdr:colOff>89</xdr:colOff>
                <xdr:row>161</xdr:row>
                <xdr:rowOff>12</xdr:rowOff>
              </xdr:to>
            </anchor>
          </commentPr>
        </mc:Choice>
        <mc:Fallback/>
      </mc:AlternateContent>
    </comment>
    <comment ref="BS14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d high cold water te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35</xdr:colOff>
                <xdr:row>141</xdr:row>
                <xdr:rowOff>16</xdr:rowOff>
              </xdr:from>
              <xdr:to>
                <xdr:col>74</xdr:col>
                <xdr:colOff>0</xdr:colOff>
                <xdr:row>144</xdr:row>
                <xdr:rowOff>12</xdr:rowOff>
              </xdr:to>
            </anchor>
          </commentPr>
        </mc:Choice>
        <mc:Fallback/>
      </mc:AlternateContent>
    </comment>
    <comment ref="BS15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ted high cold water temp at this ho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35</xdr:colOff>
                <xdr:row>151</xdr:row>
                <xdr:rowOff>16</xdr:rowOff>
              </xdr:from>
              <xdr:to>
                <xdr:col>74</xdr:col>
                <xdr:colOff>0</xdr:colOff>
                <xdr:row>154</xdr:row>
                <xdr:rowOff>12</xdr:rowOff>
              </xdr:to>
            </anchor>
          </commentPr>
        </mc:Choice>
        <mc:Fallback/>
      </mc:AlternateContent>
    </comment>
    <comment ref="BT1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Aerator inside miss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33</xdr:colOff>
                <xdr:row>15</xdr:row>
                <xdr:rowOff>16</xdr:rowOff>
              </xdr:from>
              <xdr:to>
                <xdr:col>74</xdr:col>
                <xdr:colOff>42</xdr:colOff>
                <xdr:row>18</xdr:row>
                <xdr:rowOff>12</xdr:rowOff>
              </xdr:to>
            </anchor>
          </commentPr>
        </mc:Choice>
        <mc:Fallback/>
      </mc:AlternateContent>
    </comment>
    <comment ref="BT6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aerator on exis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33</xdr:colOff>
                <xdr:row>58</xdr:row>
                <xdr:rowOff>16</xdr:rowOff>
              </xdr:from>
              <xdr:to>
                <xdr:col>74</xdr:col>
                <xdr:colOff>42</xdr:colOff>
                <xdr:row>61</xdr:row>
                <xdr:rowOff>12</xdr:rowOff>
              </xdr:to>
            </anchor>
          </commentPr>
        </mc:Choice>
        <mc:Fallback/>
      </mc:AlternateContent>
    </comment>
    <comment ref="BT8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Faulty existing aerator-erratic measur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33</xdr:colOff>
                <xdr:row>87</xdr:row>
                <xdr:rowOff>16</xdr:rowOff>
              </xdr:from>
              <xdr:to>
                <xdr:col>74</xdr:col>
                <xdr:colOff>42</xdr:colOff>
                <xdr:row>90</xdr:row>
                <xdr:rowOff>12</xdr:rowOff>
              </xdr:to>
            </anchor>
          </commentPr>
        </mc:Choice>
        <mc:Fallback/>
      </mc:AlternateContent>
    </comment>
    <comment ref="BT12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Did not have aerators in pl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33</xdr:colOff>
                <xdr:row>119</xdr:row>
                <xdr:rowOff>16</xdr:rowOff>
              </xdr:from>
              <xdr:to>
                <xdr:col>74</xdr:col>
                <xdr:colOff>42</xdr:colOff>
                <xdr:row>122</xdr:row>
                <xdr:rowOff>12</xdr:rowOff>
              </xdr:to>
            </anchor>
          </commentPr>
        </mc:Choice>
        <mc:Fallback/>
      </mc:AlternateContent>
    </comment>
    <comment ref="BU1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achieve 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30</xdr:colOff>
                <xdr:row>13</xdr:row>
                <xdr:rowOff>16</xdr:rowOff>
              </xdr:from>
              <xdr:to>
                <xdr:col>75</xdr:col>
                <xdr:colOff>16</xdr:colOff>
                <xdr:row>16</xdr:row>
                <xdr:rowOff>12</xdr:rowOff>
              </xdr:to>
            </anchor>
          </commentPr>
        </mc:Choice>
        <mc:Fallback/>
      </mc:AlternateContent>
    </comment>
    <comment ref="BU6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achieve 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30</xdr:colOff>
                <xdr:row>64</xdr:row>
                <xdr:rowOff>16</xdr:rowOff>
              </xdr:from>
              <xdr:to>
                <xdr:col>75</xdr:col>
                <xdr:colOff>16</xdr:colOff>
                <xdr:row>67</xdr:row>
                <xdr:rowOff>12</xdr:rowOff>
              </xdr:to>
            </anchor>
          </commentPr>
        </mc:Choice>
        <mc:Fallback/>
      </mc:AlternateContent>
    </comment>
    <comment ref="BU7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Temp set on vacation m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30</xdr:colOff>
                <xdr:row>74</xdr:row>
                <xdr:rowOff>16</xdr:rowOff>
              </xdr:from>
              <xdr:to>
                <xdr:col>75</xdr:col>
                <xdr:colOff>16</xdr:colOff>
                <xdr:row>77</xdr:row>
                <xdr:rowOff>12</xdr:rowOff>
              </xdr:to>
            </anchor>
          </commentPr>
        </mc:Choice>
        <mc:Fallback/>
      </mc:AlternateContent>
    </comment>
    <comment ref="BU9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igh temps at all rea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30</xdr:colOff>
                <xdr:row>91</xdr:row>
                <xdr:rowOff>16</xdr:rowOff>
              </xdr:from>
              <xdr:to>
                <xdr:col>75</xdr:col>
                <xdr:colOff>16</xdr:colOff>
                <xdr:row>94</xdr:row>
                <xdr:rowOff>12</xdr:rowOff>
              </xdr:to>
            </anchor>
          </commentPr>
        </mc:Choice>
        <mc:Fallback/>
      </mc:AlternateContent>
    </comment>
    <comment ref="BW2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 gave high minu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0</xdr:colOff>
                <xdr:row>19</xdr:row>
                <xdr:rowOff>16</xdr:rowOff>
              </xdr:from>
              <xdr:to>
                <xdr:col>77</xdr:col>
                <xdr:colOff>34</xdr:colOff>
                <xdr:row>22</xdr:row>
                <xdr:rowOff>12</xdr:rowOff>
              </xdr:to>
            </anchor>
          </commentPr>
        </mc:Choice>
        <mc:Fallback/>
      </mc:AlternateContent>
    </comment>
    <comment ref="BW2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ome not occup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0</xdr:colOff>
                <xdr:row>22</xdr:row>
                <xdr:rowOff>16</xdr:rowOff>
              </xdr:from>
              <xdr:to>
                <xdr:col>77</xdr:col>
                <xdr:colOff>59</xdr:colOff>
                <xdr:row>25</xdr:row>
                <xdr:rowOff>12</xdr:rowOff>
              </xdr:to>
            </anchor>
          </commentPr>
        </mc:Choice>
        <mc:Fallback/>
      </mc:AlternateContent>
    </comment>
    <comment ref="BW4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Cust gave high minu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0</xdr:colOff>
                <xdr:row>42</xdr:row>
                <xdr:rowOff>16</xdr:rowOff>
              </xdr:from>
              <xdr:to>
                <xdr:col>77</xdr:col>
                <xdr:colOff>34</xdr:colOff>
                <xdr:row>45</xdr:row>
                <xdr:rowOff>12</xdr:rowOff>
              </xdr:to>
            </anchor>
          </commentPr>
        </mc:Choice>
        <mc:Fallback/>
      </mc:AlternateContent>
    </comment>
    <comment ref="BX1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Aerator inside miss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98</xdr:colOff>
                <xdr:row>15</xdr:row>
                <xdr:rowOff>16</xdr:rowOff>
              </xdr:from>
              <xdr:to>
                <xdr:col>78</xdr:col>
                <xdr:colOff>18</xdr:colOff>
                <xdr:row>18</xdr:row>
                <xdr:rowOff>12</xdr:rowOff>
              </xdr:to>
            </anchor>
          </commentPr>
        </mc:Choice>
        <mc:Fallback/>
      </mc:AlternateContent>
    </comment>
    <comment ref="BX5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existing a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98</xdr:colOff>
                <xdr:row>52</xdr:row>
                <xdr:rowOff>16</xdr:rowOff>
              </xdr:from>
              <xdr:to>
                <xdr:col>78</xdr:col>
                <xdr:colOff>18</xdr:colOff>
                <xdr:row>55</xdr:row>
                <xdr:rowOff>12</xdr:rowOff>
              </xdr:to>
            </anchor>
          </commentPr>
        </mc:Choice>
        <mc:Fallback/>
      </mc:AlternateContent>
    </comment>
    <comment ref="BX5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Existing not equipped w/a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98</xdr:colOff>
                <xdr:row>57</xdr:row>
                <xdr:rowOff>16</xdr:rowOff>
              </xdr:from>
              <xdr:to>
                <xdr:col>78</xdr:col>
                <xdr:colOff>18</xdr:colOff>
                <xdr:row>60</xdr:row>
                <xdr:rowOff>12</xdr:rowOff>
              </xdr:to>
            </anchor>
          </commentPr>
        </mc:Choice>
        <mc:Fallback/>
      </mc:AlternateContent>
    </comment>
    <comment ref="BX6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aerators on exis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98</xdr:colOff>
                <xdr:row>58</xdr:row>
                <xdr:rowOff>16</xdr:rowOff>
              </xdr:from>
              <xdr:to>
                <xdr:col>78</xdr:col>
                <xdr:colOff>18</xdr:colOff>
                <xdr:row>61</xdr:row>
                <xdr:rowOff>12</xdr:rowOff>
              </xdr:to>
            </anchor>
          </commentPr>
        </mc:Choice>
        <mc:Fallback/>
      </mc:AlternateContent>
    </comment>
    <comment ref="BX12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igh gpm noted w/b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98</xdr:colOff>
                <xdr:row>120</xdr:row>
                <xdr:rowOff>16</xdr:rowOff>
              </xdr:from>
              <xdr:to>
                <xdr:col>78</xdr:col>
                <xdr:colOff>18</xdr:colOff>
                <xdr:row>123</xdr:row>
                <xdr:rowOff>12</xdr:rowOff>
              </xdr:to>
            </anchor>
          </commentPr>
        </mc:Choice>
        <mc:Fallback/>
      </mc:AlternateContent>
    </comment>
    <comment ref="BY1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achieve 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0</xdr:colOff>
                <xdr:row>13</xdr:row>
                <xdr:rowOff>16</xdr:rowOff>
              </xdr:from>
              <xdr:to>
                <xdr:col>79</xdr:col>
                <xdr:colOff>97</xdr:colOff>
                <xdr:row>16</xdr:row>
                <xdr:rowOff>12</xdr:rowOff>
              </xdr:to>
            </anchor>
          </commentPr>
        </mc:Choice>
        <mc:Fallback/>
      </mc:AlternateContent>
    </comment>
    <comment ref="BY6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achieve 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0</xdr:colOff>
                <xdr:row>64</xdr:row>
                <xdr:rowOff>16</xdr:rowOff>
              </xdr:from>
              <xdr:to>
                <xdr:col>79</xdr:col>
                <xdr:colOff>97</xdr:colOff>
                <xdr:row>67</xdr:row>
                <xdr:rowOff>12</xdr:rowOff>
              </xdr:to>
            </anchor>
          </commentPr>
        </mc:Choice>
        <mc:Fallback/>
      </mc:AlternateContent>
    </comment>
    <comment ref="BY7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Temp set on vacation m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0</xdr:colOff>
                <xdr:row>74</xdr:row>
                <xdr:rowOff>16</xdr:rowOff>
              </xdr:from>
              <xdr:to>
                <xdr:col>79</xdr:col>
                <xdr:colOff>97</xdr:colOff>
                <xdr:row>77</xdr:row>
                <xdr:rowOff>12</xdr:rowOff>
              </xdr:to>
            </anchor>
          </commentPr>
        </mc:Choice>
        <mc:Fallback/>
      </mc:AlternateContent>
    </comment>
    <comment ref="BZ1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Aerator inside miss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50</xdr:colOff>
                <xdr:row>15</xdr:row>
                <xdr:rowOff>16</xdr:rowOff>
              </xdr:from>
              <xdr:to>
                <xdr:col>80</xdr:col>
                <xdr:colOff>10</xdr:colOff>
                <xdr:row>18</xdr:row>
                <xdr:rowOff>12</xdr:rowOff>
              </xdr:to>
            </anchor>
          </commentPr>
        </mc:Choice>
        <mc:Fallback/>
      </mc:AlternateContent>
    </comment>
    <comment ref="BZ2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ome not occup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50</xdr:colOff>
                <xdr:row>22</xdr:row>
                <xdr:rowOff>16</xdr:rowOff>
              </xdr:from>
              <xdr:to>
                <xdr:col>81</xdr:col>
                <xdr:colOff>21</xdr:colOff>
                <xdr:row>25</xdr:row>
                <xdr:rowOff>12</xdr:rowOff>
              </xdr:to>
            </anchor>
          </commentPr>
        </mc:Choice>
        <mc:Fallback/>
      </mc:AlternateContent>
    </comment>
    <comment ref="BZ5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Existing not equipped w/a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50</xdr:colOff>
                <xdr:row>57</xdr:row>
                <xdr:rowOff>16</xdr:rowOff>
              </xdr:from>
              <xdr:to>
                <xdr:col>80</xdr:col>
                <xdr:colOff>10</xdr:colOff>
                <xdr:row>60</xdr:row>
                <xdr:rowOff>12</xdr:rowOff>
              </xdr:to>
            </anchor>
          </commentPr>
        </mc:Choice>
        <mc:Fallback/>
      </mc:AlternateContent>
    </comment>
    <comment ref="BZ6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aerators on exis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50</xdr:colOff>
                <xdr:row>58</xdr:row>
                <xdr:rowOff>16</xdr:rowOff>
              </xdr:from>
              <xdr:to>
                <xdr:col>80</xdr:col>
                <xdr:colOff>10</xdr:colOff>
                <xdr:row>61</xdr:row>
                <xdr:rowOff>12</xdr:rowOff>
              </xdr:to>
            </anchor>
          </commentPr>
        </mc:Choice>
        <mc:Fallback/>
      </mc:AlternateContent>
    </comment>
    <comment ref="BZ12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igh gpm noted w/b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50</xdr:colOff>
                <xdr:row>120</xdr:row>
                <xdr:rowOff>16</xdr:rowOff>
              </xdr:from>
              <xdr:to>
                <xdr:col>80</xdr:col>
                <xdr:colOff>10</xdr:colOff>
                <xdr:row>123</xdr:row>
                <xdr:rowOff>12</xdr:rowOff>
              </xdr:to>
            </anchor>
          </commentPr>
        </mc:Choice>
        <mc:Fallback/>
      </mc:AlternateContent>
    </comment>
    <comment ref="CB2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Home not occup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88</xdr:colOff>
                <xdr:row>22</xdr:row>
                <xdr:rowOff>16</xdr:rowOff>
              </xdr:from>
              <xdr:to>
                <xdr:col>82</xdr:col>
                <xdr:colOff>68</xdr:colOff>
                <xdr:row>25</xdr:row>
                <xdr:rowOff>12</xdr:rowOff>
              </xdr:to>
            </anchor>
          </commentPr>
        </mc:Choice>
        <mc:Fallback/>
      </mc:AlternateContent>
    </comment>
    <comment ref="CB4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88</xdr:colOff>
                <xdr:row>43</xdr:row>
                <xdr:rowOff>16</xdr:rowOff>
              </xdr:from>
              <xdr:to>
                <xdr:col>82</xdr:col>
                <xdr:colOff>34</xdr:colOff>
                <xdr:row>46</xdr:row>
                <xdr:rowOff>12</xdr:rowOff>
              </xdr:to>
            </anchor>
          </commentPr>
        </mc:Choice>
        <mc:Fallback/>
      </mc:AlternateContent>
    </comment>
    <comment ref="CB4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88</xdr:colOff>
                <xdr:row>44</xdr:row>
                <xdr:rowOff>16</xdr:rowOff>
              </xdr:from>
              <xdr:to>
                <xdr:col>82</xdr:col>
                <xdr:colOff>34</xdr:colOff>
                <xdr:row>47</xdr:row>
                <xdr:rowOff>12</xdr:rowOff>
              </xdr:to>
            </anchor>
          </commentPr>
        </mc:Choice>
        <mc:Fallback/>
      </mc:AlternateContent>
    </comment>
    <comment ref="CB4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88</xdr:colOff>
                <xdr:row>45</xdr:row>
                <xdr:rowOff>16</xdr:rowOff>
              </xdr:from>
              <xdr:to>
                <xdr:col>82</xdr:col>
                <xdr:colOff>34</xdr:colOff>
                <xdr:row>48</xdr:row>
                <xdr:rowOff>12</xdr:rowOff>
              </xdr:to>
            </anchor>
          </commentPr>
        </mc:Choice>
        <mc:Fallback/>
      </mc:AlternateContent>
    </comment>
    <comment ref="CB4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88</xdr:colOff>
                <xdr:row>46</xdr:row>
                <xdr:rowOff>16</xdr:rowOff>
              </xdr:from>
              <xdr:to>
                <xdr:col>82</xdr:col>
                <xdr:colOff>34</xdr:colOff>
                <xdr:row>49</xdr:row>
                <xdr:rowOff>12</xdr:rowOff>
              </xdr:to>
            </anchor>
          </commentPr>
        </mc:Choice>
        <mc:Fallback/>
      </mc:AlternateContent>
    </comment>
    <comment ref="CB4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88</xdr:colOff>
                <xdr:row>47</xdr:row>
                <xdr:rowOff>16</xdr:rowOff>
              </xdr:from>
              <xdr:to>
                <xdr:col>82</xdr:col>
                <xdr:colOff>34</xdr:colOff>
                <xdr:row>50</xdr:row>
                <xdr:rowOff>12</xdr:rowOff>
              </xdr:to>
            </anchor>
          </commentPr>
        </mc:Choice>
        <mc:Fallback/>
      </mc:AlternateContent>
    </comment>
    <comment ref="CB5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88</xdr:colOff>
                <xdr:row>48</xdr:row>
                <xdr:rowOff>16</xdr:rowOff>
              </xdr:from>
              <xdr:to>
                <xdr:col>82</xdr:col>
                <xdr:colOff>34</xdr:colOff>
                <xdr:row>51</xdr:row>
                <xdr:rowOff>12</xdr:rowOff>
              </xdr:to>
            </anchor>
          </commentPr>
        </mc:Choice>
        <mc:Fallback/>
      </mc:AlternateContent>
    </comment>
    <comment ref="CB5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88</xdr:colOff>
                <xdr:row>49</xdr:row>
                <xdr:rowOff>16</xdr:rowOff>
              </xdr:from>
              <xdr:to>
                <xdr:col>82</xdr:col>
                <xdr:colOff>34</xdr:colOff>
                <xdr:row>52</xdr:row>
                <xdr:rowOff>12</xdr:rowOff>
              </xdr:to>
            </anchor>
          </commentPr>
        </mc:Choice>
        <mc:Fallback/>
      </mc:AlternateContent>
    </comment>
    <comment ref="CB5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88</xdr:colOff>
                <xdr:row>50</xdr:row>
                <xdr:rowOff>16</xdr:rowOff>
              </xdr:from>
              <xdr:to>
                <xdr:col>82</xdr:col>
                <xdr:colOff>34</xdr:colOff>
                <xdr:row>53</xdr:row>
                <xdr:rowOff>12</xdr:rowOff>
              </xdr:to>
            </anchor>
          </commentPr>
        </mc:Choice>
        <mc:Fallback/>
      </mc:AlternateContent>
    </comment>
    <comment ref="CB5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88</xdr:colOff>
                <xdr:row>51</xdr:row>
                <xdr:rowOff>16</xdr:rowOff>
              </xdr:from>
              <xdr:to>
                <xdr:col>82</xdr:col>
                <xdr:colOff>34</xdr:colOff>
                <xdr:row>54</xdr:row>
                <xdr:rowOff>12</xdr:rowOff>
              </xdr:to>
            </anchor>
          </commentPr>
        </mc:Choice>
        <mc:Fallback/>
      </mc:AlternateContent>
    </comment>
    <comment ref="CB5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88</xdr:colOff>
                <xdr:row>52</xdr:row>
                <xdr:rowOff>16</xdr:rowOff>
              </xdr:from>
              <xdr:to>
                <xdr:col>82</xdr:col>
                <xdr:colOff>34</xdr:colOff>
                <xdr:row>55</xdr:row>
                <xdr:rowOff>12</xdr:rowOff>
              </xdr:to>
            </anchor>
          </commentPr>
        </mc:Choice>
        <mc:Fallback/>
      </mc:AlternateContent>
    </comment>
    <comment ref="CB5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88</xdr:colOff>
                <xdr:row>53</xdr:row>
                <xdr:rowOff>16</xdr:rowOff>
              </xdr:from>
              <xdr:to>
                <xdr:col>82</xdr:col>
                <xdr:colOff>34</xdr:colOff>
                <xdr:row>56</xdr:row>
                <xdr:rowOff>12</xdr:rowOff>
              </xdr:to>
            </anchor>
          </commentPr>
        </mc:Choice>
        <mc:Fallback/>
      </mc:AlternateContent>
    </comment>
    <comment ref="CB5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88</xdr:colOff>
                <xdr:row>54</xdr:row>
                <xdr:rowOff>16</xdr:rowOff>
              </xdr:from>
              <xdr:to>
                <xdr:col>82</xdr:col>
                <xdr:colOff>34</xdr:colOff>
                <xdr:row>57</xdr:row>
                <xdr:rowOff>12</xdr:rowOff>
              </xdr:to>
            </anchor>
          </commentPr>
        </mc:Choice>
        <mc:Fallback/>
      </mc:AlternateContent>
    </comment>
    <comment ref="CB8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88</xdr:colOff>
                <xdr:row>85</xdr:row>
                <xdr:rowOff>16</xdr:rowOff>
              </xdr:from>
              <xdr:to>
                <xdr:col>82</xdr:col>
                <xdr:colOff>34</xdr:colOff>
                <xdr:row>88</xdr:row>
                <xdr:rowOff>12</xdr:rowOff>
              </xdr:to>
            </anchor>
          </commentPr>
        </mc:Choice>
        <mc:Fallback/>
      </mc:AlternateContent>
    </comment>
    <comment ref="CB8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88</xdr:colOff>
                <xdr:row>86</xdr:row>
                <xdr:rowOff>16</xdr:rowOff>
              </xdr:from>
              <xdr:to>
                <xdr:col>82</xdr:col>
                <xdr:colOff>34</xdr:colOff>
                <xdr:row>89</xdr:row>
                <xdr:rowOff>12</xdr:rowOff>
              </xdr:to>
            </anchor>
          </commentPr>
        </mc:Choice>
        <mc:Fallback/>
      </mc:AlternateContent>
    </comment>
    <comment ref="CB8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88</xdr:colOff>
                <xdr:row>87</xdr:row>
                <xdr:rowOff>16</xdr:rowOff>
              </xdr:from>
              <xdr:to>
                <xdr:col>82</xdr:col>
                <xdr:colOff>34</xdr:colOff>
                <xdr:row>90</xdr:row>
                <xdr:rowOff>12</xdr:rowOff>
              </xdr:to>
            </anchor>
          </commentPr>
        </mc:Choice>
        <mc:Fallback/>
      </mc:AlternateContent>
    </comment>
    <comment ref="CB9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88</xdr:colOff>
                <xdr:row>88</xdr:row>
                <xdr:rowOff>16</xdr:rowOff>
              </xdr:from>
              <xdr:to>
                <xdr:col>82</xdr:col>
                <xdr:colOff>34</xdr:colOff>
                <xdr:row>91</xdr:row>
                <xdr:rowOff>12</xdr:rowOff>
              </xdr:to>
            </anchor>
          </commentPr>
        </mc:Choice>
        <mc:Fallback/>
      </mc:AlternateContent>
    </comment>
    <comment ref="CB9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88</xdr:colOff>
                <xdr:row>89</xdr:row>
                <xdr:rowOff>16</xdr:rowOff>
              </xdr:from>
              <xdr:to>
                <xdr:col>82</xdr:col>
                <xdr:colOff>34</xdr:colOff>
                <xdr:row>92</xdr:row>
                <xdr:rowOff>12</xdr:rowOff>
              </xdr:to>
            </anchor>
          </commentPr>
        </mc:Choice>
        <mc:Fallback/>
      </mc:AlternateContent>
    </comment>
    <comment ref="CB9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88</xdr:colOff>
                <xdr:row>90</xdr:row>
                <xdr:rowOff>16</xdr:rowOff>
              </xdr:from>
              <xdr:to>
                <xdr:col>82</xdr:col>
                <xdr:colOff>34</xdr:colOff>
                <xdr:row>93</xdr:row>
                <xdr:rowOff>12</xdr:rowOff>
              </xdr:to>
            </anchor>
          </commentPr>
        </mc:Choice>
        <mc:Fallback/>
      </mc:AlternateContent>
    </comment>
    <comment ref="CB9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88</xdr:colOff>
                <xdr:row>91</xdr:row>
                <xdr:rowOff>16</xdr:rowOff>
              </xdr:from>
              <xdr:to>
                <xdr:col>82</xdr:col>
                <xdr:colOff>34</xdr:colOff>
                <xdr:row>94</xdr:row>
                <xdr:rowOff>12</xdr:rowOff>
              </xdr:to>
            </anchor>
          </commentPr>
        </mc:Choice>
        <mc:Fallback/>
      </mc:AlternateContent>
    </comment>
    <comment ref="CB9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88</xdr:colOff>
                <xdr:row>92</xdr:row>
                <xdr:rowOff>16</xdr:rowOff>
              </xdr:from>
              <xdr:to>
                <xdr:col>82</xdr:col>
                <xdr:colOff>34</xdr:colOff>
                <xdr:row>95</xdr:row>
                <xdr:rowOff>12</xdr:rowOff>
              </xdr:to>
            </anchor>
          </commentPr>
        </mc:Choice>
        <mc:Fallback/>
      </mc:AlternateContent>
    </comment>
    <comment ref="CB10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Slight increase in gpm with new a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88</xdr:colOff>
                <xdr:row>101</xdr:row>
                <xdr:rowOff>16</xdr:rowOff>
              </xdr:from>
              <xdr:to>
                <xdr:col>82</xdr:col>
                <xdr:colOff>68</xdr:colOff>
                <xdr:row>104</xdr:row>
                <xdr:rowOff>12</xdr:rowOff>
              </xdr:to>
            </anchor>
          </commentPr>
        </mc:Choice>
        <mc:Fallback/>
      </mc:AlternateContent>
    </comment>
    <comment ref="CB11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88</xdr:colOff>
                <xdr:row>115</xdr:row>
                <xdr:rowOff>16</xdr:rowOff>
              </xdr:from>
              <xdr:to>
                <xdr:col>82</xdr:col>
                <xdr:colOff>34</xdr:colOff>
                <xdr:row>118</xdr:row>
                <xdr:rowOff>12</xdr:rowOff>
              </xdr:to>
            </anchor>
          </commentPr>
        </mc:Choice>
        <mc:Fallback/>
      </mc:AlternateContent>
    </comment>
    <comment ref="CB11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88</xdr:colOff>
                <xdr:row>116</xdr:row>
                <xdr:rowOff>16</xdr:rowOff>
              </xdr:from>
              <xdr:to>
                <xdr:col>82</xdr:col>
                <xdr:colOff>34</xdr:colOff>
                <xdr:row>119</xdr:row>
                <xdr:rowOff>12</xdr:rowOff>
              </xdr:to>
            </anchor>
          </commentPr>
        </mc:Choice>
        <mc:Fallback/>
      </mc:AlternateContent>
    </comment>
    <comment ref="CB18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88</xdr:colOff>
                <xdr:row>185</xdr:row>
                <xdr:rowOff>16</xdr:rowOff>
              </xdr:from>
              <xdr:to>
                <xdr:col>82</xdr:col>
                <xdr:colOff>34</xdr:colOff>
                <xdr:row>188</xdr:row>
                <xdr:rowOff>12</xdr:rowOff>
              </xdr:to>
            </anchor>
          </commentPr>
        </mc:Choice>
        <mc:Fallback/>
      </mc:AlternateContent>
    </comment>
    <comment ref="CB18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88</xdr:colOff>
                <xdr:row>186</xdr:row>
                <xdr:rowOff>16</xdr:rowOff>
              </xdr:from>
              <xdr:to>
                <xdr:col>82</xdr:col>
                <xdr:colOff>34</xdr:colOff>
                <xdr:row>189</xdr:row>
                <xdr:rowOff>12</xdr:rowOff>
              </xdr:to>
            </anchor>
          </commentPr>
        </mc:Choice>
        <mc:Fallback/>
      </mc:AlternateContent>
    </comment>
    <comment ref="CB18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88</xdr:colOff>
                <xdr:row>187</xdr:row>
                <xdr:rowOff>16</xdr:rowOff>
              </xdr:from>
              <xdr:to>
                <xdr:col>82</xdr:col>
                <xdr:colOff>34</xdr:colOff>
                <xdr:row>190</xdr:row>
                <xdr:rowOff>12</xdr:rowOff>
              </xdr:to>
            </anchor>
          </commentPr>
        </mc:Choice>
        <mc:Fallback/>
      </mc:AlternateContent>
    </comment>
    <comment ref="CB19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88</xdr:colOff>
                <xdr:row>188</xdr:row>
                <xdr:rowOff>16</xdr:rowOff>
              </xdr:from>
              <xdr:to>
                <xdr:col>82</xdr:col>
                <xdr:colOff>34</xdr:colOff>
                <xdr:row>191</xdr:row>
                <xdr:rowOff>12</xdr:rowOff>
              </xdr:to>
            </anchor>
          </commentPr>
        </mc:Choice>
        <mc:Fallback/>
      </mc:AlternateContent>
    </comment>
    <comment ref="CB19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88</xdr:colOff>
                <xdr:row>189</xdr:row>
                <xdr:rowOff>16</xdr:rowOff>
              </xdr:from>
              <xdr:to>
                <xdr:col>82</xdr:col>
                <xdr:colOff>34</xdr:colOff>
                <xdr:row>192</xdr:row>
                <xdr:rowOff>12</xdr:rowOff>
              </xdr:to>
            </anchor>
          </commentPr>
        </mc:Choice>
        <mc:Fallback/>
      </mc:AlternateContent>
    </comment>
    <comment ref="CB19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88</xdr:colOff>
                <xdr:row>190</xdr:row>
                <xdr:rowOff>16</xdr:rowOff>
              </xdr:from>
              <xdr:to>
                <xdr:col>82</xdr:col>
                <xdr:colOff>34</xdr:colOff>
                <xdr:row>193</xdr:row>
                <xdr:rowOff>12</xdr:rowOff>
              </xdr:to>
            </anchor>
          </commentPr>
        </mc:Choice>
        <mc:Fallback/>
      </mc:AlternateContent>
    </comment>
    <comment ref="CB19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88</xdr:colOff>
                <xdr:row>191</xdr:row>
                <xdr:rowOff>16</xdr:rowOff>
              </xdr:from>
              <xdr:to>
                <xdr:col>82</xdr:col>
                <xdr:colOff>34</xdr:colOff>
                <xdr:row>194</xdr:row>
                <xdr:rowOff>12</xdr:rowOff>
              </xdr:to>
            </anchor>
          </commentPr>
        </mc:Choice>
        <mc:Fallback/>
      </mc:AlternateContent>
    </comment>
    <comment ref="CB19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88</xdr:colOff>
                <xdr:row>192</xdr:row>
                <xdr:rowOff>16</xdr:rowOff>
              </xdr:from>
              <xdr:to>
                <xdr:col>82</xdr:col>
                <xdr:colOff>34</xdr:colOff>
                <xdr:row>195</xdr:row>
                <xdr:rowOff>12</xdr:rowOff>
              </xdr:to>
            </anchor>
          </commentPr>
        </mc:Choice>
        <mc:Fallback/>
      </mc:AlternateContent>
    </comment>
    <comment ref="CB19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88</xdr:colOff>
                <xdr:row>193</xdr:row>
                <xdr:rowOff>16</xdr:rowOff>
              </xdr:from>
              <xdr:to>
                <xdr:col>82</xdr:col>
                <xdr:colOff>34</xdr:colOff>
                <xdr:row>196</xdr:row>
                <xdr:rowOff>12</xdr:rowOff>
              </xdr:to>
            </anchor>
          </commentPr>
        </mc:Choice>
        <mc:Fallback/>
      </mc:AlternateContent>
    </comment>
    <comment ref="CB25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No change from pre g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88</xdr:colOff>
                <xdr:row>248</xdr:row>
                <xdr:rowOff>16</xdr:rowOff>
              </xdr:from>
              <xdr:to>
                <xdr:col>82</xdr:col>
                <xdr:colOff>34</xdr:colOff>
                <xdr:row>251</xdr:row>
                <xdr:rowOff>12</xdr:rowOff>
              </xdr:to>
            </anchor>
          </commentPr>
        </mc:Choice>
        <mc:Fallback/>
      </mc:AlternateContent>
    </comment>
    <comment ref="CD4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72</xdr:colOff>
                <xdr:row>43</xdr:row>
                <xdr:rowOff>16</xdr:rowOff>
              </xdr:from>
              <xdr:to>
                <xdr:col>83</xdr:col>
                <xdr:colOff>9</xdr:colOff>
                <xdr:row>46</xdr:row>
                <xdr:rowOff>12</xdr:rowOff>
              </xdr:to>
            </anchor>
          </commentPr>
        </mc:Choice>
        <mc:Fallback/>
      </mc:AlternateContent>
    </comment>
    <comment ref="CD4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72</xdr:colOff>
                <xdr:row>44</xdr:row>
                <xdr:rowOff>16</xdr:rowOff>
              </xdr:from>
              <xdr:to>
                <xdr:col>83</xdr:col>
                <xdr:colOff>9</xdr:colOff>
                <xdr:row>47</xdr:row>
                <xdr:rowOff>12</xdr:rowOff>
              </xdr:to>
            </anchor>
          </commentPr>
        </mc:Choice>
        <mc:Fallback/>
      </mc:AlternateContent>
    </comment>
    <comment ref="CD4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72</xdr:colOff>
                <xdr:row>45</xdr:row>
                <xdr:rowOff>16</xdr:rowOff>
              </xdr:from>
              <xdr:to>
                <xdr:col>83</xdr:col>
                <xdr:colOff>9</xdr:colOff>
                <xdr:row>48</xdr:row>
                <xdr:rowOff>12</xdr:rowOff>
              </xdr:to>
            </anchor>
          </commentPr>
        </mc:Choice>
        <mc:Fallback/>
      </mc:AlternateContent>
    </comment>
    <comment ref="CD4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72</xdr:colOff>
                <xdr:row>46</xdr:row>
                <xdr:rowOff>16</xdr:rowOff>
              </xdr:from>
              <xdr:to>
                <xdr:col>83</xdr:col>
                <xdr:colOff>9</xdr:colOff>
                <xdr:row>49</xdr:row>
                <xdr:rowOff>12</xdr:rowOff>
              </xdr:to>
            </anchor>
          </commentPr>
        </mc:Choice>
        <mc:Fallback/>
      </mc:AlternateContent>
    </comment>
    <comment ref="CD4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72</xdr:colOff>
                <xdr:row>47</xdr:row>
                <xdr:rowOff>16</xdr:rowOff>
              </xdr:from>
              <xdr:to>
                <xdr:col>83</xdr:col>
                <xdr:colOff>9</xdr:colOff>
                <xdr:row>50</xdr:row>
                <xdr:rowOff>12</xdr:rowOff>
              </xdr:to>
            </anchor>
          </commentPr>
        </mc:Choice>
        <mc:Fallback/>
      </mc:AlternateContent>
    </comment>
    <comment ref="CD5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72</xdr:colOff>
                <xdr:row>48</xdr:row>
                <xdr:rowOff>16</xdr:rowOff>
              </xdr:from>
              <xdr:to>
                <xdr:col>83</xdr:col>
                <xdr:colOff>9</xdr:colOff>
                <xdr:row>51</xdr:row>
                <xdr:rowOff>12</xdr:rowOff>
              </xdr:to>
            </anchor>
          </commentPr>
        </mc:Choice>
        <mc:Fallback/>
      </mc:AlternateContent>
    </comment>
    <comment ref="CD5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72</xdr:colOff>
                <xdr:row>49</xdr:row>
                <xdr:rowOff>16</xdr:rowOff>
              </xdr:from>
              <xdr:to>
                <xdr:col>83</xdr:col>
                <xdr:colOff>9</xdr:colOff>
                <xdr:row>52</xdr:row>
                <xdr:rowOff>12</xdr:rowOff>
              </xdr:to>
            </anchor>
          </commentPr>
        </mc:Choice>
        <mc:Fallback/>
      </mc:AlternateContent>
    </comment>
    <comment ref="CD5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72</xdr:colOff>
                <xdr:row>50</xdr:row>
                <xdr:rowOff>16</xdr:rowOff>
              </xdr:from>
              <xdr:to>
                <xdr:col>83</xdr:col>
                <xdr:colOff>9</xdr:colOff>
                <xdr:row>53</xdr:row>
                <xdr:rowOff>12</xdr:rowOff>
              </xdr:to>
            </anchor>
          </commentPr>
        </mc:Choice>
        <mc:Fallback/>
      </mc:AlternateContent>
    </comment>
    <comment ref="CD5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72</xdr:colOff>
                <xdr:row>51</xdr:row>
                <xdr:rowOff>16</xdr:rowOff>
              </xdr:from>
              <xdr:to>
                <xdr:col>83</xdr:col>
                <xdr:colOff>9</xdr:colOff>
                <xdr:row>54</xdr:row>
                <xdr:rowOff>12</xdr:rowOff>
              </xdr:to>
            </anchor>
          </commentPr>
        </mc:Choice>
        <mc:Fallback/>
      </mc:AlternateContent>
    </comment>
    <comment ref="CD5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72</xdr:colOff>
                <xdr:row>52</xdr:row>
                <xdr:rowOff>16</xdr:rowOff>
              </xdr:from>
              <xdr:to>
                <xdr:col>83</xdr:col>
                <xdr:colOff>9</xdr:colOff>
                <xdr:row>55</xdr:row>
                <xdr:rowOff>12</xdr:rowOff>
              </xdr:to>
            </anchor>
          </commentPr>
        </mc:Choice>
        <mc:Fallback/>
      </mc:AlternateContent>
    </comment>
    <comment ref="CD5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72</xdr:colOff>
                <xdr:row>53</xdr:row>
                <xdr:rowOff>16</xdr:rowOff>
              </xdr:from>
              <xdr:to>
                <xdr:col>83</xdr:col>
                <xdr:colOff>9</xdr:colOff>
                <xdr:row>56</xdr:row>
                <xdr:rowOff>12</xdr:rowOff>
              </xdr:to>
            </anchor>
          </commentPr>
        </mc:Choice>
        <mc:Fallback/>
      </mc:AlternateContent>
    </comment>
    <comment ref="CD5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72</xdr:colOff>
                <xdr:row>54</xdr:row>
                <xdr:rowOff>16</xdr:rowOff>
              </xdr:from>
              <xdr:to>
                <xdr:col>83</xdr:col>
                <xdr:colOff>9</xdr:colOff>
                <xdr:row>57</xdr:row>
                <xdr:rowOff>12</xdr:rowOff>
              </xdr:to>
            </anchor>
          </commentPr>
        </mc:Choice>
        <mc:Fallback/>
      </mc:AlternateContent>
    </comment>
    <comment ref="CD8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72</xdr:colOff>
                <xdr:row>85</xdr:row>
                <xdr:rowOff>16</xdr:rowOff>
              </xdr:from>
              <xdr:to>
                <xdr:col>83</xdr:col>
                <xdr:colOff>9</xdr:colOff>
                <xdr:row>88</xdr:row>
                <xdr:rowOff>12</xdr:rowOff>
              </xdr:to>
            </anchor>
          </commentPr>
        </mc:Choice>
        <mc:Fallback/>
      </mc:AlternateContent>
    </comment>
    <comment ref="CD8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72</xdr:colOff>
                <xdr:row>86</xdr:row>
                <xdr:rowOff>16</xdr:rowOff>
              </xdr:from>
              <xdr:to>
                <xdr:col>83</xdr:col>
                <xdr:colOff>9</xdr:colOff>
                <xdr:row>89</xdr:row>
                <xdr:rowOff>12</xdr:rowOff>
              </xdr:to>
            </anchor>
          </commentPr>
        </mc:Choice>
        <mc:Fallback/>
      </mc:AlternateContent>
    </comment>
    <comment ref="CD89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72</xdr:colOff>
                <xdr:row>87</xdr:row>
                <xdr:rowOff>16</xdr:rowOff>
              </xdr:from>
              <xdr:to>
                <xdr:col>83</xdr:col>
                <xdr:colOff>9</xdr:colOff>
                <xdr:row>90</xdr:row>
                <xdr:rowOff>12</xdr:rowOff>
              </xdr:to>
            </anchor>
          </commentPr>
        </mc:Choice>
        <mc:Fallback/>
      </mc:AlternateContent>
    </comment>
    <comment ref="CD90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72</xdr:colOff>
                <xdr:row>88</xdr:row>
                <xdr:rowOff>16</xdr:rowOff>
              </xdr:from>
              <xdr:to>
                <xdr:col>83</xdr:col>
                <xdr:colOff>9</xdr:colOff>
                <xdr:row>91</xdr:row>
                <xdr:rowOff>12</xdr:rowOff>
              </xdr:to>
            </anchor>
          </commentPr>
        </mc:Choice>
        <mc:Fallback/>
      </mc:AlternateContent>
    </comment>
    <comment ref="CD91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72</xdr:colOff>
                <xdr:row>89</xdr:row>
                <xdr:rowOff>16</xdr:rowOff>
              </xdr:from>
              <xdr:to>
                <xdr:col>83</xdr:col>
                <xdr:colOff>9</xdr:colOff>
                <xdr:row>92</xdr:row>
                <xdr:rowOff>12</xdr:rowOff>
              </xdr:to>
            </anchor>
          </commentPr>
        </mc:Choice>
        <mc:Fallback/>
      </mc:AlternateContent>
    </comment>
    <comment ref="CD92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72</xdr:colOff>
                <xdr:row>90</xdr:row>
                <xdr:rowOff>16</xdr:rowOff>
              </xdr:from>
              <xdr:to>
                <xdr:col>83</xdr:col>
                <xdr:colOff>9</xdr:colOff>
                <xdr:row>93</xdr:row>
                <xdr:rowOff>12</xdr:rowOff>
              </xdr:to>
            </anchor>
          </commentPr>
        </mc:Choice>
        <mc:Fallback/>
      </mc:AlternateContent>
    </comment>
    <comment ref="CD93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72</xdr:colOff>
                <xdr:row>91</xdr:row>
                <xdr:rowOff>16</xdr:rowOff>
              </xdr:from>
              <xdr:to>
                <xdr:col>83</xdr:col>
                <xdr:colOff>9</xdr:colOff>
                <xdr:row>94</xdr:row>
                <xdr:rowOff>12</xdr:rowOff>
              </xdr:to>
            </anchor>
          </commentPr>
        </mc:Choice>
        <mc:Fallback/>
      </mc:AlternateContent>
    </comment>
    <comment ref="CD94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72</xdr:colOff>
                <xdr:row>92</xdr:row>
                <xdr:rowOff>16</xdr:rowOff>
              </xdr:from>
              <xdr:to>
                <xdr:col>83</xdr:col>
                <xdr:colOff>9</xdr:colOff>
                <xdr:row>95</xdr:row>
                <xdr:rowOff>12</xdr:rowOff>
              </xdr:to>
            </anchor>
          </commentPr>
        </mc:Choice>
        <mc:Fallback/>
      </mc:AlternateContent>
    </comment>
    <comment ref="CD117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72</xdr:colOff>
                <xdr:row>115</xdr:row>
                <xdr:rowOff>16</xdr:rowOff>
              </xdr:from>
              <xdr:to>
                <xdr:col>83</xdr:col>
                <xdr:colOff>9</xdr:colOff>
                <xdr:row>118</xdr:row>
                <xdr:rowOff>12</xdr:rowOff>
              </xdr:to>
            </anchor>
          </commentPr>
        </mc:Choice>
        <mc:Fallback/>
      </mc:AlternateContent>
    </comment>
    <comment ref="CD118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Verified w/te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72</xdr:colOff>
                <xdr:row>116</xdr:row>
                <xdr:rowOff>16</xdr:rowOff>
              </xdr:from>
              <xdr:to>
                <xdr:col>83</xdr:col>
                <xdr:colOff>9</xdr:colOff>
                <xdr:row>119</xdr:row>
                <xdr:rowOff>12</xdr:rowOff>
              </xdr:to>
            </anchor>
          </commentPr>
        </mc:Choice>
        <mc:Fallback/>
      </mc:AlternateContent>
    </comment>
    <comment ref="CE15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achieve 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25</xdr:colOff>
                <xdr:row>13</xdr:row>
                <xdr:rowOff>16</xdr:rowOff>
              </xdr:from>
              <xdr:to>
                <xdr:col>86</xdr:col>
                <xdr:colOff>88</xdr:colOff>
                <xdr:row>16</xdr:row>
                <xdr:rowOff>12</xdr:rowOff>
              </xdr:to>
            </anchor>
          </commentPr>
        </mc:Choice>
        <mc:Fallback/>
      </mc:AlternateContent>
    </comment>
    <comment ref="CE6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Unable to achieve 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25</xdr:colOff>
                <xdr:row>64</xdr:row>
                <xdr:rowOff>16</xdr:rowOff>
              </xdr:from>
              <xdr:to>
                <xdr:col>86</xdr:col>
                <xdr:colOff>88</xdr:colOff>
                <xdr:row>67</xdr:row>
                <xdr:rowOff>12</xdr:rowOff>
              </xdr:to>
            </anchor>
          </commentPr>
        </mc:Choice>
        <mc:Fallback/>
      </mc:AlternateContent>
    </comment>
    <comment ref="CE76" authorId="0">
      <text>
        <r>
          <rPr>
            <b val="true"/>
            <sz val="8"/>
            <color rgb="FF000000"/>
            <rFont val="Tahoma"/>
            <family val="2"/>
          </rPr>
          <t xml:space="preserve">Vic Sanchez:
</t>
        </r>
        <r>
          <rPr>
            <sz val="8"/>
            <color rgb="FF000000"/>
            <rFont val="Tahoma"/>
            <family val="2"/>
          </rPr>
          <t xml:space="preserve">Temp set on vacation m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25</xdr:colOff>
                <xdr:row>74</xdr:row>
                <xdr:rowOff>16</xdr:rowOff>
              </xdr:from>
              <xdr:to>
                <xdr:col>86</xdr:col>
                <xdr:colOff>88</xdr:colOff>
                <xdr:row>7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51" uniqueCount="2460">
  <si>
    <t xml:space="preserve">SH</t>
  </si>
  <si>
    <t xml:space="preserve">Kit</t>
  </si>
  <si>
    <t xml:space="preserve">Lav</t>
  </si>
  <si>
    <t xml:space="preserve">Installed Savings</t>
  </si>
  <si>
    <t xml:space="preserve">Mail Install Rate</t>
  </si>
  <si>
    <t xml:space="preserve">Mail Install Savings</t>
  </si>
  <si>
    <t xml:space="preserve">Units per Kit</t>
  </si>
  <si>
    <t xml:space="preserve">&lt;Savings per Kit</t>
  </si>
  <si>
    <t xml:space="preserve">SCG Master Data Collection Results</t>
  </si>
  <si>
    <t xml:space="preserve">Shower Baseline</t>
  </si>
  <si>
    <t xml:space="preserve">Shower Operational Information</t>
  </si>
  <si>
    <t xml:space="preserve">Kitchen Sink Baseline</t>
  </si>
  <si>
    <t xml:space="preserve">Kitchen Sink Operational Information</t>
  </si>
  <si>
    <t xml:space="preserve">Lav Baseline</t>
  </si>
  <si>
    <t xml:space="preserve">Lav Operational Information</t>
  </si>
  <si>
    <t xml:space="preserve">Showerheads</t>
  </si>
  <si>
    <t xml:space="preserve">Kitchen Sink Valves</t>
  </si>
  <si>
    <t xml:space="preserve">Lav Sink Valves</t>
  </si>
  <si>
    <t xml:space="preserve">General Information</t>
  </si>
  <si>
    <t xml:space="preserve">Domestic Hot Water </t>
  </si>
  <si>
    <t xml:space="preserve">Cold Water</t>
  </si>
  <si>
    <t xml:space="preserve">Hot water</t>
  </si>
  <si>
    <t xml:space="preserve"> Pre - Mixed Temp @ 105°</t>
  </si>
  <si>
    <t xml:space="preserve"> Pre - Mixed Cust Temp</t>
  </si>
  <si>
    <t xml:space="preserve"> Post - Mixed Cust Temp</t>
  </si>
  <si>
    <t xml:space="preserve">Post - Mixed Temp @ 105°</t>
  </si>
  <si>
    <t xml:space="preserve">Hot Water</t>
  </si>
  <si>
    <t xml:space="preserve"> Pre Temp @ 105°</t>
  </si>
  <si>
    <t xml:space="preserve"> Pre Mixed - Cust Temp</t>
  </si>
  <si>
    <t xml:space="preserve"> Post Mixed - Cust Temp</t>
  </si>
  <si>
    <t xml:space="preserve"> Post Temp @ 105°</t>
  </si>
  <si>
    <t xml:space="preserve">Baseline</t>
  </si>
  <si>
    <t xml:space="preserve">Post</t>
  </si>
  <si>
    <t xml:space="preserve">therms </t>
  </si>
  <si>
    <t xml:space="preserve">annual</t>
  </si>
  <si>
    <t xml:space="preserve">Customer Information</t>
  </si>
  <si>
    <t xml:space="preserve">Kitchen Sinks</t>
  </si>
  <si>
    <t xml:space="preserve">Bath Sinks</t>
  </si>
  <si>
    <t xml:space="preserve">DHW General Information</t>
  </si>
  <si>
    <t xml:space="preserve">Pre Fully Open</t>
  </si>
  <si>
    <t xml:space="preserve">Rated </t>
  </si>
  <si>
    <t xml:space="preserve">#Showers</t>
  </si>
  <si>
    <t xml:space="preserve">Minutes</t>
  </si>
  <si>
    <t xml:space="preserve">Pre - Temp</t>
  </si>
  <si>
    <t xml:space="preserve">Pre - Flowing</t>
  </si>
  <si>
    <t xml:space="preserve">Pre - Water</t>
  </si>
  <si>
    <t xml:space="preserve">Pre </t>
  </si>
  <si>
    <t xml:space="preserve">Post - Temp</t>
  </si>
  <si>
    <t xml:space="preserve">Post - Flowing</t>
  </si>
  <si>
    <t xml:space="preserve">Post - Water</t>
  </si>
  <si>
    <t xml:space="preserve">Post </t>
  </si>
  <si>
    <t xml:space="preserve">Minutes/</t>
  </si>
  <si>
    <t xml:space="preserve">#</t>
  </si>
  <si>
    <t xml:space="preserve">therms</t>
  </si>
  <si>
    <t xml:space="preserve">saved per</t>
  </si>
  <si>
    <t xml:space="preserve">gallons</t>
  </si>
  <si>
    <t xml:space="preserve">SCG Site#</t>
  </si>
  <si>
    <t xml:space="preserve">Survey Date</t>
  </si>
  <si>
    <t xml:space="preserve">Name</t>
  </si>
  <si>
    <t xml:space="preserve">Address</t>
  </si>
  <si>
    <t xml:space="preserve">City</t>
  </si>
  <si>
    <t xml:space="preserve">Zip Code</t>
  </si>
  <si>
    <t xml:space="preserve">Phone</t>
  </si>
  <si>
    <t xml:space="preserve"># People</t>
  </si>
  <si>
    <t xml:space="preserve"># Showerheads</t>
  </si>
  <si>
    <t xml:space="preserve">#Replaced</t>
  </si>
  <si>
    <t xml:space="preserve">Cntrl Typ of 1 repl</t>
  </si>
  <si>
    <t xml:space="preserve">#Kit  Sinks</t>
  </si>
  <si>
    <t xml:space="preserve">Cntrl Type of (1) repl</t>
  </si>
  <si>
    <t xml:space="preserve">#Lav</t>
  </si>
  <si>
    <t xml:space="preserve">Mfr</t>
  </si>
  <si>
    <t xml:space="preserve">Model</t>
  </si>
  <si>
    <t xml:space="preserve">Age</t>
  </si>
  <si>
    <t xml:space="preserve">Type</t>
  </si>
  <si>
    <t xml:space="preserve">Gallons</t>
  </si>
  <si>
    <t xml:space="preserve">Temp set</t>
  </si>
  <si>
    <t xml:space="preserve">Temp @tap</t>
  </si>
  <si>
    <t xml:space="preserve">Eff</t>
  </si>
  <si>
    <t xml:space="preserve">Fuel</t>
  </si>
  <si>
    <t xml:space="preserve">BTUH-gas</t>
  </si>
  <si>
    <t xml:space="preserve">KW-elec</t>
  </si>
  <si>
    <t xml:space="preserve">Wrap?</t>
  </si>
  <si>
    <t xml:space="preserve">Location</t>
  </si>
  <si>
    <t xml:space="preserve">Valve GPM</t>
  </si>
  <si>
    <t xml:space="preserve">Valve PSI</t>
  </si>
  <si>
    <t xml:space="preserve">Valve Temp °F</t>
  </si>
  <si>
    <t xml:space="preserve">GPM</t>
  </si>
  <si>
    <t xml:space="preserve">Per Week</t>
  </si>
  <si>
    <t xml:space="preserve">Per Shower</t>
  </si>
  <si>
    <t xml:space="preserve">°F</t>
  </si>
  <si>
    <t xml:space="preserve">Flowing PSI</t>
  </si>
  <si>
    <t xml:space="preserve">Static PSI</t>
  </si>
  <si>
    <t xml:space="preserve">Day</t>
  </si>
  <si>
    <t xml:space="preserve">showerheads</t>
  </si>
  <si>
    <t xml:space="preserve">showerheads </t>
  </si>
  <si>
    <t xml:space="preserve">per home</t>
  </si>
  <si>
    <t xml:space="preserve">home</t>
  </si>
  <si>
    <t xml:space="preserve">showerhead</t>
  </si>
  <si>
    <t xml:space="preserve">Valves</t>
  </si>
  <si>
    <t xml:space="preserve">Valve</t>
  </si>
  <si>
    <t xml:space="preserve">SCG001</t>
  </si>
  <si>
    <t xml:space="preserve">Mariana Ramos</t>
  </si>
  <si>
    <t xml:space="preserve">10427 Kauffman Ave</t>
  </si>
  <si>
    <t xml:space="preserve">South Gate</t>
  </si>
  <si>
    <t xml:space="preserve">323 566-1969</t>
  </si>
  <si>
    <t xml:space="preserve">N/A</t>
  </si>
  <si>
    <t xml:space="preserve">SHC</t>
  </si>
  <si>
    <t xml:space="preserve">SLTF</t>
  </si>
  <si>
    <t xml:space="preserve">S</t>
  </si>
  <si>
    <t xml:space="preserve">NG</t>
  </si>
  <si>
    <t xml:space="preserve">Y</t>
  </si>
  <si>
    <t xml:space="preserve">OS</t>
  </si>
  <si>
    <t xml:space="preserve">replaced</t>
  </si>
  <si>
    <t xml:space="preserve">SCG002</t>
  </si>
  <si>
    <t xml:space="preserve">Elizabeth Castellanos </t>
  </si>
  <si>
    <t xml:space="preserve">8422 San Miguel Ave</t>
  </si>
  <si>
    <t xml:space="preserve">323 569-7512</t>
  </si>
  <si>
    <t xml:space="preserve">GE</t>
  </si>
  <si>
    <t xml:space="preserve">W</t>
  </si>
  <si>
    <t xml:space="preserve">SCG003</t>
  </si>
  <si>
    <t xml:space="preserve">Fe Arroyo </t>
  </si>
  <si>
    <t xml:space="preserve">1822 S Ardmore</t>
  </si>
  <si>
    <t xml:space="preserve">Los Angeles</t>
  </si>
  <si>
    <t xml:space="preserve">323 373-1721</t>
  </si>
  <si>
    <t xml:space="preserve">IS</t>
  </si>
  <si>
    <t xml:space="preserve">SCG004</t>
  </si>
  <si>
    <t xml:space="preserve">Magdalena Torrez </t>
  </si>
  <si>
    <t xml:space="preserve">1744 W 24th St</t>
  </si>
  <si>
    <t xml:space="preserve">323 503-8483</t>
  </si>
  <si>
    <t xml:space="preserve">PG50T9XA</t>
  </si>
  <si>
    <t xml:space="preserve">H</t>
  </si>
  <si>
    <t xml:space="preserve">SCG005</t>
  </si>
  <si>
    <t xml:space="preserve">Michele McElroy</t>
  </si>
  <si>
    <t xml:space="preserve">19416 S Kemp Ave</t>
  </si>
  <si>
    <t xml:space="preserve">Carson</t>
  </si>
  <si>
    <t xml:space="preserve">310 720-2276</t>
  </si>
  <si>
    <t xml:space="preserve">Rheem</t>
  </si>
  <si>
    <t xml:space="preserve">21VR758S</t>
  </si>
  <si>
    <t xml:space="preserve">N</t>
  </si>
  <si>
    <t xml:space="preserve">G</t>
  </si>
  <si>
    <t xml:space="preserve">SCG006</t>
  </si>
  <si>
    <t xml:space="preserve">Esther Casteneda</t>
  </si>
  <si>
    <t xml:space="preserve">2303 S MeylerSt.</t>
  </si>
  <si>
    <t xml:space="preserve">San Pedro</t>
  </si>
  <si>
    <t xml:space="preserve">310 514-2858</t>
  </si>
  <si>
    <t xml:space="preserve">Richmond</t>
  </si>
  <si>
    <t xml:space="preserve"> 6G30-30</t>
  </si>
  <si>
    <t xml:space="preserve">SCG007</t>
  </si>
  <si>
    <t xml:space="preserve">Ana Rose Garcia</t>
  </si>
  <si>
    <t xml:space="preserve">1634 1/2 209th St.</t>
  </si>
  <si>
    <t xml:space="preserve">Torrance</t>
  </si>
  <si>
    <t xml:space="preserve">323 635-6011</t>
  </si>
  <si>
    <t xml:space="preserve">SCG008</t>
  </si>
  <si>
    <t xml:space="preserve">Alex Rueda</t>
  </si>
  <si>
    <t xml:space="preserve">1632 209th St. </t>
  </si>
  <si>
    <t xml:space="preserve">310 710-2580</t>
  </si>
  <si>
    <t xml:space="preserve">Reliance</t>
  </si>
  <si>
    <t xml:space="preserve">SCG009</t>
  </si>
  <si>
    <t xml:space="preserve">Anastacio Rosales</t>
  </si>
  <si>
    <t xml:space="preserve">1629 S. Gramercy Pl #1</t>
  </si>
  <si>
    <t xml:space="preserve">323 766-8990</t>
  </si>
  <si>
    <t xml:space="preserve">SCG010</t>
  </si>
  <si>
    <t xml:space="preserve">Azatoui Saakyan</t>
  </si>
  <si>
    <t xml:space="preserve">519 N. 2nd St</t>
  </si>
  <si>
    <t xml:space="preserve">Montebello</t>
  </si>
  <si>
    <t xml:space="preserve">323 803-0073</t>
  </si>
  <si>
    <t xml:space="preserve">GG30T6XA</t>
  </si>
  <si>
    <t xml:space="preserve">SCG011</t>
  </si>
  <si>
    <t xml:space="preserve">Mary Curiel</t>
  </si>
  <si>
    <t xml:space="preserve">2902 E. Collyer Ln</t>
  </si>
  <si>
    <t xml:space="preserve">Anaheim</t>
  </si>
  <si>
    <t xml:space="preserve">714 609-8851</t>
  </si>
  <si>
    <t xml:space="preserve">5 50 NORT6CF</t>
  </si>
  <si>
    <t xml:space="preserve">SCG012</t>
  </si>
  <si>
    <t xml:space="preserve">Cooper Bates</t>
  </si>
  <si>
    <t xml:space="preserve">2636 Kenwwod Ave</t>
  </si>
  <si>
    <t xml:space="preserve">310 980-2180</t>
  </si>
  <si>
    <t xml:space="preserve">IN</t>
  </si>
  <si>
    <t xml:space="preserve">SCG013</t>
  </si>
  <si>
    <t xml:space="preserve">Carmen Obasi</t>
  </si>
  <si>
    <t xml:space="preserve">1500 S Grand Ave</t>
  </si>
  <si>
    <t xml:space="preserve">213 746-5998</t>
  </si>
  <si>
    <t xml:space="preserve">SCG014</t>
  </si>
  <si>
    <t xml:space="preserve">Jenni Rosales</t>
  </si>
  <si>
    <t xml:space="preserve">1163 S Bronson Ave</t>
  </si>
  <si>
    <t xml:space="preserve">323 571-6634</t>
  </si>
  <si>
    <t xml:space="preserve">Bradford White</t>
  </si>
  <si>
    <t xml:space="preserve">M430T6FBN5</t>
  </si>
  <si>
    <t xml:space="preserve">SCG015</t>
  </si>
  <si>
    <t xml:space="preserve">Jose Hernandez</t>
  </si>
  <si>
    <t xml:space="preserve">8924 San Luis Ave</t>
  </si>
  <si>
    <t xml:space="preserve">Southgate</t>
  </si>
  <si>
    <t xml:space="preserve">323 528-9190</t>
  </si>
  <si>
    <t xml:space="preserve">SCG016</t>
  </si>
  <si>
    <t xml:space="preserve">Shawn Steiner</t>
  </si>
  <si>
    <t xml:space="preserve">3005 Haven Way</t>
  </si>
  <si>
    <t xml:space="preserve">Burbank</t>
  </si>
  <si>
    <t xml:space="preserve">818 588-3540</t>
  </si>
  <si>
    <t xml:space="preserve">Rinnai</t>
  </si>
  <si>
    <t xml:space="preserve">R85-1</t>
  </si>
  <si>
    <t xml:space="preserve">I</t>
  </si>
  <si>
    <t xml:space="preserve">SCG017</t>
  </si>
  <si>
    <t xml:space="preserve">Tammy Martinez</t>
  </si>
  <si>
    <t xml:space="preserve">13916 Paxton St.</t>
  </si>
  <si>
    <t xml:space="preserve">Pacoima</t>
  </si>
  <si>
    <t xml:space="preserve">818-916-8150</t>
  </si>
  <si>
    <t xml:space="preserve">SG40T12TKX00</t>
  </si>
  <si>
    <t xml:space="preserve">O</t>
  </si>
  <si>
    <t xml:space="preserve">SCG018</t>
  </si>
  <si>
    <t xml:space="preserve">Michelle Starlin</t>
  </si>
  <si>
    <t xml:space="preserve">4349 Cahuenga Blvd #105</t>
  </si>
  <si>
    <t xml:space="preserve">North Hollywood</t>
  </si>
  <si>
    <t xml:space="preserve">818-761-8756</t>
  </si>
  <si>
    <t xml:space="preserve">SCG019</t>
  </si>
  <si>
    <t xml:space="preserve">Shawn Higgins</t>
  </si>
  <si>
    <t xml:space="preserve">4439 Murietta Ave #25</t>
  </si>
  <si>
    <t xml:space="preserve">Sherman Oaks</t>
  </si>
  <si>
    <t xml:space="preserve">909-653-9968</t>
  </si>
  <si>
    <t xml:space="preserve">G3840RT</t>
  </si>
  <si>
    <t xml:space="preserve">SCG020</t>
  </si>
  <si>
    <t xml:space="preserve">Scott Gamzon</t>
  </si>
  <si>
    <t xml:space="preserve">13257 Valleyheart Dr</t>
  </si>
  <si>
    <t xml:space="preserve">818-461-0156</t>
  </si>
  <si>
    <t xml:space="preserve">M140T6RN12</t>
  </si>
  <si>
    <t xml:space="preserve">SCG021</t>
  </si>
  <si>
    <t xml:space="preserve">Cherilyn Repulse</t>
  </si>
  <si>
    <t xml:space="preserve">5874 So. Hoover, Apt #1</t>
  </si>
  <si>
    <t xml:space="preserve">323 758-8725</t>
  </si>
  <si>
    <t xml:space="preserve">G630T06AV600</t>
  </si>
  <si>
    <t xml:space="preserve">SCG022</t>
  </si>
  <si>
    <t xml:space="preserve">Erma Vasquez</t>
  </si>
  <si>
    <t xml:space="preserve">3423 Dorchester Ave.</t>
  </si>
  <si>
    <t xml:space="preserve">323 221-0142</t>
  </si>
  <si>
    <t xml:space="preserve">SCG023</t>
  </si>
  <si>
    <t xml:space="preserve">Clemtina Garcia</t>
  </si>
  <si>
    <t xml:space="preserve">1045 W. 17th St</t>
  </si>
  <si>
    <t xml:space="preserve">213 744-0984</t>
  </si>
  <si>
    <t xml:space="preserve">A.O. Smith</t>
  </si>
  <si>
    <t xml:space="preserve">GRV 30-100</t>
  </si>
  <si>
    <t xml:space="preserve">SCG024</t>
  </si>
  <si>
    <t xml:space="preserve">Maria Alvarez</t>
  </si>
  <si>
    <t xml:space="preserve">1473 E. 52 St</t>
  </si>
  <si>
    <t xml:space="preserve">323 235-4070</t>
  </si>
  <si>
    <t xml:space="preserve">US Craft Master</t>
  </si>
  <si>
    <t xml:space="preserve">G1F4034T3NV</t>
  </si>
  <si>
    <t xml:space="preserve">SCG025</t>
  </si>
  <si>
    <t xml:space="preserve">Fryda Chavez</t>
  </si>
  <si>
    <t xml:space="preserve">330 S Rampart</t>
  </si>
  <si>
    <t xml:space="preserve">213 738-1798</t>
  </si>
  <si>
    <t xml:space="preserve">SCG026</t>
  </si>
  <si>
    <t xml:space="preserve">Carlos Guevara</t>
  </si>
  <si>
    <t xml:space="preserve">201 E Mills</t>
  </si>
  <si>
    <t xml:space="preserve">714 991-7332</t>
  </si>
  <si>
    <t xml:space="preserve">530 NKRT6 CFJ</t>
  </si>
  <si>
    <t xml:space="preserve">SCG027</t>
  </si>
  <si>
    <t xml:space="preserve">Joel Gomez</t>
  </si>
  <si>
    <t xml:space="preserve">702 E Chestnut #7</t>
  </si>
  <si>
    <t xml:space="preserve">Santa Ana</t>
  </si>
  <si>
    <t xml:space="preserve">714 543-4831</t>
  </si>
  <si>
    <t xml:space="preserve">530 NORTOC</t>
  </si>
  <si>
    <t xml:space="preserve">SCG028</t>
  </si>
  <si>
    <t xml:space="preserve">Diano Felli</t>
  </si>
  <si>
    <t xml:space="preserve">26671 Corsica Rd</t>
  </si>
  <si>
    <t xml:space="preserve">Mission Viejo</t>
  </si>
  <si>
    <t xml:space="preserve">949 582-1161</t>
  </si>
  <si>
    <t xml:space="preserve">Kenmore</t>
  </si>
  <si>
    <t xml:space="preserve">N/G</t>
  </si>
  <si>
    <t xml:space="preserve">SCG029</t>
  </si>
  <si>
    <t xml:space="preserve">Candido Mijangos</t>
  </si>
  <si>
    <t xml:space="preserve">231 E 25th St</t>
  </si>
  <si>
    <t xml:space="preserve">213 748-8927</t>
  </si>
  <si>
    <t xml:space="preserve">SCG030</t>
  </si>
  <si>
    <t xml:space="preserve">Edgardo Cruz</t>
  </si>
  <si>
    <t xml:space="preserve">654 S Findlay</t>
  </si>
  <si>
    <t xml:space="preserve">323 725-3128</t>
  </si>
  <si>
    <t xml:space="preserve">SCG031</t>
  </si>
  <si>
    <t xml:space="preserve">Anthony Zaccagnino</t>
  </si>
  <si>
    <t xml:space="preserve">12532 Presnel</t>
  </si>
  <si>
    <t xml:space="preserve">310 306-6940</t>
  </si>
  <si>
    <t xml:space="preserve">GG40T06TQJ00</t>
  </si>
  <si>
    <t xml:space="preserve">SCG032</t>
  </si>
  <si>
    <t xml:space="preserve">Eva Ho</t>
  </si>
  <si>
    <t xml:space="preserve">812 W 163rd St, #A</t>
  </si>
  <si>
    <t xml:space="preserve">Gardena</t>
  </si>
  <si>
    <t xml:space="preserve">310 324-6731</t>
  </si>
  <si>
    <t xml:space="preserve">Bradford-White</t>
  </si>
  <si>
    <t xml:space="preserve">MT30T6EN10</t>
  </si>
  <si>
    <t xml:space="preserve">SCG033</t>
  </si>
  <si>
    <t xml:space="preserve">John Worthiewski</t>
  </si>
  <si>
    <t xml:space="preserve">119 N Stoneman</t>
  </si>
  <si>
    <t xml:space="preserve">Alhambra</t>
  </si>
  <si>
    <t xml:space="preserve">716 713-7909</t>
  </si>
  <si>
    <t xml:space="preserve">SCG034</t>
  </si>
  <si>
    <t xml:space="preserve">Theresa Chang</t>
  </si>
  <si>
    <t xml:space="preserve">712 N Curtis Av</t>
  </si>
  <si>
    <t xml:space="preserve">626 284-0682</t>
  </si>
  <si>
    <t xml:space="preserve">550NOAET0C</t>
  </si>
  <si>
    <t xml:space="preserve">SCG035</t>
  </si>
  <si>
    <t xml:space="preserve">F Deiacugo</t>
  </si>
  <si>
    <t xml:space="preserve">126 Elm St (rear)</t>
  </si>
  <si>
    <t xml:space="preserve">626 282-3426</t>
  </si>
  <si>
    <t xml:space="preserve">Sears</t>
  </si>
  <si>
    <t xml:space="preserve">SCG036</t>
  </si>
  <si>
    <t xml:space="preserve">Elizabeth Velasquez</t>
  </si>
  <si>
    <t xml:space="preserve">1162 E. Elma St. Apt A</t>
  </si>
  <si>
    <t xml:space="preserve">Ontario</t>
  </si>
  <si>
    <t xml:space="preserve">909 984-1555</t>
  </si>
  <si>
    <t xml:space="preserve">GG50T6XA</t>
  </si>
  <si>
    <t xml:space="preserve">SCG037</t>
  </si>
  <si>
    <t xml:space="preserve">Alfonso Velasquez</t>
  </si>
  <si>
    <t xml:space="preserve">1814 E. 4th St Apt. A</t>
  </si>
  <si>
    <t xml:space="preserve">909 467-9864</t>
  </si>
  <si>
    <t xml:space="preserve">5 40 NORTO 1971</t>
  </si>
  <si>
    <t xml:space="preserve">SCG038</t>
  </si>
  <si>
    <t xml:space="preserve">Andre Hughes</t>
  </si>
  <si>
    <t xml:space="preserve">3726 Strawberry Creek Way</t>
  </si>
  <si>
    <t xml:space="preserve">909 923-9474</t>
  </si>
  <si>
    <t xml:space="preserve">42X50N</t>
  </si>
  <si>
    <t xml:space="preserve">SCG039</t>
  </si>
  <si>
    <t xml:space="preserve">Diana Ramirez</t>
  </si>
  <si>
    <t xml:space="preserve">1348 E. Nocta Apt. A3</t>
  </si>
  <si>
    <t xml:space="preserve">909 764-1393</t>
  </si>
  <si>
    <t xml:space="preserve">SCG040</t>
  </si>
  <si>
    <t xml:space="preserve">Jim Change</t>
  </si>
  <si>
    <t xml:space="preserve">13282 Cool Meadow Dr.</t>
  </si>
  <si>
    <t xml:space="preserve">Corona</t>
  </si>
  <si>
    <t xml:space="preserve">951 738-9019</t>
  </si>
  <si>
    <t xml:space="preserve">SCG041</t>
  </si>
  <si>
    <t xml:space="preserve">Michael Kersey</t>
  </si>
  <si>
    <t xml:space="preserve">3025 Drake St.</t>
  </si>
  <si>
    <t xml:space="preserve">951 734-1677</t>
  </si>
  <si>
    <t xml:space="preserve">Whirlpool</t>
  </si>
  <si>
    <t xml:space="preserve">FGIJ5040T3NOV</t>
  </si>
  <si>
    <t xml:space="preserve">SCG042</t>
  </si>
  <si>
    <t xml:space="preserve">Monzell Youngblood</t>
  </si>
  <si>
    <t xml:space="preserve">711 Viewpointe Lane</t>
  </si>
  <si>
    <t xml:space="preserve">951 279-4722</t>
  </si>
  <si>
    <t xml:space="preserve">PG38SO9AXKOO</t>
  </si>
  <si>
    <t xml:space="preserve">SCG043</t>
  </si>
  <si>
    <t xml:space="preserve">Pierce Lee</t>
  </si>
  <si>
    <t xml:space="preserve">16754 Iverrary Way</t>
  </si>
  <si>
    <t xml:space="preserve">Fontana</t>
  </si>
  <si>
    <t xml:space="preserve">909 822-2833</t>
  </si>
  <si>
    <t xml:space="preserve">41VR40N</t>
  </si>
  <si>
    <t xml:space="preserve">SCG044</t>
  </si>
  <si>
    <t xml:space="preserve">Lena White</t>
  </si>
  <si>
    <t xml:space="preserve">15699 Ramona Dr.</t>
  </si>
  <si>
    <t xml:space="preserve">909 357-3498</t>
  </si>
  <si>
    <t xml:space="preserve">M45036FBNS</t>
  </si>
  <si>
    <t xml:space="preserve">SCG045</t>
  </si>
  <si>
    <t xml:space="preserve">Zenoria Valdez</t>
  </si>
  <si>
    <t xml:space="preserve">18092 Ivy St.</t>
  </si>
  <si>
    <t xml:space="preserve">909 350-1600</t>
  </si>
  <si>
    <t xml:space="preserve">PROLINE</t>
  </si>
  <si>
    <t xml:space="preserve">G62-40T34-3N</t>
  </si>
  <si>
    <t xml:space="preserve">SCG046</t>
  </si>
  <si>
    <t xml:space="preserve">Sonia Castro</t>
  </si>
  <si>
    <t xml:space="preserve">14033 Ticonderoga Ct.</t>
  </si>
  <si>
    <t xml:space="preserve">909 223-7140</t>
  </si>
  <si>
    <t xml:space="preserve">UG1H4040T3NV</t>
  </si>
  <si>
    <t xml:space="preserve">SCG047</t>
  </si>
  <si>
    <t xml:space="preserve">Armida Marrufo</t>
  </si>
  <si>
    <t xml:space="preserve">614 E Carter St.</t>
  </si>
  <si>
    <t xml:space="preserve">Rialto</t>
  </si>
  <si>
    <t xml:space="preserve">323 385-3973</t>
  </si>
  <si>
    <t xml:space="preserve">Galaxie</t>
  </si>
  <si>
    <t xml:space="preserve">CRGVF433TN</t>
  </si>
  <si>
    <t xml:space="preserve">SCG048</t>
  </si>
  <si>
    <t xml:space="preserve">Maria Olivar</t>
  </si>
  <si>
    <t xml:space="preserve">1588 N. Idyllwild</t>
  </si>
  <si>
    <t xml:space="preserve">909 875-4001</t>
  </si>
  <si>
    <t xml:space="preserve">GG30T06AVGOO</t>
  </si>
  <si>
    <t xml:space="preserve">SCG049</t>
  </si>
  <si>
    <t xml:space="preserve">Kevin Wu</t>
  </si>
  <si>
    <t xml:space="preserve">7532 Corona Valley Ave.</t>
  </si>
  <si>
    <t xml:space="preserve">626 818-9582</t>
  </si>
  <si>
    <t xml:space="preserve">M450S6EN12</t>
  </si>
  <si>
    <t xml:space="preserve">SCG050</t>
  </si>
  <si>
    <t xml:space="preserve">Darren Wilkie</t>
  </si>
  <si>
    <t xml:space="preserve">23329 Alamos Ln</t>
  </si>
  <si>
    <t xml:space="preserve">Newhall</t>
  </si>
  <si>
    <t xml:space="preserve">661 287-4460</t>
  </si>
  <si>
    <t xml:space="preserve">M4403T6EN12</t>
  </si>
  <si>
    <t xml:space="preserve">SCG051</t>
  </si>
  <si>
    <t xml:space="preserve">Lilian Alvarenga</t>
  </si>
  <si>
    <t xml:space="preserve">26746 Osabella Pky203</t>
  </si>
  <si>
    <t xml:space="preserve">Canyon Country</t>
  </si>
  <si>
    <t xml:space="preserve">661 753-6090</t>
  </si>
  <si>
    <t xml:space="preserve">RICHMOND</t>
  </si>
  <si>
    <t xml:space="preserve">5V40-7N A</t>
  </si>
  <si>
    <t xml:space="preserve">SCG052</t>
  </si>
  <si>
    <t xml:space="preserve">Sergio Perez</t>
  </si>
  <si>
    <t xml:space="preserve">14158 Paddock St</t>
  </si>
  <si>
    <t xml:space="preserve">Sylmar</t>
  </si>
  <si>
    <t xml:space="preserve">818 458-7002</t>
  </si>
  <si>
    <t xml:space="preserve">KENMORE</t>
  </si>
  <si>
    <t xml:space="preserve">SCG053</t>
  </si>
  <si>
    <t xml:space="preserve">Enrique Navarro</t>
  </si>
  <si>
    <t xml:space="preserve">9835 Amboy Ave</t>
  </si>
  <si>
    <t xml:space="preserve">818 890-3912</t>
  </si>
  <si>
    <t xml:space="preserve">GG40T6XA</t>
  </si>
  <si>
    <t xml:space="preserve">SCG054</t>
  </si>
  <si>
    <t xml:space="preserve">Jacqueline Torres</t>
  </si>
  <si>
    <t xml:space="preserve">12743 Eagle Rock Way</t>
  </si>
  <si>
    <t xml:space="preserve">Arleta</t>
  </si>
  <si>
    <t xml:space="preserve">818 259-9193</t>
  </si>
  <si>
    <t xml:space="preserve">RHEEM</t>
  </si>
  <si>
    <t xml:space="preserve">22 VR 50 FN</t>
  </si>
  <si>
    <t xml:space="preserve">SCG055</t>
  </si>
  <si>
    <t xml:space="preserve">Mark Florentino</t>
  </si>
  <si>
    <t xml:space="preserve">17063 San Fernando Mission</t>
  </si>
  <si>
    <t xml:space="preserve">Granada Hlls</t>
  </si>
  <si>
    <t xml:space="preserve">818 368-6713</t>
  </si>
  <si>
    <t xml:space="preserve">CRAFTMASTER</t>
  </si>
  <si>
    <t xml:space="preserve">GLF5040T31V</t>
  </si>
  <si>
    <t xml:space="preserve">SCG056</t>
  </si>
  <si>
    <t xml:space="preserve">Sandra DePaz</t>
  </si>
  <si>
    <t xml:space="preserve">17751 Lull St</t>
  </si>
  <si>
    <t xml:space="preserve">Reseda</t>
  </si>
  <si>
    <t xml:space="preserve">818 399-7530</t>
  </si>
  <si>
    <t xml:space="preserve">STATE</t>
  </si>
  <si>
    <t xml:space="preserve">5EX40 NXRT0 CW</t>
  </si>
  <si>
    <t xml:space="preserve">SCG057</t>
  </si>
  <si>
    <t xml:space="preserve">Janet Forster</t>
  </si>
  <si>
    <t xml:space="preserve">11912 Blythe St</t>
  </si>
  <si>
    <t xml:space="preserve">NoHollywood</t>
  </si>
  <si>
    <t xml:space="preserve">818 764-6236</t>
  </si>
  <si>
    <t xml:space="preserve">42VR40-40K</t>
  </si>
  <si>
    <t xml:space="preserve">SCG058</t>
  </si>
  <si>
    <t xml:space="preserve">Anastasia Lopez</t>
  </si>
  <si>
    <t xml:space="preserve">11543 Sylvan #3</t>
  </si>
  <si>
    <t xml:space="preserve">818 623-0964</t>
  </si>
  <si>
    <t xml:space="preserve">SCG059</t>
  </si>
  <si>
    <t xml:space="preserve">Dan Nino</t>
  </si>
  <si>
    <t xml:space="preserve">25242 Corte Oranada</t>
  </si>
  <si>
    <t xml:space="preserve">Murrieta</t>
  </si>
  <si>
    <t xml:space="preserve">951 239-1586</t>
  </si>
  <si>
    <t xml:space="preserve">TCO</t>
  </si>
  <si>
    <t xml:space="preserve">American</t>
  </si>
  <si>
    <t xml:space="preserve">G52-40T34-3N</t>
  </si>
  <si>
    <t xml:space="preserve">G </t>
  </si>
  <si>
    <t xml:space="preserve">SCG060</t>
  </si>
  <si>
    <t xml:space="preserve">Naomi Nierenberg</t>
  </si>
  <si>
    <t xml:space="preserve">31642 Fox Grape Dr</t>
  </si>
  <si>
    <t xml:space="preserve">Winchester</t>
  </si>
  <si>
    <t xml:space="preserve">951 325-7784</t>
  </si>
  <si>
    <t xml:space="preserve">A O Smith</t>
  </si>
  <si>
    <t xml:space="preserve">GVR50 100</t>
  </si>
  <si>
    <t xml:space="preserve">SCG061</t>
  </si>
  <si>
    <t xml:space="preserve">Lyda Sheedy</t>
  </si>
  <si>
    <t xml:space="preserve">1301 Glendora</t>
  </si>
  <si>
    <t xml:space="preserve">Glendora</t>
  </si>
  <si>
    <t xml:space="preserve">626 221-0809</t>
  </si>
  <si>
    <t xml:space="preserve">U140T6FRN</t>
  </si>
  <si>
    <t xml:space="preserve">SCG062</t>
  </si>
  <si>
    <t xml:space="preserve">Dominic Vitollo</t>
  </si>
  <si>
    <t xml:space="preserve">296 S Seneca Cir</t>
  </si>
  <si>
    <t xml:space="preserve">714 778-4629</t>
  </si>
  <si>
    <t xml:space="preserve">G040T6XA</t>
  </si>
  <si>
    <t xml:space="preserve">M</t>
  </si>
  <si>
    <t xml:space="preserve">SCG063</t>
  </si>
  <si>
    <t xml:space="preserve">Kongdy Phakousonh</t>
  </si>
  <si>
    <t xml:space="preserve">21722 Fernleaf</t>
  </si>
  <si>
    <t xml:space="preserve">Lake Forest</t>
  </si>
  <si>
    <t xml:space="preserve">949 707-5467</t>
  </si>
  <si>
    <t xml:space="preserve">PG50TO9AVGOO</t>
  </si>
  <si>
    <t xml:space="preserve">SCG064</t>
  </si>
  <si>
    <t xml:space="preserve">Maria Gomez</t>
  </si>
  <si>
    <t xml:space="preserve">8971 Burke Av</t>
  </si>
  <si>
    <t xml:space="preserve">323 249-0278</t>
  </si>
  <si>
    <t xml:space="preserve">6G40-36F</t>
  </si>
  <si>
    <t xml:space="preserve">SCG065</t>
  </si>
  <si>
    <t xml:space="preserve">Gary Payne</t>
  </si>
  <si>
    <t xml:space="preserve">3714 W 102nd St</t>
  </si>
  <si>
    <t xml:space="preserve">Inglewood</t>
  </si>
  <si>
    <t xml:space="preserve">310 673-6087</t>
  </si>
  <si>
    <t xml:space="preserve">540NORTOC</t>
  </si>
  <si>
    <t xml:space="preserve">SCG066</t>
  </si>
  <si>
    <t xml:space="preserve">Jacqueline Hull</t>
  </si>
  <si>
    <t xml:space="preserve">3712 W 102nd St</t>
  </si>
  <si>
    <t xml:space="preserve">424 227-6402</t>
  </si>
  <si>
    <t xml:space="preserve">M140T6FBN4</t>
  </si>
  <si>
    <t xml:space="preserve">SCG067</t>
  </si>
  <si>
    <t xml:space="preserve">Jack Zeimants</t>
  </si>
  <si>
    <t xml:space="preserve">2445 Rockdale St</t>
  </si>
  <si>
    <t xml:space="preserve">La Crescenta</t>
  </si>
  <si>
    <t xml:space="preserve">818 957-7777</t>
  </si>
  <si>
    <t xml:space="preserve">SCG068</t>
  </si>
  <si>
    <t xml:space="preserve">Rosalind Hayes</t>
  </si>
  <si>
    <t xml:space="preserve">1336 El Vago St</t>
  </si>
  <si>
    <t xml:space="preserve">La Canada</t>
  </si>
  <si>
    <t xml:space="preserve">818 618-3936</t>
  </si>
  <si>
    <t xml:space="preserve">SCG069</t>
  </si>
  <si>
    <t xml:space="preserve">Paul Kim</t>
  </si>
  <si>
    <t xml:space="preserve">65 N Michigan Av # 11</t>
  </si>
  <si>
    <t xml:space="preserve">Pasadena</t>
  </si>
  <si>
    <t xml:space="preserve">213 841-2222</t>
  </si>
  <si>
    <t xml:space="preserve">GG30T06AQJ01</t>
  </si>
  <si>
    <t xml:space="preserve">SCG070</t>
  </si>
  <si>
    <t xml:space="preserve">Salvador Maritinez</t>
  </si>
  <si>
    <t xml:space="preserve">74 Pinecrest Dr</t>
  </si>
  <si>
    <t xml:space="preserve">So Pasadena</t>
  </si>
  <si>
    <t xml:space="preserve">213 793-7938</t>
  </si>
  <si>
    <t xml:space="preserve">CRQUF90-533T</t>
  </si>
  <si>
    <t xml:space="preserve">SCG071</t>
  </si>
  <si>
    <t xml:space="preserve">Tomas Gonzalez</t>
  </si>
  <si>
    <t xml:space="preserve">18416 Day St.</t>
  </si>
  <si>
    <t xml:space="preserve">Perris</t>
  </si>
  <si>
    <t xml:space="preserve">951 943-0769</t>
  </si>
  <si>
    <t xml:space="preserve">5 30NORTOC</t>
  </si>
  <si>
    <t xml:space="preserve">SCG072</t>
  </si>
  <si>
    <t xml:space="preserve">Jamie Jenkins</t>
  </si>
  <si>
    <t xml:space="preserve">3822 Peridot Ct</t>
  </si>
  <si>
    <t xml:space="preserve">951 657-5755</t>
  </si>
  <si>
    <t xml:space="preserve">41VR40TF</t>
  </si>
  <si>
    <t xml:space="preserve">SCG073</t>
  </si>
  <si>
    <t xml:space="preserve">Gonzalo Ybarra</t>
  </si>
  <si>
    <t xml:space="preserve">37735 57 St E</t>
  </si>
  <si>
    <t xml:space="preserve">Palmdale</t>
  </si>
  <si>
    <t xml:space="preserve">661 285-1214</t>
  </si>
  <si>
    <t xml:space="preserve">M-45035SSN-8</t>
  </si>
  <si>
    <t xml:space="preserve">SCG074</t>
  </si>
  <si>
    <t xml:space="preserve">Diana Marshall</t>
  </si>
  <si>
    <t xml:space="preserve">6234 Azalea Dr.</t>
  </si>
  <si>
    <t xml:space="preserve">Quartz Hill</t>
  </si>
  <si>
    <t xml:space="preserve">661 203-7310</t>
  </si>
  <si>
    <t xml:space="preserve">A O. SMITH</t>
  </si>
  <si>
    <t xml:space="preserve">SCG075</t>
  </si>
  <si>
    <t xml:space="preserve">Timothy Welp</t>
  </si>
  <si>
    <t xml:space="preserve">36840 Cobalt</t>
  </si>
  <si>
    <t xml:space="preserve">661 533-2848</t>
  </si>
  <si>
    <t xml:space="preserve">SG50T-12AVHoo</t>
  </si>
  <si>
    <t xml:space="preserve">SCG076</t>
  </si>
  <si>
    <t xml:space="preserve">John Nagy</t>
  </si>
  <si>
    <t xml:space="preserve">3334 Lynwood</t>
  </si>
  <si>
    <t xml:space="preserve">Highland</t>
  </si>
  <si>
    <t xml:space="preserve">909 864-6274</t>
  </si>
  <si>
    <t xml:space="preserve">GG40T06TX00</t>
  </si>
  <si>
    <t xml:space="preserve">SCG077</t>
  </si>
  <si>
    <t xml:space="preserve">Theresa Romano</t>
  </si>
  <si>
    <t xml:space="preserve">3508 Sepulveda Ave.</t>
  </si>
  <si>
    <t xml:space="preserve">San Bernadino</t>
  </si>
  <si>
    <t xml:space="preserve">951 403-9828</t>
  </si>
  <si>
    <t xml:space="preserve">GG40T6TA</t>
  </si>
  <si>
    <t xml:space="preserve">SCG078</t>
  </si>
  <si>
    <t xml:space="preserve">Maria Bonilla</t>
  </si>
  <si>
    <t xml:space="preserve">430 S San Jose #13</t>
  </si>
  <si>
    <t xml:space="preserve">Covina</t>
  </si>
  <si>
    <t xml:space="preserve">626 257-6979</t>
  </si>
  <si>
    <t xml:space="preserve">GAMA</t>
  </si>
  <si>
    <t xml:space="preserve">GIE4034T3N</t>
  </si>
  <si>
    <t xml:space="preserve">SCG079</t>
  </si>
  <si>
    <t xml:space="preserve">Ignacio Martinez</t>
  </si>
  <si>
    <t xml:space="preserve">821 N Avenue 50</t>
  </si>
  <si>
    <t xml:space="preserve">323 254-8873</t>
  </si>
  <si>
    <t xml:space="preserve">SCG080</t>
  </si>
  <si>
    <t xml:space="preserve">Karina King</t>
  </si>
  <si>
    <t xml:space="preserve">6258 Manzanita Way</t>
  </si>
  <si>
    <t xml:space="preserve">Riverside</t>
  </si>
  <si>
    <t xml:space="preserve">951 823-0049</t>
  </si>
  <si>
    <t xml:space="preserve">State Select</t>
  </si>
  <si>
    <t xml:space="preserve">GS640Y0CT GTCO</t>
  </si>
  <si>
    <t xml:space="preserve">SCG081</t>
  </si>
  <si>
    <t xml:space="preserve">Mike Hammer</t>
  </si>
  <si>
    <t xml:space="preserve">19381 John F Kennedy Dr</t>
  </si>
  <si>
    <t xml:space="preserve">951 789-6302</t>
  </si>
  <si>
    <t xml:space="preserve">41VR50N</t>
  </si>
  <si>
    <t xml:space="preserve">SCG082</t>
  </si>
  <si>
    <t xml:space="preserve">Jose Martinez</t>
  </si>
  <si>
    <t xml:space="preserve">5024 Rutile St</t>
  </si>
  <si>
    <t xml:space="preserve">951 681-4859</t>
  </si>
  <si>
    <t xml:space="preserve">Hotpoint</t>
  </si>
  <si>
    <t xml:space="preserve">HG40T0IAQJOO</t>
  </si>
  <si>
    <t xml:space="preserve">SCG083</t>
  </si>
  <si>
    <t xml:space="preserve">Ky Pham</t>
  </si>
  <si>
    <t xml:space="preserve">11136 Arizona St</t>
  </si>
  <si>
    <t xml:space="preserve">714 348-4897</t>
  </si>
  <si>
    <t xml:space="preserve">M45036FBN2</t>
  </si>
  <si>
    <t xml:space="preserve">SCG084</t>
  </si>
  <si>
    <t xml:space="preserve">Antonio Ramos</t>
  </si>
  <si>
    <t xml:space="preserve">18750 Sequoia Ave</t>
  </si>
  <si>
    <t xml:space="preserve">Bloomington</t>
  </si>
  <si>
    <t xml:space="preserve">909 875-0531</t>
  </si>
  <si>
    <t xml:space="preserve">SCG085</t>
  </si>
  <si>
    <t xml:space="preserve">Sal Delgado</t>
  </si>
  <si>
    <t xml:space="preserve">650 Wisteria</t>
  </si>
  <si>
    <t xml:space="preserve">909 568-3642</t>
  </si>
  <si>
    <t xml:space="preserve">State</t>
  </si>
  <si>
    <t xml:space="preserve">PRV40NRT4 2CH</t>
  </si>
  <si>
    <t xml:space="preserve">SCG086</t>
  </si>
  <si>
    <t xml:space="preserve">Tania Gonzalez</t>
  </si>
  <si>
    <t xml:space="preserve">15180 Moreno Beach Dr</t>
  </si>
  <si>
    <t xml:space="preserve">Moreno Valley</t>
  </si>
  <si>
    <t xml:space="preserve">951 318-3263</t>
  </si>
  <si>
    <t xml:space="preserve">M440T6FBN7</t>
  </si>
  <si>
    <t xml:space="preserve">SCG087</t>
  </si>
  <si>
    <t xml:space="preserve">Carlos Osuna</t>
  </si>
  <si>
    <t xml:space="preserve">11000 Nebraska Ave</t>
  </si>
  <si>
    <t xml:space="preserve">951 509-4659</t>
  </si>
  <si>
    <t xml:space="preserve">UG2F4040T3NY</t>
  </si>
  <si>
    <t xml:space="preserve">SCG088</t>
  </si>
  <si>
    <t xml:space="preserve">Reyna Gallegos</t>
  </si>
  <si>
    <t xml:space="preserve">10002 Tristan Dr</t>
  </si>
  <si>
    <t xml:space="preserve">Downey</t>
  </si>
  <si>
    <t xml:space="preserve">562 861-0845</t>
  </si>
  <si>
    <t xml:space="preserve">7K40N</t>
  </si>
  <si>
    <t xml:space="preserve">SCG089</t>
  </si>
  <si>
    <t xml:space="preserve">Victor Guiterrez</t>
  </si>
  <si>
    <t xml:space="preserve">10444 Van Ruiten St</t>
  </si>
  <si>
    <t xml:space="preserve">Bellflower</t>
  </si>
  <si>
    <t xml:space="preserve">310 748-6615</t>
  </si>
  <si>
    <t xml:space="preserve">50 5NORTC</t>
  </si>
  <si>
    <t xml:space="preserve">SCG090</t>
  </si>
  <si>
    <t xml:space="preserve">Sayed Samed</t>
  </si>
  <si>
    <t xml:space="preserve">12436 Renville</t>
  </si>
  <si>
    <t xml:space="preserve">Lakewood</t>
  </si>
  <si>
    <t xml:space="preserve">562 676-6917</t>
  </si>
  <si>
    <t xml:space="preserve">SCG091</t>
  </si>
  <si>
    <t xml:space="preserve">Maria Cocos</t>
  </si>
  <si>
    <t xml:space="preserve">14598 Telegraph Rd</t>
  </si>
  <si>
    <t xml:space="preserve">Whittier</t>
  </si>
  <si>
    <t xml:space="preserve">562 244-2246</t>
  </si>
  <si>
    <t xml:space="preserve">Austar</t>
  </si>
  <si>
    <t xml:space="preserve">SCG092</t>
  </si>
  <si>
    <t xml:space="preserve">Guillermo Anaya</t>
  </si>
  <si>
    <t xml:space="preserve">11546 Sunnybrook Ln</t>
  </si>
  <si>
    <t xml:space="preserve">562 941-0678</t>
  </si>
  <si>
    <t xml:space="preserve">550NURTO H</t>
  </si>
  <si>
    <t xml:space="preserve">SCG093</t>
  </si>
  <si>
    <t xml:space="preserve">Jose Sanchez</t>
  </si>
  <si>
    <t xml:space="preserve">13524 Filmore St</t>
  </si>
  <si>
    <t xml:space="preserve">818 723-8836</t>
  </si>
  <si>
    <t xml:space="preserve">GG40T06AVF00</t>
  </si>
  <si>
    <t xml:space="preserve">SCG094</t>
  </si>
  <si>
    <t xml:space="preserve">Lynh Hashimoto</t>
  </si>
  <si>
    <t xml:space="preserve">5909 Armaga Springs #6</t>
  </si>
  <si>
    <t xml:space="preserve">Rancho PV</t>
  </si>
  <si>
    <t xml:space="preserve">310 377-7489</t>
  </si>
  <si>
    <t xml:space="preserve">SCG095</t>
  </si>
  <si>
    <t xml:space="preserve">Marcus Cordova</t>
  </si>
  <si>
    <t xml:space="preserve"> 2328 Birkdale St</t>
  </si>
  <si>
    <t xml:space="preserve"> 323 222 - 6603</t>
  </si>
  <si>
    <t xml:space="preserve">RELIANCE</t>
  </si>
  <si>
    <t xml:space="preserve">530 NORT6 CF</t>
  </si>
  <si>
    <t xml:space="preserve">SCG096</t>
  </si>
  <si>
    <t xml:space="preserve">Jerry Rodriguez</t>
  </si>
  <si>
    <t xml:space="preserve"> 4249 York Blvd</t>
  </si>
  <si>
    <t xml:space="preserve">323 683-7081</t>
  </si>
  <si>
    <t xml:space="preserve">SG40T12AQJ00</t>
  </si>
  <si>
    <t xml:space="preserve">2 mo</t>
  </si>
  <si>
    <t xml:space="preserve">SCG097</t>
  </si>
  <si>
    <t xml:space="preserve">Anju Chopra</t>
  </si>
  <si>
    <t xml:space="preserve">20417 Lassen St</t>
  </si>
  <si>
    <t xml:space="preserve">Chatsworth</t>
  </si>
  <si>
    <t xml:space="preserve">818 701-9360</t>
  </si>
  <si>
    <t xml:space="preserve">GG50T06AVF00</t>
  </si>
  <si>
    <t xml:space="preserve">SCG098</t>
  </si>
  <si>
    <t xml:space="preserve">Michael Attar</t>
  </si>
  <si>
    <t xml:space="preserve">3683 El Encanto Dr</t>
  </si>
  <si>
    <t xml:space="preserve">Calabasas</t>
  </si>
  <si>
    <t xml:space="preserve">818 880-5258</t>
  </si>
  <si>
    <t xml:space="preserve">SCG099</t>
  </si>
  <si>
    <t xml:space="preserve">Rosemary Chen</t>
  </si>
  <si>
    <t xml:space="preserve">5753 Bertrand Ave</t>
  </si>
  <si>
    <t xml:space="preserve">Encino</t>
  </si>
  <si>
    <t xml:space="preserve">818 578-5430</t>
  </si>
  <si>
    <t xml:space="preserve">550 NORT971</t>
  </si>
  <si>
    <t xml:space="preserve">SCG100</t>
  </si>
  <si>
    <t xml:space="preserve">Susy Castaneda</t>
  </si>
  <si>
    <t xml:space="preserve">13913 Wyandotte St</t>
  </si>
  <si>
    <t xml:space="preserve">Van Nuys</t>
  </si>
  <si>
    <t xml:space="preserve">818 378-7977</t>
  </si>
  <si>
    <t xml:space="preserve">SCG101</t>
  </si>
  <si>
    <t xml:space="preserve">Imelda Ramirez</t>
  </si>
  <si>
    <t xml:space="preserve">508 Colonia DeLas Magnolias, #39</t>
  </si>
  <si>
    <t xml:space="preserve">323 267-1319</t>
  </si>
  <si>
    <t xml:space="preserve">SCG102</t>
  </si>
  <si>
    <t xml:space="preserve">Kai Wong</t>
  </si>
  <si>
    <t xml:space="preserve">122 N Ave 23, #1</t>
  </si>
  <si>
    <t xml:space="preserve">626 203-8021</t>
  </si>
  <si>
    <t xml:space="preserve">UG6240T403N</t>
  </si>
  <si>
    <t xml:space="preserve">SCG103</t>
  </si>
  <si>
    <t xml:space="preserve">Michael Gentile</t>
  </si>
  <si>
    <t xml:space="preserve">537 Juantia Ave</t>
  </si>
  <si>
    <t xml:space="preserve">San Dimas</t>
  </si>
  <si>
    <t xml:space="preserve">909 599-7710</t>
  </si>
  <si>
    <t xml:space="preserve">Montgomery Ward</t>
  </si>
  <si>
    <t xml:space="preserve">SRM-3404004</t>
  </si>
  <si>
    <t xml:space="preserve">SCG104</t>
  </si>
  <si>
    <t xml:space="preserve">Emmanuel Espinoza</t>
  </si>
  <si>
    <t xml:space="preserve">12473 Walsh Ave</t>
  </si>
  <si>
    <t xml:space="preserve">310 736-8423</t>
  </si>
  <si>
    <t xml:space="preserve">GE30T06AVG00</t>
  </si>
  <si>
    <t xml:space="preserve">SCG105</t>
  </si>
  <si>
    <t xml:space="preserve">Carlos Cortez</t>
  </si>
  <si>
    <t xml:space="preserve">1767 Westmoreland Bl</t>
  </si>
  <si>
    <t xml:space="preserve">323 737-3321</t>
  </si>
  <si>
    <t xml:space="preserve">SCG106</t>
  </si>
  <si>
    <t xml:space="preserve">Mary Chadd</t>
  </si>
  <si>
    <t xml:space="preserve">25151 Parkcrest</t>
  </si>
  <si>
    <t xml:space="preserve">951 445-9857</t>
  </si>
  <si>
    <t xml:space="preserve">PG40T09AQJOO</t>
  </si>
  <si>
    <t xml:space="preserve">SCG107</t>
  </si>
  <si>
    <t xml:space="preserve">Coleen Rohwer</t>
  </si>
  <si>
    <t xml:space="preserve">23696 Ballestros</t>
  </si>
  <si>
    <t xml:space="preserve">951 698-7549</t>
  </si>
  <si>
    <t xml:space="preserve">M-4-50355SN-8</t>
  </si>
  <si>
    <t xml:space="preserve">SCG108</t>
  </si>
  <si>
    <t xml:space="preserve">Ray Walls</t>
  </si>
  <si>
    <t xml:space="preserve">8541 Afton Cir</t>
  </si>
  <si>
    <t xml:space="preserve">Huntington Beach</t>
  </si>
  <si>
    <t xml:space="preserve">714 962-3008</t>
  </si>
  <si>
    <t xml:space="preserve">SCG109</t>
  </si>
  <si>
    <t xml:space="preserve">Kari Beecher</t>
  </si>
  <si>
    <t xml:space="preserve">3142 Puente</t>
  </si>
  <si>
    <t xml:space="preserve">Fullerton</t>
  </si>
  <si>
    <t xml:space="preserve">714 767-3793</t>
  </si>
  <si>
    <t xml:space="preserve">SCG110</t>
  </si>
  <si>
    <t xml:space="preserve">Beth Diaz</t>
  </si>
  <si>
    <t xml:space="preserve">4377 Monroe St.</t>
  </si>
  <si>
    <t xml:space="preserve">951 352-6599</t>
  </si>
  <si>
    <t xml:space="preserve">SCG111</t>
  </si>
  <si>
    <t xml:space="preserve">Monica Doman</t>
  </si>
  <si>
    <t xml:space="preserve">822 Renfrew Way</t>
  </si>
  <si>
    <t xml:space="preserve">951 789-1329</t>
  </si>
  <si>
    <t xml:space="preserve">SCG112</t>
  </si>
  <si>
    <t xml:space="preserve">Judy Tu</t>
  </si>
  <si>
    <t xml:space="preserve">19505 Flavian Ave</t>
  </si>
  <si>
    <t xml:space="preserve">310 542-9528</t>
  </si>
  <si>
    <t xml:space="preserve">GE40T06TXK00</t>
  </si>
  <si>
    <t xml:space="preserve">SCG113</t>
  </si>
  <si>
    <t xml:space="preserve">Louis Di Simon</t>
  </si>
  <si>
    <t xml:space="preserve">1226 Maple Ave</t>
  </si>
  <si>
    <t xml:space="preserve">310 553-1918</t>
  </si>
  <si>
    <t xml:space="preserve">BFG6150T403N0</t>
  </si>
  <si>
    <t xml:space="preserve">SCG114</t>
  </si>
  <si>
    <t xml:space="preserve">Carla Pelletier</t>
  </si>
  <si>
    <t xml:space="preserve">4011 W 177th St</t>
  </si>
  <si>
    <t xml:space="preserve">310 542-4142</t>
  </si>
  <si>
    <t xml:space="preserve">RMGXR5040TIN</t>
  </si>
  <si>
    <t xml:space="preserve">SCG115</t>
  </si>
  <si>
    <t xml:space="preserve">Barbara Wolford</t>
  </si>
  <si>
    <t xml:space="preserve">1832 Rockefeller Ln #8</t>
  </si>
  <si>
    <t xml:space="preserve">Redondo Beach</t>
  </si>
  <si>
    <t xml:space="preserve">310 374-3086</t>
  </si>
  <si>
    <t xml:space="preserve">81V52DC</t>
  </si>
  <si>
    <t xml:space="preserve">E</t>
  </si>
  <si>
    <t xml:space="preserve">SCG116</t>
  </si>
  <si>
    <t xml:space="preserve">Mildred Morimoto</t>
  </si>
  <si>
    <t xml:space="preserve">1216 Goodman</t>
  </si>
  <si>
    <t xml:space="preserve">310 374-9814</t>
  </si>
  <si>
    <t xml:space="preserve">&gt;4</t>
  </si>
  <si>
    <t xml:space="preserve">SCG117</t>
  </si>
  <si>
    <t xml:space="preserve">Jay Barekzai</t>
  </si>
  <si>
    <t xml:space="preserve">2215 Warfield Ave #B</t>
  </si>
  <si>
    <t xml:space="preserve">310-318-4243</t>
  </si>
  <si>
    <t xml:space="preserve">21DV50N</t>
  </si>
  <si>
    <t xml:space="preserve">SCG118</t>
  </si>
  <si>
    <t xml:space="preserve">Jimmie Reed</t>
  </si>
  <si>
    <t xml:space="preserve">2117 Nelson Ave #B</t>
  </si>
  <si>
    <t xml:space="preserve">310 371-3358</t>
  </si>
  <si>
    <t xml:space="preserve">550 NORTO C </t>
  </si>
  <si>
    <t xml:space="preserve">SCG119</t>
  </si>
  <si>
    <t xml:space="preserve">Wanda Krauss</t>
  </si>
  <si>
    <t xml:space="preserve">2222 Bataan Lane</t>
  </si>
  <si>
    <t xml:space="preserve">310 371-5809</t>
  </si>
  <si>
    <t xml:space="preserve">SCG120</t>
  </si>
  <si>
    <t xml:space="preserve">Lois Bauer</t>
  </si>
  <si>
    <t xml:space="preserve">441 Calle Mayor</t>
  </si>
  <si>
    <t xml:space="preserve">Redondo Bch</t>
  </si>
  <si>
    <t xml:space="preserve">310 375-8622</t>
  </si>
  <si>
    <t xml:space="preserve">SCG121</t>
  </si>
  <si>
    <t xml:space="preserve">Cathy Lin</t>
  </si>
  <si>
    <t xml:space="preserve">12361 Carnaby St</t>
  </si>
  <si>
    <t xml:space="preserve">Cerritos</t>
  </si>
  <si>
    <t xml:space="preserve">562 716-1024</t>
  </si>
  <si>
    <t xml:space="preserve">SCG122</t>
  </si>
  <si>
    <t xml:space="preserve">Teresa Ferreira</t>
  </si>
  <si>
    <t xml:space="preserve">727 N. Zeyn St</t>
  </si>
  <si>
    <t xml:space="preserve">714 772-2055</t>
  </si>
  <si>
    <t xml:space="preserve">SCG123</t>
  </si>
  <si>
    <t xml:space="preserve">Marjorie Wendler</t>
  </si>
  <si>
    <t xml:space="preserve">18472 Durfee Cir</t>
  </si>
  <si>
    <t xml:space="preserve">Villa Park</t>
  </si>
  <si>
    <t xml:space="preserve">714 538-8406</t>
  </si>
  <si>
    <t xml:space="preserve">PG40T09AQJ00</t>
  </si>
  <si>
    <t xml:space="preserve">SCG124</t>
  </si>
  <si>
    <t xml:space="preserve">Robert Coppens</t>
  </si>
  <si>
    <t xml:space="preserve">13 Encinitas Ct</t>
  </si>
  <si>
    <t xml:space="preserve">Laguna Beach</t>
  </si>
  <si>
    <t xml:space="preserve">714 396-6675</t>
  </si>
  <si>
    <t xml:space="preserve">M440T6FBN</t>
  </si>
  <si>
    <t xml:space="preserve">SCG125</t>
  </si>
  <si>
    <t xml:space="preserve">Marilyn Same</t>
  </si>
  <si>
    <t xml:space="preserve">26572 Royale Dr</t>
  </si>
  <si>
    <t xml:space="preserve">San Juan Capistrano</t>
  </si>
  <si>
    <t xml:space="preserve">949 235-2965</t>
  </si>
  <si>
    <t xml:space="preserve">M2XR75S6BN</t>
  </si>
  <si>
    <t xml:space="preserve">SCG126</t>
  </si>
  <si>
    <t xml:space="preserve">Christina Macon</t>
  </si>
  <si>
    <t xml:space="preserve">13838 Maidstone Ave</t>
  </si>
  <si>
    <t xml:space="preserve">Norwalk</t>
  </si>
  <si>
    <t xml:space="preserve">562 929-2308</t>
  </si>
  <si>
    <t xml:space="preserve">SCG127</t>
  </si>
  <si>
    <t xml:space="preserve">Hector Ibarra</t>
  </si>
  <si>
    <t xml:space="preserve">1359 S Walnut St</t>
  </si>
  <si>
    <t xml:space="preserve">714 817-9504</t>
  </si>
  <si>
    <t xml:space="preserve">SCG128</t>
  </si>
  <si>
    <t xml:space="preserve">Sheryn Tongpalon</t>
  </si>
  <si>
    <t xml:space="preserve">2118 W Harle AVE</t>
  </si>
  <si>
    <t xml:space="preserve">830NKRT96IC</t>
  </si>
  <si>
    <t xml:space="preserve">SCG129</t>
  </si>
  <si>
    <t xml:space="preserve">Joyce Guerand</t>
  </si>
  <si>
    <t xml:space="preserve">2015 Bataan Rd #104</t>
  </si>
  <si>
    <t xml:space="preserve">310 266-3814</t>
  </si>
  <si>
    <t xml:space="preserve">SCG130</t>
  </si>
  <si>
    <t xml:space="preserve">My Tran</t>
  </si>
  <si>
    <t xml:space="preserve">15500 Pasadena Ave #B</t>
  </si>
  <si>
    <t xml:space="preserve">Tustin</t>
  </si>
  <si>
    <t xml:space="preserve">714 669-4324</t>
  </si>
  <si>
    <t xml:space="preserve">SCG131</t>
  </si>
  <si>
    <t xml:space="preserve">Daniel Johnson</t>
  </si>
  <si>
    <t xml:space="preserve">23719 Cabrillo</t>
  </si>
  <si>
    <t xml:space="preserve">818 813-1292</t>
  </si>
  <si>
    <t xml:space="preserve">5V40 - 7NA</t>
  </si>
  <si>
    <t xml:space="preserve">SCG132</t>
  </si>
  <si>
    <t xml:space="preserve">Mary Chao</t>
  </si>
  <si>
    <t xml:space="preserve">19501 Donora Ave</t>
  </si>
  <si>
    <t xml:space="preserve">310 542-3055</t>
  </si>
  <si>
    <t xml:space="preserve">840 NARTOC</t>
  </si>
  <si>
    <t xml:space="preserve">SCG133</t>
  </si>
  <si>
    <t xml:space="preserve">Loretta Munoz</t>
  </si>
  <si>
    <t xml:space="preserve">2121 Mathews #B</t>
  </si>
  <si>
    <t xml:space="preserve">310 817-1036</t>
  </si>
  <si>
    <t xml:space="preserve">22V50F1</t>
  </si>
  <si>
    <t xml:space="preserve">SCG134</t>
  </si>
  <si>
    <t xml:space="preserve">Andy Mazana</t>
  </si>
  <si>
    <t xml:space="preserve">18227 Grevillea Ave</t>
  </si>
  <si>
    <t xml:space="preserve">310 748-4996</t>
  </si>
  <si>
    <t xml:space="preserve">PR630NORT</t>
  </si>
  <si>
    <t xml:space="preserve">SCG135</t>
  </si>
  <si>
    <t xml:space="preserve">Josephine Ambriz</t>
  </si>
  <si>
    <t xml:space="preserve">1510 Goodman Ave</t>
  </si>
  <si>
    <t xml:space="preserve">310 372-9876</t>
  </si>
  <si>
    <t xml:space="preserve">BFG6130T303NO</t>
  </si>
  <si>
    <t xml:space="preserve">SCG136</t>
  </si>
  <si>
    <t xml:space="preserve">Diane Lange</t>
  </si>
  <si>
    <t xml:space="preserve">2750 Artesia Blve, #210</t>
  </si>
  <si>
    <t xml:space="preserve">424 247-7031</t>
  </si>
  <si>
    <t xml:space="preserve">SCG137</t>
  </si>
  <si>
    <t xml:space="preserve">R Yates</t>
  </si>
  <si>
    <t xml:space="preserve">160 Vista Del Parque</t>
  </si>
  <si>
    <t xml:space="preserve">310 386-2591</t>
  </si>
  <si>
    <t xml:space="preserve">Constallation</t>
  </si>
  <si>
    <t xml:space="preserve">SCG138</t>
  </si>
  <si>
    <t xml:space="preserve">Harold Bernstein</t>
  </si>
  <si>
    <t xml:space="preserve">711 N Maria Ave</t>
  </si>
  <si>
    <t xml:space="preserve">310 372-2798</t>
  </si>
  <si>
    <t xml:space="preserve">1.53.339461</t>
  </si>
  <si>
    <t xml:space="preserve">SCG139</t>
  </si>
  <si>
    <t xml:space="preserve">Doris Tsuji</t>
  </si>
  <si>
    <t xml:space="preserve">1531 Goodman Ave</t>
  </si>
  <si>
    <t xml:space="preserve">310 376-2772</t>
  </si>
  <si>
    <t xml:space="preserve">GG40T06VG01</t>
  </si>
  <si>
    <t xml:space="preserve">SCG140</t>
  </si>
  <si>
    <t xml:space="preserve">Blas Mendoza</t>
  </si>
  <si>
    <t xml:space="preserve">15 Solitaire</t>
  </si>
  <si>
    <t xml:space="preserve">Aliso Viejo</t>
  </si>
  <si>
    <t xml:space="preserve">949 597-8353</t>
  </si>
  <si>
    <t xml:space="preserve">G5250T383W</t>
  </si>
  <si>
    <t xml:space="preserve">SCG141</t>
  </si>
  <si>
    <t xml:space="preserve">Ernest Vernon</t>
  </si>
  <si>
    <t xml:space="preserve">471 Mountain Glen Rd</t>
  </si>
  <si>
    <t xml:space="preserve">714 921-9402</t>
  </si>
  <si>
    <t xml:space="preserve">SCG142</t>
  </si>
  <si>
    <t xml:space="preserve">Warren Oda</t>
  </si>
  <si>
    <t xml:space="preserve">18417 Burin Ave</t>
  </si>
  <si>
    <t xml:space="preserve">310 542-8771</t>
  </si>
  <si>
    <t xml:space="preserve">SCG143</t>
  </si>
  <si>
    <t xml:space="preserve">Kitty Cheung</t>
  </si>
  <si>
    <t xml:space="preserve">2208 Graham Ave, #A</t>
  </si>
  <si>
    <t xml:space="preserve">310 370-2749</t>
  </si>
  <si>
    <t xml:space="preserve">PG48T09AXK00</t>
  </si>
  <si>
    <t xml:space="preserve">SCG144</t>
  </si>
  <si>
    <t xml:space="preserve">Judy Tracy</t>
  </si>
  <si>
    <t xml:space="preserve">41 Chandon</t>
  </si>
  <si>
    <t xml:space="preserve">Laguna Niguel</t>
  </si>
  <si>
    <t xml:space="preserve">949 363-6467</t>
  </si>
  <si>
    <t xml:space="preserve">FG6140S403N0</t>
  </si>
  <si>
    <t xml:space="preserve">SCG145</t>
  </si>
  <si>
    <t xml:space="preserve">Katherine Karcher</t>
  </si>
  <si>
    <t xml:space="preserve">131 S Francisco St</t>
  </si>
  <si>
    <t xml:space="preserve">Anaheim Hills</t>
  </si>
  <si>
    <t xml:space="preserve">714 457-1560</t>
  </si>
  <si>
    <t xml:space="preserve">G6150T403N</t>
  </si>
  <si>
    <t xml:space="preserve">N/a</t>
  </si>
  <si>
    <t xml:space="preserve">SCG146</t>
  </si>
  <si>
    <t xml:space="preserve">Justin Chin</t>
  </si>
  <si>
    <t xml:space="preserve">2009 W Harvard St</t>
  </si>
  <si>
    <t xml:space="preserve">714 241-7242</t>
  </si>
  <si>
    <t xml:space="preserve">Bradford</t>
  </si>
  <si>
    <t xml:space="preserve">SCG147</t>
  </si>
  <si>
    <t xml:space="preserve">Diana Medina</t>
  </si>
  <si>
    <t xml:space="preserve">1228 E 74th St</t>
  </si>
  <si>
    <t xml:space="preserve">818 231-5587</t>
  </si>
  <si>
    <t xml:space="preserve">ESG31</t>
  </si>
  <si>
    <t xml:space="preserve">SCG148</t>
  </si>
  <si>
    <t xml:space="preserve">Redentor Ganzon</t>
  </si>
  <si>
    <t xml:space="preserve">849 N Benton Way</t>
  </si>
  <si>
    <t xml:space="preserve">818 468-4208</t>
  </si>
  <si>
    <t xml:space="preserve">SCG149</t>
  </si>
  <si>
    <t xml:space="preserve">849 1/2 Benton Way</t>
  </si>
  <si>
    <t xml:space="preserve">Los Angeles </t>
  </si>
  <si>
    <t xml:space="preserve">GG40T6AVF00</t>
  </si>
  <si>
    <t xml:space="preserve">SCG150</t>
  </si>
  <si>
    <t xml:space="preserve">849 1/4 Benton Way</t>
  </si>
  <si>
    <t xml:space="preserve">SCG151</t>
  </si>
  <si>
    <t xml:space="preserve">Deidra Mathews</t>
  </si>
  <si>
    <t xml:space="preserve">3882 San Marcos Ave</t>
  </si>
  <si>
    <t xml:space="preserve">951 509-4663</t>
  </si>
  <si>
    <t xml:space="preserve">GG50T6TA</t>
  </si>
  <si>
    <t xml:space="preserve">SCG152</t>
  </si>
  <si>
    <t xml:space="preserve">Rosalba Garcia</t>
  </si>
  <si>
    <t xml:space="preserve">8740 Northstar Dr</t>
  </si>
  <si>
    <t xml:space="preserve">951 902-2286</t>
  </si>
  <si>
    <t xml:space="preserve">BRADFORD WHITE</t>
  </si>
  <si>
    <t xml:space="preserve">M45OS53N9</t>
  </si>
  <si>
    <t xml:space="preserve">SCG153</t>
  </si>
  <si>
    <t xml:space="preserve">Jim Carlin</t>
  </si>
  <si>
    <t xml:space="preserve">1134 Villa Calimesa Ln</t>
  </si>
  <si>
    <t xml:space="preserve">Calimesa</t>
  </si>
  <si>
    <t xml:space="preserve">909 446-0974</t>
  </si>
  <si>
    <t xml:space="preserve">PIONEER</t>
  </si>
  <si>
    <t xml:space="preserve">C30ET</t>
  </si>
  <si>
    <t xml:space="preserve">SCG154</t>
  </si>
  <si>
    <t xml:space="preserve">Ronalle Smith</t>
  </si>
  <si>
    <t xml:space="preserve">27233 Green Haven</t>
  </si>
  <si>
    <t xml:space="preserve">Hemet</t>
  </si>
  <si>
    <t xml:space="preserve">951 489-6220</t>
  </si>
  <si>
    <t xml:space="preserve">Hoyt</t>
  </si>
  <si>
    <t xml:space="preserve">H </t>
  </si>
  <si>
    <t xml:space="preserve">SCG155</t>
  </si>
  <si>
    <t xml:space="preserve">Johnson Elias</t>
  </si>
  <si>
    <t xml:space="preserve">14642 Rosemary Ave</t>
  </si>
  <si>
    <t xml:space="preserve">951 208-4973</t>
  </si>
  <si>
    <t xml:space="preserve">SG50T12AVGOO</t>
  </si>
  <si>
    <t xml:space="preserve">SCG156</t>
  </si>
  <si>
    <t xml:space="preserve">Marine Wong</t>
  </si>
  <si>
    <t xml:space="preserve">5854 San Sevine Rd</t>
  </si>
  <si>
    <t xml:space="preserve">Rancho Cucamonga</t>
  </si>
  <si>
    <t xml:space="preserve">562 417-7107</t>
  </si>
  <si>
    <t xml:space="preserve">SCG157</t>
  </si>
  <si>
    <t xml:space="preserve">D Munson</t>
  </si>
  <si>
    <t xml:space="preserve">4080 Pedley Rd. #129</t>
  </si>
  <si>
    <t xml:space="preserve">951 360-7409</t>
  </si>
  <si>
    <t xml:space="preserve">21V30-7N</t>
  </si>
  <si>
    <t xml:space="preserve">SCG158</t>
  </si>
  <si>
    <t xml:space="preserve">Veronica Lopez</t>
  </si>
  <si>
    <t xml:space="preserve">2891 Canyon Crest Dr. #63</t>
  </si>
  <si>
    <t xml:space="preserve">951 682-7222</t>
  </si>
  <si>
    <t xml:space="preserve">ELJF30 913</t>
  </si>
  <si>
    <t xml:space="preserve">E </t>
  </si>
  <si>
    <t xml:space="preserve">SCG159</t>
  </si>
  <si>
    <t xml:space="preserve">Leabert Wallace</t>
  </si>
  <si>
    <t xml:space="preserve">16345 Golden Tree Ave.</t>
  </si>
  <si>
    <t xml:space="preserve">909 823-4694</t>
  </si>
  <si>
    <t xml:space="preserve">M450S6SN10</t>
  </si>
  <si>
    <t xml:space="preserve">SCG160</t>
  </si>
  <si>
    <t xml:space="preserve">Margarita Guzman (Javier)</t>
  </si>
  <si>
    <t xml:space="preserve">417 S. Astell Ave</t>
  </si>
  <si>
    <t xml:space="preserve">West Covina</t>
  </si>
  <si>
    <t xml:space="preserve">626 430-7182</t>
  </si>
  <si>
    <t xml:space="preserve">42V50-40F</t>
  </si>
  <si>
    <t xml:space="preserve">SCG161</t>
  </si>
  <si>
    <t xml:space="preserve">Dina Heredia</t>
  </si>
  <si>
    <t xml:space="preserve">1627 Ford</t>
  </si>
  <si>
    <t xml:space="preserve">310 374-1720</t>
  </si>
  <si>
    <t xml:space="preserve">PG40T0XA</t>
  </si>
  <si>
    <t xml:space="preserve">SCG162</t>
  </si>
  <si>
    <t xml:space="preserve">William Li</t>
  </si>
  <si>
    <t xml:space="preserve">18402 Grevilla Ave.</t>
  </si>
  <si>
    <t xml:space="preserve">310 935-5925</t>
  </si>
  <si>
    <t xml:space="preserve">L</t>
  </si>
  <si>
    <t xml:space="preserve">SCG163</t>
  </si>
  <si>
    <t xml:space="preserve">18404 Grevilla Ave.</t>
  </si>
  <si>
    <t xml:space="preserve">PG38T09AXK00</t>
  </si>
  <si>
    <t xml:space="preserve">2.l8</t>
  </si>
  <si>
    <t xml:space="preserve">SCG164</t>
  </si>
  <si>
    <t xml:space="preserve">Stan Chin</t>
  </si>
  <si>
    <t xml:space="preserve">19417 Donora Ave</t>
  </si>
  <si>
    <t xml:space="preserve">310 371-7287</t>
  </si>
  <si>
    <t xml:space="preserve">PR640N0CT42W</t>
  </si>
  <si>
    <t xml:space="preserve">SCG165</t>
  </si>
  <si>
    <t xml:space="preserve">June Kubota</t>
  </si>
  <si>
    <t xml:space="preserve">18302 Manhatten Pl.</t>
  </si>
  <si>
    <t xml:space="preserve">310 324-2322</t>
  </si>
  <si>
    <t xml:space="preserve">540NORTECF</t>
  </si>
  <si>
    <t xml:space="preserve">SCG166</t>
  </si>
  <si>
    <t xml:space="preserve">Thomas Tran</t>
  </si>
  <si>
    <t xml:space="preserve">729 S. Wasco</t>
  </si>
  <si>
    <t xml:space="preserve">714 995-2104</t>
  </si>
  <si>
    <t xml:space="preserve">MI40T6EN12</t>
  </si>
  <si>
    <t xml:space="preserve">SCG167</t>
  </si>
  <si>
    <t xml:space="preserve">Robert Vasquez</t>
  </si>
  <si>
    <t xml:space="preserve">1985 Longview Dr</t>
  </si>
  <si>
    <t xml:space="preserve">951 279-9976</t>
  </si>
  <si>
    <t xml:space="preserve">SCG168</t>
  </si>
  <si>
    <t xml:space="preserve">Sam Lehman</t>
  </si>
  <si>
    <t xml:space="preserve">22462 Ella Ave</t>
  </si>
  <si>
    <t xml:space="preserve">951 479-8147</t>
  </si>
  <si>
    <t xml:space="preserve">AO Smith</t>
  </si>
  <si>
    <t xml:space="preserve">GNR 40 100</t>
  </si>
  <si>
    <t xml:space="preserve">SCG169</t>
  </si>
  <si>
    <t xml:space="preserve">Kathy Lim</t>
  </si>
  <si>
    <t xml:space="preserve">738 S Halliday</t>
  </si>
  <si>
    <t xml:space="preserve">714 236-0272</t>
  </si>
  <si>
    <t xml:space="preserve">SHC </t>
  </si>
  <si>
    <t xml:space="preserve">FGR 50 242</t>
  </si>
  <si>
    <t xml:space="preserve">SCG170</t>
  </si>
  <si>
    <t xml:space="preserve">Linda Hill</t>
  </si>
  <si>
    <t xml:space="preserve">10711 Crawford Canyon</t>
  </si>
  <si>
    <t xml:space="preserve">714 639-1151</t>
  </si>
  <si>
    <t xml:space="preserve">Environtemp</t>
  </si>
  <si>
    <t xml:space="preserve">GIF5040T3NV</t>
  </si>
  <si>
    <t xml:space="preserve">SCG171</t>
  </si>
  <si>
    <t xml:space="preserve">Elisa Piazza</t>
  </si>
  <si>
    <t xml:space="preserve">290 Carefree Ln</t>
  </si>
  <si>
    <t xml:space="preserve">Costa Mesa</t>
  </si>
  <si>
    <t xml:space="preserve">949 278-2198</t>
  </si>
  <si>
    <t xml:space="preserve">BFG6240T403NO</t>
  </si>
  <si>
    <t xml:space="preserve">SCG172</t>
  </si>
  <si>
    <t xml:space="preserve">Jorge Mateo</t>
  </si>
  <si>
    <t xml:space="preserve">1717 W Harvard</t>
  </si>
  <si>
    <t xml:space="preserve">714 716-6995</t>
  </si>
  <si>
    <t xml:space="preserve">5 40 NOET6 CF</t>
  </si>
  <si>
    <t xml:space="preserve">SCG173</t>
  </si>
  <si>
    <t xml:space="preserve">Romulo Guevara</t>
  </si>
  <si>
    <t xml:space="preserve">1147 S. Baker</t>
  </si>
  <si>
    <t xml:space="preserve">714 957-2766</t>
  </si>
  <si>
    <t xml:space="preserve">GG30T06AVG00</t>
  </si>
  <si>
    <t xml:space="preserve">SCG174</t>
  </si>
  <si>
    <t xml:space="preserve">Dori Medina</t>
  </si>
  <si>
    <t xml:space="preserve">917 Portola # B</t>
  </si>
  <si>
    <t xml:space="preserve">310 782-2779</t>
  </si>
  <si>
    <t xml:space="preserve">E52 30L045D</t>
  </si>
  <si>
    <t xml:space="preserve">SCG175</t>
  </si>
  <si>
    <t xml:space="preserve">Gilbert Mendivil</t>
  </si>
  <si>
    <t xml:space="preserve">21333 S. Conradi Ave</t>
  </si>
  <si>
    <t xml:space="preserve">310 328-7642</t>
  </si>
  <si>
    <t xml:space="preserve">0S</t>
  </si>
  <si>
    <t xml:space="preserve">SCG176</t>
  </si>
  <si>
    <t xml:space="preserve">Duk Joo Ha</t>
  </si>
  <si>
    <t xml:space="preserve">13614 Hart Dr</t>
  </si>
  <si>
    <t xml:space="preserve">562 926-5498</t>
  </si>
  <si>
    <t xml:space="preserve">Eco Master</t>
  </si>
  <si>
    <t xml:space="preserve">540NGRT4ACH</t>
  </si>
  <si>
    <t xml:space="preserve">SCG177</t>
  </si>
  <si>
    <t xml:space="preserve">Retha Roberts</t>
  </si>
  <si>
    <t xml:space="preserve">27633 Via Grandos</t>
  </si>
  <si>
    <t xml:space="preserve">949 916-6447</t>
  </si>
  <si>
    <t xml:space="preserve">SCG178</t>
  </si>
  <si>
    <t xml:space="preserve">Quang Nguyen</t>
  </si>
  <si>
    <t xml:space="preserve">1015 N Woods</t>
  </si>
  <si>
    <t xml:space="preserve">714 554-5739</t>
  </si>
  <si>
    <t xml:space="preserve">530 NORTO CF</t>
  </si>
  <si>
    <t xml:space="preserve">SCG179</t>
  </si>
  <si>
    <t xml:space="preserve">Joe Cheng</t>
  </si>
  <si>
    <t xml:space="preserve">11 Via Granado</t>
  </si>
  <si>
    <t xml:space="preserve">Rolling Hill Estate</t>
  </si>
  <si>
    <t xml:space="preserve">310 544-2593</t>
  </si>
  <si>
    <t xml:space="preserve">Superbo</t>
  </si>
  <si>
    <t xml:space="preserve">SCG180</t>
  </si>
  <si>
    <t xml:space="preserve">Teri Carlson</t>
  </si>
  <si>
    <t xml:space="preserve">3717 Barbara St.</t>
  </si>
  <si>
    <t xml:space="preserve">310 514-9572</t>
  </si>
  <si>
    <t xml:space="preserve">MI40T6EN 12</t>
  </si>
  <si>
    <t xml:space="preserve">SCG181</t>
  </si>
  <si>
    <t xml:space="preserve">Marian Baker</t>
  </si>
  <si>
    <t xml:space="preserve">2608 Mathews Ave. #B</t>
  </si>
  <si>
    <t xml:space="preserve">Redondo Bch.</t>
  </si>
  <si>
    <t xml:space="preserve">310 370-2533</t>
  </si>
  <si>
    <t xml:space="preserve">G53-50T38-3N</t>
  </si>
  <si>
    <t xml:space="preserve">SCG182</t>
  </si>
  <si>
    <t xml:space="preserve">Richard Smisek</t>
  </si>
  <si>
    <t xml:space="preserve">21003 Tomlee Ave.</t>
  </si>
  <si>
    <t xml:space="preserve">310 540-4240</t>
  </si>
  <si>
    <t xml:space="preserve">NORITZ</t>
  </si>
  <si>
    <t xml:space="preserve">N-075IM</t>
  </si>
  <si>
    <t xml:space="preserve">202gal/hr</t>
  </si>
  <si>
    <t xml:space="preserve">SCG183</t>
  </si>
  <si>
    <t xml:space="preserve">James Putnam</t>
  </si>
  <si>
    <t xml:space="preserve">4226 W 176th St.</t>
  </si>
  <si>
    <t xml:space="preserve">310 371-8641</t>
  </si>
  <si>
    <t xml:space="preserve">SCG184</t>
  </si>
  <si>
    <t xml:space="preserve">Veronica Guzman</t>
  </si>
  <si>
    <t xml:space="preserve">345 Columbia #424</t>
  </si>
  <si>
    <t xml:space="preserve">213 327-7189</t>
  </si>
  <si>
    <t xml:space="preserve">SCG185</t>
  </si>
  <si>
    <t xml:space="preserve">John Broaster</t>
  </si>
  <si>
    <t xml:space="preserve">2706 177th</t>
  </si>
  <si>
    <t xml:space="preserve">310 817-4945</t>
  </si>
  <si>
    <t xml:space="preserve">8 50 NKRTO C</t>
  </si>
  <si>
    <t xml:space="preserve">SCG186</t>
  </si>
  <si>
    <t xml:space="preserve">Diana Dai</t>
  </si>
  <si>
    <t xml:space="preserve">4813 Laurette</t>
  </si>
  <si>
    <t xml:space="preserve">310 316-4389</t>
  </si>
  <si>
    <t xml:space="preserve">GALAXIE</t>
  </si>
  <si>
    <t xml:space="preserve">SCG187</t>
  </si>
  <si>
    <t xml:space="preserve">Ferdinand Dacannes</t>
  </si>
  <si>
    <t xml:space="preserve">16309 Wilton PL</t>
  </si>
  <si>
    <t xml:space="preserve">310 324-9160</t>
  </si>
  <si>
    <t xml:space="preserve">5 50 NORTOO</t>
  </si>
  <si>
    <t xml:space="preserve">SCG188</t>
  </si>
  <si>
    <t xml:space="preserve">Teramie Garride</t>
  </si>
  <si>
    <t xml:space="preserve">18411 St Andrews</t>
  </si>
  <si>
    <t xml:space="preserve">310 327-2327</t>
  </si>
  <si>
    <t xml:space="preserve">SCG189</t>
  </si>
  <si>
    <t xml:space="preserve">Belarmina Aguilar</t>
  </si>
  <si>
    <t xml:space="preserve">5101 Cimarron St.</t>
  </si>
  <si>
    <t xml:space="preserve">323 296-0309</t>
  </si>
  <si>
    <t xml:space="preserve">GG38T06AXKOO</t>
  </si>
  <si>
    <t xml:space="preserve">SCG190</t>
  </si>
  <si>
    <t xml:space="preserve">Marcia Murcia</t>
  </si>
  <si>
    <t xml:space="preserve">3929 Arlington Ave.</t>
  </si>
  <si>
    <t xml:space="preserve">323 387-2748</t>
  </si>
  <si>
    <t xml:space="preserve">PR6 30 NORT971</t>
  </si>
  <si>
    <t xml:space="preserve">SCG191</t>
  </si>
  <si>
    <t xml:space="preserve">Ana Murcia Mejia</t>
  </si>
  <si>
    <t xml:space="preserve">3927 Arlington Ave.</t>
  </si>
  <si>
    <t xml:space="preserve">323 296-1664</t>
  </si>
  <si>
    <t xml:space="preserve">AMERICAN</t>
  </si>
  <si>
    <t xml:space="preserve">G5I-40T34-3N</t>
  </si>
  <si>
    <t xml:space="preserve">SCG192</t>
  </si>
  <si>
    <t xml:space="preserve">Veronica Nimatuj</t>
  </si>
  <si>
    <t xml:space="preserve">1811 Menlo Ave.</t>
  </si>
  <si>
    <t xml:space="preserve">323 737-6873</t>
  </si>
  <si>
    <t xml:space="preserve">GG30T06AVFOO</t>
  </si>
  <si>
    <t xml:space="preserve">SCG193</t>
  </si>
  <si>
    <t xml:space="preserve">Monge Marge</t>
  </si>
  <si>
    <t xml:space="preserve">7506 Brighton</t>
  </si>
  <si>
    <t xml:space="preserve">323 219-7136</t>
  </si>
  <si>
    <t xml:space="preserve">BFG2F403413NOV</t>
  </si>
  <si>
    <t xml:space="preserve">SCG194</t>
  </si>
  <si>
    <t xml:space="preserve">Dao Duong</t>
  </si>
  <si>
    <t xml:space="preserve">17223 First Light Ln</t>
  </si>
  <si>
    <t xml:space="preserve">951 688-1971</t>
  </si>
  <si>
    <t xml:space="preserve">MZXR75S6BN10</t>
  </si>
  <si>
    <t xml:space="preserve">SCG195</t>
  </si>
  <si>
    <t xml:space="preserve">Myles Clemente</t>
  </si>
  <si>
    <t xml:space="preserve">44004 Sheldon Ct</t>
  </si>
  <si>
    <t xml:space="preserve">Temecula</t>
  </si>
  <si>
    <t xml:space="preserve">951 506-5432</t>
  </si>
  <si>
    <t xml:space="preserve">U45036FRN</t>
  </si>
  <si>
    <t xml:space="preserve">SCG196</t>
  </si>
  <si>
    <t xml:space="preserve">Pablo Reynoso</t>
  </si>
  <si>
    <t xml:space="preserve">26553 Emerald</t>
  </si>
  <si>
    <t xml:space="preserve">951 601-9374</t>
  </si>
  <si>
    <t xml:space="preserve">FCG75 270</t>
  </si>
  <si>
    <t xml:space="preserve">SCG197</t>
  </si>
  <si>
    <t xml:space="preserve">Cecelia Valdez</t>
  </si>
  <si>
    <t xml:space="preserve">320 E. Monterey Rd.</t>
  </si>
  <si>
    <t xml:space="preserve">951 520-1314</t>
  </si>
  <si>
    <t xml:space="preserve">SCG198</t>
  </si>
  <si>
    <t xml:space="preserve">Ann Ashcraft</t>
  </si>
  <si>
    <t xml:space="preserve">16907 Fonthill Ave</t>
  </si>
  <si>
    <t xml:space="preserve">310 532-1374</t>
  </si>
  <si>
    <t xml:space="preserve">G61-40T40-3N</t>
  </si>
  <si>
    <t xml:space="preserve">SCG199</t>
  </si>
  <si>
    <t xml:space="preserve">Shirley Zagala</t>
  </si>
  <si>
    <t xml:space="preserve">23740 Arlington Ave #109</t>
  </si>
  <si>
    <t xml:space="preserve">310 534-0219</t>
  </si>
  <si>
    <t xml:space="preserve">SCG200</t>
  </si>
  <si>
    <t xml:space="preserve">Debbie Kucharik</t>
  </si>
  <si>
    <t xml:space="preserve">2221 Descanso Way</t>
  </si>
  <si>
    <t xml:space="preserve">310 756-3575</t>
  </si>
  <si>
    <t xml:space="preserve">SG40T-12AQ500</t>
  </si>
  <si>
    <t xml:space="preserve">N /A</t>
  </si>
  <si>
    <t xml:space="preserve">SCG201</t>
  </si>
  <si>
    <t xml:space="preserve">Katrina Cravin</t>
  </si>
  <si>
    <t xml:space="preserve">3649 Emerald #109</t>
  </si>
  <si>
    <t xml:space="preserve">310 214-7944</t>
  </si>
  <si>
    <t xml:space="preserve">153.32416V</t>
  </si>
  <si>
    <t xml:space="preserve">SCG202</t>
  </si>
  <si>
    <t xml:space="preserve">Gloria Press</t>
  </si>
  <si>
    <t xml:space="preserve">1020 W 122nd St</t>
  </si>
  <si>
    <t xml:space="preserve">323 418-1658</t>
  </si>
  <si>
    <t xml:space="preserve">UG1H404053NV</t>
  </si>
  <si>
    <t xml:space="preserve">SCG203</t>
  </si>
  <si>
    <t xml:space="preserve">Joy Thompson</t>
  </si>
  <si>
    <t xml:space="preserve">12125 S Berendo Ave</t>
  </si>
  <si>
    <t xml:space="preserve">323 418-7558</t>
  </si>
  <si>
    <t xml:space="preserve">Builders</t>
  </si>
  <si>
    <t xml:space="preserve">CRGVF4337N</t>
  </si>
  <si>
    <t xml:space="preserve">SCG204</t>
  </si>
  <si>
    <t xml:space="preserve">Carlos Navasrrete</t>
  </si>
  <si>
    <t xml:space="preserve">2149 W 73rd St</t>
  </si>
  <si>
    <t xml:space="preserve">323 759-7808</t>
  </si>
  <si>
    <t xml:space="preserve">UG2F4040T3nV</t>
  </si>
  <si>
    <t xml:space="preserve">SCG205</t>
  </si>
  <si>
    <t xml:space="preserve">Teresa Hardin</t>
  </si>
  <si>
    <t xml:space="preserve">10325 St Andrews Pl</t>
  </si>
  <si>
    <t xml:space="preserve">323 756-7505</t>
  </si>
  <si>
    <t xml:space="preserve">GG40T06TQJOD</t>
  </si>
  <si>
    <t xml:space="preserve">SCG206</t>
  </si>
  <si>
    <t xml:space="preserve">Nemia/Gerry Tanada</t>
  </si>
  <si>
    <t xml:space="preserve">1062 Agate Ct</t>
  </si>
  <si>
    <t xml:space="preserve">310 817-5253</t>
  </si>
  <si>
    <t xml:space="preserve">42V05040F</t>
  </si>
  <si>
    <t xml:space="preserve">SCG207</t>
  </si>
  <si>
    <t xml:space="preserve">Yeldis Martinez</t>
  </si>
  <si>
    <t xml:space="preserve">1225 Boston St, #101</t>
  </si>
  <si>
    <t xml:space="preserve">916 239-9210</t>
  </si>
  <si>
    <t xml:space="preserve">GG28T06AXX00</t>
  </si>
  <si>
    <t xml:space="preserve">SCG208</t>
  </si>
  <si>
    <t xml:space="preserve">Clarence Young</t>
  </si>
  <si>
    <t xml:space="preserve">1324 E 100th St</t>
  </si>
  <si>
    <t xml:space="preserve">323 567-0674</t>
  </si>
  <si>
    <t xml:space="preserve">530NORT971</t>
  </si>
  <si>
    <t xml:space="preserve">SCG209</t>
  </si>
  <si>
    <t xml:space="preserve">Angela Robinson</t>
  </si>
  <si>
    <t xml:space="preserve">134 1/2 E 31st St</t>
  </si>
  <si>
    <t xml:space="preserve">323 231-1541</t>
  </si>
  <si>
    <t xml:space="preserve">SCG210</t>
  </si>
  <si>
    <t xml:space="preserve">Susan Chang</t>
  </si>
  <si>
    <t xml:space="preserve">6508 Vassar Dr</t>
  </si>
  <si>
    <t xml:space="preserve">Buena Park</t>
  </si>
  <si>
    <t xml:space="preserve">714 821-4636</t>
  </si>
  <si>
    <t xml:space="preserve">SCG211</t>
  </si>
  <si>
    <t xml:space="preserve">Judy Pichon</t>
  </si>
  <si>
    <t xml:space="preserve">4214 W Slauson Ave</t>
  </si>
  <si>
    <t xml:space="preserve">323 445-6961</t>
  </si>
  <si>
    <t xml:space="preserve">SCG212</t>
  </si>
  <si>
    <t xml:space="preserve">Rosalinda Gonzalez</t>
  </si>
  <si>
    <t xml:space="preserve">1457 W 91st Pl</t>
  </si>
  <si>
    <t xml:space="preserve">323 605-2281</t>
  </si>
  <si>
    <t xml:space="preserve">GG50T06AQJ00</t>
  </si>
  <si>
    <t xml:space="preserve">SCG213</t>
  </si>
  <si>
    <t xml:space="preserve">Sheila Nelson</t>
  </si>
  <si>
    <t xml:space="preserve">15127 S Bedlong Ave, #2</t>
  </si>
  <si>
    <t xml:space="preserve">310 327-5813</t>
  </si>
  <si>
    <t xml:space="preserve">SCG214</t>
  </si>
  <si>
    <t xml:space="preserve">Chong Yen</t>
  </si>
  <si>
    <t xml:space="preserve">2711 W 156th St</t>
  </si>
  <si>
    <t xml:space="preserve">310 352-4959</t>
  </si>
  <si>
    <t xml:space="preserve">FG1J4040T3NOV</t>
  </si>
  <si>
    <t xml:space="preserve">SCG215</t>
  </si>
  <si>
    <t xml:space="preserve">Lus Morales</t>
  </si>
  <si>
    <t xml:space="preserve">4041 W 161st St</t>
  </si>
  <si>
    <t xml:space="preserve">310 370-8704</t>
  </si>
  <si>
    <t xml:space="preserve">510N0RTCF</t>
  </si>
  <si>
    <t xml:space="preserve">SCG216</t>
  </si>
  <si>
    <t xml:space="preserve">E R Wu</t>
  </si>
  <si>
    <t xml:space="preserve">29711 Whitley Collins Dr</t>
  </si>
  <si>
    <t xml:space="preserve">Rancho Palos Verdes</t>
  </si>
  <si>
    <t xml:space="preserve">310 541-5287</t>
  </si>
  <si>
    <t xml:space="preserve">21V40-38N</t>
  </si>
  <si>
    <t xml:space="preserve">SCG217</t>
  </si>
  <si>
    <t xml:space="preserve">Francis Stiglich</t>
  </si>
  <si>
    <t xml:space="preserve">11534 Gale Ave</t>
  </si>
  <si>
    <t xml:space="preserve">Hawthorne</t>
  </si>
  <si>
    <t xml:space="preserve">310 676-1820</t>
  </si>
  <si>
    <t xml:space="preserve">21V307N</t>
  </si>
  <si>
    <t xml:space="preserve">SCG218</t>
  </si>
  <si>
    <t xml:space="preserve">Saul Sokosky</t>
  </si>
  <si>
    <t xml:space="preserve">4719 Elkridge Dr</t>
  </si>
  <si>
    <t xml:space="preserve">310 377-5046</t>
  </si>
  <si>
    <t xml:space="preserve">41V50N</t>
  </si>
  <si>
    <t xml:space="preserve">SCG219</t>
  </si>
  <si>
    <t xml:space="preserve">Judy Mitchell</t>
  </si>
  <si>
    <t xml:space="preserve">62 Hidden Valley Rd</t>
  </si>
  <si>
    <t xml:space="preserve">Rolling Hills Estates</t>
  </si>
  <si>
    <t xml:space="preserve">310 378-1919</t>
  </si>
  <si>
    <t xml:space="preserve">SCG220</t>
  </si>
  <si>
    <t xml:space="preserve">Christina Ache</t>
  </si>
  <si>
    <t xml:space="preserve">17100 S Gramercy # 47</t>
  </si>
  <si>
    <t xml:space="preserve">310 768-1400</t>
  </si>
  <si>
    <t xml:space="preserve">GG30T06AVJ00</t>
  </si>
  <si>
    <t xml:space="preserve">SCG221</t>
  </si>
  <si>
    <t xml:space="preserve">Miquel Apodaca</t>
  </si>
  <si>
    <t xml:space="preserve">4234 W 164th St</t>
  </si>
  <si>
    <t xml:space="preserve">Lawndale</t>
  </si>
  <si>
    <t xml:space="preserve">310 371-3280</t>
  </si>
  <si>
    <t xml:space="preserve">5X40-7N</t>
  </si>
  <si>
    <t xml:space="preserve">SCG222</t>
  </si>
  <si>
    <t xml:space="preserve">John Llamos</t>
  </si>
  <si>
    <t xml:space="preserve">4232 W 164th St</t>
  </si>
  <si>
    <t xml:space="preserve">Enviro Temp</t>
  </si>
  <si>
    <t xml:space="preserve">GIF4034T3NV</t>
  </si>
  <si>
    <t xml:space="preserve">SCG223</t>
  </si>
  <si>
    <t xml:space="preserve">Ben Dorfman</t>
  </si>
  <si>
    <t xml:space="preserve">2224 Voorhess Ave.</t>
  </si>
  <si>
    <t xml:space="preserve">310 371-0781</t>
  </si>
  <si>
    <t xml:space="preserve">SCG224</t>
  </si>
  <si>
    <t xml:space="preserve">Umesh Padhye</t>
  </si>
  <si>
    <t xml:space="preserve">4812 Reynolds Rd</t>
  </si>
  <si>
    <t xml:space="preserve">424 634-0880</t>
  </si>
  <si>
    <t xml:space="preserve">SCG225</t>
  </si>
  <si>
    <t xml:space="preserve">Susan Dillenback</t>
  </si>
  <si>
    <t xml:space="preserve">22611 Evalyn</t>
  </si>
  <si>
    <t xml:space="preserve">310 378-7495</t>
  </si>
  <si>
    <t xml:space="preserve">SCG226</t>
  </si>
  <si>
    <t xml:space="preserve">Anne Rose</t>
  </si>
  <si>
    <t xml:space="preserve">2550 Pacific Coast Hwy # 240</t>
  </si>
  <si>
    <t xml:space="preserve">310 530-5950</t>
  </si>
  <si>
    <t xml:space="preserve">5V30-7N</t>
  </si>
  <si>
    <t xml:space="preserve">N./A</t>
  </si>
  <si>
    <t xml:space="preserve">SCG227</t>
  </si>
  <si>
    <t xml:space="preserve">Delores Rodriquez</t>
  </si>
  <si>
    <t xml:space="preserve">17515 Delia Ave.</t>
  </si>
  <si>
    <t xml:space="preserve">310 324-0733</t>
  </si>
  <si>
    <t xml:space="preserve">PG40T-9XA</t>
  </si>
  <si>
    <t xml:space="preserve">SCG228</t>
  </si>
  <si>
    <t xml:space="preserve">Bryan Turner</t>
  </si>
  <si>
    <t xml:space="preserve">2727 W. 167 st</t>
  </si>
  <si>
    <t xml:space="preserve">310 322-3163</t>
  </si>
  <si>
    <t xml:space="preserve">CRCUF8433T</t>
  </si>
  <si>
    <t xml:space="preserve">SCG229</t>
  </si>
  <si>
    <t xml:space="preserve">WOON Pong Fong</t>
  </si>
  <si>
    <t xml:space="preserve">16719 Falda Ave</t>
  </si>
  <si>
    <t xml:space="preserve">310 354-3731</t>
  </si>
  <si>
    <t xml:space="preserve">PG40T9XA</t>
  </si>
  <si>
    <t xml:space="preserve">SCG230</t>
  </si>
  <si>
    <t xml:space="preserve">Esteban Martinez</t>
  </si>
  <si>
    <t xml:space="preserve">4737 W 149 th st</t>
  </si>
  <si>
    <t xml:space="preserve">310 219-0583</t>
  </si>
  <si>
    <t xml:space="preserve">21V40</t>
  </si>
  <si>
    <t xml:space="preserve">SCG231</t>
  </si>
  <si>
    <t xml:space="preserve">Kei Sakita</t>
  </si>
  <si>
    <t xml:space="preserve">2821 W 180th Pl.</t>
  </si>
  <si>
    <t xml:space="preserve">310 515-6173</t>
  </si>
  <si>
    <t xml:space="preserve">SG40T12X4</t>
  </si>
  <si>
    <t xml:space="preserve">SCG232</t>
  </si>
  <si>
    <t xml:space="preserve">Montserrt Rijos</t>
  </si>
  <si>
    <t xml:space="preserve">3431 Artesia #16</t>
  </si>
  <si>
    <t xml:space="preserve">310 538-1920</t>
  </si>
  <si>
    <t xml:space="preserve">SCG233</t>
  </si>
  <si>
    <t xml:space="preserve">Jay Koo</t>
  </si>
  <si>
    <t xml:space="preserve">19510 Beckworth</t>
  </si>
  <si>
    <t xml:space="preserve">310 895-0223</t>
  </si>
  <si>
    <t xml:space="preserve">22V50FISQ</t>
  </si>
  <si>
    <t xml:space="preserve">SCG234</t>
  </si>
  <si>
    <t xml:space="preserve">Joan Takaki</t>
  </si>
  <si>
    <t xml:space="preserve">2958 W 171st St.</t>
  </si>
  <si>
    <t xml:space="preserve">310 516-0212</t>
  </si>
  <si>
    <t xml:space="preserve">America</t>
  </si>
  <si>
    <t xml:space="preserve">G61-40THO-3N</t>
  </si>
  <si>
    <t xml:space="preserve">SCG235</t>
  </si>
  <si>
    <t xml:space="preserve">Andy Lin</t>
  </si>
  <si>
    <t xml:space="preserve">4041 173rd Pl</t>
  </si>
  <si>
    <t xml:space="preserve">310 715-9071</t>
  </si>
  <si>
    <t xml:space="preserve">SCG236</t>
  </si>
  <si>
    <t xml:space="preserve">Irene Nakamura</t>
  </si>
  <si>
    <t xml:space="preserve">17008 Spinning Ave</t>
  </si>
  <si>
    <t xml:space="preserve">310 991-9110</t>
  </si>
  <si>
    <t xml:space="preserve">SCG237</t>
  </si>
  <si>
    <t xml:space="preserve">Laura Courtney</t>
  </si>
  <si>
    <t xml:space="preserve">4223 176th St</t>
  </si>
  <si>
    <t xml:space="preserve">310 433-7471</t>
  </si>
  <si>
    <t xml:space="preserve">PG40TO9AVG00</t>
  </si>
  <si>
    <t xml:space="preserve">SCG238</t>
  </si>
  <si>
    <t xml:space="preserve">James Jones</t>
  </si>
  <si>
    <t xml:space="preserve">7 Cypress Way</t>
  </si>
  <si>
    <t xml:space="preserve">310 541-5830</t>
  </si>
  <si>
    <t xml:space="preserve">GGSOT6XA</t>
  </si>
  <si>
    <t xml:space="preserve">SCG239</t>
  </si>
  <si>
    <t xml:space="preserve">Chris Watanbe</t>
  </si>
  <si>
    <t xml:space="preserve">1 Barkentine Rd</t>
  </si>
  <si>
    <t xml:space="preserve">310 541-3705</t>
  </si>
  <si>
    <t xml:space="preserve">SCG240</t>
  </si>
  <si>
    <t xml:space="preserve">Thomas Tsai</t>
  </si>
  <si>
    <t xml:space="preserve">26320 Birchfield Ave</t>
  </si>
  <si>
    <t xml:space="preserve">310 378-1456</t>
  </si>
  <si>
    <t xml:space="preserve">SCG241</t>
  </si>
  <si>
    <t xml:space="preserve">Hiroko Aokuna</t>
  </si>
  <si>
    <t xml:space="preserve">1039 Cassidy St</t>
  </si>
  <si>
    <t xml:space="preserve">310 538-1761</t>
  </si>
  <si>
    <t xml:space="preserve">SCG242</t>
  </si>
  <si>
    <t xml:space="preserve">Yiou Tseng</t>
  </si>
  <si>
    <t xml:space="preserve">18438 Amie Ave</t>
  </si>
  <si>
    <t xml:space="preserve">310 371-2826</t>
  </si>
  <si>
    <t xml:space="preserve">G52-50T-38-3N</t>
  </si>
  <si>
    <t xml:space="preserve">SCG243</t>
  </si>
  <si>
    <t xml:space="preserve">Xiangrong Li</t>
  </si>
  <si>
    <t xml:space="preserve">23201 Anza Ave</t>
  </si>
  <si>
    <t xml:space="preserve">310 820-8158</t>
  </si>
  <si>
    <t xml:space="preserve">PG40S09AQJ01</t>
  </si>
  <si>
    <t xml:space="preserve">SCG244</t>
  </si>
  <si>
    <t xml:space="preserve">J S Degun</t>
  </si>
  <si>
    <t xml:space="preserve">6925 Beechfield Dr</t>
  </si>
  <si>
    <t xml:space="preserve">310 416-5012</t>
  </si>
  <si>
    <t xml:space="preserve">SCG245</t>
  </si>
  <si>
    <t xml:space="preserve">Reddy Goud</t>
  </si>
  <si>
    <t xml:space="preserve">27905 San Nicholas Dr</t>
  </si>
  <si>
    <t xml:space="preserve">310 377-2365</t>
  </si>
  <si>
    <t xml:space="preserve">SCG246</t>
  </si>
  <si>
    <t xml:space="preserve">Benjamin Cheng</t>
  </si>
  <si>
    <t xml:space="preserve">1726 Date Ave</t>
  </si>
  <si>
    <t xml:space="preserve">310 533-7152</t>
  </si>
  <si>
    <t xml:space="preserve">SCG247</t>
  </si>
  <si>
    <t xml:space="preserve">Patricia Horton</t>
  </si>
  <si>
    <t xml:space="preserve">116 Las Flores</t>
  </si>
  <si>
    <t xml:space="preserve">949 215-2193</t>
  </si>
  <si>
    <t xml:space="preserve">FGG140T403ND</t>
  </si>
  <si>
    <t xml:space="preserve">SCG248</t>
  </si>
  <si>
    <t xml:space="preserve">Ivy G Edmunds</t>
  </si>
  <si>
    <t xml:space="preserve">5801 Shirl St</t>
  </si>
  <si>
    <t xml:space="preserve">Cypress</t>
  </si>
  <si>
    <t xml:space="preserve">714 826-3521</t>
  </si>
  <si>
    <t xml:space="preserve">AO SMITH</t>
  </si>
  <si>
    <t xml:space="preserve">FGR 40 248</t>
  </si>
  <si>
    <t xml:space="preserve">SCG249</t>
  </si>
  <si>
    <t xml:space="preserve">Henry Wong</t>
  </si>
  <si>
    <t xml:space="preserve">2045 W 181 St.</t>
  </si>
  <si>
    <t xml:space="preserve">310 327-1553</t>
  </si>
  <si>
    <t xml:space="preserve">WHIRLPOOL</t>
  </si>
  <si>
    <t xml:space="preserve">BFG1J4040T3NOV</t>
  </si>
  <si>
    <t xml:space="preserve">installation rate</t>
  </si>
  <si>
    <t xml:space="preserve">therms saved per installed showerhead/va/ve</t>
  </si>
  <si>
    <t xml:space="preserve">gallons saved per installed showerhead/valve</t>
  </si>
  <si>
    <t xml:space="preserve">SDGE Master Data Collection Results</t>
  </si>
  <si>
    <t xml:space="preserve">SDGE Site#</t>
  </si>
  <si>
    <t xml:space="preserve">SDGE001</t>
  </si>
  <si>
    <t xml:space="preserve">Thomas Bowden</t>
  </si>
  <si>
    <t xml:space="preserve">7187 Surfbird Circle</t>
  </si>
  <si>
    <t xml:space="preserve">Carlsbad</t>
  </si>
  <si>
    <t xml:space="preserve">619-218-9500</t>
  </si>
  <si>
    <t xml:space="preserve">American Water Heater</t>
  </si>
  <si>
    <t xml:space="preserve">G52-40T 34-3N</t>
  </si>
  <si>
    <t xml:space="preserve">SDGE002</t>
  </si>
  <si>
    <t xml:space="preserve">Haobin Lou</t>
  </si>
  <si>
    <t xml:space="preserve">1102 Dowitcher Court</t>
  </si>
  <si>
    <t xml:space="preserve">760-930-1319</t>
  </si>
  <si>
    <t xml:space="preserve">SDGE003</t>
  </si>
  <si>
    <t xml:space="preserve">Louis Langford</t>
  </si>
  <si>
    <t xml:space="preserve">2436 Badger Lane</t>
  </si>
  <si>
    <t xml:space="preserve">760-804-9111</t>
  </si>
  <si>
    <t xml:space="preserve">SDGE004</t>
  </si>
  <si>
    <t xml:space="preserve">Anna Callan</t>
  </si>
  <si>
    <t xml:space="preserve">2944 Cliff Circle</t>
  </si>
  <si>
    <t xml:space="preserve">760-729-8989</t>
  </si>
  <si>
    <t xml:space="preserve">SDGE005</t>
  </si>
  <si>
    <t xml:space="preserve">Arlo Moehlenpan</t>
  </si>
  <si>
    <t xml:space="preserve">217 Bayview Way</t>
  </si>
  <si>
    <t xml:space="preserve">Chula Vista</t>
  </si>
  <si>
    <t xml:space="preserve">619-476-7230</t>
  </si>
  <si>
    <t xml:space="preserve">SDGE006</t>
  </si>
  <si>
    <t xml:space="preserve">Oscar Isla</t>
  </si>
  <si>
    <t xml:space="preserve">584 Vista Miranda</t>
  </si>
  <si>
    <t xml:space="preserve">619-482-2307</t>
  </si>
  <si>
    <t xml:space="preserve">SDGE007</t>
  </si>
  <si>
    <t xml:space="preserve">Richard Gardner</t>
  </si>
  <si>
    <t xml:space="preserve">3780 Nagel St</t>
  </si>
  <si>
    <t xml:space="preserve">La Mesa</t>
  </si>
  <si>
    <t xml:space="preserve">619 464-3195</t>
  </si>
  <si>
    <t xml:space="preserve">PG40T0AVH000</t>
  </si>
  <si>
    <t xml:space="preserve">NA</t>
  </si>
  <si>
    <t xml:space="preserve">SDGE008</t>
  </si>
  <si>
    <t xml:space="preserve">Maribeth Marquez</t>
  </si>
  <si>
    <t xml:space="preserve">9420 Gregory St</t>
  </si>
  <si>
    <t xml:space="preserve">619 825-5598</t>
  </si>
  <si>
    <t xml:space="preserve">21V40-7</t>
  </si>
  <si>
    <t xml:space="preserve">SDGE009</t>
  </si>
  <si>
    <t xml:space="preserve">Phyllis Wempren</t>
  </si>
  <si>
    <t xml:space="preserve">2437 Chatham St</t>
  </si>
  <si>
    <t xml:space="preserve">El Cajon</t>
  </si>
  <si>
    <t xml:space="preserve">619 469-3839</t>
  </si>
  <si>
    <t xml:space="preserve">530NK876CK</t>
  </si>
  <si>
    <t xml:space="preserve">NA </t>
  </si>
  <si>
    <t xml:space="preserve">SDGE010</t>
  </si>
  <si>
    <t xml:space="preserve">Christine Holden</t>
  </si>
  <si>
    <t xml:space="preserve">1887 Galway Pl</t>
  </si>
  <si>
    <t xml:space="preserve">619 749-4848</t>
  </si>
  <si>
    <t xml:space="preserve">1-53330450</t>
  </si>
  <si>
    <t xml:space="preserve">SDGE011</t>
  </si>
  <si>
    <t xml:space="preserve">Kathy Ellis</t>
  </si>
  <si>
    <t xml:space="preserve">12150 Via Serrano</t>
  </si>
  <si>
    <t xml:space="preserve">619 670-3783</t>
  </si>
  <si>
    <t xml:space="preserve">SHC  </t>
  </si>
  <si>
    <t xml:space="preserve">FG615OT403NO</t>
  </si>
  <si>
    <t xml:space="preserve">SDGE012</t>
  </si>
  <si>
    <t xml:space="preserve">Gwill Rodericks</t>
  </si>
  <si>
    <t xml:space="preserve">5412 Central Ave.</t>
  </si>
  <si>
    <t xml:space="preserve">Bonita</t>
  </si>
  <si>
    <t xml:space="preserve">649-267-5302</t>
  </si>
  <si>
    <t xml:space="preserve">Intertherm</t>
  </si>
  <si>
    <t xml:space="preserve">IN130SHMSE4</t>
  </si>
  <si>
    <t xml:space="preserve">SDGE013</t>
  </si>
  <si>
    <t xml:space="preserve">Belen Flores</t>
  </si>
  <si>
    <t xml:space="preserve">1434 Southview Ct.</t>
  </si>
  <si>
    <t xml:space="preserve">858-637-7945</t>
  </si>
  <si>
    <t xml:space="preserve">SDGE014</t>
  </si>
  <si>
    <t xml:space="preserve">Ernesto de la Rosa</t>
  </si>
  <si>
    <t xml:space="preserve">1004 Cordova Ct.</t>
  </si>
  <si>
    <t xml:space="preserve">619-656-8520</t>
  </si>
  <si>
    <t xml:space="preserve">SG50T12AVH00</t>
  </si>
  <si>
    <t xml:space="preserve">SDGE015</t>
  </si>
  <si>
    <t xml:space="preserve">Ramona Saniatan</t>
  </si>
  <si>
    <t xml:space="preserve">705 Esla Dr.</t>
  </si>
  <si>
    <t xml:space="preserve">619-995-7286</t>
  </si>
  <si>
    <t xml:space="preserve">SG40T06AV600</t>
  </si>
  <si>
    <t xml:space="preserve">SDGE016</t>
  </si>
  <si>
    <t xml:space="preserve">Giovanna Casillas</t>
  </si>
  <si>
    <t xml:space="preserve">9080 Calle Lucia</t>
  </si>
  <si>
    <t xml:space="preserve">Lakeside</t>
  </si>
  <si>
    <t xml:space="preserve">619-948-7609</t>
  </si>
  <si>
    <t xml:space="preserve">5 40 NORT 6 F</t>
  </si>
  <si>
    <t xml:space="preserve">SDGE017</t>
  </si>
  <si>
    <t xml:space="preserve">Norena Wesely</t>
  </si>
  <si>
    <t xml:space="preserve">11329 Oak Creek Dr.</t>
  </si>
  <si>
    <t xml:space="preserve">619-561-4028</t>
  </si>
  <si>
    <t xml:space="preserve">8E50T12AA01</t>
  </si>
  <si>
    <t xml:space="preserve">SDGE018</t>
  </si>
  <si>
    <t xml:space="preserve">Tammie Salazar</t>
  </si>
  <si>
    <t xml:space="preserve">13415 Khuram St</t>
  </si>
  <si>
    <t xml:space="preserve">619-561-1716</t>
  </si>
  <si>
    <t xml:space="preserve">State Censible 510 E</t>
  </si>
  <si>
    <t xml:space="preserve">PRV40NORT6 2</t>
  </si>
  <si>
    <t xml:space="preserve">SDGE019</t>
  </si>
  <si>
    <t xml:space="preserve">Pat Chsistenen</t>
  </si>
  <si>
    <t xml:space="preserve">11380 #D Via Rcho Sn Diego</t>
  </si>
  <si>
    <t xml:space="preserve">ElCajon</t>
  </si>
  <si>
    <t xml:space="preserve">619-670-2358</t>
  </si>
  <si>
    <t xml:space="preserve">Bradford &amp; White</t>
  </si>
  <si>
    <t xml:space="preserve">M450S5SN9</t>
  </si>
  <si>
    <t xml:space="preserve">SDGE020</t>
  </si>
  <si>
    <t xml:space="preserve">Rudolph Sada</t>
  </si>
  <si>
    <t xml:space="preserve">666 Upas St.  Unit 1705</t>
  </si>
  <si>
    <t xml:space="preserve">San Diego</t>
  </si>
  <si>
    <t xml:space="preserve">858 456-7232</t>
  </si>
  <si>
    <t xml:space="preserve">SDGE021</t>
  </si>
  <si>
    <t xml:space="preserve">Anthony Delia</t>
  </si>
  <si>
    <t xml:space="preserve">10928 Serena Ln.</t>
  </si>
  <si>
    <t xml:space="preserve">619 561-8310</t>
  </si>
  <si>
    <t xml:space="preserve">Bosh</t>
  </si>
  <si>
    <t xml:space="preserve">P</t>
  </si>
  <si>
    <t xml:space="preserve">SDGE022</t>
  </si>
  <si>
    <t xml:space="preserve">Mary Scott</t>
  </si>
  <si>
    <t xml:space="preserve">667 Mundy Terrace</t>
  </si>
  <si>
    <t xml:space="preserve">EL Cajon</t>
  </si>
  <si>
    <t xml:space="preserve">619 440-8386</t>
  </si>
  <si>
    <t xml:space="preserve">Rheeem</t>
  </si>
  <si>
    <t xml:space="preserve">41Y50N</t>
  </si>
  <si>
    <t xml:space="preserve">SDGE023</t>
  </si>
  <si>
    <t xml:space="preserve">Sharon Wampler</t>
  </si>
  <si>
    <t xml:space="preserve">525 Westbourn</t>
  </si>
  <si>
    <t xml:space="preserve">La Jolla</t>
  </si>
  <si>
    <t xml:space="preserve">858 459-7443</t>
  </si>
  <si>
    <t xml:space="preserve">6640T06A0-01</t>
  </si>
  <si>
    <t xml:space="preserve">SDGE024</t>
  </si>
  <si>
    <t xml:space="preserve">Richard Walker</t>
  </si>
  <si>
    <t xml:space="preserve">28797 Stonegate</t>
  </si>
  <si>
    <t xml:space="preserve">Valley Center</t>
  </si>
  <si>
    <t xml:space="preserve">760 749-2292</t>
  </si>
  <si>
    <t xml:space="preserve">GELP1200160166</t>
  </si>
  <si>
    <t xml:space="preserve">N </t>
  </si>
  <si>
    <t xml:space="preserve">SDGE025</t>
  </si>
  <si>
    <t xml:space="preserve">Julie Miller</t>
  </si>
  <si>
    <t xml:space="preserve">2738 Oakhill Dr</t>
  </si>
  <si>
    <t xml:space="preserve">Escondido</t>
  </si>
  <si>
    <t xml:space="preserve">760 741-0817</t>
  </si>
  <si>
    <t xml:space="preserve">SDGE026</t>
  </si>
  <si>
    <t xml:space="preserve">Hong Hong Chang</t>
  </si>
  <si>
    <t xml:space="preserve">12372 Carmel Cntry Rd #206</t>
  </si>
  <si>
    <t xml:space="preserve">858 922-0631</t>
  </si>
  <si>
    <t xml:space="preserve">SDGE027</t>
  </si>
  <si>
    <t xml:space="preserve">Suki</t>
  </si>
  <si>
    <t xml:space="preserve">25136 Via Terracina</t>
  </si>
  <si>
    <t xml:space="preserve">Laguna Nigel</t>
  </si>
  <si>
    <t xml:space="preserve">949 831-3176</t>
  </si>
  <si>
    <t xml:space="preserve">S  </t>
  </si>
  <si>
    <t xml:space="preserve">SDGE028</t>
  </si>
  <si>
    <t xml:space="preserve">Beatriz Magana</t>
  </si>
  <si>
    <t xml:space="preserve">24538 Sunshine Dr.</t>
  </si>
  <si>
    <t xml:space="preserve">949 363-8892</t>
  </si>
  <si>
    <t xml:space="preserve">G62-50T35-3N</t>
  </si>
  <si>
    <t xml:space="preserve">SDGE029</t>
  </si>
  <si>
    <t xml:space="preserve">Raymond LaPuenta</t>
  </si>
  <si>
    <t xml:space="preserve">5249 Harvest Court</t>
  </si>
  <si>
    <t xml:space="preserve">Oceanside</t>
  </si>
  <si>
    <t xml:space="preserve">760 757-0896</t>
  </si>
  <si>
    <t xml:space="preserve">SDGE030</t>
  </si>
  <si>
    <t xml:space="preserve">Una Yakatan</t>
  </si>
  <si>
    <t xml:space="preserve">13813 Boquita Dr.</t>
  </si>
  <si>
    <t xml:space="preserve">Del Mar</t>
  </si>
  <si>
    <t xml:space="preserve">858 792-0138</t>
  </si>
  <si>
    <t xml:space="preserve">41VR-40N</t>
  </si>
  <si>
    <t xml:space="preserve">SDGE031</t>
  </si>
  <si>
    <t xml:space="preserve">William Payne</t>
  </si>
  <si>
    <t xml:space="preserve">679 Arthur Av</t>
  </si>
  <si>
    <t xml:space="preserve">858-792-0138</t>
  </si>
  <si>
    <t xml:space="preserve">SDGE032</t>
  </si>
  <si>
    <t xml:space="preserve">Lynne Schaffer</t>
  </si>
  <si>
    <t xml:space="preserve">850 State St #303</t>
  </si>
  <si>
    <t xml:space="preserve">619-238-1034</t>
  </si>
  <si>
    <t xml:space="preserve">SDGE033</t>
  </si>
  <si>
    <t xml:space="preserve">Timothy McMahan</t>
  </si>
  <si>
    <t xml:space="preserve">1424 Zeiss St</t>
  </si>
  <si>
    <t xml:space="preserve">760-521-1033</t>
  </si>
  <si>
    <t xml:space="preserve">SDGE034</t>
  </si>
  <si>
    <t xml:space="preserve">Andre Wilson</t>
  </si>
  <si>
    <t xml:space="preserve">4874 Palmetto Dr</t>
  </si>
  <si>
    <t xml:space="preserve">760-525-7521</t>
  </si>
  <si>
    <t xml:space="preserve">MI40T6FBN2</t>
  </si>
  <si>
    <t xml:space="preserve">SDGE035</t>
  </si>
  <si>
    <t xml:space="preserve">Pam Lewko</t>
  </si>
  <si>
    <t xml:space="preserve">3730 Kelton Dr</t>
  </si>
  <si>
    <t xml:space="preserve">760-224-7176</t>
  </si>
  <si>
    <t xml:space="preserve">1240 NART</t>
  </si>
  <si>
    <t xml:space="preserve">SDGE036</t>
  </si>
  <si>
    <t xml:space="preserve">Christina Williams</t>
  </si>
  <si>
    <t xml:space="preserve">13620 Hilleary #220</t>
  </si>
  <si>
    <t xml:space="preserve">Poway</t>
  </si>
  <si>
    <t xml:space="preserve">619 682-3204</t>
  </si>
  <si>
    <t xml:space="preserve">BT80110</t>
  </si>
  <si>
    <t xml:space="preserve">SDGE037</t>
  </si>
  <si>
    <t xml:space="preserve">Trinh Le</t>
  </si>
  <si>
    <t xml:space="preserve">6394 Lake Lomond Dr.</t>
  </si>
  <si>
    <t xml:space="preserve">619 465-0991</t>
  </si>
  <si>
    <t xml:space="preserve">GG40D6XA</t>
  </si>
  <si>
    <t xml:space="preserve">SDGE038</t>
  </si>
  <si>
    <t xml:space="preserve">Steven Lawrence</t>
  </si>
  <si>
    <t xml:space="preserve">1308 Partridge Ave. #5</t>
  </si>
  <si>
    <t xml:space="preserve">649 449-4642</t>
  </si>
  <si>
    <t xml:space="preserve">SDGE039</t>
  </si>
  <si>
    <t xml:space="preserve">Kalpana Sharma</t>
  </si>
  <si>
    <t xml:space="preserve">11895 Westview Pkwy</t>
  </si>
  <si>
    <t xml:space="preserve">858 271-4838</t>
  </si>
  <si>
    <t xml:space="preserve">41R40N</t>
  </si>
  <si>
    <t xml:space="preserve">SDGE040</t>
  </si>
  <si>
    <t xml:space="preserve">Marie Ochi</t>
  </si>
  <si>
    <t xml:space="preserve">580 Brockwood Dr.</t>
  </si>
  <si>
    <t xml:space="preserve">619 588-6127</t>
  </si>
  <si>
    <t xml:space="preserve">M440T6FBN5</t>
  </si>
  <si>
    <t xml:space="preserve">SDGE041</t>
  </si>
  <si>
    <t xml:space="preserve">Ronnie Sebastian</t>
  </si>
  <si>
    <t xml:space="preserve">437 E. Park Ave #105</t>
  </si>
  <si>
    <t xml:space="preserve">619 342-5025</t>
  </si>
  <si>
    <t xml:space="preserve">SDGE042</t>
  </si>
  <si>
    <t xml:space="preserve">Conrad Cox</t>
  </si>
  <si>
    <t xml:space="preserve">11677 Johnson Lake Rd.</t>
  </si>
  <si>
    <t xml:space="preserve">619 443-5394</t>
  </si>
  <si>
    <t xml:space="preserve">SDGE043</t>
  </si>
  <si>
    <t xml:space="preserve">Harry Carter</t>
  </si>
  <si>
    <t xml:space="preserve">1925 Boulders Rd.</t>
  </si>
  <si>
    <t xml:space="preserve">Alpine</t>
  </si>
  <si>
    <t xml:space="preserve">619 659-5919</t>
  </si>
  <si>
    <t xml:space="preserve">SDGE044</t>
  </si>
  <si>
    <t xml:space="preserve">Eric Liu</t>
  </si>
  <si>
    <t xml:space="preserve">9590 Easter Way</t>
  </si>
  <si>
    <t xml:space="preserve">562 569-8143</t>
  </si>
  <si>
    <t xml:space="preserve">EES 52917</t>
  </si>
  <si>
    <t xml:space="preserve">SDGE045</t>
  </si>
  <si>
    <t xml:space="preserve">Maria Rendon</t>
  </si>
  <si>
    <t xml:space="preserve">663 Parker ST.</t>
  </si>
  <si>
    <t xml:space="preserve">760 639-8523</t>
  </si>
  <si>
    <t xml:space="preserve">FGIF5040T3NOV</t>
  </si>
  <si>
    <t xml:space="preserve">SDGE046</t>
  </si>
  <si>
    <t xml:space="preserve">Mathew Tasooji</t>
  </si>
  <si>
    <t xml:space="preserve">851 Cocos Dr.</t>
  </si>
  <si>
    <t xml:space="preserve">San Marcos</t>
  </si>
  <si>
    <t xml:space="preserve">760 744-2879</t>
  </si>
  <si>
    <t xml:space="preserve">FG625OT4030</t>
  </si>
  <si>
    <t xml:space="preserve">SDGE047</t>
  </si>
  <si>
    <t xml:space="preserve">Robert Stuart</t>
  </si>
  <si>
    <t xml:space="preserve">1795 Palomares Rd.</t>
  </si>
  <si>
    <t xml:space="preserve">Fallbrook</t>
  </si>
  <si>
    <t xml:space="preserve">760 731-7019</t>
  </si>
  <si>
    <t xml:space="preserve">EG1H5040T3NOV</t>
  </si>
  <si>
    <t xml:space="preserve">SDGE048</t>
  </si>
  <si>
    <t xml:space="preserve">Charles Jungk</t>
  </si>
  <si>
    <t xml:space="preserve">655 Schaffer Pl.</t>
  </si>
  <si>
    <t xml:space="preserve">760 432-8298</t>
  </si>
  <si>
    <t xml:space="preserve">22440-36F</t>
  </si>
  <si>
    <t xml:space="preserve">SDGE049</t>
  </si>
  <si>
    <t xml:space="preserve">Neva Reinhart</t>
  </si>
  <si>
    <t xml:space="preserve">1717 Michael Glen</t>
  </si>
  <si>
    <t xml:space="preserve">760 480-2701</t>
  </si>
  <si>
    <t xml:space="preserve">Noritz</t>
  </si>
  <si>
    <t xml:space="preserve">N-D635-1</t>
  </si>
  <si>
    <t xml:space="preserve">SDGE050</t>
  </si>
  <si>
    <t xml:space="preserve">Anthony Moleski</t>
  </si>
  <si>
    <t xml:space="preserve">2630 Bristlewood Ct.</t>
  </si>
  <si>
    <t xml:space="preserve">Ramona</t>
  </si>
  <si>
    <t xml:space="preserve">760 787-5766</t>
  </si>
  <si>
    <t xml:space="preserve">HIVR500P</t>
  </si>
  <si>
    <t xml:space="preserve">SDGE051</t>
  </si>
  <si>
    <t xml:space="preserve">Freddie Sanchez</t>
  </si>
  <si>
    <t xml:space="preserve">11205 Woodrush Ln</t>
  </si>
  <si>
    <t xml:space="preserve">858 673-4139</t>
  </si>
  <si>
    <t xml:space="preserve">21440-7</t>
  </si>
  <si>
    <t xml:space="preserve">Y </t>
  </si>
  <si>
    <t xml:space="preserve">SDGE052</t>
  </si>
  <si>
    <t xml:space="preserve">Patrick Matzan</t>
  </si>
  <si>
    <t xml:space="preserve">4621 Calle Del Palo</t>
  </si>
  <si>
    <t xml:space="preserve">415 994-4552</t>
  </si>
  <si>
    <t xml:space="preserve">Hot Point</t>
  </si>
  <si>
    <t xml:space="preserve">HG30T</t>
  </si>
  <si>
    <t xml:space="preserve">SDGE053</t>
  </si>
  <si>
    <t xml:space="preserve">Christopher Wagner</t>
  </si>
  <si>
    <t xml:space="preserve">10880 HWY 67 Space 3</t>
  </si>
  <si>
    <t xml:space="preserve">619 861-7508</t>
  </si>
  <si>
    <t xml:space="preserve">SDGE054</t>
  </si>
  <si>
    <t xml:space="preserve">Arun Sharma</t>
  </si>
  <si>
    <t xml:space="preserve">122 East Vermont Ave.</t>
  </si>
  <si>
    <t xml:space="preserve">858 542-1329</t>
  </si>
  <si>
    <t xml:space="preserve">G E</t>
  </si>
  <si>
    <t xml:space="preserve">PG50T09AVH00</t>
  </si>
  <si>
    <t xml:space="preserve">SDGE055</t>
  </si>
  <si>
    <t xml:space="preserve">Debi Wilhelm</t>
  </si>
  <si>
    <t xml:space="preserve">2328 Canyon Rd.</t>
  </si>
  <si>
    <t xml:space="preserve">760 745-1859</t>
  </si>
  <si>
    <t xml:space="preserve">4IV40PRON</t>
  </si>
  <si>
    <t xml:space="preserve">SDGE056</t>
  </si>
  <si>
    <t xml:space="preserve">Priscilla Prieto</t>
  </si>
  <si>
    <t xml:space="preserve">730 Nancy St.</t>
  </si>
  <si>
    <t xml:space="preserve">760 705-0561</t>
  </si>
  <si>
    <t xml:space="preserve">SDGE057</t>
  </si>
  <si>
    <t xml:space="preserve">Sohrab Yari</t>
  </si>
  <si>
    <t xml:space="preserve">3201 Avenida Hacienda</t>
  </si>
  <si>
    <t xml:space="preserve">760-745-6601</t>
  </si>
  <si>
    <t xml:space="preserve">SDGE058</t>
  </si>
  <si>
    <t xml:space="preserve">Mildred Genatempo</t>
  </si>
  <si>
    <t xml:space="preserve">10505 Caminito Glenellen</t>
  </si>
  <si>
    <t xml:space="preserve">858 695-7921</t>
  </si>
  <si>
    <t xml:space="preserve">GG40T06TVG00</t>
  </si>
  <si>
    <t xml:space="preserve">SDGE059</t>
  </si>
  <si>
    <t xml:space="preserve">Gurinder Singh</t>
  </si>
  <si>
    <t xml:space="preserve">11885 Westview Parkway</t>
  </si>
  <si>
    <t xml:space="preserve">858 689-4729</t>
  </si>
  <si>
    <t xml:space="preserve">SDGE060</t>
  </si>
  <si>
    <t xml:space="preserve">Wei Mo</t>
  </si>
  <si>
    <t xml:space="preserve">10536 Darwell Ct</t>
  </si>
  <si>
    <t xml:space="preserve">949 514-4194</t>
  </si>
  <si>
    <t xml:space="preserve">GG40T06AV01</t>
  </si>
  <si>
    <t xml:space="preserve">SDGE061</t>
  </si>
  <si>
    <t xml:space="preserve">Rajeev Mishra</t>
  </si>
  <si>
    <t xml:space="preserve">11411 Turtle Back Ln</t>
  </si>
  <si>
    <t xml:space="preserve">858 487-0020</t>
  </si>
  <si>
    <t xml:space="preserve">SDGE062</t>
  </si>
  <si>
    <t xml:space="preserve">Paul Kelly</t>
  </si>
  <si>
    <t xml:space="preserve">1441 Stewart St.</t>
  </si>
  <si>
    <t xml:space="preserve">760 439-7711</t>
  </si>
  <si>
    <t xml:space="preserve">G640T6XA</t>
  </si>
  <si>
    <t xml:space="preserve">SDGE063</t>
  </si>
  <si>
    <t xml:space="preserve">Wyatt Gregson</t>
  </si>
  <si>
    <t xml:space="preserve">3564 Voyager Ct.</t>
  </si>
  <si>
    <t xml:space="preserve">760 703-3480</t>
  </si>
  <si>
    <t xml:space="preserve">SG50T12X01</t>
  </si>
  <si>
    <t xml:space="preserve">SDGE064</t>
  </si>
  <si>
    <t xml:space="preserve">Charles Kimbrel</t>
  </si>
  <si>
    <t xml:space="preserve">146 Loma Alta Dr.</t>
  </si>
  <si>
    <t xml:space="preserve">760 433-9078</t>
  </si>
  <si>
    <t xml:space="preserve">SDGE065</t>
  </si>
  <si>
    <t xml:space="preserve">Paisan Pinponkintr</t>
  </si>
  <si>
    <t xml:space="preserve">5024 Nighthawk</t>
  </si>
  <si>
    <t xml:space="preserve">760 207-3556</t>
  </si>
  <si>
    <t xml:space="preserve">SIVR75</t>
  </si>
  <si>
    <t xml:space="preserve">S </t>
  </si>
  <si>
    <t xml:space="preserve">SDGE066</t>
  </si>
  <si>
    <t xml:space="preserve">Dang Huynh</t>
  </si>
  <si>
    <t xml:space="preserve">10808 Aderman #119</t>
  </si>
  <si>
    <t xml:space="preserve">858 337-2386</t>
  </si>
  <si>
    <t xml:space="preserve">Proline</t>
  </si>
  <si>
    <t xml:space="preserve">FG6240T403NO</t>
  </si>
  <si>
    <t xml:space="preserve">SDGE067</t>
  </si>
  <si>
    <t xml:space="preserve">Erik Jones</t>
  </si>
  <si>
    <t xml:space="preserve">1066 Marbury Ave</t>
  </si>
  <si>
    <t xml:space="preserve">858 271-5008</t>
  </si>
  <si>
    <t xml:space="preserve">SDGE068</t>
  </si>
  <si>
    <t xml:space="preserve">Richard Kopenski</t>
  </si>
  <si>
    <t xml:space="preserve">16550 Cimarron Crest Dr</t>
  </si>
  <si>
    <t xml:space="preserve">858 312-1148</t>
  </si>
  <si>
    <t xml:space="preserve">21VR75N</t>
  </si>
  <si>
    <t xml:space="preserve">SDGE069</t>
  </si>
  <si>
    <t xml:space="preserve">Tina Lieu</t>
  </si>
  <si>
    <t xml:space="preserve">17116 Martinal Rd</t>
  </si>
  <si>
    <t xml:space="preserve">858 472-5749</t>
  </si>
  <si>
    <t xml:space="preserve">22V40F1SQ</t>
  </si>
  <si>
    <t xml:space="preserve">SDGE070</t>
  </si>
  <si>
    <t xml:space="preserve">Jeff Hawn</t>
  </si>
  <si>
    <t xml:space="preserve">1007 Rainbow Valley Ct</t>
  </si>
  <si>
    <t xml:space="preserve">760 728-4350</t>
  </si>
  <si>
    <t xml:space="preserve">GE </t>
  </si>
  <si>
    <t xml:space="preserve">GP30T6A</t>
  </si>
  <si>
    <t xml:space="preserve">SDGE071</t>
  </si>
  <si>
    <t xml:space="preserve">Melissa Van Loan</t>
  </si>
  <si>
    <t xml:space="preserve">2608 El Rastro Ln</t>
  </si>
  <si>
    <t xml:space="preserve">858 405-0926</t>
  </si>
  <si>
    <t xml:space="preserve">MI5036FBN2</t>
  </si>
  <si>
    <t xml:space="preserve">SDGE072</t>
  </si>
  <si>
    <t xml:space="preserve">Carol Sliwa</t>
  </si>
  <si>
    <t xml:space="preserve">15934 Camino Crisalida</t>
  </si>
  <si>
    <t xml:space="preserve">858 672-3346</t>
  </si>
  <si>
    <t xml:space="preserve">SDGE073</t>
  </si>
  <si>
    <t xml:space="preserve">Eleanor Lopez</t>
  </si>
  <si>
    <t xml:space="preserve">174 Heritage St</t>
  </si>
  <si>
    <t xml:space="preserve">760 757-0278</t>
  </si>
  <si>
    <t xml:space="preserve">BFGIF4034T3NOV</t>
  </si>
  <si>
    <t xml:space="preserve">SDGE074</t>
  </si>
  <si>
    <t xml:space="preserve">Gil Allard</t>
  </si>
  <si>
    <t xml:space="preserve">4955 Lerkas Way</t>
  </si>
  <si>
    <t xml:space="preserve">760 941-4280</t>
  </si>
  <si>
    <t xml:space="preserve">42VR50</t>
  </si>
  <si>
    <t xml:space="preserve">SDGE075</t>
  </si>
  <si>
    <t xml:space="preserve">Rumana Shahzad</t>
  </si>
  <si>
    <t xml:space="preserve">12416 Creekview</t>
  </si>
  <si>
    <t xml:space="preserve">619 985-9295</t>
  </si>
  <si>
    <t xml:space="preserve">FGR40 218</t>
  </si>
  <si>
    <t xml:space="preserve">SDGE076</t>
  </si>
  <si>
    <t xml:space="preserve">Harold Canavan</t>
  </si>
  <si>
    <t xml:space="preserve">17531 Devereux Rd.</t>
  </si>
  <si>
    <t xml:space="preserve">858 451-8629</t>
  </si>
  <si>
    <t xml:space="preserve">SG50T12AVHOO</t>
  </si>
  <si>
    <t xml:space="preserve">SDGE077</t>
  </si>
  <si>
    <t xml:space="preserve">Xuanlan Tran</t>
  </si>
  <si>
    <t xml:space="preserve">12506 Via Colmenar</t>
  </si>
  <si>
    <t xml:space="preserve">858 484-6221</t>
  </si>
  <si>
    <t xml:space="preserve">SDGE078</t>
  </si>
  <si>
    <t xml:space="preserve">Carol Wigent</t>
  </si>
  <si>
    <t xml:space="preserve">13816 Lewiston St.</t>
  </si>
  <si>
    <t xml:space="preserve">858 674-1521</t>
  </si>
  <si>
    <t xml:space="preserve">4IVR40-40TF</t>
  </si>
  <si>
    <t xml:space="preserve">SDGE079</t>
  </si>
  <si>
    <t xml:space="preserve">Gloria Caskey</t>
  </si>
  <si>
    <t xml:space="preserve">14430 Callejon Musica</t>
  </si>
  <si>
    <t xml:space="preserve">858 484-3715</t>
  </si>
  <si>
    <t xml:space="preserve">41V50PRON</t>
  </si>
  <si>
    <t xml:space="preserve">SDGE080</t>
  </si>
  <si>
    <t xml:space="preserve">Kathleen Lynch</t>
  </si>
  <si>
    <t xml:space="preserve">4752 Mansfield St</t>
  </si>
  <si>
    <t xml:space="preserve">619 640-8364</t>
  </si>
  <si>
    <t xml:space="preserve">SDGE081</t>
  </si>
  <si>
    <t xml:space="preserve">Linda Jacob</t>
  </si>
  <si>
    <t xml:space="preserve">3020 Fir St</t>
  </si>
  <si>
    <t xml:space="preserve">619 813-4194</t>
  </si>
  <si>
    <t xml:space="preserve">FGR</t>
  </si>
  <si>
    <t xml:space="preserve">SDGE082</t>
  </si>
  <si>
    <t xml:space="preserve">Tom Greco</t>
  </si>
  <si>
    <t xml:space="preserve">13025 Caminito Del Rocio</t>
  </si>
  <si>
    <t xml:space="preserve">858 481-0665</t>
  </si>
  <si>
    <t xml:space="preserve">FGIJ40T3Nov</t>
  </si>
  <si>
    <t xml:space="preserve">SDGE083</t>
  </si>
  <si>
    <t xml:space="preserve">Louis Roubitcher</t>
  </si>
  <si>
    <t xml:space="preserve">3347 Avenida Nieve</t>
  </si>
  <si>
    <t xml:space="preserve">760 436-4956</t>
  </si>
  <si>
    <t xml:space="preserve">A O SMITH</t>
  </si>
  <si>
    <t xml:space="preserve">1FGR50236</t>
  </si>
  <si>
    <t xml:space="preserve">SDGE084</t>
  </si>
  <si>
    <t xml:space="preserve">Gerry Homa</t>
  </si>
  <si>
    <t xml:space="preserve">13154 Jane Court</t>
  </si>
  <si>
    <t xml:space="preserve">858 395-0608</t>
  </si>
  <si>
    <t xml:space="preserve">SG40T12AVGOO</t>
  </si>
  <si>
    <t xml:space="preserve">SDGE085</t>
  </si>
  <si>
    <t xml:space="preserve">Fidel Castro</t>
  </si>
  <si>
    <t xml:space="preserve">10180 Caminito Mulege</t>
  </si>
  <si>
    <t xml:space="preserve">858 271-1690</t>
  </si>
  <si>
    <t xml:space="preserve">E5240R045V</t>
  </si>
  <si>
    <t xml:space="preserve">N//A</t>
  </si>
  <si>
    <t xml:space="preserve">SDGE086</t>
  </si>
  <si>
    <t xml:space="preserve">Diana Deller</t>
  </si>
  <si>
    <t xml:space="preserve">3809 Via Manzana</t>
  </si>
  <si>
    <t xml:space="preserve">San Clemente</t>
  </si>
  <si>
    <t xml:space="preserve">949 218-4910</t>
  </si>
  <si>
    <t xml:space="preserve">Master Plumber</t>
  </si>
  <si>
    <t xml:space="preserve">550 NORTO C</t>
  </si>
  <si>
    <t xml:space="preserve">SDGE087</t>
  </si>
  <si>
    <t xml:space="preserve">Kenneth Zimmerman</t>
  </si>
  <si>
    <t xml:space="preserve">23480 Japatul Valley Rd.</t>
  </si>
  <si>
    <t xml:space="preserve">619 445-9660</t>
  </si>
  <si>
    <t xml:space="preserve">Ruud</t>
  </si>
  <si>
    <t xml:space="preserve">PE40-2</t>
  </si>
  <si>
    <t xml:space="preserve">SDGE088</t>
  </si>
  <si>
    <t xml:space="preserve">Jeffery Lee</t>
  </si>
  <si>
    <t xml:space="preserve">1745 Naranca</t>
  </si>
  <si>
    <t xml:space="preserve">619 579-1502</t>
  </si>
  <si>
    <t xml:space="preserve">SDGE089</t>
  </si>
  <si>
    <t xml:space="preserve">Edward Fong</t>
  </si>
  <si>
    <t xml:space="preserve">602 Navigator Ct</t>
  </si>
  <si>
    <t xml:space="preserve">760 931-7986</t>
  </si>
  <si>
    <t xml:space="preserve">PRV50NCRT62</t>
  </si>
  <si>
    <t xml:space="preserve">SDGE090</t>
  </si>
  <si>
    <t xml:space="preserve">Martha Law-Edwards</t>
  </si>
  <si>
    <t xml:space="preserve">1366 Pine St.</t>
  </si>
  <si>
    <t xml:space="preserve">760 720-0373</t>
  </si>
  <si>
    <t xml:space="preserve">SDGE091</t>
  </si>
  <si>
    <t xml:space="preserve">Cindy Li</t>
  </si>
  <si>
    <t xml:space="preserve">13141 Mesa Crest Ct.</t>
  </si>
  <si>
    <t xml:space="preserve">858 538-5902</t>
  </si>
  <si>
    <t xml:space="preserve">SDGE092</t>
  </si>
  <si>
    <t xml:space="preserve">Wen Hsiao</t>
  </si>
  <si>
    <t xml:space="preserve">9306 Twin Trails Dr. #101</t>
  </si>
  <si>
    <t xml:space="preserve">858 484-2684</t>
  </si>
  <si>
    <t xml:space="preserve">GG40T06AVG01</t>
  </si>
  <si>
    <t xml:space="preserve">SDGE093</t>
  </si>
  <si>
    <t xml:space="preserve">Lifen XU</t>
  </si>
  <si>
    <t xml:space="preserve">10117 Caminito Zar</t>
  </si>
  <si>
    <t xml:space="preserve">858 586-7554</t>
  </si>
  <si>
    <t xml:space="preserve">A.O Smith</t>
  </si>
  <si>
    <t xml:space="preserve">SDGE094</t>
  </si>
  <si>
    <t xml:space="preserve">Michael Maiorano</t>
  </si>
  <si>
    <t xml:space="preserve">11670 Corte Guera</t>
  </si>
  <si>
    <t xml:space="preserve">858 487-0117</t>
  </si>
  <si>
    <t xml:space="preserve">5 50 NORT6 F</t>
  </si>
  <si>
    <t xml:space="preserve">SDGE095</t>
  </si>
  <si>
    <t xml:space="preserve">Alice Oslund</t>
  </si>
  <si>
    <t xml:space="preserve">17423 Graciosa Rd</t>
  </si>
  <si>
    <t xml:space="preserve">858 487-6251</t>
  </si>
  <si>
    <t xml:space="preserve">GVR 50 100</t>
  </si>
  <si>
    <t xml:space="preserve">SDGE096</t>
  </si>
  <si>
    <t xml:space="preserve">Bon Truong</t>
  </si>
  <si>
    <t xml:space="preserve">12732 Fontanelle Pl</t>
  </si>
  <si>
    <t xml:space="preserve">858 805-1610</t>
  </si>
  <si>
    <t xml:space="preserve">G-52-50T35-3N</t>
  </si>
  <si>
    <t xml:space="preserve">SDGE097</t>
  </si>
  <si>
    <t xml:space="preserve">Yen Tran</t>
  </si>
  <si>
    <t xml:space="preserve">10416 Richard Rd</t>
  </si>
  <si>
    <t xml:space="preserve"> N/A</t>
  </si>
  <si>
    <t xml:space="preserve">SDGE098</t>
  </si>
  <si>
    <t xml:space="preserve">Barbara Mitchell</t>
  </si>
  <si>
    <t xml:space="preserve">12240 Medoc Ln</t>
  </si>
  <si>
    <t xml:space="preserve">858 578-1307</t>
  </si>
  <si>
    <t xml:space="preserve">M150310SN10</t>
  </si>
  <si>
    <t xml:space="preserve">SDGE099</t>
  </si>
  <si>
    <t xml:space="preserve">Kristina Ghianni</t>
  </si>
  <si>
    <t xml:space="preserve">2412 Larkspur</t>
  </si>
  <si>
    <t xml:space="preserve">619 659-1632</t>
  </si>
  <si>
    <t xml:space="preserve">21VR40-7NT</t>
  </si>
  <si>
    <t xml:space="preserve">SDGE100</t>
  </si>
  <si>
    <t xml:space="preserve">Loretta Bougeous</t>
  </si>
  <si>
    <t xml:space="preserve">5559 Alpine Bl</t>
  </si>
  <si>
    <t xml:space="preserve">619 659-3504 </t>
  </si>
  <si>
    <t xml:space="preserve">GP40TO6AVG0D</t>
  </si>
  <si>
    <t xml:space="preserve">SDGE101</t>
  </si>
  <si>
    <t xml:space="preserve">Jacki Manning</t>
  </si>
  <si>
    <t xml:space="preserve">2157 Aronold #725</t>
  </si>
  <si>
    <t xml:space="preserve">Alpine </t>
  </si>
  <si>
    <t xml:space="preserve">619 445-7308</t>
  </si>
  <si>
    <t xml:space="preserve">US Craftmaster</t>
  </si>
  <si>
    <t xml:space="preserve">SDGE102</t>
  </si>
  <si>
    <t xml:space="preserve">Karen Brown</t>
  </si>
  <si>
    <t xml:space="preserve">8857 Hunter Pass</t>
  </si>
  <si>
    <t xml:space="preserve">619 445-1846</t>
  </si>
  <si>
    <t xml:space="preserve">SDGE103</t>
  </si>
  <si>
    <t xml:space="preserve">Paul Alvarado</t>
  </si>
  <si>
    <t xml:space="preserve">13925 Cheryl Creek</t>
  </si>
  <si>
    <t xml:space="preserve">619 749-9457</t>
  </si>
  <si>
    <t xml:space="preserve">SDGE104</t>
  </si>
  <si>
    <t xml:space="preserve">Parviz Panahi</t>
  </si>
  <si>
    <t xml:space="preserve">50 Melrose Dr</t>
  </si>
  <si>
    <t xml:space="preserve">949 472-2078</t>
  </si>
  <si>
    <t xml:space="preserve">M440T5SN10</t>
  </si>
  <si>
    <t xml:space="preserve">SDGE105</t>
  </si>
  <si>
    <t xml:space="preserve">Nancy Privitt</t>
  </si>
  <si>
    <t xml:space="preserve">4110 Haines St</t>
  </si>
  <si>
    <t xml:space="preserve">858 483-9444</t>
  </si>
  <si>
    <t xml:space="preserve">GG50T06TV00</t>
  </si>
  <si>
    <t xml:space="preserve">SDGE106</t>
  </si>
  <si>
    <t xml:space="preserve">Eduardo Guerero</t>
  </si>
  <si>
    <t xml:space="preserve">5606 Friars Rd. # 316</t>
  </si>
  <si>
    <t xml:space="preserve">858 349-7353</t>
  </si>
  <si>
    <t xml:space="preserve">SDGE107</t>
  </si>
  <si>
    <t xml:space="preserve">Heather Stangle</t>
  </si>
  <si>
    <t xml:space="preserve">5765 Friars Rd. #201</t>
  </si>
  <si>
    <t xml:space="preserve">619 518-2344</t>
  </si>
  <si>
    <t xml:space="preserve">SDGE108</t>
  </si>
  <si>
    <t xml:space="preserve">Aracely Guitierrez</t>
  </si>
  <si>
    <t xml:space="preserve">4084 Otay Valley Rd</t>
  </si>
  <si>
    <t xml:space="preserve">619 476-1375</t>
  </si>
  <si>
    <t xml:space="preserve">PG50T09AVHOO</t>
  </si>
  <si>
    <t xml:space="preserve">SDGE109</t>
  </si>
  <si>
    <t xml:space="preserve">Joycelyn Thomas</t>
  </si>
  <si>
    <t xml:space="preserve">1438 Trailwood Ave</t>
  </si>
  <si>
    <t xml:space="preserve">619 934-6616</t>
  </si>
  <si>
    <t xml:space="preserve">42VR50-40F</t>
  </si>
  <si>
    <t xml:space="preserve">SDGE110</t>
  </si>
  <si>
    <t xml:space="preserve">Delia Linares</t>
  </si>
  <si>
    <t xml:space="preserve">2628 Meadows Trail Lane</t>
  </si>
  <si>
    <t xml:space="preserve">619 934-8734</t>
  </si>
  <si>
    <t xml:space="preserve">FGR50248</t>
  </si>
  <si>
    <t xml:space="preserve">SDGE111</t>
  </si>
  <si>
    <t xml:space="preserve">Carolyn Talavera</t>
  </si>
  <si>
    <t xml:space="preserve">1388 Palomar St. #8</t>
  </si>
  <si>
    <t xml:space="preserve">619 934-6460</t>
  </si>
  <si>
    <t xml:space="preserve">SDGE112</t>
  </si>
  <si>
    <t xml:space="preserve">Kenneth Harwood</t>
  </si>
  <si>
    <t xml:space="preserve">1560 Ocala Ave</t>
  </si>
  <si>
    <t xml:space="preserve">619 421-3841</t>
  </si>
  <si>
    <t xml:space="preserve">MONTGOMMERY WARD</t>
  </si>
  <si>
    <t xml:space="preserve">SRM 34490</t>
  </si>
  <si>
    <t xml:space="preserve">SDGE113</t>
  </si>
  <si>
    <t xml:space="preserve">Noly Ablao</t>
  </si>
  <si>
    <t xml:space="preserve">1397 Old Janal Ranch Rd</t>
  </si>
  <si>
    <t xml:space="preserve">649 397-0956</t>
  </si>
  <si>
    <t xml:space="preserve">SDGE114</t>
  </si>
  <si>
    <t xml:space="preserve">Kelly Stallings</t>
  </si>
  <si>
    <t xml:space="preserve">1204 Santa Lucia Rd</t>
  </si>
  <si>
    <t xml:space="preserve">619 656-4193</t>
  </si>
  <si>
    <t xml:space="preserve">SDGE115</t>
  </si>
  <si>
    <t xml:space="preserve">Inna Lazarus</t>
  </si>
  <si>
    <t xml:space="preserve">572 Marine View Ave</t>
  </si>
  <si>
    <t xml:space="preserve">858 720-8340</t>
  </si>
  <si>
    <t xml:space="preserve">SDGE116</t>
  </si>
  <si>
    <t xml:space="preserve">Lisa Garscia</t>
  </si>
  <si>
    <t xml:space="preserve">736 Paradise Cove Way</t>
  </si>
  <si>
    <t xml:space="preserve">760 214-6136</t>
  </si>
  <si>
    <t xml:space="preserve">BFGZF4040T3NON</t>
  </si>
  <si>
    <t xml:space="preserve">SDGE117</t>
  </si>
  <si>
    <t xml:space="preserve">Joseph Mageo</t>
  </si>
  <si>
    <t xml:space="preserve">4231 Experanza Way</t>
  </si>
  <si>
    <t xml:space="preserve">Ocanside</t>
  </si>
  <si>
    <t xml:space="preserve">760 822-9395</t>
  </si>
  <si>
    <t xml:space="preserve">GUZFB433T</t>
  </si>
  <si>
    <t xml:space="preserve">SDGE118</t>
  </si>
  <si>
    <t xml:space="preserve">Nathan Musterer</t>
  </si>
  <si>
    <t xml:space="preserve">3432 Niblick</t>
  </si>
  <si>
    <t xml:space="preserve">619 741-0781</t>
  </si>
  <si>
    <t xml:space="preserve">BFG2F40403NOV</t>
  </si>
  <si>
    <t xml:space="preserve">SDGE119</t>
  </si>
  <si>
    <t xml:space="preserve">Larry Hendee</t>
  </si>
  <si>
    <t xml:space="preserve">4028 Massachusetts</t>
  </si>
  <si>
    <t xml:space="preserve">619 469-6359</t>
  </si>
  <si>
    <t xml:space="preserve">SDGE120</t>
  </si>
  <si>
    <t xml:space="preserve">Eric Kareh</t>
  </si>
  <si>
    <t xml:space="preserve">10056 Rothgard</t>
  </si>
  <si>
    <t xml:space="preserve">Sprng Valley</t>
  </si>
  <si>
    <t xml:space="preserve">619 670-4718</t>
  </si>
  <si>
    <t xml:space="preserve">SDGE121</t>
  </si>
  <si>
    <t xml:space="preserve">Margy Alberto</t>
  </si>
  <si>
    <t xml:space="preserve">9067 Camino Lago Vis</t>
  </si>
  <si>
    <t xml:space="preserve">Spring Valley</t>
  </si>
  <si>
    <t xml:space="preserve">619 475-1689</t>
  </si>
  <si>
    <t xml:space="preserve">Kemore</t>
  </si>
  <si>
    <t xml:space="preserve">SDGE122</t>
  </si>
  <si>
    <t xml:space="preserve">Dorethea Holmes</t>
  </si>
  <si>
    <t xml:space="preserve">1073 Estes St #A</t>
  </si>
  <si>
    <t xml:space="preserve">619 569-8288</t>
  </si>
  <si>
    <t xml:space="preserve">CG32-100T77-4NOV</t>
  </si>
  <si>
    <t xml:space="preserve">SDGE123</t>
  </si>
  <si>
    <t xml:space="preserve">Derricke Egypt</t>
  </si>
  <si>
    <t xml:space="preserve">389 Shady Ln # D</t>
  </si>
  <si>
    <t xml:space="preserve">760 660-8907</t>
  </si>
  <si>
    <t xml:space="preserve">FGR40242</t>
  </si>
  <si>
    <t xml:space="preserve">SDGE124</t>
  </si>
  <si>
    <t xml:space="preserve">Liliana Garate</t>
  </si>
  <si>
    <t xml:space="preserve">430 E Lexington # C</t>
  </si>
  <si>
    <t xml:space="preserve">619 715-1512</t>
  </si>
  <si>
    <t xml:space="preserve">GG30T5XA</t>
  </si>
  <si>
    <t xml:space="preserve">SDGE125</t>
  </si>
  <si>
    <t xml:space="preserve">Selvi Nathan</t>
  </si>
  <si>
    <t xml:space="preserve">10513 Richard Rd</t>
  </si>
  <si>
    <t xml:space="preserve">858 524-6224</t>
  </si>
  <si>
    <t xml:space="preserve">SDGE126</t>
  </si>
  <si>
    <t xml:space="preserve">Ed Rico</t>
  </si>
  <si>
    <t xml:space="preserve">9135 Westvale Rd</t>
  </si>
  <si>
    <t xml:space="preserve">858 484-2203</t>
  </si>
  <si>
    <t xml:space="preserve">5 50 NORTO</t>
  </si>
  <si>
    <t xml:space="preserve">SDGE127</t>
  </si>
  <si>
    <t xml:space="preserve">Dan Kaufman</t>
  </si>
  <si>
    <t xml:space="preserve">12684 Carmel Country Rd</t>
  </si>
  <si>
    <t xml:space="preserve">858 509-0607</t>
  </si>
  <si>
    <t xml:space="preserve">MITW40L6N10</t>
  </si>
  <si>
    <t xml:space="preserve">SDGE128</t>
  </si>
  <si>
    <t xml:space="preserve">Cassandra Miller</t>
  </si>
  <si>
    <t xml:space="preserve">12820 Prairie Dog Av</t>
  </si>
  <si>
    <t xml:space="preserve">858 484-8955</t>
  </si>
  <si>
    <t xml:space="preserve">PG40T09AVHOO</t>
  </si>
  <si>
    <t xml:space="preserve">SDGE129</t>
  </si>
  <si>
    <t xml:space="preserve">Steven Dyer</t>
  </si>
  <si>
    <t xml:space="preserve">13347 Russet Leaf Ln</t>
  </si>
  <si>
    <t xml:space="preserve">858 538-0920</t>
  </si>
  <si>
    <t xml:space="preserve">41 VR 50N</t>
  </si>
  <si>
    <t xml:space="preserve">SDGE130</t>
  </si>
  <si>
    <t xml:space="preserve">Marianne Sy</t>
  </si>
  <si>
    <t xml:space="preserve">12832 Texana St</t>
  </si>
  <si>
    <t xml:space="preserve">858 603-1424</t>
  </si>
  <si>
    <t xml:space="preserve">SDGE131</t>
  </si>
  <si>
    <t xml:space="preserve">Marc Ische</t>
  </si>
  <si>
    <t xml:space="preserve">14611 Caminito Orense Est</t>
  </si>
  <si>
    <t xml:space="preserve">858 672-2741</t>
  </si>
  <si>
    <t xml:space="preserve">SDGE132</t>
  </si>
  <si>
    <t xml:space="preserve">Mongkol Tungchaitrakul</t>
  </si>
  <si>
    <t xml:space="preserve">9344 Hillery Dr 12306</t>
  </si>
  <si>
    <t xml:space="preserve">858 586-7225</t>
  </si>
  <si>
    <t xml:space="preserve">SDGE133</t>
  </si>
  <si>
    <t xml:space="preserve">Gabriel Llano</t>
  </si>
  <si>
    <t xml:space="preserve">7267 Camino Degraza 27</t>
  </si>
  <si>
    <t xml:space="preserve">619 398-6753</t>
  </si>
  <si>
    <t xml:space="preserve">SDGE134</t>
  </si>
  <si>
    <t xml:space="preserve">Luis Montufar</t>
  </si>
  <si>
    <t xml:space="preserve">3532 Z St</t>
  </si>
  <si>
    <t xml:space="preserve">619 544-9773</t>
  </si>
  <si>
    <t xml:space="preserve">SDGE135</t>
  </si>
  <si>
    <t xml:space="preserve">Emilia Makedonska</t>
  </si>
  <si>
    <t xml:space="preserve">1283 Silver Hawk Way</t>
  </si>
  <si>
    <t xml:space="preserve">619 482-1537</t>
  </si>
  <si>
    <t xml:space="preserve">SDGE136</t>
  </si>
  <si>
    <t xml:space="preserve">Rubye Ford</t>
  </si>
  <si>
    <t xml:space="preserve">207 N. T Ave.</t>
  </si>
  <si>
    <t xml:space="preserve">National City</t>
  </si>
  <si>
    <t xml:space="preserve">619 263-5124</t>
  </si>
  <si>
    <t xml:space="preserve">SDGE137</t>
  </si>
  <si>
    <t xml:space="preserve">Carmilia Bell</t>
  </si>
  <si>
    <t xml:space="preserve">366 68th St.</t>
  </si>
  <si>
    <t xml:space="preserve">832 231-8275</t>
  </si>
  <si>
    <t xml:space="preserve">5 50 NKRTO FT</t>
  </si>
  <si>
    <t xml:space="preserve">SDGE138</t>
  </si>
  <si>
    <t xml:space="preserve">Patrick Powell</t>
  </si>
  <si>
    <t xml:space="preserve">300 Mar Vista Drive</t>
  </si>
  <si>
    <t xml:space="preserve">Vista</t>
  </si>
  <si>
    <t xml:space="preserve">760 295-9060</t>
  </si>
  <si>
    <t xml:space="preserve">SDGE139</t>
  </si>
  <si>
    <t xml:space="preserve">Huonggian Duong</t>
  </si>
  <si>
    <t xml:space="preserve">1470 Golfcrest Pl.</t>
  </si>
  <si>
    <t xml:space="preserve">760 597-9040</t>
  </si>
  <si>
    <t xml:space="preserve">PRV50-NORT6-2c</t>
  </si>
  <si>
    <t xml:space="preserve">SDGE140</t>
  </si>
  <si>
    <t xml:space="preserve">Srirama Thontepu</t>
  </si>
  <si>
    <t xml:space="preserve">4684 Da Vinci</t>
  </si>
  <si>
    <t xml:space="preserve">858 720-6647</t>
  </si>
  <si>
    <t xml:space="preserve">SDGE141</t>
  </si>
  <si>
    <t xml:space="preserve">David Tran</t>
  </si>
  <si>
    <t xml:space="preserve">13488 Ginger Glen Rd</t>
  </si>
  <si>
    <t xml:space="preserve">858 356-7532</t>
  </si>
  <si>
    <t xml:space="preserve">SDGE142</t>
  </si>
  <si>
    <t xml:space="preserve">Margery Humphrey</t>
  </si>
  <si>
    <t xml:space="preserve">1282 Via Portovecchio</t>
  </si>
  <si>
    <t xml:space="preserve">760 510-1636</t>
  </si>
  <si>
    <t xml:space="preserve">Gamm/American</t>
  </si>
  <si>
    <t xml:space="preserve">BFG2J50403TN00</t>
  </si>
  <si>
    <t xml:space="preserve">SDGE143</t>
  </si>
  <si>
    <t xml:space="preserve">Tim Griese</t>
  </si>
  <si>
    <t xml:space="preserve">28152 Rubicon Ct</t>
  </si>
  <si>
    <t xml:space="preserve">949 831-6070</t>
  </si>
  <si>
    <t xml:space="preserve">PR640NORT</t>
  </si>
  <si>
    <t xml:space="preserve">SDGE144</t>
  </si>
  <si>
    <t xml:space="preserve">James Humberstone</t>
  </si>
  <si>
    <t xml:space="preserve">1060 Woodcrest Ln</t>
  </si>
  <si>
    <t xml:space="preserve">858 472-3401</t>
  </si>
  <si>
    <t xml:space="preserve">SDGE145</t>
  </si>
  <si>
    <t xml:space="preserve">Pat Surwall</t>
  </si>
  <si>
    <t xml:space="preserve">864 Applewilde Dr</t>
  </si>
  <si>
    <t xml:space="preserve">760 744-8741</t>
  </si>
  <si>
    <t xml:space="preserve">GG2-50T35-3N</t>
  </si>
  <si>
    <t xml:space="preserve">SDGE146</t>
  </si>
  <si>
    <t xml:space="preserve">Phil Krugen</t>
  </si>
  <si>
    <t xml:space="preserve">6212  Oakridge</t>
  </si>
  <si>
    <t xml:space="preserve">619 501-3743</t>
  </si>
  <si>
    <t xml:space="preserve">Gaam/American</t>
  </si>
  <si>
    <t xml:space="preserve">G101-50T40-5NX</t>
  </si>
  <si>
    <t xml:space="preserve">SDGE147</t>
  </si>
  <si>
    <t xml:space="preserve">Robert Rubin</t>
  </si>
  <si>
    <t xml:space="preserve">11343 Rosebud Ct.</t>
  </si>
  <si>
    <t xml:space="preserve">858 654-1244</t>
  </si>
  <si>
    <t xml:space="preserve">Whirpool</t>
  </si>
  <si>
    <t xml:space="preserve">BF6255040T3N00</t>
  </si>
  <si>
    <t xml:space="preserve">SDGE148</t>
  </si>
  <si>
    <t xml:space="preserve">Barbara Trieu-Le</t>
  </si>
  <si>
    <t xml:space="preserve">11671 Jocatal Ct</t>
  </si>
  <si>
    <t xml:space="preserve">858 688-3237</t>
  </si>
  <si>
    <t xml:space="preserve">SDGE149</t>
  </si>
  <si>
    <t xml:space="preserve">Nishikant Kapoor</t>
  </si>
  <si>
    <t xml:space="preserve">7063 Camino DeGrazia #180</t>
  </si>
  <si>
    <t xml:space="preserve">763 390-5914</t>
  </si>
  <si>
    <t xml:space="preserve">SDGE150</t>
  </si>
  <si>
    <t xml:space="preserve">Joseph Guzetta</t>
  </si>
  <si>
    <t xml:space="preserve">5140 Bocaw Place</t>
  </si>
  <si>
    <t xml:space="preserve">619 466-5869</t>
  </si>
  <si>
    <t xml:space="preserve">MI403T6</t>
  </si>
  <si>
    <t xml:space="preserve">SDGE151</t>
  </si>
  <si>
    <t xml:space="preserve">Dana Perrin</t>
  </si>
  <si>
    <t xml:space="preserve">7470 Rainswept Ln</t>
  </si>
  <si>
    <t xml:space="preserve">619 697-8827</t>
  </si>
  <si>
    <t xml:space="preserve">6RV40100</t>
  </si>
  <si>
    <t xml:space="preserve">SDGE152</t>
  </si>
  <si>
    <t xml:space="preserve">Sandra Youngdale</t>
  </si>
  <si>
    <t xml:space="preserve">1845 Ithaca Drive</t>
  </si>
  <si>
    <t xml:space="preserve">760 727-0537</t>
  </si>
  <si>
    <t xml:space="preserve">SDGE153</t>
  </si>
  <si>
    <t xml:space="preserve">Digna Mayo</t>
  </si>
  <si>
    <t xml:space="preserve">2627 Albright Pl.</t>
  </si>
  <si>
    <t xml:space="preserve">760 796-4161</t>
  </si>
  <si>
    <t xml:space="preserve">SDGE154</t>
  </si>
  <si>
    <t xml:space="preserve">Deborah Schafer</t>
  </si>
  <si>
    <t xml:space="preserve">120 Via Cantedria Apt. A4</t>
  </si>
  <si>
    <t xml:space="preserve">Encinitas</t>
  </si>
  <si>
    <t xml:space="preserve">650 759-1635</t>
  </si>
  <si>
    <t xml:space="preserve">SDGE155</t>
  </si>
  <si>
    <t xml:space="preserve">Rosemary Mata</t>
  </si>
  <si>
    <t xml:space="preserve">718 Sycamore Ave. Spc. 71</t>
  </si>
  <si>
    <t xml:space="preserve">760 822-1575</t>
  </si>
  <si>
    <t xml:space="preserve">21VR30T</t>
  </si>
  <si>
    <t xml:space="preserve">SDGE156</t>
  </si>
  <si>
    <t xml:space="preserve">Jean Buck</t>
  </si>
  <si>
    <t xml:space="preserve">3216 Old Kettle Rd</t>
  </si>
  <si>
    <t xml:space="preserve">858 292-1070</t>
  </si>
  <si>
    <t xml:space="preserve">G51-40T343N</t>
  </si>
  <si>
    <t xml:space="preserve">SDGE157</t>
  </si>
  <si>
    <t xml:space="preserve">Beverly Rios</t>
  </si>
  <si>
    <t xml:space="preserve">4641 Shoshoni</t>
  </si>
  <si>
    <t xml:space="preserve">858 273-3507</t>
  </si>
  <si>
    <t xml:space="preserve">SDGE158</t>
  </si>
  <si>
    <t xml:space="preserve">J M Lisson</t>
  </si>
  <si>
    <t xml:space="preserve">3077 Lloyd St</t>
  </si>
  <si>
    <t xml:space="preserve">858 274-2869</t>
  </si>
  <si>
    <t xml:space="preserve">G 5140T34-3NV</t>
  </si>
  <si>
    <t xml:space="preserve">SDGE159</t>
  </si>
  <si>
    <t xml:space="preserve">Mary Flynn</t>
  </si>
  <si>
    <t xml:space="preserve">7505 Baltic St</t>
  </si>
  <si>
    <t xml:space="preserve">858 573-0408</t>
  </si>
  <si>
    <t xml:space="preserve">Power Miser</t>
  </si>
  <si>
    <t xml:space="preserve">153.335521H</t>
  </si>
  <si>
    <t xml:space="preserve">SDGE160</t>
  </si>
  <si>
    <t xml:space="preserve">Albert Chiu</t>
  </si>
  <si>
    <t xml:space="preserve">11225 Breckenridge Dr</t>
  </si>
  <si>
    <t xml:space="preserve">858 586-0380</t>
  </si>
  <si>
    <t xml:space="preserve">SDGE161</t>
  </si>
  <si>
    <t xml:space="preserve">Jesus Castro</t>
  </si>
  <si>
    <t xml:space="preserve">215 Ledgewood Ln</t>
  </si>
  <si>
    <t xml:space="preserve">619 479-5284</t>
  </si>
  <si>
    <t xml:space="preserve">Best</t>
  </si>
  <si>
    <t xml:space="preserve">SDGE162</t>
  </si>
  <si>
    <t xml:space="preserve">Roger Sabatchi</t>
  </si>
  <si>
    <t xml:space="preserve">6326 Kimmy Ct</t>
  </si>
  <si>
    <t xml:space="preserve">619 266-2738</t>
  </si>
  <si>
    <t xml:space="preserve">RTG53PVN</t>
  </si>
  <si>
    <t xml:space="preserve">SDGE163</t>
  </si>
  <si>
    <t xml:space="preserve">Yolanda Macias</t>
  </si>
  <si>
    <t xml:space="preserve">5531 Chatanooga St</t>
  </si>
  <si>
    <t xml:space="preserve">619 434-7324</t>
  </si>
  <si>
    <t xml:space="preserve">Bosch</t>
  </si>
  <si>
    <t xml:space="preserve">4708(?)</t>
  </si>
  <si>
    <t xml:space="preserve">SDGE164</t>
  </si>
  <si>
    <t xml:space="preserve">Edwin Gould</t>
  </si>
  <si>
    <t xml:space="preserve">2111 Rachael Ave</t>
  </si>
  <si>
    <t xml:space="preserve">619 475-8996</t>
  </si>
  <si>
    <t xml:space="preserve">SDGE165</t>
  </si>
  <si>
    <t xml:space="preserve">Ferdonya Henderson</t>
  </si>
  <si>
    <t xml:space="preserve">7756 Bloomfield Rd</t>
  </si>
  <si>
    <t xml:space="preserve">858 626-3948</t>
  </si>
  <si>
    <t xml:space="preserve">SG40TRXO</t>
  </si>
  <si>
    <t xml:space="preserve">SDGE166</t>
  </si>
  <si>
    <t xml:space="preserve">Melinda De Berg</t>
  </si>
  <si>
    <t xml:space="preserve">185 Treewood St</t>
  </si>
  <si>
    <t xml:space="preserve">619 262-4327</t>
  </si>
  <si>
    <t xml:space="preserve">M15031OEN10</t>
  </si>
  <si>
    <t xml:space="preserve">SDGE167</t>
  </si>
  <si>
    <t xml:space="preserve">Evelyn Rickett</t>
  </si>
  <si>
    <t xml:space="preserve">5765 Old Memory Ln</t>
  </si>
  <si>
    <t xml:space="preserve">550NGR16F</t>
  </si>
  <si>
    <t xml:space="preserve">SDGE168</t>
  </si>
  <si>
    <t xml:space="preserve">Roberto Magno</t>
  </si>
  <si>
    <t xml:space="preserve">772 Carefree Dr</t>
  </si>
  <si>
    <t xml:space="preserve">619 470-3550</t>
  </si>
  <si>
    <t xml:space="preserve">21V4038N</t>
  </si>
  <si>
    <t xml:space="preserve">SDGE169</t>
  </si>
  <si>
    <t xml:space="preserve">Donald Garrett</t>
  </si>
  <si>
    <t xml:space="preserve">748 Selma Pl</t>
  </si>
  <si>
    <t xml:space="preserve">619 715-9022</t>
  </si>
  <si>
    <t xml:space="preserve">FGIJ4040T3NON</t>
  </si>
  <si>
    <t xml:space="preserve">SDGE170</t>
  </si>
  <si>
    <t xml:space="preserve">Debra Plant</t>
  </si>
  <si>
    <t xml:space="preserve">10114 Wycliffe</t>
  </si>
  <si>
    <t xml:space="preserve">Santee</t>
  </si>
  <si>
    <t xml:space="preserve">619 258-9792</t>
  </si>
  <si>
    <t xml:space="preserve">Morflo</t>
  </si>
  <si>
    <t xml:space="preserve">SDGE171</t>
  </si>
  <si>
    <t xml:space="preserve">Maricel De Los Santos</t>
  </si>
  <si>
    <t xml:space="preserve">2557 Noble Canyon</t>
  </si>
  <si>
    <t xml:space="preserve">619 656-6922</t>
  </si>
  <si>
    <t xml:space="preserve">GVR50 10</t>
  </si>
  <si>
    <t xml:space="preserve">SDGE172</t>
  </si>
  <si>
    <t xml:space="preserve">Joshua Klindt</t>
  </si>
  <si>
    <t xml:space="preserve">1717 Woodburn</t>
  </si>
  <si>
    <t xml:space="preserve">619 334-2449</t>
  </si>
  <si>
    <t xml:space="preserve">FGR40 242</t>
  </si>
  <si>
    <t xml:space="preserve">SDGE173</t>
  </si>
  <si>
    <t xml:space="preserve">Maria Cruz</t>
  </si>
  <si>
    <t xml:space="preserve">8580 Blossom Ln</t>
  </si>
  <si>
    <t xml:space="preserve">Lemon Grove</t>
  </si>
  <si>
    <t xml:space="preserve">619 698-9472</t>
  </si>
  <si>
    <t xml:space="preserve">SDGE174</t>
  </si>
  <si>
    <t xml:space="preserve">Justin Campbell</t>
  </si>
  <si>
    <t xml:space="preserve">9119 Jamacha Rd. #130</t>
  </si>
  <si>
    <t xml:space="preserve">619 741-3257</t>
  </si>
  <si>
    <t xml:space="preserve">SDGE175</t>
  </si>
  <si>
    <t xml:space="preserve">Maria De La Luz Dominguez</t>
  </si>
  <si>
    <t xml:space="preserve">3605 Grove St #157</t>
  </si>
  <si>
    <t xml:space="preserve">619 508-3231</t>
  </si>
  <si>
    <t xml:space="preserve">SDGE176</t>
  </si>
  <si>
    <t xml:space="preserve">Yonas Woldemichael</t>
  </si>
  <si>
    <t xml:space="preserve">10172 Fabled Waters</t>
  </si>
  <si>
    <t xml:space="preserve">619 251-2048</t>
  </si>
  <si>
    <t xml:space="preserve">FGR50 242</t>
  </si>
  <si>
    <t xml:space="preserve">SDGE177</t>
  </si>
  <si>
    <t xml:space="preserve">Letenegus Araya</t>
  </si>
  <si>
    <t xml:space="preserve">2049 Pleasant Waters</t>
  </si>
  <si>
    <t xml:space="preserve">619 303-2960</t>
  </si>
  <si>
    <t xml:space="preserve">FGR 50 248E</t>
  </si>
  <si>
    <t xml:space="preserve">SDGE178</t>
  </si>
  <si>
    <t xml:space="preserve">Joyce Partain</t>
  </si>
  <si>
    <t xml:space="preserve">8612 Arminda Cr #53</t>
  </si>
  <si>
    <t xml:space="preserve">619 334-0030</t>
  </si>
  <si>
    <t xml:space="preserve">M430T6FBN</t>
  </si>
  <si>
    <t xml:space="preserve">SDGE179</t>
  </si>
  <si>
    <t xml:space="preserve">Andrew Phan</t>
  </si>
  <si>
    <t xml:space="preserve">10750 Len St</t>
  </si>
  <si>
    <t xml:space="preserve">619 749-6808</t>
  </si>
  <si>
    <t xml:space="preserve">SDGE180</t>
  </si>
  <si>
    <t xml:space="preserve">Penny Peters</t>
  </si>
  <si>
    <t xml:space="preserve">8617 Arminda #18</t>
  </si>
  <si>
    <t xml:space="preserve">619 258-6808</t>
  </si>
  <si>
    <t xml:space="preserve">GELN0400130612</t>
  </si>
  <si>
    <t xml:space="preserve">SDGE181</t>
  </si>
  <si>
    <t xml:space="preserve">Tyson Guin</t>
  </si>
  <si>
    <t xml:space="preserve">10234 Kerrigan</t>
  </si>
  <si>
    <t xml:space="preserve">619 448-4487</t>
  </si>
  <si>
    <t xml:space="preserve">Fury</t>
  </si>
  <si>
    <t xml:space="preserve">SDGE182</t>
  </si>
  <si>
    <t xml:space="preserve">Karen Potter</t>
  </si>
  <si>
    <t xml:space="preserve">10436 Chaparrel</t>
  </si>
  <si>
    <t xml:space="preserve">619 448-3014</t>
  </si>
  <si>
    <t xml:space="preserve">SDGE183</t>
  </si>
  <si>
    <t xml:space="preserve">Carol Brackett</t>
  </si>
  <si>
    <t xml:space="preserve">9536 Domer</t>
  </si>
  <si>
    <t xml:space="preserve">619 448-9104</t>
  </si>
  <si>
    <t xml:space="preserve">21X40-7NA</t>
  </si>
  <si>
    <t xml:space="preserve">SDGE184</t>
  </si>
  <si>
    <t xml:space="preserve">Sheila Levin</t>
  </si>
  <si>
    <t xml:space="preserve">13610 Jadestone Way</t>
  </si>
  <si>
    <t xml:space="preserve">858 755-3593</t>
  </si>
  <si>
    <t xml:space="preserve">GGI50T6XA</t>
  </si>
  <si>
    <t xml:space="preserve">SDGE185</t>
  </si>
  <si>
    <t xml:space="preserve">Iia Mirchandanil</t>
  </si>
  <si>
    <t xml:space="preserve">17538 Via Cautro Caminos</t>
  </si>
  <si>
    <t xml:space="preserve">858 759-4581</t>
  </si>
  <si>
    <t xml:space="preserve">82V52-2N FURY</t>
  </si>
  <si>
    <t xml:space="preserve">SDGE186</t>
  </si>
  <si>
    <t xml:space="preserve">Grace Reyno</t>
  </si>
  <si>
    <t xml:space="preserve">12262 Darkwood Rd</t>
  </si>
  <si>
    <t xml:space="preserve">858 484-3286</t>
  </si>
  <si>
    <t xml:space="preserve">A. O. Smith</t>
  </si>
  <si>
    <t xml:space="preserve">GVR50200</t>
  </si>
  <si>
    <t xml:space="preserve">SDGE187</t>
  </si>
  <si>
    <t xml:space="preserve">Stacy Lovell</t>
  </si>
  <si>
    <t xml:space="preserve">2802 Larkin Pl</t>
  </si>
  <si>
    <t xml:space="preserve">619 723-6859</t>
  </si>
  <si>
    <t xml:space="preserve">SDGE188</t>
  </si>
  <si>
    <t xml:space="preserve">Donna Kalla</t>
  </si>
  <si>
    <t xml:space="preserve">8997 La Cartera St</t>
  </si>
  <si>
    <t xml:space="preserve">858 538-0787</t>
  </si>
  <si>
    <t xml:space="preserve">4IV40-40F</t>
  </si>
  <si>
    <t xml:space="preserve">SDGE189</t>
  </si>
  <si>
    <t xml:space="preserve">Chia-hui Shih</t>
  </si>
  <si>
    <t xml:space="preserve">3021 Ducommun Ave</t>
  </si>
  <si>
    <t xml:space="preserve">858 452-0818</t>
  </si>
  <si>
    <t xml:space="preserve">SDGE190</t>
  </si>
  <si>
    <t xml:space="preserve">Don Sutton</t>
  </si>
  <si>
    <t xml:space="preserve">6433 Lake Arrowhead</t>
  </si>
  <si>
    <t xml:space="preserve">619 303-5151</t>
  </si>
  <si>
    <t xml:space="preserve">840 NART7FJ</t>
  </si>
  <si>
    <t xml:space="preserve">SDGE191</t>
  </si>
  <si>
    <t xml:space="preserve">Amy Darby</t>
  </si>
  <si>
    <t xml:space="preserve">16215 Avenida Nobleza</t>
  </si>
  <si>
    <t xml:space="preserve">858 675-7615</t>
  </si>
  <si>
    <t xml:space="preserve">SDGE192</t>
  </si>
  <si>
    <t xml:space="preserve">Martha McDougal</t>
  </si>
  <si>
    <t xml:space="preserve">2323 Azure Ln</t>
  </si>
  <si>
    <t xml:space="preserve">760 727-7281</t>
  </si>
  <si>
    <t xml:space="preserve">FGR 40 248E</t>
  </si>
  <si>
    <t xml:space="preserve">SDGE193</t>
  </si>
  <si>
    <t xml:space="preserve">Peggy Wagner</t>
  </si>
  <si>
    <t xml:space="preserve">1240 Via Viento Suave</t>
  </si>
  <si>
    <t xml:space="preserve">858 433-9716</t>
  </si>
  <si>
    <t xml:space="preserve">SDGE194</t>
  </si>
  <si>
    <t xml:space="preserve">Jenny Neimark</t>
  </si>
  <si>
    <t xml:space="preserve">4682 Exbury court</t>
  </si>
  <si>
    <t xml:space="preserve">858 481-7263</t>
  </si>
  <si>
    <t xml:space="preserve">FG12250T403NOM</t>
  </si>
  <si>
    <t xml:space="preserve">SDGE195</t>
  </si>
  <si>
    <t xml:space="preserve">Mariette Pan</t>
  </si>
  <si>
    <t xml:space="preserve">3684 Caminito Cielo Del Mar</t>
  </si>
  <si>
    <t xml:space="preserve">858 812-0828</t>
  </si>
  <si>
    <t xml:space="preserve">SDGE196</t>
  </si>
  <si>
    <t xml:space="preserve">David Jackson</t>
  </si>
  <si>
    <t xml:space="preserve">4560 Idaho St. #1</t>
  </si>
  <si>
    <t xml:space="preserve">619 370-6529</t>
  </si>
  <si>
    <t xml:space="preserve">SDGE197</t>
  </si>
  <si>
    <t xml:space="preserve">Jennifer Rosselli</t>
  </si>
  <si>
    <t xml:space="preserve">3727 Suffolk Dr.</t>
  </si>
  <si>
    <t xml:space="preserve">619 312-5984</t>
  </si>
  <si>
    <t xml:space="preserve">SRM-34408</t>
  </si>
  <si>
    <t xml:space="preserve">SDGE198</t>
  </si>
  <si>
    <t xml:space="preserve">William Saxe</t>
  </si>
  <si>
    <t xml:space="preserve">4954 E. Mountain View Dr</t>
  </si>
  <si>
    <t xml:space="preserve">858-654-6445</t>
  </si>
  <si>
    <t xml:space="preserve">SDGE199</t>
  </si>
  <si>
    <t xml:space="preserve">Vincencio Rosselli</t>
  </si>
  <si>
    <t xml:space="preserve">9531 Hillcreek Wy</t>
  </si>
  <si>
    <t xml:space="preserve">619 201-8480</t>
  </si>
  <si>
    <t xml:space="preserve">8 50NART0FJ</t>
  </si>
  <si>
    <t xml:space="preserve">SDGE200</t>
  </si>
  <si>
    <t xml:space="preserve">Jimmy Casas</t>
  </si>
  <si>
    <t xml:space="preserve">10081 Pebble Beach</t>
  </si>
  <si>
    <t xml:space="preserve">619 258-1338</t>
  </si>
  <si>
    <t xml:space="preserve">Constellation</t>
  </si>
  <si>
    <t xml:space="preserve">GUF433TU</t>
  </si>
  <si>
    <t xml:space="preserve">SDGE201</t>
  </si>
  <si>
    <t xml:space="preserve">Scott Parmer</t>
  </si>
  <si>
    <t xml:space="preserve">10125 Sir Lancelot Dr</t>
  </si>
  <si>
    <t xml:space="preserve">619 562-1313</t>
  </si>
  <si>
    <t xml:space="preserve">SDGE202</t>
  </si>
  <si>
    <t xml:space="preserve">Sonia Hernandez</t>
  </si>
  <si>
    <t xml:space="preserve">28371 Lakewood Dr</t>
  </si>
  <si>
    <t xml:space="preserve">949 945-7028</t>
  </si>
  <si>
    <t xml:space="preserve">S650T12XA</t>
  </si>
  <si>
    <t xml:space="preserve">SDGE203</t>
  </si>
  <si>
    <t xml:space="preserve">Marissa Alonzo-Ejanda</t>
  </si>
  <si>
    <t xml:space="preserve">3236 Oakwood Ln</t>
  </si>
  <si>
    <t xml:space="preserve">760 294-0879</t>
  </si>
  <si>
    <t xml:space="preserve"> AO Smith</t>
  </si>
  <si>
    <t xml:space="preserve">GVR 50 200</t>
  </si>
  <si>
    <t xml:space="preserve">totals</t>
  </si>
  <si>
    <t xml:space="preserve">Total number of surveys</t>
  </si>
  <si>
    <t xml:space="preserve">total nmumber of  surveys with vlve replaceent</t>
  </si>
  <si>
    <t xml:space="preserve">Baseline therms per home =(Mix temp - cold temp)/heater efficiency*minutes per shower*showers per week*weeks per year*lbs/gallon/(btu/therm*pre flowing gpm</t>
  </si>
  <si>
    <t xml:space="preserve">Post therms per home =(Mix temp - cold temp)/heater efficiency*minutes per shower*showers per week*weeks per year*lbs/gallon/(btu/therm*(post flowing gpm*#shower heads replaced/number of showerheads+pre flowing gpm*(number of showerheads-number of shower heads replaced)/number of showerheads)</t>
  </si>
  <si>
    <t xml:space="preserve">Annual gallons saved per valve=(pre flowing gpm - post flowing gpm)*minutes per shower * showers per week * weeks per year/number of installed heads or valves</t>
  </si>
  <si>
    <t xml:space="preserve">Utility</t>
  </si>
  <si>
    <t xml:space="preserve">SH_Replaced</t>
  </si>
  <si>
    <t xml:space="preserve">THM_SAV_Home</t>
  </si>
  <si>
    <t xml:space="preserve">THM_SAV_SH</t>
  </si>
  <si>
    <t xml:space="preserve">THM_SAV_1SD</t>
  </si>
  <si>
    <t xml:space="preserve">THM_SAV_80PCT</t>
  </si>
  <si>
    <t xml:space="preserve">Count_20PCT</t>
  </si>
  <si>
    <t xml:space="preserve">Water_Sav</t>
  </si>
  <si>
    <t xml:space="preserve">Water_Sav2</t>
  </si>
  <si>
    <t xml:space="preserve">socal</t>
  </si>
  <si>
    <t xml:space="preserve">sdge</t>
  </si>
  <si>
    <t xml:space="preserve">KIT_Replaced</t>
  </si>
  <si>
    <t xml:space="preserve">THM_SAV_KIT</t>
  </si>
  <si>
    <t xml:space="preserve">BA_Replaced</t>
  </si>
  <si>
    <t xml:space="preserve">THM_SAV_BA</t>
  </si>
  <si>
    <t xml:space="preserve">Count</t>
  </si>
  <si>
    <t xml:space="preserve">Ratio Kit/Lav</t>
  </si>
  <si>
    <t xml:space="preserve">SDGE totals</t>
  </si>
  <si>
    <t xml:space="preserve">SCG totals</t>
  </si>
  <si>
    <t xml:space="preserve">Total, both Utilities</t>
  </si>
  <si>
    <t xml:space="preserve">therms saved per installed showerhead/valve</t>
  </si>
  <si>
    <t xml:space="preserve">Mean</t>
  </si>
  <si>
    <t xml:space="preserve">Standard Error</t>
  </si>
  <si>
    <t xml:space="preserve">Median</t>
  </si>
  <si>
    <t xml:space="preserve">Mode</t>
  </si>
  <si>
    <t xml:space="preserve">Standard Deviation</t>
  </si>
  <si>
    <t xml:space="preserve">Sample Variance</t>
  </si>
  <si>
    <t xml:space="preserve">Kurtosis</t>
  </si>
  <si>
    <t xml:space="preserve">Skewness</t>
  </si>
  <si>
    <t xml:space="preserve">Range</t>
  </si>
  <si>
    <t xml:space="preserve">Minimum</t>
  </si>
  <si>
    <t xml:space="preserve">Maximum</t>
  </si>
  <si>
    <t xml:space="preserve">Su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%"/>
    <numFmt numFmtId="167" formatCode="0.0%"/>
    <numFmt numFmtId="168" formatCode="m/d/yy;@"/>
    <numFmt numFmtId="169" formatCode="General"/>
    <numFmt numFmtId="170" formatCode="0.00"/>
    <numFmt numFmtId="171" formatCode="0"/>
    <numFmt numFmtId="172" formatCode="#,##0"/>
    <numFmt numFmtId="173" formatCode="_(* #,##0.00_);_(* \(#,##0.00\);_(* \-??_);_(@_)"/>
    <numFmt numFmtId="174" formatCode="_(* #,##0_);_(* \(#,##0\);_(* \-??_);_(@_)"/>
    <numFmt numFmtId="175" formatCode="_(* #,##0.000_);_(* \(#,##0.00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8"/>
      <name val="Arial"/>
      <family val="2"/>
    </font>
    <font>
      <sz val="12"/>
      <color rgb="FF8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6"/>
      <color rgb="FF000080"/>
      <name val="Arial"/>
      <family val="2"/>
    </font>
    <font>
      <b val="true"/>
      <sz val="14"/>
      <color rgb="FF8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2"/>
      <name val="Arial"/>
      <family val="2"/>
    </font>
    <font>
      <sz val="10"/>
      <color rgb="FF800000"/>
      <name val="Arial"/>
      <family val="2"/>
    </font>
    <font>
      <i val="true"/>
      <sz val="1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0</xdr:col>
      <xdr:colOff>1080</xdr:colOff>
      <xdr:row>109</xdr:row>
      <xdr:rowOff>255240</xdr:rowOff>
    </xdr:to>
    <xdr:sp>
      <xdr:nvSpPr>
        <xdr:cNvPr id="0" name="Rectangle 1"/>
        <xdr:cNvSpPr/>
      </xdr:nvSpPr>
      <xdr:spPr>
        <a:xfrm>
          <a:off x="0" y="8168760"/>
          <a:ext cx="1080" cy="19910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0</xdr:col>
      <xdr:colOff>1080</xdr:colOff>
      <xdr:row>109</xdr:row>
      <xdr:rowOff>255240</xdr:rowOff>
    </xdr:to>
    <xdr:sp>
      <xdr:nvSpPr>
        <xdr:cNvPr id="1" name="Rectangle 1"/>
        <xdr:cNvSpPr/>
      </xdr:nvSpPr>
      <xdr:spPr>
        <a:xfrm>
          <a:off x="0" y="8168760"/>
          <a:ext cx="1080" cy="19910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14"/>
    <col collapsed="false" customWidth="true" hidden="false" outlineLevel="0" max="3" min="3" style="0" width="10.56"/>
    <col collapsed="false" customWidth="true" hidden="false" outlineLevel="0" max="4" min="4" style="0" width="12.14"/>
    <col collapsed="false" customWidth="true" hidden="false" outlineLevel="0" max="5" min="5" style="0" width="11.99"/>
  </cols>
  <sheetData>
    <row r="1" customFormat="false" ht="12.75" hidden="false" customHeight="false" outlineLevel="0" collapsed="false">
      <c r="A1" s="1"/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A2" s="1" t="s">
        <v>3</v>
      </c>
      <c r="B2" s="2" t="n">
        <v>15.1189627158176</v>
      </c>
      <c r="C2" s="2" t="n">
        <v>20.9503051145858</v>
      </c>
      <c r="D2" s="2" t="n">
        <v>11.1780075876406</v>
      </c>
    </row>
    <row r="3" customFormat="false" ht="12.75" hidden="false" customHeight="false" outlineLevel="0" collapsed="false">
      <c r="A3" s="1" t="s">
        <v>4</v>
      </c>
      <c r="B3" s="3" t="n">
        <v>0.57</v>
      </c>
      <c r="C3" s="3" t="n">
        <f aca="false">0.665*D3</f>
        <v>0.266665</v>
      </c>
      <c r="D3" s="3" t="n">
        <v>0.401</v>
      </c>
    </row>
    <row r="4" customFormat="false" ht="12.75" hidden="false" customHeight="false" outlineLevel="0" collapsed="false">
      <c r="A4" s="1" t="s">
        <v>5</v>
      </c>
      <c r="B4" s="0" t="n">
        <f aca="false">B2*B3</f>
        <v>8.61780874801601</v>
      </c>
      <c r="C4" s="0" t="n">
        <f aca="false">C2*C3</f>
        <v>5.58671311338103</v>
      </c>
      <c r="D4" s="0" t="n">
        <f aca="false">D2*D3</f>
        <v>4.48238104264387</v>
      </c>
    </row>
    <row r="5" customFormat="false" ht="12.75" hidden="false" customHeight="false" outlineLevel="0" collapsed="false">
      <c r="A5" s="1" t="s">
        <v>6</v>
      </c>
      <c r="B5" s="0" t="n">
        <v>1</v>
      </c>
      <c r="C5" s="0" t="n">
        <v>1</v>
      </c>
      <c r="D5" s="0" t="n">
        <v>2</v>
      </c>
    </row>
    <row r="6" customFormat="false" ht="12.75" hidden="false" customHeight="false" outlineLevel="0" collapsed="false">
      <c r="B6" s="0" t="n">
        <f aca="false">B4*B5</f>
        <v>8.61780874801601</v>
      </c>
      <c r="C6" s="0" t="n">
        <f aca="false">C4*C5</f>
        <v>5.58671311338103</v>
      </c>
      <c r="D6" s="0" t="n">
        <f aca="false">D4*D5</f>
        <v>8.96476208528774</v>
      </c>
      <c r="E6" s="0" t="n">
        <f aca="false">SUM(B6:D6)</f>
        <v>23.1692839466848</v>
      </c>
      <c r="F6" s="1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1.99"/>
    <col collapsed="false" customWidth="true" hidden="false" outlineLevel="0" max="3" min="3" style="0" width="16.56"/>
    <col collapsed="false" customWidth="true" hidden="false" outlineLevel="0" max="4" min="4" style="0" width="12.56"/>
    <col collapsed="false" customWidth="true" hidden="false" outlineLevel="0" max="5" min="5" style="0" width="16.56"/>
    <col collapsed="false" customWidth="true" hidden="false" outlineLevel="0" max="6" min="6" style="0" width="12.56"/>
    <col collapsed="false" customWidth="true" hidden="false" outlineLevel="0" max="7" min="7" style="0" width="16.56"/>
    <col collapsed="false" customWidth="true" hidden="false" outlineLevel="0" max="8" min="8" style="0" width="12.56"/>
  </cols>
  <sheetData>
    <row r="1" customFormat="false" ht="12.75" hidden="false" customHeight="false" outlineLevel="0" collapsed="false">
      <c r="A1" s="259" t="s">
        <v>2428</v>
      </c>
      <c r="B1" s="259"/>
      <c r="C1" s="259" t="s">
        <v>2429</v>
      </c>
      <c r="D1" s="259"/>
      <c r="E1" s="259" t="s">
        <v>2430</v>
      </c>
      <c r="F1" s="259"/>
      <c r="G1" s="259" t="s">
        <v>2434</v>
      </c>
      <c r="H1" s="259"/>
    </row>
    <row r="2" customFormat="false" ht="12.75" hidden="false" customHeight="false" outlineLevel="0" collapsed="false">
      <c r="A2" s="260"/>
      <c r="B2" s="260"/>
      <c r="C2" s="260"/>
      <c r="D2" s="260"/>
      <c r="E2" s="260"/>
      <c r="F2" s="260"/>
      <c r="G2" s="260"/>
      <c r="H2" s="260"/>
    </row>
    <row r="3" customFormat="false" ht="12.75" hidden="false" customHeight="false" outlineLevel="0" collapsed="false">
      <c r="A3" s="260" t="s">
        <v>2448</v>
      </c>
      <c r="B3" s="260" t="n">
        <v>1.6520618556701</v>
      </c>
      <c r="C3" s="260" t="s">
        <v>2448</v>
      </c>
      <c r="D3" s="260" t="n">
        <v>34.6458078017066</v>
      </c>
      <c r="E3" s="260" t="s">
        <v>2448</v>
      </c>
      <c r="F3" s="260" t="n">
        <v>22.1195127262799</v>
      </c>
      <c r="G3" s="260" t="s">
        <v>2448</v>
      </c>
      <c r="H3" s="260" t="n">
        <v>4051.02560137457</v>
      </c>
    </row>
    <row r="4" customFormat="false" ht="12.75" hidden="false" customHeight="false" outlineLevel="0" collapsed="false">
      <c r="A4" s="260" t="s">
        <v>2449</v>
      </c>
      <c r="B4" s="260" t="n">
        <v>0.0353867210679472</v>
      </c>
      <c r="C4" s="260" t="s">
        <v>2449</v>
      </c>
      <c r="D4" s="260" t="n">
        <v>3.22919974452128</v>
      </c>
      <c r="E4" s="260" t="s">
        <v>2449</v>
      </c>
      <c r="F4" s="260" t="n">
        <v>2.12655461707877</v>
      </c>
      <c r="G4" s="260" t="s">
        <v>2449</v>
      </c>
      <c r="H4" s="260" t="n">
        <v>383.676253228117</v>
      </c>
    </row>
    <row r="5" customFormat="false" ht="12.75" hidden="false" customHeight="false" outlineLevel="0" collapsed="false">
      <c r="A5" s="260" t="s">
        <v>2450</v>
      </c>
      <c r="B5" s="260" t="n">
        <v>2</v>
      </c>
      <c r="C5" s="260" t="s">
        <v>2450</v>
      </c>
      <c r="D5" s="260" t="n">
        <v>19.2025423728814</v>
      </c>
      <c r="E5" s="260" t="s">
        <v>2450</v>
      </c>
      <c r="F5" s="260" t="n">
        <v>11.7348870056497</v>
      </c>
      <c r="G5" s="260" t="s">
        <v>2450</v>
      </c>
      <c r="H5" s="260" t="n">
        <v>2229.5</v>
      </c>
    </row>
    <row r="6" customFormat="false" ht="12.75" hidden="false" customHeight="false" outlineLevel="0" collapsed="false">
      <c r="A6" s="260" t="s">
        <v>2451</v>
      </c>
      <c r="B6" s="260" t="n">
        <v>1</v>
      </c>
      <c r="C6" s="260" t="s">
        <v>2451</v>
      </c>
      <c r="D6" s="260" t="n">
        <v>0</v>
      </c>
      <c r="E6" s="260" t="s">
        <v>2451</v>
      </c>
      <c r="F6" s="260" t="n">
        <v>0</v>
      </c>
      <c r="G6" s="260" t="s">
        <v>2451</v>
      </c>
      <c r="H6" s="260" t="n">
        <v>0</v>
      </c>
    </row>
    <row r="7" customFormat="false" ht="12.75" hidden="false" customHeight="false" outlineLevel="0" collapsed="false">
      <c r="A7" s="260" t="s">
        <v>2452</v>
      </c>
      <c r="B7" s="260" t="n">
        <v>0.69703756774007</v>
      </c>
      <c r="C7" s="260" t="s">
        <v>2452</v>
      </c>
      <c r="D7" s="260" t="n">
        <v>63.6078581947728</v>
      </c>
      <c r="E7" s="260" t="s">
        <v>2452</v>
      </c>
      <c r="F7" s="260" t="n">
        <v>41.8882680627236</v>
      </c>
      <c r="G7" s="260" t="s">
        <v>2452</v>
      </c>
      <c r="H7" s="260" t="n">
        <v>7557.54571993928</v>
      </c>
    </row>
    <row r="8" customFormat="false" ht="12.75" hidden="false" customHeight="false" outlineLevel="0" collapsed="false">
      <c r="A8" s="260" t="s">
        <v>2453</v>
      </c>
      <c r="B8" s="260" t="n">
        <v>0.485861370840992</v>
      </c>
      <c r="C8" s="260" t="s">
        <v>2453</v>
      </c>
      <c r="D8" s="260" t="n">
        <v>4045.95962412633</v>
      </c>
      <c r="E8" s="260" t="s">
        <v>2453</v>
      </c>
      <c r="F8" s="260" t="n">
        <v>1754.62700129459</v>
      </c>
      <c r="G8" s="260" t="s">
        <v>2453</v>
      </c>
      <c r="H8" s="260" t="n">
        <v>57116497.3089725</v>
      </c>
    </row>
    <row r="9" customFormat="false" ht="12.75" hidden="false" customHeight="false" outlineLevel="0" collapsed="false">
      <c r="A9" s="260" t="s">
        <v>2454</v>
      </c>
      <c r="B9" s="260" t="n">
        <v>0.113360261908559</v>
      </c>
      <c r="C9" s="260" t="s">
        <v>2454</v>
      </c>
      <c r="D9" s="260" t="n">
        <v>23.4825713410692</v>
      </c>
      <c r="E9" s="260" t="s">
        <v>2454</v>
      </c>
      <c r="F9" s="260" t="n">
        <v>39.8172176152883</v>
      </c>
      <c r="G9" s="260" t="s">
        <v>2454</v>
      </c>
      <c r="H9" s="260" t="n">
        <v>40.1129857760441</v>
      </c>
    </row>
    <row r="10" customFormat="false" ht="12.75" hidden="false" customHeight="false" outlineLevel="0" collapsed="false">
      <c r="A10" s="260" t="s">
        <v>2455</v>
      </c>
      <c r="B10" s="260" t="n">
        <v>0.779293530994001</v>
      </c>
      <c r="C10" s="260" t="s">
        <v>2455</v>
      </c>
      <c r="D10" s="260" t="n">
        <v>2.00896203392918</v>
      </c>
      <c r="E10" s="260" t="s">
        <v>2455</v>
      </c>
      <c r="F10" s="260" t="n">
        <v>-1.65962030262468</v>
      </c>
      <c r="G10" s="260" t="s">
        <v>2455</v>
      </c>
      <c r="H10" s="260" t="n">
        <v>-1.2794260265273</v>
      </c>
    </row>
    <row r="11" customFormat="false" ht="12.75" hidden="false" customHeight="false" outlineLevel="0" collapsed="false">
      <c r="A11" s="260" t="s">
        <v>2456</v>
      </c>
      <c r="B11" s="260" t="n">
        <v>3</v>
      </c>
      <c r="C11" s="260" t="s">
        <v>2456</v>
      </c>
      <c r="D11" s="260" t="n">
        <v>983.170169491526</v>
      </c>
      <c r="E11" s="260" t="s">
        <v>2456</v>
      </c>
      <c r="F11" s="260" t="n">
        <v>706.653559322034</v>
      </c>
      <c r="G11" s="260" t="s">
        <v>2456</v>
      </c>
      <c r="H11" s="260" t="n">
        <v>131040</v>
      </c>
    </row>
    <row r="12" customFormat="false" ht="12.75" hidden="false" customHeight="false" outlineLevel="0" collapsed="false">
      <c r="A12" s="260" t="s">
        <v>2457</v>
      </c>
      <c r="B12" s="260" t="n">
        <v>1</v>
      </c>
      <c r="C12" s="260" t="s">
        <v>2457</v>
      </c>
      <c r="D12" s="260" t="n">
        <v>-430.136949152542</v>
      </c>
      <c r="E12" s="260" t="s">
        <v>2457</v>
      </c>
      <c r="F12" s="260" t="n">
        <v>-430.136949152542</v>
      </c>
      <c r="G12" s="260" t="s">
        <v>2457</v>
      </c>
      <c r="H12" s="260" t="n">
        <v>-76440</v>
      </c>
    </row>
    <row r="13" customFormat="false" ht="12.75" hidden="false" customHeight="false" outlineLevel="0" collapsed="false">
      <c r="A13" s="260" t="s">
        <v>2458</v>
      </c>
      <c r="B13" s="260" t="n">
        <v>4</v>
      </c>
      <c r="C13" s="260" t="s">
        <v>2458</v>
      </c>
      <c r="D13" s="260" t="n">
        <v>553.033220338983</v>
      </c>
      <c r="E13" s="260" t="s">
        <v>2458</v>
      </c>
      <c r="F13" s="260" t="n">
        <v>276.516610169492</v>
      </c>
      <c r="G13" s="260" t="s">
        <v>2458</v>
      </c>
      <c r="H13" s="260" t="n">
        <v>54600</v>
      </c>
    </row>
    <row r="14" customFormat="false" ht="12.75" hidden="false" customHeight="false" outlineLevel="0" collapsed="false">
      <c r="A14" s="260" t="s">
        <v>2459</v>
      </c>
      <c r="B14" s="260" t="n">
        <v>641</v>
      </c>
      <c r="C14" s="260" t="s">
        <v>2459</v>
      </c>
      <c r="D14" s="260" t="n">
        <v>13442.5734270621</v>
      </c>
      <c r="E14" s="260" t="s">
        <v>2459</v>
      </c>
      <c r="F14" s="260" t="n">
        <v>8582.37093779661</v>
      </c>
      <c r="G14" s="260" t="s">
        <v>2459</v>
      </c>
      <c r="H14" s="260" t="n">
        <v>1571797.93333333</v>
      </c>
    </row>
    <row r="15" customFormat="false" ht="13.5" hidden="false" customHeight="false" outlineLevel="0" collapsed="false">
      <c r="A15" s="261" t="s">
        <v>2442</v>
      </c>
      <c r="B15" s="261" t="n">
        <v>388</v>
      </c>
      <c r="C15" s="261" t="s">
        <v>2442</v>
      </c>
      <c r="D15" s="261" t="n">
        <v>388</v>
      </c>
      <c r="E15" s="261" t="s">
        <v>2442</v>
      </c>
      <c r="F15" s="261" t="n">
        <v>388</v>
      </c>
      <c r="G15" s="261" t="s">
        <v>2442</v>
      </c>
      <c r="H15" s="261" t="n">
        <v>388</v>
      </c>
    </row>
    <row r="19" customFormat="false" ht="12.75" hidden="false" customHeight="false" outlineLevel="0" collapsed="false">
      <c r="F19" s="0" t="n">
        <f aca="false">F3-F7</f>
        <v>-19.7687553364437</v>
      </c>
    </row>
    <row r="20" customFormat="false" ht="12.75" hidden="false" customHeight="false" outlineLevel="0" collapsed="false">
      <c r="F20" s="0" t="n">
        <f aca="false">F3+F7</f>
        <v>64.0077807890035</v>
      </c>
    </row>
    <row r="23" customFormat="false" ht="12.75" hidden="false" customHeight="false" outlineLevel="0" collapsed="false">
      <c r="F23" s="0" t="n">
        <f aca="false">F3-(2*F7)</f>
        <v>-61.6570233991672</v>
      </c>
    </row>
    <row r="24" customFormat="false" ht="12.75" hidden="false" customHeight="false" outlineLevel="0" collapsed="false">
      <c r="F24" s="0" t="n">
        <f aca="false">F3+(2*F7)</f>
        <v>105.8960488517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: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1.99"/>
    <col collapsed="false" customWidth="true" hidden="false" outlineLevel="0" max="3" min="3" style="0" width="16.56"/>
    <col collapsed="false" customWidth="true" hidden="false" outlineLevel="0" max="4" min="4" style="0" width="12.56"/>
    <col collapsed="false" customWidth="true" hidden="false" outlineLevel="0" max="5" min="5" style="0" width="16.56"/>
    <col collapsed="false" customWidth="true" hidden="false" outlineLevel="0" max="6" min="6" style="0" width="12.56"/>
    <col collapsed="false" customWidth="true" hidden="false" outlineLevel="0" max="7" min="7" style="0" width="16.56"/>
    <col collapsed="false" customWidth="true" hidden="false" outlineLevel="0" max="8" min="8" style="0" width="11.99"/>
  </cols>
  <sheetData>
    <row r="1" customFormat="false" ht="12.75" hidden="false" customHeight="false" outlineLevel="0" collapsed="false">
      <c r="A1" s="259" t="s">
        <v>2438</v>
      </c>
      <c r="B1" s="259"/>
      <c r="C1" s="259" t="s">
        <v>2429</v>
      </c>
      <c r="D1" s="259"/>
      <c r="E1" s="259" t="s">
        <v>2439</v>
      </c>
      <c r="F1" s="259"/>
      <c r="G1" s="259" t="s">
        <v>2434</v>
      </c>
      <c r="H1" s="259"/>
    </row>
    <row r="2" customFormat="false" ht="12.75" hidden="false" customHeight="false" outlineLevel="0" collapsed="false">
      <c r="A2" s="260"/>
      <c r="B2" s="260"/>
      <c r="C2" s="260"/>
      <c r="D2" s="260"/>
      <c r="E2" s="260"/>
      <c r="F2" s="260"/>
      <c r="G2" s="260"/>
      <c r="H2" s="260"/>
    </row>
    <row r="3" customFormat="false" ht="12.75" hidden="false" customHeight="false" outlineLevel="0" collapsed="false">
      <c r="A3" s="260" t="s">
        <v>2448</v>
      </c>
      <c r="B3" s="260" t="n">
        <v>1.02489626556017</v>
      </c>
      <c r="C3" s="260" t="s">
        <v>2448</v>
      </c>
      <c r="D3" s="260" t="n">
        <v>30.4376436634081</v>
      </c>
      <c r="E3" s="260" t="s">
        <v>2448</v>
      </c>
      <c r="F3" s="260" t="n">
        <v>30.182238000211</v>
      </c>
      <c r="G3" s="260" t="s">
        <v>2448</v>
      </c>
      <c r="H3" s="260" t="n">
        <v>5534.06639004149</v>
      </c>
    </row>
    <row r="4" customFormat="false" ht="12.75" hidden="false" customHeight="false" outlineLevel="0" collapsed="false">
      <c r="A4" s="260" t="s">
        <v>2449</v>
      </c>
      <c r="B4" s="260" t="n">
        <v>0.0100574270900754</v>
      </c>
      <c r="C4" s="260" t="s">
        <v>2449</v>
      </c>
      <c r="D4" s="260" t="n">
        <v>2.23543154100523</v>
      </c>
      <c r="E4" s="260" t="s">
        <v>2449</v>
      </c>
      <c r="F4" s="260" t="n">
        <v>2.24128767996161</v>
      </c>
      <c r="G4" s="260" t="s">
        <v>2449</v>
      </c>
      <c r="H4" s="260" t="n">
        <v>395.282731419246</v>
      </c>
    </row>
    <row r="5" customFormat="false" ht="12.75" hidden="false" customHeight="false" outlineLevel="0" collapsed="false">
      <c r="A5" s="260" t="s">
        <v>2450</v>
      </c>
      <c r="B5" s="260" t="n">
        <v>1</v>
      </c>
      <c r="C5" s="260" t="s">
        <v>2450</v>
      </c>
      <c r="D5" s="260" t="n">
        <v>19.5120338983051</v>
      </c>
      <c r="E5" s="260" t="s">
        <v>2450</v>
      </c>
      <c r="F5" s="260" t="n">
        <v>19.2552966101695</v>
      </c>
      <c r="G5" s="260" t="s">
        <v>2450</v>
      </c>
      <c r="H5" s="260" t="n">
        <v>3650</v>
      </c>
    </row>
    <row r="6" customFormat="false" ht="12.75" hidden="false" customHeight="false" outlineLevel="0" collapsed="false">
      <c r="A6" s="260" t="s">
        <v>2451</v>
      </c>
      <c r="B6" s="260" t="n">
        <v>1</v>
      </c>
      <c r="C6" s="260" t="s">
        <v>2451</v>
      </c>
      <c r="D6" s="260" t="n">
        <v>0</v>
      </c>
      <c r="E6" s="260" t="s">
        <v>2451</v>
      </c>
      <c r="F6" s="260" t="n">
        <v>0</v>
      </c>
      <c r="G6" s="260" t="s">
        <v>2451</v>
      </c>
      <c r="H6" s="260" t="n">
        <v>2737.5</v>
      </c>
    </row>
    <row r="7" customFormat="false" ht="12.75" hidden="false" customHeight="false" outlineLevel="0" collapsed="false">
      <c r="A7" s="260" t="s">
        <v>2452</v>
      </c>
      <c r="B7" s="260" t="n">
        <v>0.156133255141228</v>
      </c>
      <c r="C7" s="260" t="s">
        <v>2452</v>
      </c>
      <c r="D7" s="260" t="n">
        <v>34.7032297640949</v>
      </c>
      <c r="E7" s="260" t="s">
        <v>2452</v>
      </c>
      <c r="F7" s="260" t="n">
        <v>34.7941414882993</v>
      </c>
      <c r="G7" s="260" t="s">
        <v>2452</v>
      </c>
      <c r="H7" s="260" t="n">
        <v>6136.43817696721</v>
      </c>
    </row>
    <row r="8" customFormat="false" ht="12.75" hidden="false" customHeight="false" outlineLevel="0" collapsed="false">
      <c r="A8" s="260" t="s">
        <v>2453</v>
      </c>
      <c r="B8" s="260" t="n">
        <v>0.0243775933609958</v>
      </c>
      <c r="C8" s="260" t="s">
        <v>2453</v>
      </c>
      <c r="D8" s="260" t="n">
        <v>1204.31415605956</v>
      </c>
      <c r="E8" s="260" t="s">
        <v>2453</v>
      </c>
      <c r="F8" s="260" t="n">
        <v>1210.63228190779</v>
      </c>
      <c r="G8" s="260" t="s">
        <v>2453</v>
      </c>
      <c r="H8" s="260" t="n">
        <v>37655873.4997407</v>
      </c>
    </row>
    <row r="9" customFormat="false" ht="12.75" hidden="false" customHeight="false" outlineLevel="0" collapsed="false">
      <c r="A9" s="260" t="s">
        <v>2454</v>
      </c>
      <c r="B9" s="260" t="n">
        <v>35.9587021134458</v>
      </c>
      <c r="C9" s="260" t="s">
        <v>2454</v>
      </c>
      <c r="D9" s="260" t="n">
        <v>6.58809813507853</v>
      </c>
      <c r="E9" s="260" t="s">
        <v>2454</v>
      </c>
      <c r="F9" s="260" t="n">
        <v>6.5603043338272</v>
      </c>
      <c r="G9" s="260" t="s">
        <v>2454</v>
      </c>
      <c r="H9" s="260" t="n">
        <v>7.66680387032786</v>
      </c>
    </row>
    <row r="10" customFormat="false" ht="12.75" hidden="false" customHeight="false" outlineLevel="0" collapsed="false">
      <c r="A10" s="260" t="s">
        <v>2455</v>
      </c>
      <c r="B10" s="260" t="n">
        <v>6.1368027903422</v>
      </c>
      <c r="C10" s="260" t="s">
        <v>2455</v>
      </c>
      <c r="D10" s="260" t="n">
        <v>2.34616993390902</v>
      </c>
      <c r="E10" s="260" t="s">
        <v>2455</v>
      </c>
      <c r="F10" s="260" t="n">
        <v>2.34627780826365</v>
      </c>
      <c r="G10" s="260" t="s">
        <v>2455</v>
      </c>
      <c r="H10" s="260" t="n">
        <v>2.44954416367675</v>
      </c>
    </row>
    <row r="11" customFormat="false" ht="12.75" hidden="false" customHeight="false" outlineLevel="0" collapsed="false">
      <c r="A11" s="260" t="s">
        <v>2456</v>
      </c>
      <c r="B11" s="260" t="n">
        <v>1</v>
      </c>
      <c r="C11" s="260" t="s">
        <v>2456</v>
      </c>
      <c r="D11" s="260" t="n">
        <v>253.142966101695</v>
      </c>
      <c r="E11" s="260" t="s">
        <v>2456</v>
      </c>
      <c r="F11" s="260" t="n">
        <v>253.142966101695</v>
      </c>
      <c r="G11" s="260" t="s">
        <v>2456</v>
      </c>
      <c r="H11" s="260" t="n">
        <v>48362.5</v>
      </c>
    </row>
    <row r="12" customFormat="false" ht="12.75" hidden="false" customHeight="false" outlineLevel="0" collapsed="false">
      <c r="A12" s="260" t="s">
        <v>2457</v>
      </c>
      <c r="B12" s="260" t="n">
        <v>1</v>
      </c>
      <c r="C12" s="260" t="s">
        <v>2457</v>
      </c>
      <c r="D12" s="260" t="n">
        <v>-45.1857627118644</v>
      </c>
      <c r="E12" s="260" t="s">
        <v>2457</v>
      </c>
      <c r="F12" s="260" t="n">
        <v>-45.1857627118644</v>
      </c>
      <c r="G12" s="260" t="s">
        <v>2457</v>
      </c>
      <c r="H12" s="260" t="n">
        <v>-7300</v>
      </c>
    </row>
    <row r="13" customFormat="false" ht="12.75" hidden="false" customHeight="false" outlineLevel="0" collapsed="false">
      <c r="A13" s="260" t="s">
        <v>2458</v>
      </c>
      <c r="B13" s="260" t="n">
        <v>2</v>
      </c>
      <c r="C13" s="260" t="s">
        <v>2458</v>
      </c>
      <c r="D13" s="260" t="n">
        <v>207.957203389831</v>
      </c>
      <c r="E13" s="260" t="s">
        <v>2458</v>
      </c>
      <c r="F13" s="260" t="n">
        <v>207.957203389831</v>
      </c>
      <c r="G13" s="260" t="s">
        <v>2458</v>
      </c>
      <c r="H13" s="260" t="n">
        <v>41062.5</v>
      </c>
    </row>
    <row r="14" customFormat="false" ht="12.75" hidden="false" customHeight="false" outlineLevel="0" collapsed="false">
      <c r="A14" s="260" t="s">
        <v>2459</v>
      </c>
      <c r="B14" s="260" t="n">
        <v>247</v>
      </c>
      <c r="C14" s="260" t="s">
        <v>2459</v>
      </c>
      <c r="D14" s="260" t="n">
        <v>7335.47212288135</v>
      </c>
      <c r="E14" s="260" t="s">
        <v>2459</v>
      </c>
      <c r="F14" s="260" t="n">
        <v>7273.91935805085</v>
      </c>
      <c r="G14" s="260" t="s">
        <v>2459</v>
      </c>
      <c r="H14" s="260" t="n">
        <v>1333710</v>
      </c>
    </row>
    <row r="15" customFormat="false" ht="13.5" hidden="false" customHeight="false" outlineLevel="0" collapsed="false">
      <c r="A15" s="261" t="s">
        <v>2442</v>
      </c>
      <c r="B15" s="261" t="n">
        <v>241</v>
      </c>
      <c r="C15" s="261" t="s">
        <v>2442</v>
      </c>
      <c r="D15" s="261" t="n">
        <v>241</v>
      </c>
      <c r="E15" s="261" t="s">
        <v>2442</v>
      </c>
      <c r="F15" s="261" t="n">
        <v>241</v>
      </c>
      <c r="G15" s="261" t="s">
        <v>2442</v>
      </c>
      <c r="H15" s="261" t="n">
        <v>241</v>
      </c>
    </row>
    <row r="19" customFormat="false" ht="12.75" hidden="false" customHeight="false" outlineLevel="0" collapsed="false">
      <c r="F19" s="0" t="n">
        <f aca="false">F3-F7</f>
        <v>-4.61190348808835</v>
      </c>
    </row>
    <row r="20" customFormat="false" ht="12.75" hidden="false" customHeight="false" outlineLevel="0" collapsed="false">
      <c r="F20" s="0" t="n">
        <f aca="false">F3+F7</f>
        <v>64.9763794885103</v>
      </c>
    </row>
    <row r="23" customFormat="false" ht="12.75" hidden="false" customHeight="false" outlineLevel="0" collapsed="false">
      <c r="F23" s="0" t="n">
        <f aca="false">F3-(2*F7)</f>
        <v>-39.4060449763877</v>
      </c>
    </row>
    <row r="24" customFormat="false" ht="12.75" hidden="false" customHeight="false" outlineLevel="0" collapsed="false">
      <c r="F24" s="0" t="n">
        <f aca="false">F3+(2*F7)</f>
        <v>99.77052097680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60" activePane="bottomLeft" state="frozen"/>
      <selection pane="topLeft" activeCell="A1" activeCellId="0" sqref="A1"/>
      <selection pane="bottomLeft" activeCell="D389" activeCellId="0" sqref="D38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3" style="0" width="12.56"/>
  </cols>
  <sheetData>
    <row r="1" customFormat="false" ht="12.75" hidden="false" customHeight="false" outlineLevel="0" collapsed="false">
      <c r="A1" s="1" t="s">
        <v>2427</v>
      </c>
      <c r="B1" s="1" t="s">
        <v>2428</v>
      </c>
      <c r="C1" s="1" t="s">
        <v>2429</v>
      </c>
      <c r="D1" s="1" t="s">
        <v>2430</v>
      </c>
      <c r="E1" s="1" t="s">
        <v>2434</v>
      </c>
    </row>
    <row r="2" customFormat="false" ht="12.75" hidden="false" customHeight="false" outlineLevel="0" collapsed="false">
      <c r="A2" s="1" t="s">
        <v>2437</v>
      </c>
      <c r="B2" s="0" t="n">
        <v>1</v>
      </c>
      <c r="C2" s="0" t="n">
        <v>40.9654237288136</v>
      </c>
      <c r="D2" s="0" t="n">
        <v>40.9654237288136</v>
      </c>
      <c r="E2" s="0" t="n">
        <v>7280</v>
      </c>
    </row>
    <row r="3" customFormat="false" ht="12.75" hidden="false" customHeight="false" outlineLevel="0" collapsed="false">
      <c r="A3" s="1" t="s">
        <v>2437</v>
      </c>
      <c r="B3" s="0" t="n">
        <v>1</v>
      </c>
      <c r="C3" s="0" t="n">
        <v>7.40669491525424</v>
      </c>
      <c r="D3" s="0" t="n">
        <v>7.40669491525424</v>
      </c>
      <c r="E3" s="0" t="n">
        <v>1170</v>
      </c>
    </row>
    <row r="4" customFormat="false" ht="12.75" hidden="false" customHeight="false" outlineLevel="0" collapsed="false">
      <c r="A4" s="1" t="s">
        <v>2437</v>
      </c>
      <c r="B4" s="0" t="n">
        <v>1</v>
      </c>
      <c r="C4" s="0" t="n">
        <v>4.09654237288136</v>
      </c>
      <c r="D4" s="0" t="n">
        <v>4.09654237288136</v>
      </c>
      <c r="E4" s="0" t="n">
        <v>910</v>
      </c>
    </row>
    <row r="5" customFormat="false" ht="12.75" hidden="false" customHeight="false" outlineLevel="0" collapsed="false">
      <c r="A5" s="1" t="s">
        <v>2437</v>
      </c>
      <c r="B5" s="0" t="n">
        <v>1</v>
      </c>
      <c r="C5" s="0" t="n">
        <v>12.0701694915254</v>
      </c>
      <c r="D5" s="0" t="n">
        <v>12.0701694915254</v>
      </c>
      <c r="E5" s="0" t="n">
        <v>1950</v>
      </c>
    </row>
    <row r="6" customFormat="false" ht="12.75" hidden="false" customHeight="false" outlineLevel="0" collapsed="false">
      <c r="A6" s="1" t="s">
        <v>2437</v>
      </c>
      <c r="B6" s="0" t="n">
        <v>1</v>
      </c>
      <c r="C6" s="0" t="n">
        <v>9.98532203389831</v>
      </c>
      <c r="D6" s="0" t="n">
        <v>9.98532203389831</v>
      </c>
      <c r="E6" s="0" t="n">
        <v>1820</v>
      </c>
    </row>
    <row r="7" customFormat="false" ht="12.75" hidden="false" customHeight="false" outlineLevel="0" collapsed="false">
      <c r="A7" s="1" t="s">
        <v>2437</v>
      </c>
      <c r="B7" s="0" t="n">
        <v>1</v>
      </c>
      <c r="C7" s="0" t="n">
        <v>22.3846779661017</v>
      </c>
      <c r="D7" s="0" t="n">
        <v>22.3846779661017</v>
      </c>
      <c r="E7" s="0" t="n">
        <v>4680</v>
      </c>
    </row>
    <row r="8" customFormat="false" ht="12.75" hidden="false" customHeight="false" outlineLevel="0" collapsed="false">
      <c r="A8" s="1" t="s">
        <v>2437</v>
      </c>
      <c r="B8" s="0" t="n">
        <v>1</v>
      </c>
      <c r="C8" s="0" t="n">
        <v>24.1952033898305</v>
      </c>
      <c r="D8" s="0" t="n">
        <v>24.1952033898305</v>
      </c>
      <c r="E8" s="0" t="n">
        <v>4095</v>
      </c>
    </row>
    <row r="9" customFormat="false" ht="12.75" hidden="false" customHeight="false" outlineLevel="0" collapsed="false">
      <c r="A9" s="1" t="s">
        <v>2437</v>
      </c>
      <c r="B9" s="0" t="n">
        <v>1</v>
      </c>
      <c r="C9" s="0" t="n">
        <v>38.7123254237288</v>
      </c>
      <c r="D9" s="0" t="n">
        <v>38.7123254237288</v>
      </c>
      <c r="E9" s="0" t="n">
        <v>6552</v>
      </c>
    </row>
    <row r="10" customFormat="false" ht="12.75" hidden="false" customHeight="false" outlineLevel="0" collapsed="false">
      <c r="A10" s="1" t="s">
        <v>2437</v>
      </c>
      <c r="B10" s="0" t="n">
        <v>1</v>
      </c>
      <c r="C10" s="0" t="n">
        <v>27.037179661017</v>
      </c>
      <c r="D10" s="0" t="n">
        <v>27.037179661017</v>
      </c>
      <c r="E10" s="0" t="n">
        <v>6006</v>
      </c>
    </row>
    <row r="11" customFormat="false" ht="12.75" hidden="false" customHeight="false" outlineLevel="0" collapsed="false">
      <c r="A11" s="1" t="s">
        <v>2437</v>
      </c>
      <c r="B11" s="0" t="n">
        <v>1</v>
      </c>
      <c r="C11" s="0" t="n">
        <v>7.90047457627119</v>
      </c>
      <c r="D11" s="0" t="n">
        <v>7.90047457627119</v>
      </c>
      <c r="E11" s="0" t="n">
        <v>1560</v>
      </c>
    </row>
    <row r="12" customFormat="false" ht="12.75" hidden="false" customHeight="false" outlineLevel="0" collapsed="false">
      <c r="A12" s="1" t="s">
        <v>2437</v>
      </c>
      <c r="B12" s="0" t="n">
        <v>1</v>
      </c>
      <c r="C12" s="0" t="n">
        <v>15.3620338983051</v>
      </c>
      <c r="D12" s="0" t="n">
        <v>15.3620338983051</v>
      </c>
      <c r="E12" s="0" t="n">
        <v>3640</v>
      </c>
    </row>
    <row r="13" customFormat="false" ht="12.75" hidden="false" customHeight="false" outlineLevel="0" collapsed="false">
      <c r="A13" s="1" t="s">
        <v>2437</v>
      </c>
      <c r="B13" s="0" t="n">
        <v>1</v>
      </c>
      <c r="C13" s="0" t="n">
        <v>8.77830508474576</v>
      </c>
      <c r="D13" s="0" t="n">
        <v>8.77830508474576</v>
      </c>
      <c r="E13" s="0" t="n">
        <v>2080</v>
      </c>
    </row>
    <row r="14" customFormat="false" ht="12.75" hidden="false" customHeight="false" outlineLevel="0" collapsed="false">
      <c r="A14" s="1" t="s">
        <v>2437</v>
      </c>
      <c r="B14" s="0" t="n">
        <v>1</v>
      </c>
      <c r="C14" s="0" t="n">
        <v>6.52886440677966</v>
      </c>
      <c r="D14" s="0" t="n">
        <v>6.52886440677966</v>
      </c>
      <c r="E14" s="0" t="n">
        <v>910</v>
      </c>
    </row>
    <row r="15" customFormat="false" ht="12.75" hidden="false" customHeight="false" outlineLevel="0" collapsed="false">
      <c r="A15" s="1" t="s">
        <v>2437</v>
      </c>
      <c r="B15" s="0" t="n">
        <v>1</v>
      </c>
      <c r="C15" s="0" t="n">
        <v>9.21722033898305</v>
      </c>
      <c r="D15" s="0" t="n">
        <v>9.21722033898305</v>
      </c>
      <c r="E15" s="0" t="n">
        <v>1638</v>
      </c>
    </row>
    <row r="16" customFormat="false" ht="12.75" hidden="false" customHeight="false" outlineLevel="0" collapsed="false">
      <c r="A16" s="1" t="s">
        <v>2437</v>
      </c>
      <c r="B16" s="0" t="n">
        <v>1</v>
      </c>
      <c r="C16" s="0" t="n">
        <v>-1.42098813559322</v>
      </c>
      <c r="D16" s="0" t="n">
        <v>-1.42098813559322</v>
      </c>
      <c r="E16" s="0" t="n">
        <v>-273</v>
      </c>
    </row>
    <row r="17" customFormat="false" ht="12.75" hidden="false" customHeight="false" outlineLevel="0" collapsed="false">
      <c r="A17" s="1" t="s">
        <v>2437</v>
      </c>
      <c r="B17" s="0" t="n">
        <v>1</v>
      </c>
      <c r="C17" s="0" t="n">
        <v>49.5425593220339</v>
      </c>
      <c r="D17" s="0" t="n">
        <v>49.5425593220339</v>
      </c>
      <c r="E17" s="0" t="n">
        <v>8190</v>
      </c>
    </row>
    <row r="18" customFormat="false" ht="12.75" hidden="false" customHeight="false" outlineLevel="0" collapsed="false">
      <c r="A18" s="1" t="s">
        <v>2437</v>
      </c>
      <c r="B18" s="0" t="n">
        <v>1</v>
      </c>
      <c r="C18" s="0" t="n">
        <v>-18.8953016949153</v>
      </c>
      <c r="D18" s="0" t="n">
        <v>-18.8953016949153</v>
      </c>
      <c r="E18" s="0" t="n">
        <v>-3276</v>
      </c>
    </row>
    <row r="19" customFormat="false" ht="12.75" hidden="false" customHeight="false" outlineLevel="0" collapsed="false">
      <c r="A19" s="1" t="s">
        <v>2437</v>
      </c>
      <c r="B19" s="0" t="n">
        <v>1</v>
      </c>
      <c r="C19" s="0" t="n">
        <v>-4.19895593220339</v>
      </c>
      <c r="D19" s="0" t="n">
        <v>-4.19895593220339</v>
      </c>
      <c r="E19" s="0" t="n">
        <v>-728</v>
      </c>
    </row>
    <row r="20" customFormat="false" ht="12.75" hidden="false" customHeight="false" outlineLevel="0" collapsed="false">
      <c r="A20" s="1" t="s">
        <v>2437</v>
      </c>
      <c r="B20" s="0" t="n">
        <v>1</v>
      </c>
      <c r="C20" s="0" t="n">
        <v>51.2067796610169</v>
      </c>
      <c r="D20" s="0" t="n">
        <v>51.2067796610169</v>
      </c>
      <c r="E20" s="0" t="n">
        <v>9100</v>
      </c>
    </row>
    <row r="21" customFormat="false" ht="12.75" hidden="false" customHeight="false" outlineLevel="0" collapsed="false">
      <c r="A21" s="1" t="s">
        <v>2437</v>
      </c>
      <c r="B21" s="0" t="n">
        <v>1</v>
      </c>
      <c r="C21" s="0" t="n">
        <v>115.215254237288</v>
      </c>
      <c r="D21" s="0" t="n">
        <v>115.215254237288</v>
      </c>
      <c r="E21" s="0" t="n">
        <v>18200</v>
      </c>
    </row>
    <row r="22" customFormat="false" ht="12.75" hidden="false" customHeight="false" outlineLevel="0" collapsed="false">
      <c r="A22" s="1" t="s">
        <v>2437</v>
      </c>
      <c r="B22" s="0" t="n">
        <v>1</v>
      </c>
      <c r="C22" s="0" t="n">
        <v>69.1291525423729</v>
      </c>
      <c r="D22" s="0" t="n">
        <v>69.1291525423729</v>
      </c>
      <c r="E22" s="0" t="n">
        <v>10920</v>
      </c>
    </row>
    <row r="23" customFormat="false" ht="12.75" hidden="false" customHeight="false" outlineLevel="0" collapsed="false">
      <c r="A23" s="1" t="s">
        <v>2437</v>
      </c>
      <c r="B23" s="0" t="n">
        <v>1</v>
      </c>
      <c r="C23" s="0" t="n">
        <v>30.7240677966102</v>
      </c>
      <c r="D23" s="0" t="n">
        <v>30.7240677966102</v>
      </c>
      <c r="E23" s="0" t="n">
        <v>7280</v>
      </c>
    </row>
    <row r="24" customFormat="false" ht="12.75" hidden="false" customHeight="false" outlineLevel="0" collapsed="false">
      <c r="A24" s="1" t="s">
        <v>2437</v>
      </c>
      <c r="B24" s="0" t="n">
        <v>1</v>
      </c>
      <c r="C24" s="0" t="n">
        <v>43.8915254237288</v>
      </c>
      <c r="D24" s="0" t="n">
        <v>43.8915254237288</v>
      </c>
      <c r="E24" s="0" t="n">
        <v>10400</v>
      </c>
    </row>
    <row r="25" customFormat="false" ht="12.75" hidden="false" customHeight="false" outlineLevel="0" collapsed="false">
      <c r="A25" s="1" t="s">
        <v>2437</v>
      </c>
      <c r="B25" s="0" t="n">
        <v>1</v>
      </c>
      <c r="C25" s="0" t="n">
        <v>-9.72928813559322</v>
      </c>
      <c r="D25" s="0" t="n">
        <v>-9.72928813559322</v>
      </c>
      <c r="E25" s="0" t="n">
        <v>-1820</v>
      </c>
    </row>
    <row r="26" customFormat="false" ht="12.75" hidden="false" customHeight="false" outlineLevel="0" collapsed="false">
      <c r="A26" s="1" t="s">
        <v>2437</v>
      </c>
      <c r="B26" s="0" t="n">
        <v>1</v>
      </c>
      <c r="C26" s="0" t="n">
        <v>0.822966101694916</v>
      </c>
      <c r="D26" s="0" t="n">
        <v>0.822966101694916</v>
      </c>
      <c r="E26" s="0" t="n">
        <v>390</v>
      </c>
    </row>
    <row r="27" customFormat="false" ht="12.75" hidden="false" customHeight="false" outlineLevel="0" collapsed="false">
      <c r="A27" s="1" t="s">
        <v>2437</v>
      </c>
      <c r="B27" s="0" t="n">
        <v>1</v>
      </c>
      <c r="C27" s="0" t="n">
        <v>38.4050847457627</v>
      </c>
      <c r="D27" s="0" t="n">
        <v>38.4050847457627</v>
      </c>
      <c r="E27" s="0" t="n">
        <v>6825</v>
      </c>
    </row>
    <row r="28" customFormat="false" ht="12.75" hidden="false" customHeight="false" outlineLevel="0" collapsed="false">
      <c r="A28" s="1" t="s">
        <v>2437</v>
      </c>
      <c r="B28" s="0" t="n">
        <v>1</v>
      </c>
      <c r="C28" s="0" t="n">
        <v>0.960127118644067</v>
      </c>
      <c r="D28" s="0" t="n">
        <v>0.960127118644067</v>
      </c>
      <c r="E28" s="0" t="n">
        <v>227.5</v>
      </c>
    </row>
    <row r="29" customFormat="false" ht="12.75" hidden="false" customHeight="false" outlineLevel="0" collapsed="false">
      <c r="A29" s="1" t="s">
        <v>2437</v>
      </c>
      <c r="B29" s="0" t="n">
        <v>1</v>
      </c>
      <c r="C29" s="0" t="n">
        <v>12.2896271186441</v>
      </c>
      <c r="D29" s="0" t="n">
        <v>12.2896271186441</v>
      </c>
      <c r="E29" s="0" t="n">
        <v>2426.66666666667</v>
      </c>
    </row>
    <row r="30" customFormat="false" ht="12.75" hidden="false" customHeight="false" outlineLevel="0" collapsed="false">
      <c r="A30" s="1" t="s">
        <v>2437</v>
      </c>
      <c r="B30" s="0" t="n">
        <v>1</v>
      </c>
      <c r="C30" s="0" t="n">
        <v>24.1403389830509</v>
      </c>
      <c r="D30" s="0" t="n">
        <v>24.1403389830509</v>
      </c>
      <c r="E30" s="0" t="n">
        <v>3900</v>
      </c>
    </row>
    <row r="31" customFormat="false" ht="12.75" hidden="false" customHeight="false" outlineLevel="0" collapsed="false">
      <c r="A31" s="1" t="s">
        <v>2437</v>
      </c>
      <c r="B31" s="0" t="n">
        <v>1</v>
      </c>
      <c r="C31" s="0" t="n">
        <v>7.31525423728814</v>
      </c>
      <c r="D31" s="0" t="n">
        <v>7.31525423728814</v>
      </c>
      <c r="E31" s="0" t="n">
        <v>1300</v>
      </c>
    </row>
    <row r="32" customFormat="false" ht="12.75" hidden="false" customHeight="false" outlineLevel="0" collapsed="false">
      <c r="A32" s="1" t="s">
        <v>2437</v>
      </c>
      <c r="B32" s="0" t="n">
        <v>1</v>
      </c>
      <c r="C32" s="0" t="n">
        <v>10.3053644067797</v>
      </c>
      <c r="D32" s="0" t="n">
        <v>10.3053644067797</v>
      </c>
      <c r="E32" s="0" t="n">
        <v>1592.5</v>
      </c>
    </row>
    <row r="33" customFormat="false" ht="12.75" hidden="false" customHeight="false" outlineLevel="0" collapsed="false">
      <c r="A33" s="1" t="s">
        <v>2437</v>
      </c>
      <c r="B33" s="0" t="n">
        <v>1</v>
      </c>
      <c r="C33" s="0" t="n">
        <v>16.4593220338983</v>
      </c>
      <c r="D33" s="0" t="n">
        <v>16.4593220338983</v>
      </c>
      <c r="E33" s="0" t="n">
        <v>2600</v>
      </c>
    </row>
    <row r="34" customFormat="false" ht="12.75" hidden="false" customHeight="false" outlineLevel="0" collapsed="false">
      <c r="A34" s="1" t="s">
        <v>2437</v>
      </c>
      <c r="B34" s="0" t="n">
        <v>1</v>
      </c>
      <c r="C34" s="0" t="n">
        <v>-3.41378531073447</v>
      </c>
      <c r="D34" s="0" t="n">
        <v>-3.41378531073447</v>
      </c>
      <c r="E34" s="0" t="n">
        <v>-606.666666666667</v>
      </c>
    </row>
    <row r="35" customFormat="false" ht="12.75" hidden="false" customHeight="false" outlineLevel="0" collapsed="false">
      <c r="A35" s="1" t="s">
        <v>2437</v>
      </c>
      <c r="B35" s="0" t="n">
        <v>1</v>
      </c>
      <c r="C35" s="0" t="n">
        <v>1.28931355932203</v>
      </c>
      <c r="D35" s="0" t="n">
        <v>1.28931355932203</v>
      </c>
      <c r="E35" s="0" t="n">
        <v>195</v>
      </c>
    </row>
    <row r="36" customFormat="false" ht="12.75" hidden="false" customHeight="false" outlineLevel="0" collapsed="false">
      <c r="A36" s="1" t="s">
        <v>2437</v>
      </c>
      <c r="B36" s="0" t="n">
        <v>1</v>
      </c>
      <c r="C36" s="0" t="n">
        <v>3.59910508474577</v>
      </c>
      <c r="D36" s="0" t="n">
        <v>3.59910508474577</v>
      </c>
      <c r="E36" s="0" t="n">
        <v>624</v>
      </c>
    </row>
    <row r="37" customFormat="false" ht="12.75" hidden="false" customHeight="false" outlineLevel="0" collapsed="false">
      <c r="A37" s="1" t="s">
        <v>2437</v>
      </c>
      <c r="B37" s="0" t="n">
        <v>1</v>
      </c>
      <c r="C37" s="0" t="n">
        <v>2.8803813559322</v>
      </c>
      <c r="D37" s="0" t="n">
        <v>2.8803813559322</v>
      </c>
      <c r="E37" s="0" t="n">
        <v>455</v>
      </c>
    </row>
    <row r="38" customFormat="false" ht="12.75" hidden="false" customHeight="false" outlineLevel="0" collapsed="false">
      <c r="A38" s="1" t="s">
        <v>2437</v>
      </c>
      <c r="B38" s="0" t="n">
        <v>1</v>
      </c>
      <c r="C38" s="0" t="n">
        <v>64.5205423728813</v>
      </c>
      <c r="D38" s="0" t="n">
        <v>64.5205423728813</v>
      </c>
      <c r="E38" s="0" t="n">
        <v>10920</v>
      </c>
    </row>
    <row r="39" customFormat="false" ht="12.75" hidden="false" customHeight="false" outlineLevel="0" collapsed="false">
      <c r="A39" s="1" t="s">
        <v>2437</v>
      </c>
      <c r="B39" s="0" t="n">
        <v>1</v>
      </c>
      <c r="C39" s="0" t="n">
        <v>5.7607627118644</v>
      </c>
      <c r="D39" s="0" t="n">
        <v>5.7607627118644</v>
      </c>
      <c r="E39" s="0" t="n">
        <v>910</v>
      </c>
    </row>
    <row r="40" customFormat="false" ht="12.75" hidden="false" customHeight="false" outlineLevel="0" collapsed="false">
      <c r="A40" s="1" t="s">
        <v>2437</v>
      </c>
      <c r="B40" s="0" t="n">
        <v>1</v>
      </c>
      <c r="C40" s="0" t="n">
        <v>25.9234322033898</v>
      </c>
      <c r="D40" s="0" t="n">
        <v>25.9234322033898</v>
      </c>
      <c r="E40" s="0" t="n">
        <v>4095</v>
      </c>
    </row>
    <row r="41" customFormat="false" ht="12.75" hidden="false" customHeight="false" outlineLevel="0" collapsed="false">
      <c r="A41" s="1" t="s">
        <v>2437</v>
      </c>
      <c r="B41" s="0" t="n">
        <v>1</v>
      </c>
      <c r="C41" s="0" t="n">
        <v>11.3679050847458</v>
      </c>
      <c r="D41" s="0" t="n">
        <v>11.3679050847458</v>
      </c>
      <c r="E41" s="0" t="n">
        <v>2184</v>
      </c>
    </row>
    <row r="42" customFormat="false" ht="12.75" hidden="false" customHeight="false" outlineLevel="0" collapsed="false">
      <c r="A42" s="1" t="s">
        <v>2437</v>
      </c>
      <c r="B42" s="0" t="n">
        <v>1</v>
      </c>
      <c r="C42" s="0" t="n">
        <v>8.4491186440678</v>
      </c>
      <c r="D42" s="0" t="n">
        <v>8.4491186440678</v>
      </c>
      <c r="E42" s="0" t="n">
        <v>1092</v>
      </c>
    </row>
    <row r="43" customFormat="false" ht="12.75" hidden="false" customHeight="false" outlineLevel="0" collapsed="false">
      <c r="A43" s="1" t="s">
        <v>2437</v>
      </c>
      <c r="B43" s="0" t="n">
        <v>1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1" t="s">
        <v>2437</v>
      </c>
      <c r="B44" s="0" t="n">
        <v>1</v>
      </c>
      <c r="C44" s="0" t="n">
        <v>6.27283050847458</v>
      </c>
      <c r="D44" s="0" t="n">
        <v>6.27283050847458</v>
      </c>
      <c r="E44" s="0" t="n">
        <v>910</v>
      </c>
    </row>
    <row r="45" customFormat="false" ht="12.75" hidden="false" customHeight="false" outlineLevel="0" collapsed="false">
      <c r="A45" s="1" t="s">
        <v>2437</v>
      </c>
      <c r="B45" s="0" t="n">
        <v>1</v>
      </c>
      <c r="C45" s="0" t="n">
        <v>15.3620338983051</v>
      </c>
      <c r="D45" s="0" t="n">
        <v>15.3620338983051</v>
      </c>
      <c r="E45" s="0" t="n">
        <v>2730</v>
      </c>
    </row>
    <row r="46" customFormat="false" ht="12.75" hidden="false" customHeight="false" outlineLevel="0" collapsed="false">
      <c r="A46" s="1" t="s">
        <v>2437</v>
      </c>
      <c r="B46" s="0" t="n">
        <v>1</v>
      </c>
      <c r="C46" s="0" t="n">
        <v>80.6506779661017</v>
      </c>
      <c r="D46" s="0" t="n">
        <v>80.6506779661017</v>
      </c>
      <c r="E46" s="0" t="n">
        <v>16380</v>
      </c>
    </row>
    <row r="47" customFormat="false" ht="12.75" hidden="false" customHeight="false" outlineLevel="0" collapsed="false">
      <c r="A47" s="1" t="s">
        <v>2437</v>
      </c>
      <c r="B47" s="0" t="n">
        <v>1</v>
      </c>
      <c r="C47" s="0" t="n">
        <v>32.2602711864407</v>
      </c>
      <c r="D47" s="0" t="n">
        <v>32.2602711864407</v>
      </c>
      <c r="E47" s="0" t="n">
        <v>6552</v>
      </c>
    </row>
    <row r="48" customFormat="false" ht="12.75" hidden="false" customHeight="false" outlineLevel="0" collapsed="false">
      <c r="A48" s="1" t="s">
        <v>2437</v>
      </c>
      <c r="B48" s="0" t="n">
        <v>1</v>
      </c>
      <c r="C48" s="0" t="n">
        <v>16.0584461016949</v>
      </c>
      <c r="D48" s="0" t="n">
        <v>16.0584461016949</v>
      </c>
      <c r="E48" s="0" t="n">
        <v>3567.2</v>
      </c>
    </row>
    <row r="49" customFormat="false" ht="12.75" hidden="false" customHeight="false" outlineLevel="0" collapsed="false">
      <c r="A49" s="1" t="s">
        <v>2437</v>
      </c>
      <c r="B49" s="0" t="n">
        <v>1</v>
      </c>
      <c r="C49" s="0" t="n">
        <v>15.3620338983051</v>
      </c>
      <c r="D49" s="0" t="n">
        <v>15.3620338983051</v>
      </c>
      <c r="E49" s="0" t="n">
        <v>2730</v>
      </c>
    </row>
    <row r="50" customFormat="false" ht="12.75" hidden="false" customHeight="false" outlineLevel="0" collapsed="false">
      <c r="A50" s="1" t="s">
        <v>2437</v>
      </c>
      <c r="B50" s="0" t="n">
        <v>1</v>
      </c>
      <c r="C50" s="0" t="n">
        <v>3.20042372881356</v>
      </c>
      <c r="D50" s="0" t="n">
        <v>3.20042372881356</v>
      </c>
      <c r="E50" s="0" t="n">
        <v>910</v>
      </c>
    </row>
    <row r="51" customFormat="false" ht="12.75" hidden="false" customHeight="false" outlineLevel="0" collapsed="false">
      <c r="A51" s="1" t="s">
        <v>2437</v>
      </c>
      <c r="B51" s="0" t="n">
        <v>1</v>
      </c>
      <c r="C51" s="0" t="n">
        <v>13.7643823728814</v>
      </c>
      <c r="D51" s="0" t="n">
        <v>13.7643823728814</v>
      </c>
      <c r="E51" s="0" t="n">
        <v>3057.6</v>
      </c>
    </row>
    <row r="52" customFormat="false" ht="12.75" hidden="false" customHeight="false" outlineLevel="0" collapsed="false">
      <c r="A52" s="1" t="s">
        <v>2437</v>
      </c>
      <c r="B52" s="0" t="n">
        <v>1</v>
      </c>
      <c r="C52" s="0" t="n">
        <v>4.48059322033899</v>
      </c>
      <c r="D52" s="0" t="n">
        <v>4.48059322033899</v>
      </c>
      <c r="E52" s="0" t="n">
        <v>1274</v>
      </c>
    </row>
    <row r="53" customFormat="false" ht="12.75" hidden="false" customHeight="false" outlineLevel="0" collapsed="false">
      <c r="A53" s="1" t="s">
        <v>2437</v>
      </c>
      <c r="B53" s="0" t="n">
        <v>1</v>
      </c>
      <c r="C53" s="0" t="n">
        <v>7.68101694915255</v>
      </c>
      <c r="D53" s="0" t="n">
        <v>7.68101694915255</v>
      </c>
      <c r="E53" s="0" t="n">
        <v>1365</v>
      </c>
    </row>
    <row r="54" customFormat="false" ht="12.75" hidden="false" customHeight="false" outlineLevel="0" collapsed="false">
      <c r="A54" s="1" t="s">
        <v>2437</v>
      </c>
      <c r="B54" s="0" t="n">
        <v>1</v>
      </c>
      <c r="C54" s="0" t="n">
        <v>33.3575593220339</v>
      </c>
      <c r="D54" s="0" t="n">
        <v>33.3575593220339</v>
      </c>
      <c r="E54" s="0" t="n">
        <v>6240</v>
      </c>
    </row>
    <row r="55" customFormat="false" ht="12.75" hidden="false" customHeight="false" outlineLevel="0" collapsed="false">
      <c r="A55" s="1" t="s">
        <v>2437</v>
      </c>
      <c r="B55" s="0" t="n">
        <v>1</v>
      </c>
      <c r="C55" s="0" t="n">
        <v>37.2785355932203</v>
      </c>
      <c r="D55" s="0" t="n">
        <v>37.2785355932203</v>
      </c>
      <c r="E55" s="0" t="n">
        <v>9464</v>
      </c>
    </row>
    <row r="56" customFormat="false" ht="12.75" hidden="false" customHeight="false" outlineLevel="0" collapsed="false">
      <c r="A56" s="1" t="s">
        <v>2437</v>
      </c>
      <c r="B56" s="0" t="n">
        <v>1</v>
      </c>
      <c r="C56" s="0" t="n">
        <v>27.139593220339</v>
      </c>
      <c r="D56" s="0" t="n">
        <v>27.139593220339</v>
      </c>
      <c r="E56" s="0" t="n">
        <v>3640</v>
      </c>
    </row>
    <row r="57" customFormat="false" ht="12.75" hidden="false" customHeight="false" outlineLevel="0" collapsed="false">
      <c r="A57" s="1" t="s">
        <v>2437</v>
      </c>
      <c r="B57" s="0" t="n">
        <v>1</v>
      </c>
      <c r="C57" s="0" t="n">
        <v>7.42498305084746</v>
      </c>
      <c r="D57" s="0" t="n">
        <v>7.42498305084746</v>
      </c>
      <c r="E57" s="0" t="n">
        <v>910</v>
      </c>
    </row>
    <row r="58" customFormat="false" ht="12.75" hidden="false" customHeight="false" outlineLevel="0" collapsed="false">
      <c r="A58" s="1" t="s">
        <v>2437</v>
      </c>
      <c r="B58" s="0" t="n">
        <v>1</v>
      </c>
      <c r="C58" s="0" t="n">
        <v>6.01679661016949</v>
      </c>
      <c r="D58" s="0" t="n">
        <v>6.01679661016949</v>
      </c>
      <c r="E58" s="0" t="n">
        <v>910</v>
      </c>
    </row>
    <row r="59" customFormat="false" ht="12.75" hidden="false" customHeight="false" outlineLevel="0" collapsed="false">
      <c r="A59" s="1" t="s">
        <v>2437</v>
      </c>
      <c r="B59" s="0" t="n">
        <v>1</v>
      </c>
      <c r="C59" s="0" t="n">
        <v>4.73662711864407</v>
      </c>
      <c r="D59" s="0" t="n">
        <v>4.73662711864407</v>
      </c>
      <c r="E59" s="0" t="n">
        <v>910</v>
      </c>
    </row>
    <row r="60" customFormat="false" ht="12.75" hidden="false" customHeight="false" outlineLevel="0" collapsed="false">
      <c r="A60" s="1" t="s">
        <v>2437</v>
      </c>
      <c r="B60" s="0" t="n">
        <v>1</v>
      </c>
      <c r="C60" s="0" t="n">
        <v>40.3253389830509</v>
      </c>
      <c r="D60" s="0" t="n">
        <v>40.3253389830509</v>
      </c>
      <c r="E60" s="0" t="n">
        <v>8190</v>
      </c>
    </row>
    <row r="61" customFormat="false" ht="12.75" hidden="false" customHeight="false" outlineLevel="0" collapsed="false">
      <c r="A61" s="1" t="s">
        <v>2437</v>
      </c>
      <c r="B61" s="0" t="n">
        <v>1</v>
      </c>
      <c r="C61" s="0" t="n">
        <v>8.29062146892655</v>
      </c>
      <c r="D61" s="0" t="n">
        <v>8.29062146892655</v>
      </c>
      <c r="E61" s="0" t="n">
        <v>1473.33333333333</v>
      </c>
    </row>
    <row r="62" customFormat="false" ht="12.75" hidden="false" customHeight="false" outlineLevel="0" collapsed="false">
      <c r="A62" s="1" t="s">
        <v>2437</v>
      </c>
      <c r="B62" s="0" t="n">
        <v>1</v>
      </c>
      <c r="C62" s="0" t="n">
        <v>2.36831355932204</v>
      </c>
      <c r="D62" s="0" t="n">
        <v>2.36831355932204</v>
      </c>
      <c r="E62" s="0" t="n">
        <v>455</v>
      </c>
    </row>
    <row r="63" customFormat="false" ht="12.75" hidden="false" customHeight="false" outlineLevel="0" collapsed="false">
      <c r="A63" s="1" t="s">
        <v>2437</v>
      </c>
      <c r="B63" s="0" t="n">
        <v>1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1" t="s">
        <v>2437</v>
      </c>
      <c r="B64" s="0" t="n">
        <v>1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1" t="s">
        <v>2437</v>
      </c>
      <c r="B65" s="0" t="n">
        <v>1</v>
      </c>
      <c r="C65" s="0" t="n">
        <v>29.2610169491526</v>
      </c>
      <c r="D65" s="0" t="n">
        <v>29.2610169491526</v>
      </c>
      <c r="E65" s="0" t="n">
        <v>5200</v>
      </c>
    </row>
    <row r="66" customFormat="false" ht="12.75" hidden="false" customHeight="false" outlineLevel="0" collapsed="false">
      <c r="A66" s="1" t="s">
        <v>2437</v>
      </c>
      <c r="B66" s="0" t="n">
        <v>1</v>
      </c>
      <c r="C66" s="0" t="n">
        <v>30.7240677966102</v>
      </c>
      <c r="D66" s="0" t="n">
        <v>30.7240677966102</v>
      </c>
      <c r="E66" s="0" t="n">
        <v>7280</v>
      </c>
    </row>
    <row r="67" customFormat="false" ht="12.75" hidden="false" customHeight="false" outlineLevel="0" collapsed="false">
      <c r="A67" s="1" t="s">
        <v>2437</v>
      </c>
      <c r="B67" s="0" t="n">
        <v>1</v>
      </c>
      <c r="C67" s="0" t="n">
        <v>65.2886440677966</v>
      </c>
      <c r="D67" s="0" t="n">
        <v>65.2886440677966</v>
      </c>
      <c r="E67" s="0" t="n">
        <v>11050</v>
      </c>
    </row>
    <row r="68" customFormat="false" ht="12.75" hidden="false" customHeight="false" outlineLevel="0" collapsed="false">
      <c r="A68" s="1" t="s">
        <v>2437</v>
      </c>
      <c r="B68" s="0" t="n">
        <v>1</v>
      </c>
      <c r="C68" s="0" t="n">
        <v>8.96118644067798</v>
      </c>
      <c r="D68" s="0" t="n">
        <v>8.96118644067798</v>
      </c>
      <c r="E68" s="0" t="n">
        <v>1820</v>
      </c>
    </row>
    <row r="69" customFormat="false" ht="12.75" hidden="false" customHeight="false" outlineLevel="0" collapsed="false">
      <c r="A69" s="1" t="s">
        <v>2436</v>
      </c>
      <c r="B69" s="0" t="n">
        <v>1</v>
      </c>
      <c r="C69" s="0" t="n">
        <v>54.864406779661</v>
      </c>
      <c r="D69" s="0" t="n">
        <v>54.864406779661</v>
      </c>
      <c r="E69" s="0" t="n">
        <v>13000</v>
      </c>
    </row>
    <row r="70" customFormat="false" ht="12.75" hidden="false" customHeight="false" outlineLevel="0" collapsed="false">
      <c r="A70" s="1" t="s">
        <v>2436</v>
      </c>
      <c r="B70" s="0" t="n">
        <v>1</v>
      </c>
      <c r="C70" s="0" t="n">
        <v>34.5645762711865</v>
      </c>
      <c r="D70" s="0" t="n">
        <v>34.5645762711865</v>
      </c>
      <c r="E70" s="0" t="n">
        <v>5460</v>
      </c>
    </row>
    <row r="71" customFormat="false" ht="12.75" hidden="false" customHeight="false" outlineLevel="0" collapsed="false">
      <c r="A71" s="1" t="s">
        <v>2436</v>
      </c>
      <c r="B71" s="0" t="n">
        <v>1</v>
      </c>
      <c r="C71" s="0" t="n">
        <v>6.91291525423729</v>
      </c>
      <c r="D71" s="0" t="n">
        <v>6.91291525423729</v>
      </c>
      <c r="E71" s="0" t="n">
        <v>1365</v>
      </c>
    </row>
    <row r="72" customFormat="false" ht="12.75" hidden="false" customHeight="false" outlineLevel="0" collapsed="false">
      <c r="A72" s="1" t="s">
        <v>2436</v>
      </c>
      <c r="B72" s="0" t="n">
        <v>1</v>
      </c>
      <c r="C72" s="0" t="n">
        <v>20.7387457627119</v>
      </c>
      <c r="D72" s="0" t="n">
        <v>20.7387457627119</v>
      </c>
      <c r="E72" s="0" t="n">
        <v>5460</v>
      </c>
    </row>
    <row r="73" customFormat="false" ht="12.75" hidden="false" customHeight="false" outlineLevel="0" collapsed="false">
      <c r="A73" s="1" t="s">
        <v>2436</v>
      </c>
      <c r="B73" s="0" t="n">
        <v>1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1" t="s">
        <v>2436</v>
      </c>
      <c r="B74" s="0" t="n">
        <v>1</v>
      </c>
      <c r="C74" s="0" t="n">
        <v>184.344406779661</v>
      </c>
      <c r="D74" s="0" t="n">
        <v>184.344406779661</v>
      </c>
      <c r="E74" s="0" t="n">
        <v>32760</v>
      </c>
    </row>
    <row r="75" customFormat="false" ht="12.75" hidden="false" customHeight="false" outlineLevel="0" collapsed="false">
      <c r="A75" s="1" t="s">
        <v>2436</v>
      </c>
      <c r="B75" s="0" t="n">
        <v>1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1" t="s">
        <v>2436</v>
      </c>
      <c r="B76" s="0" t="n">
        <v>1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1" t="s">
        <v>2436</v>
      </c>
      <c r="B77" s="0" t="n">
        <v>1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1" t="s">
        <v>2436</v>
      </c>
      <c r="B78" s="0" t="n">
        <v>1</v>
      </c>
      <c r="C78" s="0" t="n">
        <v>-60.5703050847458</v>
      </c>
      <c r="D78" s="0" t="n">
        <v>-60.5703050847458</v>
      </c>
      <c r="E78" s="0" t="n">
        <v>-9360</v>
      </c>
    </row>
    <row r="79" customFormat="false" ht="12.75" hidden="false" customHeight="false" outlineLevel="0" collapsed="false">
      <c r="A79" s="1" t="s">
        <v>2436</v>
      </c>
      <c r="B79" s="0" t="n">
        <v>1</v>
      </c>
      <c r="C79" s="0" t="n">
        <v>-16.514186440678</v>
      </c>
      <c r="D79" s="0" t="n">
        <v>-16.514186440678</v>
      </c>
      <c r="E79" s="0" t="n">
        <v>-2730</v>
      </c>
    </row>
    <row r="80" customFormat="false" ht="12.75" hidden="false" customHeight="false" outlineLevel="0" collapsed="false">
      <c r="A80" s="1" t="s">
        <v>2436</v>
      </c>
      <c r="B80" s="0" t="n">
        <v>1</v>
      </c>
      <c r="C80" s="0" t="n">
        <v>21.9457627118644</v>
      </c>
      <c r="D80" s="0" t="n">
        <v>21.9457627118644</v>
      </c>
      <c r="E80" s="0" t="n">
        <v>5200</v>
      </c>
    </row>
    <row r="81" customFormat="false" ht="12.75" hidden="false" customHeight="false" outlineLevel="0" collapsed="false">
      <c r="A81" s="1" t="s">
        <v>2436</v>
      </c>
      <c r="B81" s="0" t="n">
        <v>1</v>
      </c>
      <c r="C81" s="0" t="n">
        <v>30.7240677966102</v>
      </c>
      <c r="D81" s="0" t="n">
        <v>30.7240677966102</v>
      </c>
      <c r="E81" s="0" t="n">
        <v>5460</v>
      </c>
    </row>
    <row r="82" customFormat="false" ht="12.75" hidden="false" customHeight="false" outlineLevel="0" collapsed="false">
      <c r="A82" s="1" t="s">
        <v>2436</v>
      </c>
      <c r="B82" s="0" t="n">
        <v>1</v>
      </c>
      <c r="C82" s="0" t="n">
        <v>59.2535593220339</v>
      </c>
      <c r="D82" s="0" t="n">
        <v>59.2535593220339</v>
      </c>
      <c r="E82" s="0" t="n">
        <v>9360</v>
      </c>
    </row>
    <row r="83" customFormat="false" ht="12.75" hidden="false" customHeight="false" outlineLevel="0" collapsed="false">
      <c r="A83" s="1" t="s">
        <v>2436</v>
      </c>
      <c r="B83" s="0" t="n">
        <v>1</v>
      </c>
      <c r="C83" s="0" t="n">
        <v>8.19308474576272</v>
      </c>
      <c r="D83" s="0" t="n">
        <v>8.19308474576272</v>
      </c>
      <c r="E83" s="0" t="n">
        <v>1820</v>
      </c>
    </row>
    <row r="84" customFormat="false" ht="12.75" hidden="false" customHeight="false" outlineLevel="0" collapsed="false">
      <c r="A84" s="1" t="s">
        <v>2436</v>
      </c>
      <c r="B84" s="0" t="n">
        <v>1</v>
      </c>
      <c r="C84" s="0" t="n">
        <v>26.8835593220339</v>
      </c>
      <c r="D84" s="0" t="n">
        <v>26.8835593220339</v>
      </c>
      <c r="E84" s="0" t="n">
        <v>7644</v>
      </c>
    </row>
    <row r="85" customFormat="false" ht="12.75" hidden="false" customHeight="false" outlineLevel="0" collapsed="false">
      <c r="A85" s="1" t="s">
        <v>2436</v>
      </c>
      <c r="B85" s="0" t="n">
        <v>1</v>
      </c>
      <c r="C85" s="0" t="n">
        <v>7.68101694915255</v>
      </c>
      <c r="D85" s="0" t="n">
        <v>7.68101694915255</v>
      </c>
      <c r="E85" s="0" t="n">
        <v>1365</v>
      </c>
    </row>
    <row r="86" customFormat="false" ht="12.75" hidden="false" customHeight="false" outlineLevel="0" collapsed="false">
      <c r="A86" s="1" t="s">
        <v>2436</v>
      </c>
      <c r="B86" s="0" t="n">
        <v>1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1" t="s">
        <v>2436</v>
      </c>
      <c r="B87" s="0" t="n">
        <v>1</v>
      </c>
      <c r="C87" s="0" t="n">
        <v>10.2413559322034</v>
      </c>
      <c r="D87" s="0" t="n">
        <v>10.2413559322034</v>
      </c>
      <c r="E87" s="0" t="n">
        <v>1820</v>
      </c>
    </row>
    <row r="88" customFormat="false" ht="12.75" hidden="false" customHeight="false" outlineLevel="0" collapsed="false">
      <c r="A88" s="1" t="s">
        <v>2436</v>
      </c>
      <c r="B88" s="0" t="n">
        <v>1</v>
      </c>
      <c r="C88" s="0" t="n">
        <v>22.5309830508475</v>
      </c>
      <c r="D88" s="0" t="n">
        <v>22.5309830508475</v>
      </c>
      <c r="E88" s="0" t="n">
        <v>3640</v>
      </c>
    </row>
    <row r="89" customFormat="false" ht="12.75" hidden="false" customHeight="false" outlineLevel="0" collapsed="false">
      <c r="A89" s="1" t="s">
        <v>2436</v>
      </c>
      <c r="B89" s="0" t="n">
        <v>1</v>
      </c>
      <c r="C89" s="0" t="n">
        <v>15.3620338983051</v>
      </c>
      <c r="D89" s="0" t="n">
        <v>15.3620338983051</v>
      </c>
      <c r="E89" s="0" t="n">
        <v>3640</v>
      </c>
    </row>
    <row r="90" customFormat="false" ht="12.75" hidden="false" customHeight="false" outlineLevel="0" collapsed="false">
      <c r="A90" s="1" t="s">
        <v>2436</v>
      </c>
      <c r="B90" s="0" t="n">
        <v>1</v>
      </c>
      <c r="C90" s="0" t="n">
        <v>81.418779661017</v>
      </c>
      <c r="D90" s="0" t="n">
        <v>81.418779661017</v>
      </c>
      <c r="E90" s="0" t="n">
        <v>10920</v>
      </c>
    </row>
    <row r="91" customFormat="false" ht="12.75" hidden="false" customHeight="false" outlineLevel="0" collapsed="false">
      <c r="A91" s="1" t="s">
        <v>2436</v>
      </c>
      <c r="B91" s="0" t="n">
        <v>1</v>
      </c>
      <c r="C91" s="0" t="n">
        <v>15.3620338983051</v>
      </c>
      <c r="D91" s="0" t="n">
        <v>15.3620338983051</v>
      </c>
      <c r="E91" s="0" t="n">
        <v>2730</v>
      </c>
    </row>
    <row r="92" customFormat="false" ht="12.75" hidden="false" customHeight="false" outlineLevel="0" collapsed="false">
      <c r="A92" s="1" t="s">
        <v>2436</v>
      </c>
      <c r="B92" s="0" t="n">
        <v>1</v>
      </c>
      <c r="C92" s="0" t="n">
        <v>2.57862711864406</v>
      </c>
      <c r="D92" s="0" t="n">
        <v>2.57862711864406</v>
      </c>
      <c r="E92" s="0" t="n">
        <v>390</v>
      </c>
    </row>
    <row r="93" customFormat="false" ht="12.75" hidden="false" customHeight="false" outlineLevel="0" collapsed="false">
      <c r="A93" s="1" t="s">
        <v>2436</v>
      </c>
      <c r="B93" s="0" t="n">
        <v>1</v>
      </c>
      <c r="C93" s="0" t="n">
        <v>7.04093220338983</v>
      </c>
      <c r="D93" s="0" t="n">
        <v>7.04093220338983</v>
      </c>
      <c r="E93" s="0" t="n">
        <v>910</v>
      </c>
    </row>
    <row r="94" customFormat="false" ht="12.75" hidden="false" customHeight="false" outlineLevel="0" collapsed="false">
      <c r="A94" s="1" t="s">
        <v>2436</v>
      </c>
      <c r="B94" s="0" t="n">
        <v>1</v>
      </c>
      <c r="C94" s="0" t="n">
        <v>50.6947118644068</v>
      </c>
      <c r="D94" s="0" t="n">
        <v>50.6947118644068</v>
      </c>
      <c r="E94" s="0" t="n">
        <v>8190</v>
      </c>
    </row>
    <row r="95" customFormat="false" ht="12.75" hidden="false" customHeight="false" outlineLevel="0" collapsed="false">
      <c r="A95" s="1" t="s">
        <v>2436</v>
      </c>
      <c r="B95" s="0" t="n">
        <v>1</v>
      </c>
      <c r="C95" s="0" t="n">
        <v>-24.7712796610169</v>
      </c>
      <c r="D95" s="0" t="n">
        <v>-24.7712796610169</v>
      </c>
      <c r="E95" s="0" t="n">
        <v>-4095</v>
      </c>
    </row>
    <row r="96" customFormat="false" ht="12.75" hidden="false" customHeight="false" outlineLevel="0" collapsed="false">
      <c r="A96" s="1" t="s">
        <v>2436</v>
      </c>
      <c r="B96" s="0" t="n">
        <v>1</v>
      </c>
      <c r="C96" s="0" t="n">
        <v>10.7534237288136</v>
      </c>
      <c r="D96" s="0" t="n">
        <v>10.7534237288136</v>
      </c>
      <c r="E96" s="0" t="n">
        <v>1820</v>
      </c>
    </row>
    <row r="97" customFormat="false" ht="12.75" hidden="false" customHeight="false" outlineLevel="0" collapsed="false">
      <c r="A97" s="1" t="s">
        <v>2436</v>
      </c>
      <c r="B97" s="0" t="n">
        <v>1</v>
      </c>
      <c r="C97" s="0" t="n">
        <v>7.37377627118644</v>
      </c>
      <c r="D97" s="0" t="n">
        <v>7.37377627118644</v>
      </c>
      <c r="E97" s="0" t="n">
        <v>1248</v>
      </c>
    </row>
    <row r="98" customFormat="false" ht="12.75" hidden="false" customHeight="false" outlineLevel="0" collapsed="false">
      <c r="A98" s="1" t="s">
        <v>2436</v>
      </c>
      <c r="B98" s="0" t="n">
        <v>1</v>
      </c>
      <c r="C98" s="0" t="n">
        <v>23.9940338983051</v>
      </c>
      <c r="D98" s="0" t="n">
        <v>23.9940338983051</v>
      </c>
      <c r="E98" s="0" t="n">
        <v>4160</v>
      </c>
    </row>
    <row r="99" customFormat="false" ht="12.75" hidden="false" customHeight="false" outlineLevel="0" collapsed="false">
      <c r="A99" s="1" t="s">
        <v>2436</v>
      </c>
      <c r="B99" s="0" t="n">
        <v>1</v>
      </c>
      <c r="C99" s="0" t="n">
        <v>50.5630372881356</v>
      </c>
      <c r="D99" s="0" t="n">
        <v>50.5630372881356</v>
      </c>
      <c r="E99" s="0" t="n">
        <v>11232</v>
      </c>
    </row>
    <row r="100" customFormat="false" ht="12.75" hidden="false" customHeight="false" outlineLevel="0" collapsed="false">
      <c r="A100" s="1" t="s">
        <v>2436</v>
      </c>
      <c r="B100" s="0" t="n">
        <v>1</v>
      </c>
      <c r="C100" s="0" t="n">
        <v>46.3494508474576</v>
      </c>
      <c r="D100" s="0" t="n">
        <v>46.3494508474576</v>
      </c>
      <c r="E100" s="0" t="n">
        <v>7488</v>
      </c>
    </row>
    <row r="101" customFormat="false" ht="12.75" hidden="false" customHeight="false" outlineLevel="0" collapsed="false">
      <c r="A101" s="1" t="s">
        <v>2436</v>
      </c>
      <c r="B101" s="0" t="n">
        <v>1</v>
      </c>
      <c r="C101" s="0" t="n">
        <v>22.823593220339</v>
      </c>
      <c r="D101" s="0" t="n">
        <v>22.823593220339</v>
      </c>
      <c r="E101" s="0" t="n">
        <v>4056</v>
      </c>
    </row>
    <row r="102" customFormat="false" ht="12.75" hidden="false" customHeight="false" outlineLevel="0" collapsed="false">
      <c r="A102" s="1" t="s">
        <v>2436</v>
      </c>
      <c r="B102" s="0" t="n">
        <v>1</v>
      </c>
      <c r="C102" s="0" t="n">
        <v>8.4491186440678</v>
      </c>
      <c r="D102" s="0" t="n">
        <v>8.4491186440678</v>
      </c>
      <c r="E102" s="0" t="n">
        <v>2730</v>
      </c>
    </row>
    <row r="103" customFormat="false" ht="12.75" hidden="false" customHeight="false" outlineLevel="0" collapsed="false">
      <c r="A103" s="1" t="s">
        <v>2436</v>
      </c>
      <c r="B103" s="0" t="n">
        <v>1</v>
      </c>
      <c r="C103" s="0" t="n">
        <v>16.2837559322034</v>
      </c>
      <c r="D103" s="0" t="n">
        <v>16.2837559322034</v>
      </c>
      <c r="E103" s="0" t="n">
        <v>2184</v>
      </c>
    </row>
    <row r="104" customFormat="false" ht="12.75" hidden="false" customHeight="false" outlineLevel="0" collapsed="false">
      <c r="A104" s="1" t="s">
        <v>2436</v>
      </c>
      <c r="B104" s="0" t="n">
        <v>1</v>
      </c>
      <c r="C104" s="0" t="n">
        <v>46.0861016949153</v>
      </c>
      <c r="D104" s="0" t="n">
        <v>46.0861016949153</v>
      </c>
      <c r="E104" s="0" t="n">
        <v>10920</v>
      </c>
    </row>
    <row r="105" customFormat="false" ht="12.75" hidden="false" customHeight="false" outlineLevel="0" collapsed="false">
      <c r="A105" s="1" t="s">
        <v>2436</v>
      </c>
      <c r="B105" s="0" t="n">
        <v>1</v>
      </c>
      <c r="C105" s="0" t="n">
        <v>37.6369830508475</v>
      </c>
      <c r="D105" s="0" t="n">
        <v>37.6369830508475</v>
      </c>
      <c r="E105" s="0" t="n">
        <v>7644</v>
      </c>
    </row>
    <row r="106" customFormat="false" ht="12.75" hidden="false" customHeight="false" outlineLevel="0" collapsed="false">
      <c r="A106" s="1" t="s">
        <v>2436</v>
      </c>
      <c r="B106" s="0" t="n">
        <v>1</v>
      </c>
      <c r="C106" s="0" t="n">
        <v>-430.136949152542</v>
      </c>
      <c r="D106" s="0" t="n">
        <v>-430.136949152542</v>
      </c>
      <c r="E106" s="0" t="n">
        <v>-76440</v>
      </c>
    </row>
    <row r="107" customFormat="false" ht="12.75" hidden="false" customHeight="false" outlineLevel="0" collapsed="false">
      <c r="A107" s="1" t="s">
        <v>2436</v>
      </c>
      <c r="B107" s="0" t="n">
        <v>1</v>
      </c>
      <c r="C107" s="0" t="n">
        <v>155.540593220339</v>
      </c>
      <c r="D107" s="0" t="n">
        <v>155.540593220339</v>
      </c>
      <c r="E107" s="0" t="n">
        <v>24570</v>
      </c>
    </row>
    <row r="108" customFormat="false" ht="12.75" hidden="false" customHeight="false" outlineLevel="0" collapsed="false">
      <c r="A108" s="1" t="s">
        <v>2436</v>
      </c>
      <c r="B108" s="0" t="n">
        <v>1</v>
      </c>
      <c r="C108" s="0" t="n">
        <v>107.534237288136</v>
      </c>
      <c r="D108" s="0" t="n">
        <v>107.534237288136</v>
      </c>
      <c r="E108" s="0" t="n">
        <v>18200</v>
      </c>
    </row>
    <row r="109" customFormat="false" ht="12.75" hidden="false" customHeight="false" outlineLevel="0" collapsed="false">
      <c r="A109" s="1" t="s">
        <v>2436</v>
      </c>
      <c r="B109" s="0" t="n">
        <v>1</v>
      </c>
      <c r="C109" s="0" t="n">
        <v>53.7671186440678</v>
      </c>
      <c r="D109" s="0" t="n">
        <v>53.7671186440678</v>
      </c>
      <c r="E109" s="0" t="n">
        <v>10920</v>
      </c>
    </row>
    <row r="110" customFormat="false" ht="12.75" hidden="false" customHeight="false" outlineLevel="0" collapsed="false">
      <c r="A110" s="1" t="s">
        <v>2436</v>
      </c>
      <c r="B110" s="0" t="n">
        <v>1</v>
      </c>
      <c r="C110" s="0" t="n">
        <v>80.6506779661017</v>
      </c>
      <c r="D110" s="0" t="n">
        <v>80.6506779661017</v>
      </c>
      <c r="E110" s="0" t="n">
        <v>12740</v>
      </c>
    </row>
    <row r="111" customFormat="false" ht="12.75" hidden="false" customHeight="false" outlineLevel="0" collapsed="false">
      <c r="A111" s="1" t="s">
        <v>2436</v>
      </c>
      <c r="B111" s="0" t="n">
        <v>1</v>
      </c>
      <c r="C111" s="0" t="n">
        <v>20.2998305084746</v>
      </c>
      <c r="D111" s="0" t="n">
        <v>20.2998305084746</v>
      </c>
      <c r="E111" s="0" t="n">
        <v>3900</v>
      </c>
    </row>
    <row r="112" customFormat="false" ht="12.75" hidden="false" customHeight="false" outlineLevel="0" collapsed="false">
      <c r="A112" s="1" t="s">
        <v>2436</v>
      </c>
      <c r="B112" s="0" t="n">
        <v>1</v>
      </c>
      <c r="C112" s="0" t="n">
        <v>-20.994779661017</v>
      </c>
      <c r="D112" s="0" t="n">
        <v>-20.994779661017</v>
      </c>
      <c r="E112" s="0" t="n">
        <v>-3640</v>
      </c>
    </row>
    <row r="113" customFormat="false" ht="12.75" hidden="false" customHeight="false" outlineLevel="0" collapsed="false">
      <c r="A113" s="1" t="s">
        <v>2436</v>
      </c>
      <c r="B113" s="0" t="n">
        <v>1</v>
      </c>
      <c r="C113" s="0" t="n">
        <v>29.1878644067797</v>
      </c>
      <c r="D113" s="0" t="n">
        <v>29.1878644067797</v>
      </c>
      <c r="E113" s="0" t="n">
        <v>5460</v>
      </c>
    </row>
    <row r="114" customFormat="false" ht="12.75" hidden="false" customHeight="false" outlineLevel="0" collapsed="false">
      <c r="A114" s="1" t="s">
        <v>2436</v>
      </c>
      <c r="B114" s="0" t="n">
        <v>1</v>
      </c>
      <c r="C114" s="0" t="n">
        <v>40.9654237288136</v>
      </c>
      <c r="D114" s="0" t="n">
        <v>40.9654237288136</v>
      </c>
      <c r="E114" s="0" t="n">
        <v>7280</v>
      </c>
    </row>
    <row r="115" customFormat="false" ht="12.75" hidden="false" customHeight="false" outlineLevel="0" collapsed="false">
      <c r="A115" s="1" t="s">
        <v>2436</v>
      </c>
      <c r="B115" s="0" t="n">
        <v>1</v>
      </c>
      <c r="C115" s="0" t="n">
        <v>40.9654237288136</v>
      </c>
      <c r="D115" s="0" t="n">
        <v>40.9654237288136</v>
      </c>
      <c r="E115" s="0" t="n">
        <v>7280</v>
      </c>
    </row>
    <row r="116" customFormat="false" ht="12.75" hidden="false" customHeight="false" outlineLevel="0" collapsed="false">
      <c r="A116" s="1" t="s">
        <v>2436</v>
      </c>
      <c r="B116" s="0" t="n">
        <v>1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1" t="s">
        <v>2436</v>
      </c>
      <c r="B117" s="0" t="n">
        <v>1</v>
      </c>
      <c r="C117" s="0" t="n">
        <v>10.2413559322034</v>
      </c>
      <c r="D117" s="0" t="n">
        <v>10.2413559322034</v>
      </c>
      <c r="E117" s="0" t="n">
        <v>1820</v>
      </c>
    </row>
    <row r="118" customFormat="false" ht="12.75" hidden="false" customHeight="false" outlineLevel="0" collapsed="false">
      <c r="A118" s="1" t="s">
        <v>2436</v>
      </c>
      <c r="B118" s="0" t="n">
        <v>1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1" t="s">
        <v>2436</v>
      </c>
      <c r="B119" s="0" t="n">
        <v>1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1" t="s">
        <v>2436</v>
      </c>
      <c r="B120" s="0" t="n">
        <v>1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1" t="s">
        <v>2436</v>
      </c>
      <c r="B121" s="0" t="n">
        <v>1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1" t="s">
        <v>2436</v>
      </c>
      <c r="B122" s="0" t="n">
        <v>1</v>
      </c>
      <c r="C122" s="0" t="n">
        <v>21.9457627118644</v>
      </c>
      <c r="D122" s="0" t="n">
        <v>21.9457627118644</v>
      </c>
      <c r="E122" s="0" t="n">
        <v>7800</v>
      </c>
    </row>
    <row r="123" customFormat="false" ht="12.75" hidden="false" customHeight="false" outlineLevel="0" collapsed="false">
      <c r="A123" s="1" t="s">
        <v>2436</v>
      </c>
      <c r="B123" s="0" t="n">
        <v>1</v>
      </c>
      <c r="C123" s="0" t="n">
        <v>2.74322033898305</v>
      </c>
      <c r="D123" s="0" t="n">
        <v>2.74322033898305</v>
      </c>
      <c r="E123" s="0" t="n">
        <v>650</v>
      </c>
    </row>
    <row r="124" customFormat="false" ht="12.75" hidden="false" customHeight="false" outlineLevel="0" collapsed="false">
      <c r="A124" s="1" t="s">
        <v>2436</v>
      </c>
      <c r="B124" s="0" t="n">
        <v>1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1" t="s">
        <v>2436</v>
      </c>
      <c r="B125" s="0" t="n">
        <v>1</v>
      </c>
      <c r="C125" s="0" t="n">
        <v>103.693728813559</v>
      </c>
      <c r="D125" s="0" t="n">
        <v>103.693728813559</v>
      </c>
      <c r="E125" s="0" t="n">
        <v>17550</v>
      </c>
    </row>
    <row r="126" customFormat="false" ht="12.75" hidden="false" customHeight="false" outlineLevel="0" collapsed="false">
      <c r="A126" s="1" t="s">
        <v>2436</v>
      </c>
      <c r="B126" s="0" t="n">
        <v>1</v>
      </c>
      <c r="C126" s="0" t="n">
        <v>41.1483050847458</v>
      </c>
      <c r="D126" s="0" t="n">
        <v>41.1483050847458</v>
      </c>
      <c r="E126" s="0" t="n">
        <v>9750</v>
      </c>
    </row>
    <row r="127" customFormat="false" ht="12.75" hidden="false" customHeight="false" outlineLevel="0" collapsed="false">
      <c r="A127" s="1" t="s">
        <v>2436</v>
      </c>
      <c r="B127" s="0" t="n">
        <v>1</v>
      </c>
      <c r="C127" s="0" t="n">
        <v>-13.1674576271187</v>
      </c>
      <c r="D127" s="0" t="n">
        <v>-13.1674576271187</v>
      </c>
      <c r="E127" s="0" t="n">
        <v>-1950</v>
      </c>
    </row>
    <row r="128" customFormat="false" ht="12.75" hidden="false" customHeight="false" outlineLevel="0" collapsed="false">
      <c r="A128" s="1" t="s">
        <v>2436</v>
      </c>
      <c r="B128" s="0" t="n">
        <v>1</v>
      </c>
      <c r="C128" s="0" t="n">
        <v>97.5708610169492</v>
      </c>
      <c r="D128" s="0" t="n">
        <v>97.5708610169492</v>
      </c>
      <c r="E128" s="0" t="n">
        <v>18252</v>
      </c>
    </row>
    <row r="129" customFormat="false" ht="12.75" hidden="false" customHeight="false" outlineLevel="0" collapsed="false">
      <c r="A129" s="1" t="s">
        <v>2436</v>
      </c>
      <c r="B129" s="0" t="n">
        <v>1</v>
      </c>
      <c r="C129" s="0" t="n">
        <v>13.1674576271187</v>
      </c>
      <c r="D129" s="0" t="n">
        <v>13.1674576271187</v>
      </c>
      <c r="E129" s="0" t="n">
        <v>3120</v>
      </c>
    </row>
    <row r="130" customFormat="false" ht="12.75" hidden="false" customHeight="false" outlineLevel="0" collapsed="false">
      <c r="A130" s="1" t="s">
        <v>2436</v>
      </c>
      <c r="B130" s="0" t="n">
        <v>1</v>
      </c>
      <c r="C130" s="0" t="n">
        <v>38.4050847457627</v>
      </c>
      <c r="D130" s="0" t="n">
        <v>38.4050847457627</v>
      </c>
      <c r="E130" s="0" t="n">
        <v>5460</v>
      </c>
    </row>
    <row r="131" customFormat="false" ht="12.75" hidden="false" customHeight="false" outlineLevel="0" collapsed="false">
      <c r="A131" s="1" t="s">
        <v>2436</v>
      </c>
      <c r="B131" s="0" t="n">
        <v>1</v>
      </c>
      <c r="C131" s="0" t="n">
        <v>19.2025423728814</v>
      </c>
      <c r="D131" s="0" t="n">
        <v>19.2025423728814</v>
      </c>
      <c r="E131" s="0" t="n">
        <v>3900</v>
      </c>
    </row>
    <row r="132" customFormat="false" ht="12.75" hidden="false" customHeight="false" outlineLevel="0" collapsed="false">
      <c r="A132" s="1" t="s">
        <v>2436</v>
      </c>
      <c r="B132" s="0" t="n">
        <v>1</v>
      </c>
      <c r="C132" s="0" t="n">
        <v>4.38915254237288</v>
      </c>
      <c r="D132" s="0" t="n">
        <v>4.38915254237288</v>
      </c>
      <c r="E132" s="0" t="n">
        <v>866.666666666667</v>
      </c>
    </row>
    <row r="133" customFormat="false" ht="12.75" hidden="false" customHeight="false" outlineLevel="0" collapsed="false">
      <c r="A133" s="1" t="s">
        <v>2436</v>
      </c>
      <c r="B133" s="0" t="n">
        <v>1</v>
      </c>
      <c r="C133" s="0" t="n">
        <v>108.558372881356</v>
      </c>
      <c r="D133" s="0" t="n">
        <v>108.558372881356</v>
      </c>
      <c r="E133" s="0" t="n">
        <v>14560</v>
      </c>
    </row>
    <row r="134" customFormat="false" ht="12.75" hidden="false" customHeight="false" outlineLevel="0" collapsed="false">
      <c r="A134" s="1" t="s">
        <v>2436</v>
      </c>
      <c r="B134" s="0" t="n">
        <v>1</v>
      </c>
      <c r="C134" s="0" t="n">
        <v>151.57206779661</v>
      </c>
      <c r="D134" s="0" t="n">
        <v>151.57206779661</v>
      </c>
      <c r="E134" s="0" t="n">
        <v>29120</v>
      </c>
    </row>
    <row r="135" customFormat="false" ht="12.75" hidden="false" customHeight="false" outlineLevel="0" collapsed="false">
      <c r="A135" s="1" t="s">
        <v>2436</v>
      </c>
      <c r="B135" s="0" t="n">
        <v>1</v>
      </c>
      <c r="C135" s="0" t="n">
        <v>86.905220338983</v>
      </c>
      <c r="D135" s="0" t="n">
        <v>86.905220338983</v>
      </c>
      <c r="E135" s="0" t="n">
        <v>18720</v>
      </c>
    </row>
    <row r="136" customFormat="false" ht="12.75" hidden="false" customHeight="false" outlineLevel="0" collapsed="false">
      <c r="A136" s="1" t="s">
        <v>2436</v>
      </c>
      <c r="B136" s="0" t="n">
        <v>1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1" t="s">
        <v>2436</v>
      </c>
      <c r="B137" s="0" t="n">
        <v>1</v>
      </c>
      <c r="C137" s="0" t="n">
        <v>12.2896271186441</v>
      </c>
      <c r="D137" s="0" t="n">
        <v>12.2896271186441</v>
      </c>
      <c r="E137" s="0" t="n">
        <v>2912</v>
      </c>
    </row>
    <row r="138" customFormat="false" ht="12.75" hidden="false" customHeight="false" outlineLevel="0" collapsed="false">
      <c r="A138" s="1" t="s">
        <v>2436</v>
      </c>
      <c r="B138" s="0" t="n">
        <v>1</v>
      </c>
      <c r="C138" s="0" t="n">
        <v>128.016949152542</v>
      </c>
      <c r="D138" s="0" t="n">
        <v>128.016949152542</v>
      </c>
      <c r="E138" s="0" t="n">
        <v>22750</v>
      </c>
    </row>
    <row r="139" customFormat="false" ht="12.75" hidden="false" customHeight="false" outlineLevel="0" collapsed="false">
      <c r="A139" s="1" t="s">
        <v>2436</v>
      </c>
      <c r="B139" s="0" t="n">
        <v>1</v>
      </c>
      <c r="C139" s="0" t="n">
        <v>54.4840135593221</v>
      </c>
      <c r="D139" s="0" t="n">
        <v>54.4840135593221</v>
      </c>
      <c r="E139" s="0" t="n">
        <v>10192</v>
      </c>
    </row>
    <row r="140" customFormat="false" ht="12.75" hidden="false" customHeight="false" outlineLevel="0" collapsed="false">
      <c r="A140" s="1" t="s">
        <v>2436</v>
      </c>
      <c r="B140" s="0" t="n">
        <v>1</v>
      </c>
      <c r="C140" s="0" t="n">
        <v>31.3641525423729</v>
      </c>
      <c r="D140" s="0" t="n">
        <v>31.3641525423729</v>
      </c>
      <c r="E140" s="0" t="n">
        <v>6370</v>
      </c>
    </row>
    <row r="141" customFormat="false" ht="12.75" hidden="false" customHeight="false" outlineLevel="0" collapsed="false">
      <c r="A141" s="1" t="s">
        <v>2436</v>
      </c>
      <c r="B141" s="0" t="n">
        <v>1</v>
      </c>
      <c r="C141" s="0" t="n">
        <v>16.514186440678</v>
      </c>
      <c r="D141" s="0" t="n">
        <v>16.514186440678</v>
      </c>
      <c r="E141" s="0" t="n">
        <v>2730</v>
      </c>
    </row>
    <row r="142" customFormat="false" ht="12.75" hidden="false" customHeight="false" outlineLevel="0" collapsed="false">
      <c r="A142" s="1" t="s">
        <v>2436</v>
      </c>
      <c r="B142" s="0" t="n">
        <v>1</v>
      </c>
      <c r="C142" s="0" t="n">
        <v>10.2413559322034</v>
      </c>
      <c r="D142" s="0" t="n">
        <v>10.2413559322034</v>
      </c>
      <c r="E142" s="0" t="n">
        <v>2275</v>
      </c>
    </row>
    <row r="143" customFormat="false" ht="12.75" hidden="false" customHeight="false" outlineLevel="0" collapsed="false">
      <c r="A143" s="1" t="s">
        <v>2436</v>
      </c>
      <c r="B143" s="0" t="n">
        <v>1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1" t="s">
        <v>2436</v>
      </c>
      <c r="B144" s="0" t="n">
        <v>1</v>
      </c>
      <c r="C144" s="0" t="n">
        <v>5.1206779661017</v>
      </c>
      <c r="D144" s="0" t="n">
        <v>5.1206779661017</v>
      </c>
      <c r="E144" s="0" t="n">
        <v>910</v>
      </c>
    </row>
    <row r="145" customFormat="false" ht="12.75" hidden="false" customHeight="false" outlineLevel="0" collapsed="false">
      <c r="A145" s="1" t="s">
        <v>2436</v>
      </c>
      <c r="B145" s="0" t="n">
        <v>1</v>
      </c>
      <c r="C145" s="0" t="n">
        <v>17.9223728813559</v>
      </c>
      <c r="D145" s="0" t="n">
        <v>17.9223728813559</v>
      </c>
      <c r="E145" s="0" t="n">
        <v>3640</v>
      </c>
    </row>
    <row r="146" customFormat="false" ht="12.75" hidden="false" customHeight="false" outlineLevel="0" collapsed="false">
      <c r="A146" s="1" t="s">
        <v>2436</v>
      </c>
      <c r="B146" s="0" t="n">
        <v>1</v>
      </c>
      <c r="C146" s="0" t="n">
        <v>69.1291525423729</v>
      </c>
      <c r="D146" s="0" t="n">
        <v>69.1291525423729</v>
      </c>
      <c r="E146" s="0" t="n">
        <v>16380</v>
      </c>
    </row>
    <row r="147" customFormat="false" ht="12.75" hidden="false" customHeight="false" outlineLevel="0" collapsed="false">
      <c r="A147" s="1" t="s">
        <v>2436</v>
      </c>
      <c r="B147" s="0" t="n">
        <v>1</v>
      </c>
      <c r="C147" s="0" t="n">
        <v>15.3620338983051</v>
      </c>
      <c r="D147" s="0" t="n">
        <v>15.3620338983051</v>
      </c>
      <c r="E147" s="0" t="n">
        <v>2730</v>
      </c>
    </row>
    <row r="148" customFormat="false" ht="12.75" hidden="false" customHeight="false" outlineLevel="0" collapsed="false">
      <c r="A148" s="1" t="s">
        <v>2436</v>
      </c>
      <c r="B148" s="0" t="n">
        <v>1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1" t="s">
        <v>2436</v>
      </c>
      <c r="B149" s="0" t="n">
        <v>1</v>
      </c>
      <c r="C149" s="0" t="n">
        <v>103.693728813559</v>
      </c>
      <c r="D149" s="0" t="n">
        <v>103.693728813559</v>
      </c>
      <c r="E149" s="0" t="n">
        <v>16380</v>
      </c>
    </row>
    <row r="150" customFormat="false" ht="12.75" hidden="false" customHeight="false" outlineLevel="0" collapsed="false">
      <c r="A150" s="1" t="s">
        <v>2436</v>
      </c>
      <c r="B150" s="0" t="n">
        <v>1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1" t="s">
        <v>2436</v>
      </c>
      <c r="B151" s="0" t="n">
        <v>1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1" t="s">
        <v>2436</v>
      </c>
      <c r="B152" s="0" t="n">
        <v>1</v>
      </c>
      <c r="C152" s="0" t="n">
        <v>23.0430508474576</v>
      </c>
      <c r="D152" s="0" t="n">
        <v>23.0430508474576</v>
      </c>
      <c r="E152" s="0" t="n">
        <v>4095</v>
      </c>
    </row>
    <row r="153" customFormat="false" ht="12.75" hidden="false" customHeight="false" outlineLevel="0" collapsed="false">
      <c r="A153" s="1" t="s">
        <v>2436</v>
      </c>
      <c r="B153" s="0" t="n">
        <v>1</v>
      </c>
      <c r="C153" s="0" t="n">
        <v>65.5446779661017</v>
      </c>
      <c r="D153" s="0" t="n">
        <v>65.5446779661017</v>
      </c>
      <c r="E153" s="0" t="n">
        <v>11648</v>
      </c>
    </row>
    <row r="154" customFormat="false" ht="12.75" hidden="false" customHeight="false" outlineLevel="0" collapsed="false">
      <c r="A154" s="1" t="s">
        <v>2436</v>
      </c>
      <c r="B154" s="0" t="n">
        <v>1</v>
      </c>
      <c r="C154" s="0" t="n">
        <v>46.0861016949153</v>
      </c>
      <c r="D154" s="0" t="n">
        <v>46.0861016949153</v>
      </c>
      <c r="E154" s="0" t="n">
        <v>10920</v>
      </c>
    </row>
    <row r="155" customFormat="false" ht="12.75" hidden="false" customHeight="false" outlineLevel="0" collapsed="false">
      <c r="A155" s="1" t="s">
        <v>2436</v>
      </c>
      <c r="B155" s="0" t="n">
        <v>1</v>
      </c>
      <c r="C155" s="0" t="n">
        <v>28.6757966101695</v>
      </c>
      <c r="D155" s="0" t="n">
        <v>28.6757966101695</v>
      </c>
      <c r="E155" s="0" t="n">
        <v>5824</v>
      </c>
    </row>
    <row r="156" customFormat="false" ht="12.75" hidden="false" customHeight="false" outlineLevel="0" collapsed="false">
      <c r="A156" s="1" t="s">
        <v>2436</v>
      </c>
      <c r="B156" s="0" t="n">
        <v>1</v>
      </c>
      <c r="C156" s="0" t="n">
        <v>28.6757966101695</v>
      </c>
      <c r="D156" s="0" t="n">
        <v>28.6757966101695</v>
      </c>
      <c r="E156" s="0" t="n">
        <v>7280</v>
      </c>
    </row>
    <row r="157" customFormat="false" ht="12.75" hidden="false" customHeight="false" outlineLevel="0" collapsed="false">
      <c r="A157" s="1" t="s">
        <v>2436</v>
      </c>
      <c r="B157" s="0" t="n">
        <v>1</v>
      </c>
      <c r="C157" s="0" t="n">
        <v>61.4481355932204</v>
      </c>
      <c r="D157" s="0" t="n">
        <v>61.4481355932204</v>
      </c>
      <c r="E157" s="0" t="n">
        <v>10920</v>
      </c>
    </row>
    <row r="158" customFormat="false" ht="12.75" hidden="false" customHeight="false" outlineLevel="0" collapsed="false">
      <c r="A158" s="1" t="s">
        <v>2436</v>
      </c>
      <c r="B158" s="0" t="n">
        <v>1</v>
      </c>
      <c r="C158" s="0" t="n">
        <v>122.896271186441</v>
      </c>
      <c r="D158" s="0" t="n">
        <v>122.896271186441</v>
      </c>
      <c r="E158" s="0" t="n">
        <v>18200</v>
      </c>
    </row>
    <row r="159" customFormat="false" ht="12.75" hidden="false" customHeight="false" outlineLevel="0" collapsed="false">
      <c r="A159" s="1" t="s">
        <v>2436</v>
      </c>
      <c r="B159" s="0" t="n">
        <v>1</v>
      </c>
      <c r="C159" s="0" t="n">
        <v>61.4481355932204</v>
      </c>
      <c r="D159" s="0" t="n">
        <v>61.4481355932204</v>
      </c>
      <c r="E159" s="0" t="n">
        <v>10920</v>
      </c>
    </row>
    <row r="160" customFormat="false" ht="12.75" hidden="false" customHeight="false" outlineLevel="0" collapsed="false">
      <c r="A160" s="1" t="s">
        <v>2436</v>
      </c>
      <c r="B160" s="0" t="n">
        <v>1</v>
      </c>
      <c r="C160" s="0" t="n">
        <v>85.9542372881356</v>
      </c>
      <c r="D160" s="0" t="n">
        <v>85.9542372881356</v>
      </c>
      <c r="E160" s="0" t="n">
        <v>13000</v>
      </c>
    </row>
    <row r="161" customFormat="false" ht="12.75" hidden="false" customHeight="false" outlineLevel="0" collapsed="false">
      <c r="A161" s="1" t="s">
        <v>2436</v>
      </c>
      <c r="B161" s="0" t="n">
        <v>1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1" t="s">
        <v>2436</v>
      </c>
      <c r="B162" s="0" t="n">
        <v>1</v>
      </c>
      <c r="C162" s="0" t="n">
        <v>46.0861016949153</v>
      </c>
      <c r="D162" s="0" t="n">
        <v>46.0861016949153</v>
      </c>
      <c r="E162" s="0" t="n">
        <v>8190</v>
      </c>
    </row>
    <row r="163" customFormat="false" ht="12.75" hidden="false" customHeight="false" outlineLevel="0" collapsed="false">
      <c r="A163" s="1" t="s">
        <v>2436</v>
      </c>
      <c r="B163" s="0" t="n">
        <v>1</v>
      </c>
      <c r="C163" s="0" t="n">
        <v>66.0567457627119</v>
      </c>
      <c r="D163" s="0" t="n">
        <v>66.0567457627119</v>
      </c>
      <c r="E163" s="0" t="n">
        <v>10920</v>
      </c>
    </row>
    <row r="164" customFormat="false" ht="12.75" hidden="false" customHeight="false" outlineLevel="0" collapsed="false">
      <c r="A164" s="1" t="s">
        <v>2436</v>
      </c>
      <c r="B164" s="0" t="n">
        <v>1</v>
      </c>
      <c r="C164" s="0" t="n">
        <v>8.25709322033899</v>
      </c>
      <c r="D164" s="0" t="n">
        <v>8.25709322033899</v>
      </c>
      <c r="E164" s="0" t="n">
        <v>1365</v>
      </c>
    </row>
    <row r="165" customFormat="false" ht="12.75" hidden="false" customHeight="false" outlineLevel="0" collapsed="false">
      <c r="A165" s="1" t="s">
        <v>2436</v>
      </c>
      <c r="B165" s="0" t="n">
        <v>1</v>
      </c>
      <c r="C165" s="0" t="n">
        <v>65.8372881355932</v>
      </c>
      <c r="D165" s="0" t="n">
        <v>65.8372881355932</v>
      </c>
      <c r="E165" s="0" t="n">
        <v>13000</v>
      </c>
    </row>
    <row r="166" customFormat="false" ht="12.75" hidden="false" customHeight="false" outlineLevel="0" collapsed="false">
      <c r="A166" s="1" t="s">
        <v>2436</v>
      </c>
      <c r="B166" s="0" t="n">
        <v>1</v>
      </c>
      <c r="C166" s="0" t="n">
        <v>21.1227966101695</v>
      </c>
      <c r="D166" s="0" t="n">
        <v>21.1227966101695</v>
      </c>
      <c r="E166" s="0" t="n">
        <v>4550</v>
      </c>
    </row>
    <row r="167" customFormat="false" ht="12.75" hidden="false" customHeight="false" outlineLevel="0" collapsed="false">
      <c r="A167" s="1" t="s">
        <v>2436</v>
      </c>
      <c r="B167" s="0" t="n">
        <v>1</v>
      </c>
      <c r="C167" s="0" t="n">
        <v>58.3757288135593</v>
      </c>
      <c r="D167" s="0" t="n">
        <v>58.3757288135593</v>
      </c>
      <c r="E167" s="0" t="n">
        <v>10374</v>
      </c>
    </row>
    <row r="168" customFormat="false" ht="12.75" hidden="false" customHeight="false" outlineLevel="0" collapsed="false">
      <c r="A168" s="1" t="s">
        <v>2436</v>
      </c>
      <c r="B168" s="0" t="n">
        <v>1</v>
      </c>
      <c r="C168" s="0" t="n">
        <v>3.45645762711864</v>
      </c>
      <c r="D168" s="0" t="n">
        <v>3.45645762711864</v>
      </c>
      <c r="E168" s="0" t="n">
        <v>819</v>
      </c>
    </row>
    <row r="169" customFormat="false" ht="12.75" hidden="false" customHeight="false" outlineLevel="0" collapsed="false">
      <c r="A169" s="1" t="s">
        <v>2436</v>
      </c>
      <c r="B169" s="0" t="n">
        <v>1</v>
      </c>
      <c r="C169" s="0" t="n">
        <v>48.390406779661</v>
      </c>
      <c r="D169" s="0" t="n">
        <v>48.390406779661</v>
      </c>
      <c r="E169" s="0" t="n">
        <v>7644</v>
      </c>
    </row>
    <row r="170" customFormat="false" ht="12.75" hidden="false" customHeight="false" outlineLevel="0" collapsed="false">
      <c r="A170" s="1" t="s">
        <v>2436</v>
      </c>
      <c r="B170" s="0" t="n">
        <v>1</v>
      </c>
      <c r="C170" s="0" t="n">
        <v>49.1585084745763</v>
      </c>
      <c r="D170" s="0" t="n">
        <v>49.1585084745763</v>
      </c>
      <c r="E170" s="0" t="n">
        <v>8736</v>
      </c>
    </row>
    <row r="171" customFormat="false" ht="12.75" hidden="false" customHeight="false" outlineLevel="0" collapsed="false">
      <c r="A171" s="1" t="s">
        <v>2436</v>
      </c>
      <c r="B171" s="0" t="n">
        <v>1</v>
      </c>
      <c r="C171" s="0" t="n">
        <v>8.19308474576272</v>
      </c>
      <c r="D171" s="0" t="n">
        <v>8.19308474576272</v>
      </c>
      <c r="E171" s="0" t="n">
        <v>1820</v>
      </c>
    </row>
    <row r="172" customFormat="false" ht="12.75" hidden="false" customHeight="false" outlineLevel="0" collapsed="false">
      <c r="A172" s="1" t="s">
        <v>2436</v>
      </c>
      <c r="B172" s="0" t="n">
        <v>1</v>
      </c>
      <c r="C172" s="0" t="n">
        <v>17.9223728813559</v>
      </c>
      <c r="D172" s="0" t="n">
        <v>17.9223728813559</v>
      </c>
      <c r="E172" s="0" t="n">
        <v>3640</v>
      </c>
    </row>
    <row r="173" customFormat="false" ht="12.75" hidden="false" customHeight="false" outlineLevel="0" collapsed="false">
      <c r="A173" s="1" t="s">
        <v>2436</v>
      </c>
      <c r="B173" s="0" t="n">
        <v>1</v>
      </c>
      <c r="C173" s="0" t="n">
        <v>15.3620338983051</v>
      </c>
      <c r="D173" s="0" t="n">
        <v>15.3620338983051</v>
      </c>
      <c r="E173" s="0" t="n">
        <v>2730</v>
      </c>
    </row>
    <row r="174" customFormat="false" ht="12.75" hidden="false" customHeight="false" outlineLevel="0" collapsed="false">
      <c r="A174" s="1" t="s">
        <v>2436</v>
      </c>
      <c r="B174" s="0" t="n">
        <v>1</v>
      </c>
      <c r="C174" s="0" t="n">
        <v>19.2025423728814</v>
      </c>
      <c r="D174" s="0" t="n">
        <v>19.2025423728814</v>
      </c>
      <c r="E174" s="0" t="n">
        <v>2730</v>
      </c>
    </row>
    <row r="175" customFormat="false" ht="12.75" hidden="false" customHeight="false" outlineLevel="0" collapsed="false">
      <c r="A175" s="1" t="s">
        <v>2436</v>
      </c>
      <c r="B175" s="0" t="n">
        <v>1</v>
      </c>
      <c r="C175" s="0" t="n">
        <v>4.09654237288136</v>
      </c>
      <c r="D175" s="0" t="n">
        <v>4.09654237288136</v>
      </c>
      <c r="E175" s="0" t="n">
        <v>1040</v>
      </c>
    </row>
    <row r="176" customFormat="false" ht="12.75" hidden="false" customHeight="false" outlineLevel="0" collapsed="false">
      <c r="A176" s="1" t="s">
        <v>2436</v>
      </c>
      <c r="B176" s="0" t="n">
        <v>1</v>
      </c>
      <c r="C176" s="0" t="n">
        <v>18.1052542372881</v>
      </c>
      <c r="D176" s="0" t="n">
        <v>18.1052542372881</v>
      </c>
      <c r="E176" s="0" t="n">
        <v>3900</v>
      </c>
    </row>
    <row r="177" customFormat="false" ht="12.75" hidden="false" customHeight="false" outlineLevel="0" collapsed="false">
      <c r="A177" s="1" t="s">
        <v>2436</v>
      </c>
      <c r="B177" s="0" t="n">
        <v>1</v>
      </c>
      <c r="C177" s="0" t="n">
        <v>14.5939322033898</v>
      </c>
      <c r="D177" s="0" t="n">
        <v>14.5939322033898</v>
      </c>
      <c r="E177" s="0" t="n">
        <v>2730</v>
      </c>
    </row>
    <row r="178" customFormat="false" ht="12.75" hidden="false" customHeight="false" outlineLevel="0" collapsed="false">
      <c r="A178" s="1" t="s">
        <v>2436</v>
      </c>
      <c r="B178" s="0" t="n">
        <v>1</v>
      </c>
      <c r="C178" s="0" t="n">
        <v>4.77929943502824</v>
      </c>
      <c r="D178" s="0" t="n">
        <v>4.77929943502824</v>
      </c>
      <c r="E178" s="0" t="n">
        <v>970.666666666667</v>
      </c>
    </row>
    <row r="179" customFormat="false" ht="12.75" hidden="false" customHeight="false" outlineLevel="0" collapsed="false">
      <c r="A179" s="1" t="s">
        <v>2436</v>
      </c>
      <c r="B179" s="0" t="n">
        <v>1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1" t="s">
        <v>2436</v>
      </c>
      <c r="B180" s="0" t="n">
        <v>1</v>
      </c>
      <c r="C180" s="0" t="n">
        <v>-13.441779661017</v>
      </c>
      <c r="D180" s="0" t="n">
        <v>-13.441779661017</v>
      </c>
      <c r="E180" s="0" t="n">
        <v>-2730</v>
      </c>
    </row>
    <row r="181" customFormat="false" ht="12.75" hidden="false" customHeight="false" outlineLevel="0" collapsed="false">
      <c r="A181" s="1" t="s">
        <v>2436</v>
      </c>
      <c r="B181" s="0" t="n">
        <v>1</v>
      </c>
      <c r="C181" s="0" t="n">
        <v>3.36044491525423</v>
      </c>
      <c r="D181" s="0" t="n">
        <v>3.36044491525423</v>
      </c>
      <c r="E181" s="0" t="n">
        <v>682.5</v>
      </c>
    </row>
    <row r="182" customFormat="false" ht="12.75" hidden="false" customHeight="false" outlineLevel="0" collapsed="false">
      <c r="A182" s="1" t="s">
        <v>2436</v>
      </c>
      <c r="B182" s="0" t="n">
        <v>1</v>
      </c>
      <c r="C182" s="0" t="n">
        <v>10.0813347457627</v>
      </c>
      <c r="D182" s="0" t="n">
        <v>10.0813347457627</v>
      </c>
      <c r="E182" s="0" t="n">
        <v>2047.5</v>
      </c>
    </row>
    <row r="183" customFormat="false" ht="12.75" hidden="false" customHeight="false" outlineLevel="0" collapsed="false">
      <c r="A183" s="1" t="s">
        <v>2437</v>
      </c>
      <c r="B183" s="0" t="n">
        <v>2</v>
      </c>
      <c r="C183" s="0" t="n">
        <v>34.5645762711864</v>
      </c>
      <c r="D183" s="0" t="n">
        <v>17.2822881355932</v>
      </c>
      <c r="E183" s="0" t="n">
        <v>2730</v>
      </c>
    </row>
    <row r="184" customFormat="false" ht="12.75" hidden="false" customHeight="false" outlineLevel="0" collapsed="false">
      <c r="A184" s="1" t="s">
        <v>2437</v>
      </c>
      <c r="B184" s="0" t="n">
        <v>2</v>
      </c>
      <c r="C184" s="0" t="n">
        <v>84.2717288135594</v>
      </c>
      <c r="D184" s="0" t="n">
        <v>42.1358644067797</v>
      </c>
      <c r="E184" s="0" t="n">
        <v>6240</v>
      </c>
    </row>
    <row r="185" customFormat="false" ht="12.75" hidden="false" customHeight="false" outlineLevel="0" collapsed="false">
      <c r="A185" s="1" t="s">
        <v>2437</v>
      </c>
      <c r="B185" s="0" t="n">
        <v>2</v>
      </c>
      <c r="C185" s="0" t="n">
        <v>258.082169491525</v>
      </c>
      <c r="D185" s="0" t="n">
        <v>129.041084745763</v>
      </c>
      <c r="E185" s="0" t="n">
        <v>21840</v>
      </c>
    </row>
    <row r="186" customFormat="false" ht="12.75" hidden="false" customHeight="false" outlineLevel="0" collapsed="false">
      <c r="A186" s="1" t="s">
        <v>2437</v>
      </c>
      <c r="B186" s="0" t="n">
        <v>2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1" t="s">
        <v>2437</v>
      </c>
      <c r="B187" s="0" t="n">
        <v>2</v>
      </c>
      <c r="C187" s="0" t="n">
        <v>7.68101694915254</v>
      </c>
      <c r="D187" s="0" t="n">
        <v>3.84050847457627</v>
      </c>
      <c r="E187" s="0" t="n">
        <v>910</v>
      </c>
    </row>
    <row r="188" customFormat="false" ht="12.75" hidden="false" customHeight="false" outlineLevel="0" collapsed="false">
      <c r="A188" s="1" t="s">
        <v>2437</v>
      </c>
      <c r="B188" s="0" t="n">
        <v>2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1" t="s">
        <v>2437</v>
      </c>
      <c r="B189" s="0" t="n">
        <v>2</v>
      </c>
      <c r="C189" s="0" t="n">
        <v>11.0094576271187</v>
      </c>
      <c r="D189" s="0" t="n">
        <v>5.50472881355933</v>
      </c>
      <c r="E189" s="0" t="n">
        <v>910</v>
      </c>
    </row>
    <row r="190" customFormat="false" ht="12.75" hidden="false" customHeight="false" outlineLevel="0" collapsed="false">
      <c r="A190" s="1" t="s">
        <v>2437</v>
      </c>
      <c r="B190" s="0" t="n">
        <v>2</v>
      </c>
      <c r="C190" s="0" t="n">
        <v>39.9412881355932</v>
      </c>
      <c r="D190" s="0" t="n">
        <v>19.9706440677966</v>
      </c>
      <c r="E190" s="0" t="n">
        <v>3640</v>
      </c>
    </row>
    <row r="191" customFormat="false" ht="12.75" hidden="false" customHeight="false" outlineLevel="0" collapsed="false">
      <c r="A191" s="1" t="s">
        <v>2437</v>
      </c>
      <c r="B191" s="0" t="n">
        <v>2</v>
      </c>
      <c r="C191" s="0" t="n">
        <v>-25.7496949152542</v>
      </c>
      <c r="D191" s="0" t="n">
        <v>-12.8748474576271</v>
      </c>
      <c r="E191" s="0" t="n">
        <v>-1664</v>
      </c>
    </row>
    <row r="192" customFormat="false" ht="12.75" hidden="false" customHeight="false" outlineLevel="0" collapsed="false">
      <c r="A192" s="1" t="s">
        <v>2437</v>
      </c>
      <c r="B192" s="0" t="n">
        <v>2</v>
      </c>
      <c r="C192" s="0" t="n">
        <v>15.4900508474576</v>
      </c>
      <c r="D192" s="0" t="n">
        <v>7.74502542372882</v>
      </c>
      <c r="E192" s="0" t="n">
        <v>1001</v>
      </c>
    </row>
    <row r="193" customFormat="false" ht="12.75" hidden="false" customHeight="false" outlineLevel="0" collapsed="false">
      <c r="A193" s="1" t="s">
        <v>2437</v>
      </c>
      <c r="B193" s="0" t="n">
        <v>2</v>
      </c>
      <c r="C193" s="0" t="n">
        <v>61.4481355932204</v>
      </c>
      <c r="D193" s="0" t="n">
        <v>30.7240677966102</v>
      </c>
      <c r="E193" s="0" t="n">
        <v>5460</v>
      </c>
    </row>
    <row r="194" customFormat="false" ht="12.75" hidden="false" customHeight="false" outlineLevel="0" collapsed="false">
      <c r="A194" s="1" t="s">
        <v>2437</v>
      </c>
      <c r="B194" s="0" t="n">
        <v>2</v>
      </c>
      <c r="C194" s="0" t="n">
        <v>52.3040677966102</v>
      </c>
      <c r="D194" s="0" t="n">
        <v>26.1520338983051</v>
      </c>
      <c r="E194" s="0" t="n">
        <v>3718</v>
      </c>
    </row>
    <row r="195" customFormat="false" ht="12.75" hidden="false" customHeight="false" outlineLevel="0" collapsed="false">
      <c r="A195" s="1" t="s">
        <v>2437</v>
      </c>
      <c r="B195" s="0" t="n">
        <v>2</v>
      </c>
      <c r="C195" s="0" t="n">
        <v>7.37377627118644</v>
      </c>
      <c r="D195" s="0" t="n">
        <v>3.68688813559322</v>
      </c>
      <c r="E195" s="0" t="n">
        <v>819</v>
      </c>
    </row>
    <row r="196" customFormat="false" ht="12.75" hidden="false" customHeight="false" outlineLevel="0" collapsed="false">
      <c r="A196" s="1" t="s">
        <v>2437</v>
      </c>
      <c r="B196" s="0" t="n">
        <v>2</v>
      </c>
      <c r="C196" s="0" t="n">
        <v>6.45205423728814</v>
      </c>
      <c r="D196" s="0" t="n">
        <v>3.22602711864407</v>
      </c>
      <c r="E196" s="0" t="n">
        <v>546.000000000001</v>
      </c>
    </row>
    <row r="197" customFormat="false" ht="12.75" hidden="false" customHeight="false" outlineLevel="0" collapsed="false">
      <c r="A197" s="1" t="s">
        <v>2437</v>
      </c>
      <c r="B197" s="0" t="n">
        <v>2</v>
      </c>
      <c r="C197" s="0" t="n">
        <v>46.5250169491526</v>
      </c>
      <c r="D197" s="0" t="n">
        <v>23.2625084745763</v>
      </c>
      <c r="E197" s="0" t="n">
        <v>3120</v>
      </c>
    </row>
    <row r="198" customFormat="false" ht="12.75" hidden="false" customHeight="false" outlineLevel="0" collapsed="false">
      <c r="A198" s="1" t="s">
        <v>2437</v>
      </c>
      <c r="B198" s="0" t="n">
        <v>2</v>
      </c>
      <c r="C198" s="0" t="n">
        <v>96.7808135593221</v>
      </c>
      <c r="D198" s="0" t="n">
        <v>48.390406779661</v>
      </c>
      <c r="E198" s="0" t="n">
        <v>8190</v>
      </c>
    </row>
    <row r="199" customFormat="false" ht="12.75" hidden="false" customHeight="false" outlineLevel="0" collapsed="false">
      <c r="A199" s="1" t="s">
        <v>2437</v>
      </c>
      <c r="B199" s="0" t="n">
        <v>2</v>
      </c>
      <c r="C199" s="0" t="n">
        <v>160.021186440678</v>
      </c>
      <c r="D199" s="0" t="n">
        <v>80.010593220339</v>
      </c>
      <c r="E199" s="0" t="n">
        <v>11375</v>
      </c>
    </row>
    <row r="200" customFormat="false" ht="12.75" hidden="false" customHeight="false" outlineLevel="0" collapsed="false">
      <c r="A200" s="1" t="s">
        <v>2437</v>
      </c>
      <c r="B200" s="0" t="n">
        <v>2</v>
      </c>
      <c r="C200" s="0" t="n">
        <v>33.4550960451978</v>
      </c>
      <c r="D200" s="0" t="n">
        <v>16.7275480225989</v>
      </c>
      <c r="E200" s="0" t="n">
        <v>3397.33333333333</v>
      </c>
    </row>
    <row r="201" customFormat="false" ht="12.75" hidden="false" customHeight="false" outlineLevel="0" collapsed="false">
      <c r="A201" s="1" t="s">
        <v>2437</v>
      </c>
      <c r="B201" s="0" t="n">
        <v>2</v>
      </c>
      <c r="C201" s="0" t="n">
        <v>30.7240677966102</v>
      </c>
      <c r="D201" s="0" t="n">
        <v>15.3620338983051</v>
      </c>
      <c r="E201" s="0" t="n">
        <v>3640</v>
      </c>
    </row>
    <row r="202" customFormat="false" ht="12.75" hidden="false" customHeight="false" outlineLevel="0" collapsed="false">
      <c r="A202" s="1" t="s">
        <v>2437</v>
      </c>
      <c r="B202" s="0" t="n">
        <v>2</v>
      </c>
      <c r="C202" s="0" t="n">
        <v>430.136949152542</v>
      </c>
      <c r="D202" s="0" t="n">
        <v>215.068474576271</v>
      </c>
      <c r="E202" s="0" t="n">
        <v>54600</v>
      </c>
    </row>
    <row r="203" customFormat="false" ht="12.75" hidden="false" customHeight="false" outlineLevel="0" collapsed="false">
      <c r="A203" s="1" t="s">
        <v>2437</v>
      </c>
      <c r="B203" s="0" t="n">
        <v>2</v>
      </c>
      <c r="C203" s="0" t="n">
        <v>103.693728813559</v>
      </c>
      <c r="D203" s="0" t="n">
        <v>51.8468644067797</v>
      </c>
      <c r="E203" s="0" t="n">
        <v>8190</v>
      </c>
    </row>
    <row r="204" customFormat="false" ht="12.75" hidden="false" customHeight="false" outlineLevel="0" collapsed="false">
      <c r="A204" s="1" t="s">
        <v>2437</v>
      </c>
      <c r="B204" s="0" t="n">
        <v>2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1" t="s">
        <v>2437</v>
      </c>
      <c r="B205" s="0" t="n">
        <v>2</v>
      </c>
      <c r="C205" s="0" t="n">
        <v>73.4817288135593</v>
      </c>
      <c r="D205" s="0" t="n">
        <v>36.7408644067797</v>
      </c>
      <c r="E205" s="0" t="n">
        <v>6370</v>
      </c>
    </row>
    <row r="206" customFormat="false" ht="12.75" hidden="false" customHeight="false" outlineLevel="0" collapsed="false">
      <c r="A206" s="1" t="s">
        <v>2437</v>
      </c>
      <c r="B206" s="0" t="n">
        <v>2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1" t="s">
        <v>2437</v>
      </c>
      <c r="B207" s="0" t="n">
        <v>2</v>
      </c>
      <c r="C207" s="0" t="n">
        <v>-4.19895593220339</v>
      </c>
      <c r="D207" s="0" t="n">
        <v>-2.0994779661017</v>
      </c>
      <c r="E207" s="0" t="n">
        <v>-364</v>
      </c>
    </row>
    <row r="208" customFormat="false" ht="12.75" hidden="false" customHeight="false" outlineLevel="0" collapsed="false">
      <c r="A208" s="1" t="s">
        <v>2437</v>
      </c>
      <c r="B208" s="0" t="n">
        <v>2</v>
      </c>
      <c r="C208" s="0" t="n">
        <v>20.4827118644068</v>
      </c>
      <c r="D208" s="0" t="n">
        <v>10.2413559322034</v>
      </c>
      <c r="E208" s="0" t="n">
        <v>2426.66666666667</v>
      </c>
    </row>
    <row r="209" customFormat="false" ht="12.75" hidden="false" customHeight="false" outlineLevel="0" collapsed="false">
      <c r="A209" s="1" t="s">
        <v>2437</v>
      </c>
      <c r="B209" s="0" t="n">
        <v>2</v>
      </c>
      <c r="C209" s="0" t="n">
        <v>36.5762711864407</v>
      </c>
      <c r="D209" s="0" t="n">
        <v>18.2881355932203</v>
      </c>
      <c r="E209" s="0" t="n">
        <v>3250</v>
      </c>
    </row>
    <row r="210" customFormat="false" ht="12.75" hidden="false" customHeight="false" outlineLevel="0" collapsed="false">
      <c r="A210" s="1" t="s">
        <v>2437</v>
      </c>
      <c r="B210" s="0" t="n">
        <v>2</v>
      </c>
      <c r="C210" s="0" t="n">
        <v>26.8835593220339</v>
      </c>
      <c r="D210" s="0" t="n">
        <v>13.441779661017</v>
      </c>
      <c r="E210" s="0" t="n">
        <v>2730</v>
      </c>
    </row>
    <row r="211" customFormat="false" ht="12.75" hidden="false" customHeight="false" outlineLevel="0" collapsed="false">
      <c r="A211" s="1" t="s">
        <v>2437</v>
      </c>
      <c r="B211" s="0" t="n">
        <v>2</v>
      </c>
      <c r="C211" s="0" t="n">
        <v>38.0210338983051</v>
      </c>
      <c r="D211" s="0" t="n">
        <v>19.0105169491525</v>
      </c>
      <c r="E211" s="0" t="n">
        <v>3003</v>
      </c>
    </row>
    <row r="212" customFormat="false" ht="12.75" hidden="false" customHeight="false" outlineLevel="0" collapsed="false">
      <c r="A212" s="1" t="s">
        <v>2437</v>
      </c>
      <c r="B212" s="0" t="n">
        <v>2</v>
      </c>
      <c r="C212" s="0" t="n">
        <v>5.37671186440678</v>
      </c>
      <c r="D212" s="0" t="n">
        <v>2.68835593220339</v>
      </c>
      <c r="E212" s="0" t="n">
        <v>455</v>
      </c>
    </row>
    <row r="213" customFormat="false" ht="12.75" hidden="false" customHeight="false" outlineLevel="0" collapsed="false">
      <c r="A213" s="1" t="s">
        <v>2437</v>
      </c>
      <c r="B213" s="0" t="n">
        <v>2</v>
      </c>
      <c r="C213" s="0" t="n">
        <v>23.8964971751412</v>
      </c>
      <c r="D213" s="0" t="n">
        <v>11.9482485875706</v>
      </c>
      <c r="E213" s="0" t="n">
        <v>2123.33333333333</v>
      </c>
    </row>
    <row r="214" customFormat="false" ht="12.75" hidden="false" customHeight="false" outlineLevel="0" collapsed="false">
      <c r="A214" s="1" t="s">
        <v>2437</v>
      </c>
      <c r="B214" s="0" t="n">
        <v>2</v>
      </c>
      <c r="C214" s="0" t="n">
        <v>-8.52592881355933</v>
      </c>
      <c r="D214" s="0" t="n">
        <v>-4.26296440677966</v>
      </c>
      <c r="E214" s="0" t="n">
        <v>-819</v>
      </c>
    </row>
    <row r="215" customFormat="false" ht="12.75" hidden="false" customHeight="false" outlineLevel="0" collapsed="false">
      <c r="A215" s="1" t="s">
        <v>2437</v>
      </c>
      <c r="B215" s="0" t="n">
        <v>2</v>
      </c>
      <c r="C215" s="0" t="n">
        <v>31.6018983050848</v>
      </c>
      <c r="D215" s="0" t="n">
        <v>15.8009491525424</v>
      </c>
      <c r="E215" s="0" t="n">
        <v>3120</v>
      </c>
    </row>
    <row r="216" customFormat="false" ht="12.75" hidden="false" customHeight="false" outlineLevel="0" collapsed="false">
      <c r="A216" s="1" t="s">
        <v>2437</v>
      </c>
      <c r="B216" s="0" t="n">
        <v>2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1" t="s">
        <v>2437</v>
      </c>
      <c r="B217" s="0" t="n">
        <v>2</v>
      </c>
      <c r="C217" s="0" t="n">
        <v>27.0755847457627</v>
      </c>
      <c r="D217" s="0" t="n">
        <v>13.5377923728814</v>
      </c>
      <c r="E217" s="0" t="n">
        <v>2047.5</v>
      </c>
    </row>
    <row r="218" customFormat="false" ht="12.75" hidden="false" customHeight="false" outlineLevel="0" collapsed="false">
      <c r="A218" s="1" t="s">
        <v>2437</v>
      </c>
      <c r="B218" s="0" t="n">
        <v>2</v>
      </c>
      <c r="C218" s="0" t="n">
        <v>1.31674576271186</v>
      </c>
      <c r="D218" s="0" t="n">
        <v>0.658372881355932</v>
      </c>
      <c r="E218" s="0" t="n">
        <v>195</v>
      </c>
    </row>
    <row r="219" customFormat="false" ht="12.75" hidden="false" customHeight="false" outlineLevel="0" collapsed="false">
      <c r="A219" s="1" t="s">
        <v>2437</v>
      </c>
      <c r="B219" s="0" t="n">
        <v>2</v>
      </c>
      <c r="C219" s="0" t="n">
        <v>9.94874576271187</v>
      </c>
      <c r="D219" s="0" t="n">
        <v>4.97437288135593</v>
      </c>
      <c r="E219" s="0" t="n">
        <v>1040</v>
      </c>
    </row>
    <row r="220" customFormat="false" ht="12.75" hidden="false" customHeight="false" outlineLevel="0" collapsed="false">
      <c r="A220" s="1" t="s">
        <v>2437</v>
      </c>
      <c r="B220" s="0" t="n">
        <v>2</v>
      </c>
      <c r="C220" s="0" t="n">
        <v>3.07240677966102</v>
      </c>
      <c r="D220" s="0" t="n">
        <v>1.53620338983051</v>
      </c>
      <c r="E220" s="0" t="n">
        <v>260</v>
      </c>
    </row>
    <row r="221" customFormat="false" ht="12.75" hidden="false" customHeight="false" outlineLevel="0" collapsed="false">
      <c r="A221" s="1" t="s">
        <v>2437</v>
      </c>
      <c r="B221" s="0" t="n">
        <v>2</v>
      </c>
      <c r="C221" s="0" t="n">
        <v>35.8447457627119</v>
      </c>
      <c r="D221" s="0" t="n">
        <v>17.9223728813559</v>
      </c>
      <c r="E221" s="0" t="n">
        <v>2548</v>
      </c>
    </row>
    <row r="222" customFormat="false" ht="12.75" hidden="false" customHeight="false" outlineLevel="0" collapsed="false">
      <c r="A222" s="1" t="s">
        <v>2437</v>
      </c>
      <c r="B222" s="0" t="n">
        <v>2</v>
      </c>
      <c r="C222" s="0" t="n">
        <v>32.2602711864407</v>
      </c>
      <c r="D222" s="0" t="n">
        <v>16.1301355932203</v>
      </c>
      <c r="E222" s="0" t="n">
        <v>2730</v>
      </c>
    </row>
    <row r="223" customFormat="false" ht="12.75" hidden="false" customHeight="false" outlineLevel="0" collapsed="false">
      <c r="A223" s="1" t="s">
        <v>2437</v>
      </c>
      <c r="B223" s="0" t="n">
        <v>2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1" t="s">
        <v>2437</v>
      </c>
      <c r="B224" s="0" t="n">
        <v>2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1" t="s">
        <v>2437</v>
      </c>
      <c r="B225" s="0" t="n">
        <v>2</v>
      </c>
      <c r="C225" s="0" t="n">
        <v>23.0430508474576</v>
      </c>
      <c r="D225" s="0" t="n">
        <v>11.5215254237288</v>
      </c>
      <c r="E225" s="0" t="n">
        <v>1820</v>
      </c>
    </row>
    <row r="226" customFormat="false" ht="12.75" hidden="false" customHeight="false" outlineLevel="0" collapsed="false">
      <c r="A226" s="1" t="s">
        <v>2437</v>
      </c>
      <c r="B226" s="0" t="n">
        <v>2</v>
      </c>
      <c r="C226" s="0" t="n">
        <v>110.094576271186</v>
      </c>
      <c r="D226" s="0" t="n">
        <v>55.0472881355932</v>
      </c>
      <c r="E226" s="0" t="n">
        <v>9100</v>
      </c>
    </row>
    <row r="227" customFormat="false" ht="12.75" hidden="false" customHeight="false" outlineLevel="0" collapsed="false">
      <c r="A227" s="1" t="s">
        <v>2437</v>
      </c>
      <c r="B227" s="0" t="n">
        <v>2</v>
      </c>
      <c r="C227" s="0" t="n">
        <v>8.53446327683615</v>
      </c>
      <c r="D227" s="0" t="n">
        <v>4.26723163841808</v>
      </c>
      <c r="E227" s="0" t="n">
        <v>606.666666666667</v>
      </c>
    </row>
    <row r="228" customFormat="false" ht="12.75" hidden="false" customHeight="false" outlineLevel="0" collapsed="false">
      <c r="A228" s="1" t="s">
        <v>2437</v>
      </c>
      <c r="B228" s="0" t="n">
        <v>2</v>
      </c>
      <c r="C228" s="0" t="n">
        <v>23.0430508474576</v>
      </c>
      <c r="D228" s="0" t="n">
        <v>11.5215254237288</v>
      </c>
      <c r="E228" s="0" t="n">
        <v>1820</v>
      </c>
    </row>
    <row r="229" customFormat="false" ht="12.75" hidden="false" customHeight="false" outlineLevel="0" collapsed="false">
      <c r="A229" s="1" t="s">
        <v>2437</v>
      </c>
      <c r="B229" s="0" t="n">
        <v>2</v>
      </c>
      <c r="C229" s="0" t="n">
        <v>76.8101694915254</v>
      </c>
      <c r="D229" s="0" t="n">
        <v>38.4050847457627</v>
      </c>
      <c r="E229" s="0" t="n">
        <v>5460</v>
      </c>
    </row>
    <row r="230" customFormat="false" ht="12.75" hidden="false" customHeight="false" outlineLevel="0" collapsed="false">
      <c r="A230" s="1" t="s">
        <v>2437</v>
      </c>
      <c r="B230" s="0" t="n">
        <v>2</v>
      </c>
      <c r="C230" s="0" t="n">
        <v>15.3620338983051</v>
      </c>
      <c r="D230" s="0" t="n">
        <v>7.68101694915254</v>
      </c>
      <c r="E230" s="0" t="n">
        <v>1213.33333333333</v>
      </c>
    </row>
    <row r="231" customFormat="false" ht="12.75" hidden="false" customHeight="false" outlineLevel="0" collapsed="false">
      <c r="A231" s="1" t="s">
        <v>2437</v>
      </c>
      <c r="B231" s="0" t="n">
        <v>2</v>
      </c>
      <c r="C231" s="0" t="n">
        <v>0</v>
      </c>
      <c r="D231" s="0" t="n">
        <v>0</v>
      </c>
      <c r="E231" s="0" t="n">
        <v>0</v>
      </c>
    </row>
    <row r="232" customFormat="false" ht="12.75" hidden="false" customHeight="false" outlineLevel="0" collapsed="false">
      <c r="A232" s="1" t="s">
        <v>2437</v>
      </c>
      <c r="B232" s="0" t="n">
        <v>2</v>
      </c>
      <c r="C232" s="0" t="n">
        <v>7.68101694915254</v>
      </c>
      <c r="D232" s="0" t="n">
        <v>3.84050847457627</v>
      </c>
      <c r="E232" s="0" t="n">
        <v>4550</v>
      </c>
    </row>
    <row r="233" customFormat="false" ht="12.75" hidden="false" customHeight="false" outlineLevel="0" collapsed="false">
      <c r="A233" s="1" t="s">
        <v>2437</v>
      </c>
      <c r="B233" s="0" t="n">
        <v>2</v>
      </c>
      <c r="C233" s="0" t="n">
        <v>19.3122711864407</v>
      </c>
      <c r="D233" s="0" t="n">
        <v>9.65613559322034</v>
      </c>
      <c r="E233" s="0" t="n">
        <v>1560</v>
      </c>
    </row>
    <row r="234" customFormat="false" ht="12.75" hidden="false" customHeight="false" outlineLevel="0" collapsed="false">
      <c r="A234" s="1" t="s">
        <v>2437</v>
      </c>
      <c r="B234" s="0" t="n">
        <v>2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1" t="s">
        <v>2437</v>
      </c>
      <c r="B235" s="0" t="n">
        <v>2</v>
      </c>
      <c r="C235" s="0" t="n">
        <v>30.7240677966102</v>
      </c>
      <c r="D235" s="0" t="n">
        <v>15.3620338983051</v>
      </c>
      <c r="E235" s="0" t="n">
        <v>2730</v>
      </c>
    </row>
    <row r="236" customFormat="false" ht="12.75" hidden="false" customHeight="false" outlineLevel="0" collapsed="false">
      <c r="A236" s="1" t="s">
        <v>2437</v>
      </c>
      <c r="B236" s="0" t="n">
        <v>2</v>
      </c>
      <c r="C236" s="0" t="n">
        <v>10.4973898305085</v>
      </c>
      <c r="D236" s="0" t="n">
        <v>5.24869491525424</v>
      </c>
      <c r="E236" s="0" t="n">
        <v>910</v>
      </c>
    </row>
    <row r="237" customFormat="false" ht="12.75" hidden="false" customHeight="false" outlineLevel="0" collapsed="false">
      <c r="A237" s="1" t="s">
        <v>2437</v>
      </c>
      <c r="B237" s="0" t="n">
        <v>2</v>
      </c>
      <c r="C237" s="0" t="n">
        <v>77.0296271186441</v>
      </c>
      <c r="D237" s="0" t="n">
        <v>38.5148135593221</v>
      </c>
      <c r="E237" s="0" t="n">
        <v>7020</v>
      </c>
    </row>
    <row r="238" customFormat="false" ht="12.75" hidden="false" customHeight="false" outlineLevel="0" collapsed="false">
      <c r="A238" s="1" t="s">
        <v>2437</v>
      </c>
      <c r="B238" s="0" t="n">
        <v>2</v>
      </c>
      <c r="C238" s="0" t="n">
        <v>-19.9706440677966</v>
      </c>
      <c r="D238" s="0" t="n">
        <v>-9.98532203389831</v>
      </c>
      <c r="E238" s="0" t="n">
        <v>-1820</v>
      </c>
    </row>
    <row r="239" customFormat="false" ht="12.75" hidden="false" customHeight="false" outlineLevel="0" collapsed="false">
      <c r="A239" s="1" t="s">
        <v>2437</v>
      </c>
      <c r="B239" s="0" t="n">
        <v>2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1" t="s">
        <v>2437</v>
      </c>
      <c r="B240" s="0" t="n">
        <v>2</v>
      </c>
      <c r="C240" s="0" t="n">
        <v>16.3861694915254</v>
      </c>
      <c r="D240" s="0" t="n">
        <v>8.19308474576272</v>
      </c>
      <c r="E240" s="0" t="n">
        <v>1820</v>
      </c>
    </row>
    <row r="241" customFormat="false" ht="12.75" hidden="false" customHeight="false" outlineLevel="0" collapsed="false">
      <c r="A241" s="1" t="s">
        <v>2437</v>
      </c>
      <c r="B241" s="0" t="n">
        <v>2</v>
      </c>
      <c r="C241" s="0" t="n">
        <v>23.8964971751412</v>
      </c>
      <c r="D241" s="0" t="n">
        <v>11.9482485875706</v>
      </c>
      <c r="E241" s="0" t="n">
        <v>2426.66666666667</v>
      </c>
    </row>
    <row r="242" customFormat="false" ht="12.75" hidden="false" customHeight="false" outlineLevel="0" collapsed="false">
      <c r="A242" s="1" t="s">
        <v>2437</v>
      </c>
      <c r="B242" s="0" t="n">
        <v>2</v>
      </c>
      <c r="C242" s="0" t="n">
        <v>49.1585084745763</v>
      </c>
      <c r="D242" s="0" t="n">
        <v>24.5792542372881</v>
      </c>
      <c r="E242" s="0" t="n">
        <v>5460</v>
      </c>
    </row>
    <row r="243" customFormat="false" ht="12.75" hidden="false" customHeight="false" outlineLevel="0" collapsed="false">
      <c r="A243" s="1" t="s">
        <v>2437</v>
      </c>
      <c r="B243" s="0" t="n">
        <v>2</v>
      </c>
      <c r="C243" s="0" t="n">
        <v>5.97412429378531</v>
      </c>
      <c r="D243" s="0" t="n">
        <v>2.98706214689265</v>
      </c>
      <c r="E243" s="0" t="n">
        <v>606.666666666667</v>
      </c>
    </row>
    <row r="244" customFormat="false" ht="12.75" hidden="false" customHeight="false" outlineLevel="0" collapsed="false">
      <c r="A244" s="1" t="s">
        <v>2437</v>
      </c>
      <c r="B244" s="0" t="n">
        <v>2</v>
      </c>
      <c r="C244" s="0" t="n">
        <v>68.2757062146893</v>
      </c>
      <c r="D244" s="0" t="n">
        <v>34.1378531073446</v>
      </c>
      <c r="E244" s="0" t="n">
        <v>6066.66666666667</v>
      </c>
    </row>
    <row r="245" customFormat="false" ht="12.75" hidden="false" customHeight="false" outlineLevel="0" collapsed="false">
      <c r="A245" s="1" t="s">
        <v>2437</v>
      </c>
      <c r="B245" s="0" t="n">
        <v>2</v>
      </c>
      <c r="C245" s="0" t="n">
        <v>34.4109559322034</v>
      </c>
      <c r="D245" s="0" t="n">
        <v>17.2054779661017</v>
      </c>
      <c r="E245" s="0" t="n">
        <v>3057.6</v>
      </c>
    </row>
    <row r="246" customFormat="false" ht="12.75" hidden="false" customHeight="false" outlineLevel="0" collapsed="false">
      <c r="A246" s="1" t="s">
        <v>2437</v>
      </c>
      <c r="B246" s="0" t="n">
        <v>2</v>
      </c>
      <c r="C246" s="0" t="n">
        <v>87.7830508474576</v>
      </c>
      <c r="D246" s="0" t="n">
        <v>43.8915254237288</v>
      </c>
      <c r="E246" s="0" t="n">
        <v>7800</v>
      </c>
    </row>
    <row r="247" customFormat="false" ht="12.75" hidden="false" customHeight="false" outlineLevel="0" collapsed="false">
      <c r="A247" s="1" t="s">
        <v>2437</v>
      </c>
      <c r="B247" s="0" t="n">
        <v>2</v>
      </c>
      <c r="C247" s="0" t="n">
        <v>0</v>
      </c>
      <c r="D247" s="0" t="n">
        <v>0</v>
      </c>
      <c r="E247" s="0" t="n">
        <v>0</v>
      </c>
    </row>
    <row r="248" customFormat="false" ht="12.75" hidden="false" customHeight="false" outlineLevel="0" collapsed="false">
      <c r="A248" s="1" t="s">
        <v>2437</v>
      </c>
      <c r="B248" s="0" t="n">
        <v>2</v>
      </c>
      <c r="C248" s="0" t="n">
        <v>-48.1343728813559</v>
      </c>
      <c r="D248" s="0" t="n">
        <v>-24.067186440678</v>
      </c>
      <c r="E248" s="0" t="n">
        <v>-3640</v>
      </c>
    </row>
    <row r="249" customFormat="false" ht="12.75" hidden="false" customHeight="false" outlineLevel="0" collapsed="false">
      <c r="A249" s="1" t="s">
        <v>2437</v>
      </c>
      <c r="B249" s="0" t="n">
        <v>2</v>
      </c>
      <c r="C249" s="0" t="n">
        <v>79.8825762711865</v>
      </c>
      <c r="D249" s="0" t="n">
        <v>39.9412881355932</v>
      </c>
      <c r="E249" s="0" t="n">
        <v>5460</v>
      </c>
    </row>
    <row r="250" customFormat="false" ht="12.75" hidden="false" customHeight="false" outlineLevel="0" collapsed="false">
      <c r="A250" s="1" t="s">
        <v>2437</v>
      </c>
      <c r="B250" s="0" t="n">
        <v>2</v>
      </c>
      <c r="C250" s="0" t="n">
        <v>82.9549830508475</v>
      </c>
      <c r="D250" s="0" t="n">
        <v>41.4774915254237</v>
      </c>
      <c r="E250" s="0" t="n">
        <v>8190</v>
      </c>
    </row>
    <row r="251" customFormat="false" ht="12.75" hidden="false" customHeight="false" outlineLevel="0" collapsed="false">
      <c r="A251" s="1" t="s">
        <v>2437</v>
      </c>
      <c r="B251" s="0" t="n">
        <v>2</v>
      </c>
      <c r="C251" s="0" t="n">
        <v>80.4677966101695</v>
      </c>
      <c r="D251" s="0" t="n">
        <v>40.2338983050848</v>
      </c>
      <c r="E251" s="0" t="n">
        <v>7150</v>
      </c>
    </row>
    <row r="252" customFormat="false" ht="12.75" hidden="false" customHeight="false" outlineLevel="0" collapsed="false">
      <c r="A252" s="1" t="s">
        <v>2437</v>
      </c>
      <c r="B252" s="0" t="n">
        <v>2</v>
      </c>
      <c r="C252" s="0" t="n">
        <v>12.2896271186441</v>
      </c>
      <c r="D252" s="0" t="n">
        <v>6.14481355932204</v>
      </c>
      <c r="E252" s="0" t="n">
        <v>910</v>
      </c>
    </row>
    <row r="253" customFormat="false" ht="12.75" hidden="false" customHeight="false" outlineLevel="0" collapsed="false">
      <c r="A253" s="1" t="s">
        <v>2437</v>
      </c>
      <c r="B253" s="0" t="n">
        <v>2</v>
      </c>
      <c r="C253" s="0" t="n">
        <v>47.1102372881356</v>
      </c>
      <c r="D253" s="0" t="n">
        <v>23.5551186440678</v>
      </c>
      <c r="E253" s="0" t="n">
        <v>3640</v>
      </c>
    </row>
    <row r="254" customFormat="false" ht="12.75" hidden="false" customHeight="false" outlineLevel="0" collapsed="false">
      <c r="A254" s="1" t="s">
        <v>2437</v>
      </c>
      <c r="B254" s="0" t="n">
        <v>2</v>
      </c>
      <c r="C254" s="0" t="n">
        <v>72.2015593220339</v>
      </c>
      <c r="D254" s="0" t="n">
        <v>36.100779661017</v>
      </c>
      <c r="E254" s="0" t="n">
        <v>5460</v>
      </c>
    </row>
    <row r="255" customFormat="false" ht="12.75" hidden="false" customHeight="false" outlineLevel="0" collapsed="false">
      <c r="A255" s="1" t="s">
        <v>2437</v>
      </c>
      <c r="B255" s="0" t="n">
        <v>2</v>
      </c>
      <c r="C255" s="0" t="n">
        <v>5.37671186440678</v>
      </c>
      <c r="D255" s="0" t="n">
        <v>2.68835593220339</v>
      </c>
      <c r="E255" s="0" t="n">
        <v>682.5</v>
      </c>
    </row>
    <row r="256" customFormat="false" ht="12.75" hidden="false" customHeight="false" outlineLevel="0" collapsed="false">
      <c r="A256" s="1" t="s">
        <v>2437</v>
      </c>
      <c r="B256" s="0" t="n">
        <v>2</v>
      </c>
      <c r="C256" s="0" t="n">
        <v>16.3861694915254</v>
      </c>
      <c r="D256" s="0" t="n">
        <v>8.19308474576272</v>
      </c>
      <c r="E256" s="0" t="n">
        <v>1820</v>
      </c>
    </row>
    <row r="257" customFormat="false" ht="12.75" hidden="false" customHeight="false" outlineLevel="0" collapsed="false">
      <c r="A257" s="1" t="s">
        <v>2437</v>
      </c>
      <c r="B257" s="0" t="n">
        <v>2</v>
      </c>
      <c r="C257" s="0" t="n">
        <v>8.4491186440678</v>
      </c>
      <c r="D257" s="0" t="n">
        <v>4.2245593220339</v>
      </c>
      <c r="E257" s="0" t="n">
        <v>910</v>
      </c>
    </row>
    <row r="258" customFormat="false" ht="12.75" hidden="false" customHeight="false" outlineLevel="0" collapsed="false">
      <c r="A258" s="1" t="s">
        <v>2437</v>
      </c>
      <c r="B258" s="0" t="n">
        <v>2</v>
      </c>
      <c r="C258" s="0" t="n">
        <v>11.7775593220339</v>
      </c>
      <c r="D258" s="0" t="n">
        <v>5.88877966101694</v>
      </c>
      <c r="E258" s="0" t="n">
        <v>910</v>
      </c>
    </row>
    <row r="259" customFormat="false" ht="12.75" hidden="false" customHeight="false" outlineLevel="0" collapsed="false">
      <c r="A259" s="1" t="s">
        <v>2437</v>
      </c>
      <c r="B259" s="0" t="n">
        <v>2</v>
      </c>
      <c r="C259" s="0" t="n">
        <v>6.78489830508475</v>
      </c>
      <c r="D259" s="0" t="n">
        <v>3.39244915254237</v>
      </c>
      <c r="E259" s="0" t="n">
        <v>455</v>
      </c>
    </row>
    <row r="260" customFormat="false" ht="12.75" hidden="false" customHeight="false" outlineLevel="0" collapsed="false">
      <c r="A260" s="1" t="s">
        <v>2437</v>
      </c>
      <c r="B260" s="0" t="n">
        <v>2</v>
      </c>
      <c r="C260" s="0" t="n">
        <v>23.0430508474576</v>
      </c>
      <c r="D260" s="0" t="n">
        <v>11.5215254237288</v>
      </c>
      <c r="E260" s="0" t="n">
        <v>2047.5</v>
      </c>
    </row>
    <row r="261" customFormat="false" ht="12.75" hidden="false" customHeight="false" outlineLevel="0" collapsed="false">
      <c r="A261" s="1" t="s">
        <v>2437</v>
      </c>
      <c r="B261" s="0" t="n">
        <v>2</v>
      </c>
      <c r="C261" s="0" t="n">
        <v>43.4526101694916</v>
      </c>
      <c r="D261" s="0" t="n">
        <v>21.7263050847458</v>
      </c>
      <c r="E261" s="0" t="n">
        <v>3510</v>
      </c>
    </row>
    <row r="262" customFormat="false" ht="12.75" hidden="false" customHeight="false" outlineLevel="0" collapsed="false">
      <c r="A262" s="1" t="s">
        <v>2437</v>
      </c>
      <c r="B262" s="0" t="n">
        <v>2</v>
      </c>
      <c r="C262" s="0" t="n">
        <v>-15.3620338983051</v>
      </c>
      <c r="D262" s="0" t="n">
        <v>-7.68101694915254</v>
      </c>
      <c r="E262" s="0" t="n">
        <v>-1820</v>
      </c>
    </row>
    <row r="263" customFormat="false" ht="12.75" hidden="false" customHeight="false" outlineLevel="0" collapsed="false">
      <c r="A263" s="1" t="s">
        <v>2437</v>
      </c>
      <c r="B263" s="0" t="n">
        <v>2</v>
      </c>
      <c r="C263" s="0" t="n">
        <v>34.5645762711865</v>
      </c>
      <c r="D263" s="0" t="n">
        <v>17.2822881355932</v>
      </c>
      <c r="E263" s="0" t="n">
        <v>2730</v>
      </c>
    </row>
    <row r="264" customFormat="false" ht="12.75" hidden="false" customHeight="false" outlineLevel="0" collapsed="false">
      <c r="A264" s="1" t="s">
        <v>2437</v>
      </c>
      <c r="B264" s="0" t="n">
        <v>2</v>
      </c>
      <c r="C264" s="0" t="n">
        <v>126.407593220339</v>
      </c>
      <c r="D264" s="0" t="n">
        <v>63.2037966101695</v>
      </c>
      <c r="E264" s="0" t="n">
        <v>12480</v>
      </c>
    </row>
    <row r="265" customFormat="false" ht="12.75" hidden="false" customHeight="false" outlineLevel="0" collapsed="false">
      <c r="A265" s="1" t="s">
        <v>2437</v>
      </c>
      <c r="B265" s="0" t="n">
        <v>2</v>
      </c>
      <c r="C265" s="0" t="n">
        <v>14.9231186440678</v>
      </c>
      <c r="D265" s="0" t="n">
        <v>7.4615593220339</v>
      </c>
      <c r="E265" s="0" t="n">
        <v>1560</v>
      </c>
    </row>
    <row r="266" customFormat="false" ht="12.75" hidden="false" customHeight="false" outlineLevel="0" collapsed="false">
      <c r="A266" s="1" t="s">
        <v>2437</v>
      </c>
      <c r="B266" s="0" t="n">
        <v>2</v>
      </c>
      <c r="C266" s="0" t="n">
        <v>25.8082169491526</v>
      </c>
      <c r="D266" s="0" t="n">
        <v>12.9041084745763</v>
      </c>
      <c r="E266" s="0" t="n">
        <v>2184</v>
      </c>
    </row>
    <row r="267" customFormat="false" ht="12.75" hidden="false" customHeight="false" outlineLevel="0" collapsed="false">
      <c r="A267" s="1" t="s">
        <v>2437</v>
      </c>
      <c r="B267" s="0" t="n">
        <v>2</v>
      </c>
      <c r="C267" s="0" t="n">
        <v>-19.9706440677966</v>
      </c>
      <c r="D267" s="0" t="n">
        <v>-9.98532203389831</v>
      </c>
      <c r="E267" s="0" t="n">
        <v>-1820</v>
      </c>
    </row>
    <row r="268" customFormat="false" ht="12.75" hidden="false" customHeight="false" outlineLevel="0" collapsed="false">
      <c r="A268" s="1" t="s">
        <v>2437</v>
      </c>
      <c r="B268" s="0" t="n">
        <v>2</v>
      </c>
      <c r="C268" s="0" t="n">
        <v>-7.10494067796611</v>
      </c>
      <c r="D268" s="0" t="n">
        <v>-3.55247033898305</v>
      </c>
      <c r="E268" s="0" t="n">
        <v>-682.5</v>
      </c>
    </row>
    <row r="269" customFormat="false" ht="12.75" hidden="false" customHeight="false" outlineLevel="0" collapsed="false">
      <c r="A269" s="1" t="s">
        <v>2437</v>
      </c>
      <c r="B269" s="0" t="n">
        <v>2</v>
      </c>
      <c r="C269" s="0" t="n">
        <v>6.45205423728814</v>
      </c>
      <c r="D269" s="0" t="n">
        <v>3.22602711864407</v>
      </c>
      <c r="E269" s="0" t="n">
        <v>546</v>
      </c>
    </row>
    <row r="270" customFormat="false" ht="12.75" hidden="false" customHeight="false" outlineLevel="0" collapsed="false">
      <c r="A270" s="1" t="s">
        <v>2437</v>
      </c>
      <c r="B270" s="0" t="n">
        <v>2</v>
      </c>
      <c r="C270" s="0" t="n">
        <v>0</v>
      </c>
      <c r="D270" s="0" t="n">
        <v>0</v>
      </c>
      <c r="E270" s="0" t="n">
        <v>0</v>
      </c>
    </row>
    <row r="271" customFormat="false" ht="12.75" hidden="false" customHeight="false" outlineLevel="0" collapsed="false">
      <c r="A271" s="1" t="s">
        <v>2436</v>
      </c>
      <c r="B271" s="0" t="n">
        <v>2</v>
      </c>
      <c r="C271" s="0" t="n">
        <v>184.344406779661</v>
      </c>
      <c r="D271" s="0" t="n">
        <v>92.1722033898305</v>
      </c>
      <c r="E271" s="0" t="n">
        <v>21840</v>
      </c>
    </row>
    <row r="272" customFormat="false" ht="12.75" hidden="false" customHeight="false" outlineLevel="0" collapsed="false">
      <c r="A272" s="1" t="s">
        <v>2436</v>
      </c>
      <c r="B272" s="0" t="n">
        <v>2</v>
      </c>
      <c r="C272" s="0" t="n">
        <v>115.215254237288</v>
      </c>
      <c r="D272" s="0" t="n">
        <v>57.6076271186441</v>
      </c>
      <c r="E272" s="0" t="n">
        <v>9100</v>
      </c>
    </row>
    <row r="273" customFormat="false" ht="12.75" hidden="false" customHeight="false" outlineLevel="0" collapsed="false">
      <c r="A273" s="1" t="s">
        <v>2436</v>
      </c>
      <c r="B273" s="0" t="n">
        <v>2</v>
      </c>
      <c r="C273" s="0" t="n">
        <v>6.91291525423729</v>
      </c>
      <c r="D273" s="0" t="n">
        <v>3.45645762711864</v>
      </c>
      <c r="E273" s="0" t="n">
        <v>682.5</v>
      </c>
    </row>
    <row r="274" customFormat="false" ht="12.75" hidden="false" customHeight="false" outlineLevel="0" collapsed="false">
      <c r="A274" s="1" t="s">
        <v>2436</v>
      </c>
      <c r="B274" s="0" t="n">
        <v>2</v>
      </c>
      <c r="C274" s="0" t="n">
        <v>25.6033898305085</v>
      </c>
      <c r="D274" s="0" t="n">
        <v>12.8016949152542</v>
      </c>
      <c r="E274" s="0" t="n">
        <v>1820</v>
      </c>
    </row>
    <row r="275" customFormat="false" ht="12.75" hidden="false" customHeight="false" outlineLevel="0" collapsed="false">
      <c r="A275" s="1" t="s">
        <v>2436</v>
      </c>
      <c r="B275" s="0" t="n">
        <v>2</v>
      </c>
      <c r="C275" s="0" t="n">
        <v>43.2697288135593</v>
      </c>
      <c r="D275" s="0" t="n">
        <v>21.6348644067797</v>
      </c>
      <c r="E275" s="0" t="n">
        <v>5915</v>
      </c>
    </row>
    <row r="276" customFormat="false" ht="12.75" hidden="false" customHeight="false" outlineLevel="0" collapsed="false">
      <c r="A276" s="1" t="s">
        <v>2436</v>
      </c>
      <c r="B276" s="0" t="n">
        <v>2</v>
      </c>
      <c r="C276" s="0" t="n">
        <v>62.5454237288136</v>
      </c>
      <c r="D276" s="0" t="n">
        <v>31.2727118644068</v>
      </c>
      <c r="E276" s="0" t="n">
        <v>5850</v>
      </c>
    </row>
    <row r="277" customFormat="false" ht="12.75" hidden="false" customHeight="false" outlineLevel="0" collapsed="false">
      <c r="A277" s="1" t="s">
        <v>2436</v>
      </c>
      <c r="B277" s="0" t="n">
        <v>2</v>
      </c>
      <c r="C277" s="0" t="n">
        <v>22.6772881355932</v>
      </c>
      <c r="D277" s="0" t="n">
        <v>11.3386440677966</v>
      </c>
      <c r="E277" s="0" t="n">
        <v>2600</v>
      </c>
    </row>
    <row r="278" customFormat="false" ht="12.75" hidden="false" customHeight="false" outlineLevel="0" collapsed="false">
      <c r="A278" s="1" t="s">
        <v>2436</v>
      </c>
      <c r="B278" s="0" t="n">
        <v>2</v>
      </c>
      <c r="C278" s="0" t="n">
        <v>276.516610169492</v>
      </c>
      <c r="D278" s="0" t="n">
        <v>138.258305084746</v>
      </c>
      <c r="E278" s="0" t="n">
        <v>21840</v>
      </c>
    </row>
    <row r="279" customFormat="false" ht="12.75" hidden="false" customHeight="false" outlineLevel="0" collapsed="false">
      <c r="A279" s="1" t="s">
        <v>2436</v>
      </c>
      <c r="B279" s="0" t="n">
        <v>2</v>
      </c>
      <c r="C279" s="0" t="n">
        <v>225.629872881356</v>
      </c>
      <c r="D279" s="0" t="n">
        <v>112.814936440678</v>
      </c>
      <c r="E279" s="0" t="n">
        <v>17062.5</v>
      </c>
    </row>
    <row r="280" customFormat="false" ht="12.75" hidden="false" customHeight="false" outlineLevel="0" collapsed="false">
      <c r="A280" s="1" t="s">
        <v>2436</v>
      </c>
      <c r="B280" s="0" t="n">
        <v>2</v>
      </c>
      <c r="C280" s="0" t="n">
        <v>80.6506779661017</v>
      </c>
      <c r="D280" s="0" t="n">
        <v>40.3253389830508</v>
      </c>
      <c r="E280" s="0" t="n">
        <v>8190</v>
      </c>
    </row>
    <row r="281" customFormat="false" ht="12.75" hidden="false" customHeight="false" outlineLevel="0" collapsed="false">
      <c r="A281" s="1" t="s">
        <v>2436</v>
      </c>
      <c r="B281" s="0" t="n">
        <v>2</v>
      </c>
      <c r="C281" s="0" t="n">
        <v>20.1626694915254</v>
      </c>
      <c r="D281" s="0" t="n">
        <v>10.0813347457627</v>
      </c>
      <c r="E281" s="0" t="n">
        <v>2047.5</v>
      </c>
    </row>
    <row r="282" customFormat="false" ht="12.75" hidden="false" customHeight="false" outlineLevel="0" collapsed="false">
      <c r="A282" s="1" t="s">
        <v>2436</v>
      </c>
      <c r="B282" s="0" t="n">
        <v>2</v>
      </c>
      <c r="C282" s="0" t="n">
        <v>26.8835593220339</v>
      </c>
      <c r="D282" s="0" t="n">
        <v>13.441779661017</v>
      </c>
      <c r="E282" s="0" t="n">
        <v>2730</v>
      </c>
    </row>
    <row r="283" customFormat="false" ht="12.75" hidden="false" customHeight="false" outlineLevel="0" collapsed="false">
      <c r="A283" s="1" t="s">
        <v>2436</v>
      </c>
      <c r="B283" s="0" t="n">
        <v>2</v>
      </c>
      <c r="C283" s="0" t="n">
        <v>36.8688813559322</v>
      </c>
      <c r="D283" s="0" t="n">
        <v>18.4344406779661</v>
      </c>
      <c r="E283" s="0" t="n">
        <v>3640</v>
      </c>
    </row>
    <row r="284" customFormat="false" ht="12.75" hidden="false" customHeight="false" outlineLevel="0" collapsed="false">
      <c r="A284" s="1" t="s">
        <v>2436</v>
      </c>
      <c r="B284" s="0" t="n">
        <v>2</v>
      </c>
      <c r="C284" s="0" t="n">
        <v>37.8930169491525</v>
      </c>
      <c r="D284" s="0" t="n">
        <v>18.9465084745763</v>
      </c>
      <c r="E284" s="0" t="n">
        <v>3640</v>
      </c>
    </row>
    <row r="285" customFormat="false" ht="12.75" hidden="false" customHeight="false" outlineLevel="0" collapsed="false">
      <c r="A285" s="1" t="s">
        <v>2436</v>
      </c>
      <c r="B285" s="0" t="n">
        <v>2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1" t="s">
        <v>2436</v>
      </c>
      <c r="B286" s="0" t="n">
        <v>2</v>
      </c>
      <c r="C286" s="0" t="n">
        <v>0</v>
      </c>
      <c r="D286" s="0" t="n">
        <v>0</v>
      </c>
      <c r="E286" s="0" t="n">
        <v>0</v>
      </c>
    </row>
    <row r="287" customFormat="false" ht="12.75" hidden="false" customHeight="false" outlineLevel="0" collapsed="false">
      <c r="A287" s="1" t="s">
        <v>2436</v>
      </c>
      <c r="B287" s="0" t="n">
        <v>2</v>
      </c>
      <c r="C287" s="0" t="n">
        <v>24.1952033898305</v>
      </c>
      <c r="D287" s="0" t="n">
        <v>12.0976016949153</v>
      </c>
      <c r="E287" s="0" t="n">
        <v>2047.5</v>
      </c>
    </row>
    <row r="288" customFormat="false" ht="12.75" hidden="false" customHeight="false" outlineLevel="0" collapsed="false">
      <c r="A288" s="1" t="s">
        <v>2436</v>
      </c>
      <c r="B288" s="0" t="n">
        <v>2</v>
      </c>
      <c r="C288" s="0" t="n">
        <v>23.9647728813559</v>
      </c>
      <c r="D288" s="0" t="n">
        <v>11.982386440678</v>
      </c>
      <c r="E288" s="0" t="n">
        <v>2184</v>
      </c>
    </row>
    <row r="289" customFormat="false" ht="12.75" hidden="false" customHeight="false" outlineLevel="0" collapsed="false">
      <c r="A289" s="1" t="s">
        <v>2436</v>
      </c>
      <c r="B289" s="0" t="n">
        <v>2</v>
      </c>
      <c r="C289" s="0" t="n">
        <v>2.62129943502825</v>
      </c>
      <c r="D289" s="0" t="n">
        <v>1.31064971751412</v>
      </c>
      <c r="E289" s="0" t="n">
        <v>216.666666666667</v>
      </c>
    </row>
    <row r="290" customFormat="false" ht="12.75" hidden="false" customHeight="false" outlineLevel="0" collapsed="false">
      <c r="A290" s="1" t="s">
        <v>2436</v>
      </c>
      <c r="B290" s="0" t="n">
        <v>2</v>
      </c>
      <c r="C290" s="0" t="n">
        <v>80.0581423728814</v>
      </c>
      <c r="D290" s="0" t="n">
        <v>40.0290711864407</v>
      </c>
      <c r="E290" s="0" t="n">
        <v>7488</v>
      </c>
    </row>
    <row r="291" customFormat="false" ht="12.75" hidden="false" customHeight="false" outlineLevel="0" collapsed="false">
      <c r="A291" s="1" t="s">
        <v>2436</v>
      </c>
      <c r="B291" s="0" t="n">
        <v>2</v>
      </c>
      <c r="C291" s="0" t="n">
        <v>23.0430508474576</v>
      </c>
      <c r="D291" s="0" t="n">
        <v>11.5215254237288</v>
      </c>
      <c r="E291" s="0" t="n">
        <v>1820</v>
      </c>
    </row>
    <row r="292" customFormat="false" ht="12.75" hidden="false" customHeight="false" outlineLevel="0" collapsed="false">
      <c r="A292" s="1" t="s">
        <v>2436</v>
      </c>
      <c r="B292" s="0" t="n">
        <v>2</v>
      </c>
      <c r="C292" s="0" t="n">
        <v>76.8101694915254</v>
      </c>
      <c r="D292" s="0" t="n">
        <v>38.4050847457627</v>
      </c>
      <c r="E292" s="0" t="n">
        <v>6825</v>
      </c>
    </row>
    <row r="293" customFormat="false" ht="12.75" hidden="false" customHeight="false" outlineLevel="0" collapsed="false">
      <c r="A293" s="1" t="s">
        <v>2436</v>
      </c>
      <c r="B293" s="0" t="n">
        <v>2</v>
      </c>
      <c r="C293" s="0" t="n">
        <v>6.82757062146893</v>
      </c>
      <c r="D293" s="0" t="n">
        <v>3.41378531073446</v>
      </c>
      <c r="E293" s="0" t="n">
        <v>1213.33333333333</v>
      </c>
    </row>
    <row r="294" customFormat="false" ht="12.75" hidden="false" customHeight="false" outlineLevel="0" collapsed="false">
      <c r="A294" s="1" t="s">
        <v>2436</v>
      </c>
      <c r="B294" s="0" t="n">
        <v>2</v>
      </c>
      <c r="C294" s="0" t="n">
        <v>182.808203389831</v>
      </c>
      <c r="D294" s="0" t="n">
        <v>91.4041016949153</v>
      </c>
      <c r="E294" s="0" t="n">
        <v>15470</v>
      </c>
    </row>
    <row r="295" customFormat="false" ht="12.75" hidden="false" customHeight="false" outlineLevel="0" collapsed="false">
      <c r="A295" s="1" t="s">
        <v>2436</v>
      </c>
      <c r="B295" s="0" t="n">
        <v>2</v>
      </c>
      <c r="C295" s="0" t="n">
        <v>92.1722033898305</v>
      </c>
      <c r="D295" s="0" t="n">
        <v>46.0861016949153</v>
      </c>
      <c r="E295" s="0" t="n">
        <v>10920</v>
      </c>
    </row>
    <row r="296" customFormat="false" ht="12.75" hidden="false" customHeight="false" outlineLevel="0" collapsed="false">
      <c r="A296" s="1" t="s">
        <v>2436</v>
      </c>
      <c r="B296" s="0" t="n">
        <v>2</v>
      </c>
      <c r="C296" s="0" t="n">
        <v>5.1206779661017</v>
      </c>
      <c r="D296" s="0" t="n">
        <v>2.56033898305085</v>
      </c>
      <c r="E296" s="0" t="n">
        <v>455</v>
      </c>
    </row>
    <row r="297" customFormat="false" ht="12.75" hidden="false" customHeight="false" outlineLevel="0" collapsed="false">
      <c r="A297" s="1" t="s">
        <v>2436</v>
      </c>
      <c r="B297" s="0" t="n">
        <v>2</v>
      </c>
      <c r="C297" s="0" t="n">
        <v>64.0084745762712</v>
      </c>
      <c r="D297" s="0" t="n">
        <v>32.0042372881356</v>
      </c>
      <c r="E297" s="0" t="n">
        <v>6500</v>
      </c>
    </row>
    <row r="298" customFormat="false" ht="12.75" hidden="false" customHeight="false" outlineLevel="0" collapsed="false">
      <c r="A298" s="1" t="s">
        <v>2436</v>
      </c>
      <c r="B298" s="0" t="n">
        <v>2</v>
      </c>
      <c r="C298" s="0" t="n">
        <v>21.7628813559322</v>
      </c>
      <c r="D298" s="0" t="n">
        <v>10.8814406779661</v>
      </c>
      <c r="E298" s="0" t="n">
        <v>2275</v>
      </c>
    </row>
    <row r="299" customFormat="false" ht="12.75" hidden="false" customHeight="false" outlineLevel="0" collapsed="false">
      <c r="A299" s="1" t="s">
        <v>2436</v>
      </c>
      <c r="B299" s="0" t="n">
        <v>2</v>
      </c>
      <c r="C299" s="0" t="n">
        <v>-115.215254237288</v>
      </c>
      <c r="D299" s="0" t="n">
        <v>-57.6076271186441</v>
      </c>
      <c r="E299" s="0" t="n">
        <v>-8190</v>
      </c>
    </row>
    <row r="300" customFormat="false" ht="12.75" hidden="false" customHeight="false" outlineLevel="0" collapsed="false">
      <c r="A300" s="1" t="s">
        <v>2436</v>
      </c>
      <c r="B300" s="0" t="n">
        <v>2</v>
      </c>
      <c r="C300" s="0" t="n">
        <v>153.620338983051</v>
      </c>
      <c r="D300" s="0" t="n">
        <v>76.8101694915254</v>
      </c>
      <c r="E300" s="0" t="n">
        <v>10920</v>
      </c>
    </row>
    <row r="301" customFormat="false" ht="12.75" hidden="false" customHeight="false" outlineLevel="0" collapsed="false">
      <c r="A301" s="1" t="s">
        <v>2436</v>
      </c>
      <c r="B301" s="0" t="n">
        <v>2</v>
      </c>
      <c r="C301" s="0" t="n">
        <v>0</v>
      </c>
      <c r="D301" s="0" t="n">
        <v>0</v>
      </c>
      <c r="E301" s="0" t="n">
        <v>0</v>
      </c>
    </row>
    <row r="302" customFormat="false" ht="12.75" hidden="false" customHeight="false" outlineLevel="0" collapsed="false">
      <c r="A302" s="1" t="s">
        <v>2436</v>
      </c>
      <c r="B302" s="0" t="n">
        <v>2</v>
      </c>
      <c r="C302" s="0" t="n">
        <v>-18.9465084745763</v>
      </c>
      <c r="D302" s="0" t="n">
        <v>-9.47325423728814</v>
      </c>
      <c r="E302" s="0" t="n">
        <v>-1820</v>
      </c>
    </row>
    <row r="303" customFormat="false" ht="12.75" hidden="false" customHeight="false" outlineLevel="0" collapsed="false">
      <c r="A303" s="1" t="s">
        <v>2436</v>
      </c>
      <c r="B303" s="0" t="n">
        <v>2</v>
      </c>
      <c r="C303" s="0" t="n">
        <v>49.1585084745763</v>
      </c>
      <c r="D303" s="0" t="n">
        <v>24.5792542372881</v>
      </c>
      <c r="E303" s="0" t="n">
        <v>3640</v>
      </c>
    </row>
    <row r="304" customFormat="false" ht="12.75" hidden="false" customHeight="false" outlineLevel="0" collapsed="false">
      <c r="A304" s="1" t="s">
        <v>2436</v>
      </c>
      <c r="B304" s="0" t="n">
        <v>2</v>
      </c>
      <c r="C304" s="0" t="n">
        <v>186.80233220339</v>
      </c>
      <c r="D304" s="0" t="n">
        <v>93.4011661016949</v>
      </c>
      <c r="E304" s="0" t="n">
        <v>17472</v>
      </c>
    </row>
    <row r="305" customFormat="false" ht="12.75" hidden="false" customHeight="false" outlineLevel="0" collapsed="false">
      <c r="A305" s="1" t="s">
        <v>2436</v>
      </c>
      <c r="B305" s="0" t="n">
        <v>2</v>
      </c>
      <c r="C305" s="0" t="n">
        <v>-27.6516610169492</v>
      </c>
      <c r="D305" s="0" t="n">
        <v>-13.8258305084746</v>
      </c>
      <c r="E305" s="0" t="n">
        <v>-2047.5</v>
      </c>
    </row>
    <row r="306" customFormat="false" ht="12.75" hidden="false" customHeight="false" outlineLevel="0" collapsed="false">
      <c r="A306" s="1" t="s">
        <v>2436</v>
      </c>
      <c r="B306" s="0" t="n">
        <v>2</v>
      </c>
      <c r="C306" s="0" t="n">
        <v>49.1585084745763</v>
      </c>
      <c r="D306" s="0" t="n">
        <v>24.5792542372881</v>
      </c>
      <c r="E306" s="0" t="n">
        <v>3640</v>
      </c>
    </row>
    <row r="307" customFormat="false" ht="12.75" hidden="false" customHeight="false" outlineLevel="0" collapsed="false">
      <c r="A307" s="1" t="s">
        <v>2436</v>
      </c>
      <c r="B307" s="0" t="n">
        <v>2</v>
      </c>
      <c r="C307" s="0" t="n">
        <v>-47.2382542372881</v>
      </c>
      <c r="D307" s="0" t="n">
        <v>-23.6191271186441</v>
      </c>
      <c r="E307" s="0" t="n">
        <v>-4095</v>
      </c>
    </row>
    <row r="308" customFormat="false" ht="12.75" hidden="false" customHeight="false" outlineLevel="0" collapsed="false">
      <c r="A308" s="1" t="s">
        <v>2436</v>
      </c>
      <c r="B308" s="0" t="n">
        <v>2</v>
      </c>
      <c r="C308" s="0" t="n">
        <v>75.7128813559322</v>
      </c>
      <c r="D308" s="0" t="n">
        <v>37.8564406779661</v>
      </c>
      <c r="E308" s="0" t="n">
        <v>5850</v>
      </c>
    </row>
    <row r="309" customFormat="false" ht="12.75" hidden="false" customHeight="false" outlineLevel="0" collapsed="false">
      <c r="A309" s="1" t="s">
        <v>2436</v>
      </c>
      <c r="B309" s="0" t="n">
        <v>2</v>
      </c>
      <c r="C309" s="0" t="n">
        <v>5.1206779661017</v>
      </c>
      <c r="D309" s="0" t="n">
        <v>2.56033898305085</v>
      </c>
      <c r="E309" s="0" t="n">
        <v>910</v>
      </c>
    </row>
    <row r="310" customFormat="false" ht="12.75" hidden="false" customHeight="false" outlineLevel="0" collapsed="false">
      <c r="A310" s="1" t="s">
        <v>2436</v>
      </c>
      <c r="B310" s="0" t="n">
        <v>2</v>
      </c>
      <c r="C310" s="0" t="n">
        <v>44.7693559322034</v>
      </c>
      <c r="D310" s="0" t="n">
        <v>22.3846779661017</v>
      </c>
      <c r="E310" s="0" t="n">
        <v>4680</v>
      </c>
    </row>
    <row r="311" customFormat="false" ht="12.75" hidden="false" customHeight="false" outlineLevel="0" collapsed="false">
      <c r="A311" s="1" t="s">
        <v>2436</v>
      </c>
      <c r="B311" s="0" t="n">
        <v>2</v>
      </c>
      <c r="C311" s="0" t="n">
        <v>19.3122711864407</v>
      </c>
      <c r="D311" s="0" t="n">
        <v>9.65613559322034</v>
      </c>
      <c r="E311" s="0" t="n">
        <v>3120</v>
      </c>
    </row>
    <row r="312" customFormat="false" ht="12.75" hidden="false" customHeight="false" outlineLevel="0" collapsed="false">
      <c r="A312" s="1" t="s">
        <v>2436</v>
      </c>
      <c r="B312" s="0" t="n">
        <v>2</v>
      </c>
      <c r="C312" s="0" t="n">
        <v>23.0430508474576</v>
      </c>
      <c r="D312" s="0" t="n">
        <v>11.5215254237288</v>
      </c>
      <c r="E312" s="0" t="n">
        <v>2730</v>
      </c>
    </row>
    <row r="313" customFormat="false" ht="12.75" hidden="false" customHeight="false" outlineLevel="0" collapsed="false">
      <c r="A313" s="1" t="s">
        <v>2436</v>
      </c>
      <c r="B313" s="0" t="n">
        <v>2</v>
      </c>
      <c r="C313" s="0" t="n">
        <v>20.8484745762712</v>
      </c>
      <c r="D313" s="0" t="n">
        <v>10.4242372881356</v>
      </c>
      <c r="E313" s="0" t="n">
        <v>1950</v>
      </c>
    </row>
    <row r="314" customFormat="false" ht="12.75" hidden="false" customHeight="false" outlineLevel="0" collapsed="false">
      <c r="A314" s="1" t="s">
        <v>2436</v>
      </c>
      <c r="B314" s="0" t="n">
        <v>2</v>
      </c>
      <c r="C314" s="0" t="n">
        <v>61.4481355932204</v>
      </c>
      <c r="D314" s="0" t="n">
        <v>30.7240677966102</v>
      </c>
      <c r="E314" s="0" t="n">
        <v>5460</v>
      </c>
    </row>
    <row r="315" customFormat="false" ht="12.75" hidden="false" customHeight="false" outlineLevel="0" collapsed="false">
      <c r="A315" s="1" t="s">
        <v>2436</v>
      </c>
      <c r="B315" s="0" t="n">
        <v>2</v>
      </c>
      <c r="C315" s="0" t="n">
        <v>98.3170169491526</v>
      </c>
      <c r="D315" s="0" t="n">
        <v>49.1585084745763</v>
      </c>
      <c r="E315" s="0" t="n">
        <v>7280</v>
      </c>
    </row>
    <row r="316" customFormat="false" ht="12.75" hidden="false" customHeight="false" outlineLevel="0" collapsed="false">
      <c r="A316" s="1" t="s">
        <v>2436</v>
      </c>
      <c r="B316" s="0" t="n">
        <v>2</v>
      </c>
      <c r="C316" s="0" t="n">
        <v>2.73102824858757</v>
      </c>
      <c r="D316" s="0" t="n">
        <v>1.36551412429378</v>
      </c>
      <c r="E316" s="0" t="n">
        <v>242.666666666667</v>
      </c>
    </row>
    <row r="317" customFormat="false" ht="12.75" hidden="false" customHeight="false" outlineLevel="0" collapsed="false">
      <c r="A317" s="1" t="s">
        <v>2436</v>
      </c>
      <c r="B317" s="0" t="n">
        <v>2</v>
      </c>
      <c r="C317" s="0" t="n">
        <v>73.7377627118644</v>
      </c>
      <c r="D317" s="0" t="n">
        <v>36.8688813559322</v>
      </c>
      <c r="E317" s="0" t="n">
        <v>5460</v>
      </c>
    </row>
    <row r="318" customFormat="false" ht="12.75" hidden="false" customHeight="false" outlineLevel="0" collapsed="false">
      <c r="A318" s="1" t="s">
        <v>2436</v>
      </c>
      <c r="B318" s="0" t="n">
        <v>2</v>
      </c>
      <c r="C318" s="0" t="n">
        <v>192.025423728814</v>
      </c>
      <c r="D318" s="0" t="n">
        <v>96.0127118644068</v>
      </c>
      <c r="E318" s="0" t="n">
        <v>22750</v>
      </c>
    </row>
    <row r="319" customFormat="false" ht="12.75" hidden="false" customHeight="false" outlineLevel="0" collapsed="false">
      <c r="A319" s="1" t="s">
        <v>2436</v>
      </c>
      <c r="B319" s="0" t="n">
        <v>2</v>
      </c>
      <c r="C319" s="0" t="n">
        <v>61.4481355932203</v>
      </c>
      <c r="D319" s="0" t="n">
        <v>30.7240677966102</v>
      </c>
      <c r="E319" s="0" t="n">
        <v>5460</v>
      </c>
    </row>
    <row r="320" customFormat="false" ht="12.75" hidden="false" customHeight="false" outlineLevel="0" collapsed="false">
      <c r="A320" s="1" t="s">
        <v>2436</v>
      </c>
      <c r="B320" s="0" t="n">
        <v>2</v>
      </c>
      <c r="C320" s="0" t="n">
        <v>30.7240677966102</v>
      </c>
      <c r="D320" s="0" t="n">
        <v>15.3620338983051</v>
      </c>
      <c r="E320" s="0" t="n">
        <v>2730</v>
      </c>
    </row>
    <row r="321" customFormat="false" ht="12.75" hidden="false" customHeight="false" outlineLevel="0" collapsed="false">
      <c r="A321" s="1" t="s">
        <v>2436</v>
      </c>
      <c r="B321" s="0" t="n">
        <v>2</v>
      </c>
      <c r="C321" s="0" t="n">
        <v>0</v>
      </c>
      <c r="D321" s="0" t="n">
        <v>0</v>
      </c>
      <c r="E321" s="0" t="n">
        <v>0</v>
      </c>
    </row>
    <row r="322" customFormat="false" ht="12.75" hidden="false" customHeight="false" outlineLevel="0" collapsed="false">
      <c r="A322" s="1" t="s">
        <v>2436</v>
      </c>
      <c r="B322" s="0" t="n">
        <v>2</v>
      </c>
      <c r="C322" s="0" t="n">
        <v>0</v>
      </c>
      <c r="D322" s="0" t="n">
        <v>0</v>
      </c>
      <c r="E322" s="0" t="n">
        <v>4095</v>
      </c>
    </row>
    <row r="323" customFormat="false" ht="12.75" hidden="false" customHeight="false" outlineLevel="0" collapsed="false">
      <c r="A323" s="1" t="s">
        <v>2436</v>
      </c>
      <c r="B323" s="0" t="n">
        <v>2</v>
      </c>
      <c r="C323" s="0" t="n">
        <v>34.5645762711865</v>
      </c>
      <c r="D323" s="0" t="n">
        <v>17.2822881355932</v>
      </c>
      <c r="E323" s="0" t="n">
        <v>4095</v>
      </c>
    </row>
    <row r="324" customFormat="false" ht="12.75" hidden="false" customHeight="false" outlineLevel="0" collapsed="false">
      <c r="A324" s="1" t="s">
        <v>2436</v>
      </c>
      <c r="B324" s="0" t="n">
        <v>2</v>
      </c>
      <c r="C324" s="0" t="n">
        <v>9.60127118644068</v>
      </c>
      <c r="D324" s="0" t="n">
        <v>4.80063559322034</v>
      </c>
      <c r="E324" s="0" t="n">
        <v>682.5</v>
      </c>
    </row>
    <row r="325" customFormat="false" ht="12.75" hidden="false" customHeight="false" outlineLevel="0" collapsed="false">
      <c r="A325" s="1" t="s">
        <v>2436</v>
      </c>
      <c r="B325" s="0" t="n">
        <v>2</v>
      </c>
      <c r="C325" s="0" t="n">
        <v>11.5215254237288</v>
      </c>
      <c r="D325" s="0" t="n">
        <v>5.76076271186441</v>
      </c>
      <c r="E325" s="0" t="n">
        <v>910</v>
      </c>
    </row>
    <row r="326" customFormat="false" ht="12.75" hidden="false" customHeight="false" outlineLevel="0" collapsed="false">
      <c r="A326" s="1" t="s">
        <v>2436</v>
      </c>
      <c r="B326" s="0" t="n">
        <v>2</v>
      </c>
      <c r="C326" s="0" t="n">
        <v>7.68101694915254</v>
      </c>
      <c r="D326" s="0" t="n">
        <v>3.84050847457627</v>
      </c>
      <c r="E326" s="0" t="n">
        <v>910</v>
      </c>
    </row>
    <row r="327" customFormat="false" ht="12.75" hidden="false" customHeight="false" outlineLevel="0" collapsed="false">
      <c r="A327" s="1" t="s">
        <v>2436</v>
      </c>
      <c r="B327" s="0" t="n">
        <v>2</v>
      </c>
      <c r="C327" s="0" t="n">
        <v>19.2025423728814</v>
      </c>
      <c r="D327" s="0" t="n">
        <v>9.60127118644068</v>
      </c>
      <c r="E327" s="0" t="n">
        <v>2730</v>
      </c>
    </row>
    <row r="328" customFormat="false" ht="12.75" hidden="false" customHeight="false" outlineLevel="0" collapsed="false">
      <c r="A328" s="1" t="s">
        <v>2436</v>
      </c>
      <c r="B328" s="0" t="n">
        <v>2</v>
      </c>
      <c r="C328" s="0" t="n">
        <v>12.9041084745763</v>
      </c>
      <c r="D328" s="0" t="n">
        <v>6.45205423728814</v>
      </c>
      <c r="E328" s="0" t="n">
        <v>1528.8</v>
      </c>
    </row>
    <row r="329" customFormat="false" ht="12.75" hidden="false" customHeight="false" outlineLevel="0" collapsed="false">
      <c r="A329" s="1" t="s">
        <v>2436</v>
      </c>
      <c r="B329" s="0" t="n">
        <v>2</v>
      </c>
      <c r="C329" s="0" t="n">
        <v>25.3473559322034</v>
      </c>
      <c r="D329" s="0" t="n">
        <v>12.6736779661017</v>
      </c>
      <c r="E329" s="0" t="n">
        <v>2730</v>
      </c>
    </row>
    <row r="330" customFormat="false" ht="12.75" hidden="false" customHeight="false" outlineLevel="0" collapsed="false">
      <c r="A330" s="1" t="s">
        <v>2436</v>
      </c>
      <c r="B330" s="0" t="n">
        <v>2</v>
      </c>
      <c r="C330" s="0" t="n">
        <v>9.50983050847458</v>
      </c>
      <c r="D330" s="0" t="n">
        <v>4.75491525423729</v>
      </c>
      <c r="E330" s="0" t="n">
        <v>1300</v>
      </c>
    </row>
    <row r="331" customFormat="false" ht="12.75" hidden="false" customHeight="false" outlineLevel="0" collapsed="false">
      <c r="A331" s="1" t="s">
        <v>2436</v>
      </c>
      <c r="B331" s="0" t="n">
        <v>2</v>
      </c>
      <c r="C331" s="0" t="n">
        <v>61.4481355932204</v>
      </c>
      <c r="D331" s="0" t="n">
        <v>30.7240677966102</v>
      </c>
      <c r="E331" s="0" t="n">
        <v>5460</v>
      </c>
    </row>
    <row r="332" customFormat="false" ht="12.75" hidden="false" customHeight="false" outlineLevel="0" collapsed="false">
      <c r="A332" s="1" t="s">
        <v>2436</v>
      </c>
      <c r="B332" s="0" t="n">
        <v>2</v>
      </c>
      <c r="C332" s="0" t="n">
        <v>553.033220338983</v>
      </c>
      <c r="D332" s="0" t="n">
        <v>276.516610169492</v>
      </c>
      <c r="E332" s="0" t="n">
        <v>43680</v>
      </c>
    </row>
    <row r="333" customFormat="false" ht="12.75" hidden="false" customHeight="false" outlineLevel="0" collapsed="false">
      <c r="A333" s="1" t="s">
        <v>2436</v>
      </c>
      <c r="B333" s="0" t="n">
        <v>2</v>
      </c>
      <c r="C333" s="0" t="n">
        <v>286.757966101695</v>
      </c>
      <c r="D333" s="0" t="n">
        <v>143.378983050848</v>
      </c>
      <c r="E333" s="0" t="n">
        <v>25480</v>
      </c>
    </row>
    <row r="334" customFormat="false" ht="12.75" hidden="false" customHeight="false" outlineLevel="0" collapsed="false">
      <c r="A334" s="1" t="s">
        <v>2436</v>
      </c>
      <c r="B334" s="0" t="n">
        <v>2</v>
      </c>
      <c r="C334" s="0" t="n">
        <v>57.6076271186441</v>
      </c>
      <c r="D334" s="0" t="n">
        <v>28.803813559322</v>
      </c>
      <c r="E334" s="0" t="n">
        <v>4550</v>
      </c>
    </row>
    <row r="335" customFormat="false" ht="12.75" hidden="false" customHeight="false" outlineLevel="0" collapsed="false">
      <c r="A335" s="1" t="s">
        <v>2436</v>
      </c>
      <c r="B335" s="0" t="n">
        <v>2</v>
      </c>
      <c r="C335" s="0" t="n">
        <v>81.9308474576271</v>
      </c>
      <c r="D335" s="0" t="n">
        <v>40.9654237288136</v>
      </c>
      <c r="E335" s="0" t="n">
        <v>7280</v>
      </c>
    </row>
    <row r="336" customFormat="false" ht="12.75" hidden="false" customHeight="false" outlineLevel="0" collapsed="false">
      <c r="A336" s="1" t="s">
        <v>2436</v>
      </c>
      <c r="B336" s="0" t="n">
        <v>2</v>
      </c>
      <c r="C336" s="0" t="n">
        <v>9.47325423728814</v>
      </c>
      <c r="D336" s="0" t="n">
        <v>4.73662711864407</v>
      </c>
      <c r="E336" s="0" t="n">
        <v>910</v>
      </c>
    </row>
    <row r="337" customFormat="false" ht="12.75" hidden="false" customHeight="false" outlineLevel="0" collapsed="false">
      <c r="A337" s="1" t="s">
        <v>2436</v>
      </c>
      <c r="B337" s="0" t="n">
        <v>2</v>
      </c>
      <c r="C337" s="0" t="n">
        <v>10.2413559322034</v>
      </c>
      <c r="D337" s="0" t="n">
        <v>5.1206779661017</v>
      </c>
      <c r="E337" s="0" t="n">
        <v>910</v>
      </c>
    </row>
    <row r="338" customFormat="false" ht="12.75" hidden="false" customHeight="false" outlineLevel="0" collapsed="false">
      <c r="A338" s="1" t="s">
        <v>2436</v>
      </c>
      <c r="B338" s="0" t="n">
        <v>2</v>
      </c>
      <c r="C338" s="0" t="n">
        <v>46.0861016949153</v>
      </c>
      <c r="D338" s="0" t="n">
        <v>23.0430508474576</v>
      </c>
      <c r="E338" s="0" t="n">
        <v>3640</v>
      </c>
    </row>
    <row r="339" customFormat="false" ht="12.75" hidden="false" customHeight="false" outlineLevel="0" collapsed="false">
      <c r="A339" s="1" t="s">
        <v>2436</v>
      </c>
      <c r="B339" s="0" t="n">
        <v>2</v>
      </c>
      <c r="C339" s="0" t="n">
        <v>61.4481355932203</v>
      </c>
      <c r="D339" s="0" t="n">
        <v>30.7240677966102</v>
      </c>
      <c r="E339" s="0" t="n">
        <v>4368</v>
      </c>
    </row>
    <row r="340" customFormat="false" ht="12.75" hidden="false" customHeight="false" outlineLevel="0" collapsed="false">
      <c r="A340" s="1" t="s">
        <v>2436</v>
      </c>
      <c r="B340" s="0" t="n">
        <v>2</v>
      </c>
      <c r="C340" s="0" t="n">
        <v>67.5929491525424</v>
      </c>
      <c r="D340" s="0" t="n">
        <v>33.7964745762712</v>
      </c>
      <c r="E340" s="0" t="n">
        <v>4368</v>
      </c>
    </row>
    <row r="341" customFormat="false" ht="12.75" hidden="false" customHeight="false" outlineLevel="0" collapsed="false">
      <c r="A341" s="1" t="s">
        <v>2436</v>
      </c>
      <c r="B341" s="0" t="n">
        <v>2</v>
      </c>
      <c r="C341" s="0" t="n">
        <v>18.9465084745763</v>
      </c>
      <c r="D341" s="0" t="n">
        <v>9.47325423728814</v>
      </c>
      <c r="E341" s="0" t="n">
        <v>1820</v>
      </c>
    </row>
    <row r="342" customFormat="false" ht="12.75" hidden="false" customHeight="false" outlineLevel="0" collapsed="false">
      <c r="A342" s="1" t="s">
        <v>2436</v>
      </c>
      <c r="B342" s="0" t="n">
        <v>2</v>
      </c>
      <c r="C342" s="0" t="n">
        <v>20.4827118644068</v>
      </c>
      <c r="D342" s="0" t="n">
        <v>10.2413559322034</v>
      </c>
      <c r="E342" s="0" t="n">
        <v>1820</v>
      </c>
    </row>
    <row r="343" customFormat="false" ht="12.75" hidden="false" customHeight="false" outlineLevel="0" collapsed="false">
      <c r="A343" s="1" t="s">
        <v>2436</v>
      </c>
      <c r="B343" s="0" t="n">
        <v>2</v>
      </c>
      <c r="C343" s="0" t="n">
        <v>49.1585084745763</v>
      </c>
      <c r="D343" s="0" t="n">
        <v>24.5792542372881</v>
      </c>
      <c r="E343" s="0" t="n">
        <v>4368</v>
      </c>
    </row>
    <row r="344" customFormat="false" ht="12.75" hidden="false" customHeight="false" outlineLevel="0" collapsed="false">
      <c r="A344" s="1" t="s">
        <v>2436</v>
      </c>
      <c r="B344" s="0" t="n">
        <v>2</v>
      </c>
      <c r="C344" s="0" t="n">
        <v>18.7270508474576</v>
      </c>
      <c r="D344" s="0" t="n">
        <v>9.36352542372881</v>
      </c>
      <c r="E344" s="0" t="n">
        <v>1664</v>
      </c>
    </row>
    <row r="345" customFormat="false" ht="12.75" hidden="false" customHeight="false" outlineLevel="0" collapsed="false">
      <c r="A345" s="1" t="s">
        <v>2436</v>
      </c>
      <c r="B345" s="0" t="n">
        <v>2</v>
      </c>
      <c r="C345" s="0" t="n">
        <v>3.29186440677966</v>
      </c>
      <c r="D345" s="0" t="n">
        <v>1.64593220338983</v>
      </c>
      <c r="E345" s="0" t="n">
        <v>292.5</v>
      </c>
    </row>
    <row r="346" customFormat="false" ht="12.75" hidden="false" customHeight="false" outlineLevel="0" collapsed="false">
      <c r="A346" s="1" t="s">
        <v>2436</v>
      </c>
      <c r="B346" s="0" t="n">
        <v>2</v>
      </c>
      <c r="C346" s="0" t="n">
        <v>7.60786440677966</v>
      </c>
      <c r="D346" s="0" t="n">
        <v>3.80393220338983</v>
      </c>
      <c r="E346" s="0" t="n">
        <v>1040</v>
      </c>
    </row>
    <row r="347" customFormat="false" ht="12.75" hidden="false" customHeight="false" outlineLevel="0" collapsed="false">
      <c r="A347" s="1" t="s">
        <v>2436</v>
      </c>
      <c r="B347" s="0" t="n">
        <v>2</v>
      </c>
      <c r="C347" s="0" t="n">
        <v>9.72928813559322</v>
      </c>
      <c r="D347" s="0" t="n">
        <v>4.86464406779661</v>
      </c>
      <c r="E347" s="0" t="n">
        <v>910</v>
      </c>
    </row>
    <row r="348" customFormat="false" ht="12.75" hidden="false" customHeight="false" outlineLevel="0" collapsed="false">
      <c r="A348" s="1" t="s">
        <v>2437</v>
      </c>
      <c r="B348" s="0" t="n">
        <v>3</v>
      </c>
      <c r="C348" s="0" t="n">
        <v>224.94406779661</v>
      </c>
      <c r="D348" s="0" t="n">
        <v>74.9813559322034</v>
      </c>
      <c r="E348" s="0" t="n">
        <v>13000</v>
      </c>
    </row>
    <row r="349" customFormat="false" ht="12.75" hidden="false" customHeight="false" outlineLevel="0" collapsed="false">
      <c r="A349" s="1" t="s">
        <v>2437</v>
      </c>
      <c r="B349" s="0" t="n">
        <v>3</v>
      </c>
      <c r="C349" s="0" t="n">
        <v>0</v>
      </c>
      <c r="D349" s="0" t="n">
        <v>0</v>
      </c>
      <c r="E349" s="0" t="n">
        <v>0</v>
      </c>
    </row>
    <row r="350" customFormat="false" ht="12.75" hidden="false" customHeight="false" outlineLevel="0" collapsed="false">
      <c r="A350" s="1" t="s">
        <v>2437</v>
      </c>
      <c r="B350" s="0" t="n">
        <v>3</v>
      </c>
      <c r="C350" s="0" t="n">
        <v>22.0189152542373</v>
      </c>
      <c r="D350" s="0" t="n">
        <v>7.3396384180791</v>
      </c>
      <c r="E350" s="0" t="n">
        <v>1213.33333333333</v>
      </c>
    </row>
    <row r="351" customFormat="false" ht="12.75" hidden="false" customHeight="false" outlineLevel="0" collapsed="false">
      <c r="A351" s="1" t="s">
        <v>2437</v>
      </c>
      <c r="B351" s="0" t="n">
        <v>3</v>
      </c>
      <c r="C351" s="0" t="n">
        <v>126.736779661017</v>
      </c>
      <c r="D351" s="0" t="n">
        <v>42.245593220339</v>
      </c>
      <c r="E351" s="0" t="n">
        <v>5460</v>
      </c>
    </row>
    <row r="352" customFormat="false" ht="12.75" hidden="false" customHeight="false" outlineLevel="0" collapsed="false">
      <c r="A352" s="1" t="s">
        <v>2437</v>
      </c>
      <c r="B352" s="0" t="n">
        <v>3</v>
      </c>
      <c r="C352" s="0" t="n">
        <v>172.054779661017</v>
      </c>
      <c r="D352" s="0" t="n">
        <v>57.351593220339</v>
      </c>
      <c r="E352" s="0" t="n">
        <v>10192</v>
      </c>
    </row>
    <row r="353" customFormat="false" ht="12.75" hidden="false" customHeight="false" outlineLevel="0" collapsed="false">
      <c r="A353" s="1" t="s">
        <v>2437</v>
      </c>
      <c r="B353" s="0" t="n">
        <v>3</v>
      </c>
      <c r="C353" s="0" t="n">
        <v>5.37671186440678</v>
      </c>
      <c r="D353" s="0" t="n">
        <v>1.79223728813559</v>
      </c>
      <c r="E353" s="0" t="n">
        <v>303.333333333333</v>
      </c>
    </row>
    <row r="354" customFormat="false" ht="12.75" hidden="false" customHeight="false" outlineLevel="0" collapsed="false">
      <c r="A354" s="1" t="s">
        <v>2437</v>
      </c>
      <c r="B354" s="0" t="n">
        <v>3</v>
      </c>
      <c r="C354" s="0" t="n">
        <v>-15.7460847457627</v>
      </c>
      <c r="D354" s="0" t="n">
        <v>-5.24869491525424</v>
      </c>
      <c r="E354" s="0" t="n">
        <v>-910</v>
      </c>
    </row>
    <row r="355" customFormat="false" ht="12.75" hidden="false" customHeight="false" outlineLevel="0" collapsed="false">
      <c r="A355" s="1" t="s">
        <v>2437</v>
      </c>
      <c r="B355" s="0" t="n">
        <v>3</v>
      </c>
      <c r="C355" s="0" t="n">
        <v>38.4050847457627</v>
      </c>
      <c r="D355" s="0" t="n">
        <v>12.8016949152542</v>
      </c>
      <c r="E355" s="0" t="n">
        <v>1820</v>
      </c>
    </row>
    <row r="356" customFormat="false" ht="12.75" hidden="false" customHeight="false" outlineLevel="0" collapsed="false">
      <c r="A356" s="1" t="s">
        <v>2437</v>
      </c>
      <c r="B356" s="0" t="n">
        <v>3</v>
      </c>
      <c r="C356" s="0" t="n">
        <v>5.80191101694916</v>
      </c>
      <c r="D356" s="0" t="n">
        <v>1.93397033898305</v>
      </c>
      <c r="E356" s="0" t="n">
        <v>292.5</v>
      </c>
    </row>
    <row r="357" customFormat="false" ht="12.75" hidden="false" customHeight="false" outlineLevel="0" collapsed="false">
      <c r="A357" s="1" t="s">
        <v>2437</v>
      </c>
      <c r="B357" s="0" t="n">
        <v>3</v>
      </c>
      <c r="C357" s="0" t="n">
        <v>24.1403389830509</v>
      </c>
      <c r="D357" s="0" t="n">
        <v>8.04677966101695</v>
      </c>
      <c r="E357" s="0" t="n">
        <v>1300</v>
      </c>
    </row>
    <row r="358" customFormat="false" ht="12.75" hidden="false" customHeight="false" outlineLevel="0" collapsed="false">
      <c r="A358" s="1" t="s">
        <v>2437</v>
      </c>
      <c r="B358" s="0" t="n">
        <v>3</v>
      </c>
      <c r="C358" s="0" t="n">
        <v>15.8741016949153</v>
      </c>
      <c r="D358" s="0" t="n">
        <v>5.29136723163842</v>
      </c>
      <c r="E358" s="0" t="n">
        <v>1213.33333333333</v>
      </c>
    </row>
    <row r="359" customFormat="false" ht="12.75" hidden="false" customHeight="false" outlineLevel="0" collapsed="false">
      <c r="A359" s="1" t="s">
        <v>2437</v>
      </c>
      <c r="B359" s="0" t="n">
        <v>3</v>
      </c>
      <c r="C359" s="0" t="n">
        <v>94.9885762711865</v>
      </c>
      <c r="D359" s="0" t="n">
        <v>31.6628587570622</v>
      </c>
      <c r="E359" s="0" t="n">
        <v>4246.66666666667</v>
      </c>
    </row>
    <row r="360" customFormat="false" ht="12.75" hidden="false" customHeight="false" outlineLevel="0" collapsed="false">
      <c r="A360" s="1" t="s">
        <v>2437</v>
      </c>
      <c r="B360" s="0" t="n">
        <v>3</v>
      </c>
      <c r="C360" s="0" t="n">
        <v>207.387457627119</v>
      </c>
      <c r="D360" s="0" t="n">
        <v>69.1291525423729</v>
      </c>
      <c r="E360" s="0" t="n">
        <v>10920</v>
      </c>
    </row>
    <row r="361" customFormat="false" ht="12.75" hidden="false" customHeight="false" outlineLevel="0" collapsed="false">
      <c r="A361" s="1" t="s">
        <v>2437</v>
      </c>
      <c r="B361" s="0" t="n">
        <v>3</v>
      </c>
      <c r="C361" s="0" t="n">
        <v>28.803813559322</v>
      </c>
      <c r="D361" s="0" t="n">
        <v>9.60127118644068</v>
      </c>
      <c r="E361" s="0" t="n">
        <v>1516.66666666667</v>
      </c>
    </row>
    <row r="362" customFormat="false" ht="12.75" hidden="false" customHeight="false" outlineLevel="0" collapsed="false">
      <c r="A362" s="1" t="s">
        <v>2436</v>
      </c>
      <c r="B362" s="0" t="n">
        <v>3</v>
      </c>
      <c r="C362" s="0" t="n">
        <v>6.14481355932203</v>
      </c>
      <c r="D362" s="0" t="n">
        <v>2.04827118644068</v>
      </c>
      <c r="E362" s="0" t="n">
        <v>455</v>
      </c>
    </row>
    <row r="363" customFormat="false" ht="12.75" hidden="false" customHeight="false" outlineLevel="0" collapsed="false">
      <c r="A363" s="1" t="s">
        <v>2436</v>
      </c>
      <c r="B363" s="0" t="n">
        <v>3</v>
      </c>
      <c r="C363" s="0" t="n">
        <v>57.6076271186441</v>
      </c>
      <c r="D363" s="0" t="n">
        <v>19.2025423728814</v>
      </c>
      <c r="E363" s="0" t="n">
        <v>3033.33333333333</v>
      </c>
    </row>
    <row r="364" customFormat="false" ht="12.75" hidden="false" customHeight="false" outlineLevel="0" collapsed="false">
      <c r="A364" s="1" t="s">
        <v>2436</v>
      </c>
      <c r="B364" s="0" t="n">
        <v>3</v>
      </c>
      <c r="C364" s="0" t="n">
        <v>49.9266101694916</v>
      </c>
      <c r="D364" s="0" t="n">
        <v>16.6422033898305</v>
      </c>
      <c r="E364" s="0" t="n">
        <v>3033.33333333333</v>
      </c>
    </row>
    <row r="365" customFormat="false" ht="12.75" hidden="false" customHeight="false" outlineLevel="0" collapsed="false">
      <c r="A365" s="1" t="s">
        <v>2436</v>
      </c>
      <c r="B365" s="0" t="n">
        <v>3</v>
      </c>
      <c r="C365" s="0" t="n">
        <v>0</v>
      </c>
      <c r="D365" s="0" t="n">
        <v>0</v>
      </c>
      <c r="E365" s="0" t="n">
        <v>0</v>
      </c>
    </row>
    <row r="366" customFormat="false" ht="12.75" hidden="false" customHeight="false" outlineLevel="0" collapsed="false">
      <c r="A366" s="1" t="s">
        <v>2436</v>
      </c>
      <c r="B366" s="0" t="n">
        <v>3</v>
      </c>
      <c r="C366" s="0" t="n">
        <v>14.3378983050848</v>
      </c>
      <c r="D366" s="0" t="n">
        <v>4.77929943502825</v>
      </c>
      <c r="E366" s="0" t="n">
        <v>849.333333333333</v>
      </c>
    </row>
    <row r="367" customFormat="false" ht="12.75" hidden="false" customHeight="false" outlineLevel="0" collapsed="false">
      <c r="A367" s="1" t="s">
        <v>2436</v>
      </c>
      <c r="B367" s="0" t="n">
        <v>3</v>
      </c>
      <c r="C367" s="0" t="n">
        <v>268.835593220339</v>
      </c>
      <c r="D367" s="0" t="n">
        <v>89.6118644067797</v>
      </c>
      <c r="E367" s="0" t="n">
        <v>18200</v>
      </c>
    </row>
    <row r="368" customFormat="false" ht="12.75" hidden="false" customHeight="false" outlineLevel="0" collapsed="false">
      <c r="A368" s="1" t="s">
        <v>2436</v>
      </c>
      <c r="B368" s="0" t="n">
        <v>3</v>
      </c>
      <c r="C368" s="0" t="n">
        <v>67.2088983050847</v>
      </c>
      <c r="D368" s="0" t="n">
        <v>22.4029661016949</v>
      </c>
      <c r="E368" s="0" t="n">
        <v>3185</v>
      </c>
    </row>
    <row r="369" customFormat="false" ht="12.75" hidden="false" customHeight="false" outlineLevel="0" collapsed="false">
      <c r="A369" s="1" t="s">
        <v>2436</v>
      </c>
      <c r="B369" s="0" t="n">
        <v>3</v>
      </c>
      <c r="C369" s="0" t="n">
        <v>11.5215254237288</v>
      </c>
      <c r="D369" s="0" t="n">
        <v>3.84050847457627</v>
      </c>
      <c r="E369" s="0" t="n">
        <v>606.666666666667</v>
      </c>
    </row>
    <row r="370" customFormat="false" ht="12.75" hidden="false" customHeight="false" outlineLevel="0" collapsed="false">
      <c r="A370" s="1" t="s">
        <v>2436</v>
      </c>
      <c r="B370" s="0" t="n">
        <v>3</v>
      </c>
      <c r="C370" s="0" t="n">
        <v>27.0664406779661</v>
      </c>
      <c r="D370" s="0" t="n">
        <v>9.02214689265537</v>
      </c>
      <c r="E370" s="0" t="n">
        <v>1733.33333333333</v>
      </c>
    </row>
    <row r="371" customFormat="false" ht="12.75" hidden="false" customHeight="false" outlineLevel="0" collapsed="false">
      <c r="A371" s="1" t="s">
        <v>2436</v>
      </c>
      <c r="B371" s="0" t="n">
        <v>3</v>
      </c>
      <c r="C371" s="0" t="n">
        <v>10.7534237288136</v>
      </c>
      <c r="D371" s="0" t="n">
        <v>3.58447457627119</v>
      </c>
      <c r="E371" s="0" t="n">
        <v>910</v>
      </c>
    </row>
    <row r="372" customFormat="false" ht="12.75" hidden="false" customHeight="false" outlineLevel="0" collapsed="false">
      <c r="A372" s="1" t="s">
        <v>2436</v>
      </c>
      <c r="B372" s="0" t="n">
        <v>3</v>
      </c>
      <c r="C372" s="0" t="n">
        <v>18.8294644067797</v>
      </c>
      <c r="D372" s="0" t="n">
        <v>6.27648813559322</v>
      </c>
      <c r="E372" s="0" t="n">
        <v>1014</v>
      </c>
    </row>
    <row r="373" customFormat="false" ht="12.75" hidden="false" customHeight="false" outlineLevel="0" collapsed="false">
      <c r="A373" s="1" t="s">
        <v>2436</v>
      </c>
      <c r="B373" s="0" t="n">
        <v>3</v>
      </c>
      <c r="C373" s="0" t="n">
        <v>30.109586440678</v>
      </c>
      <c r="D373" s="0" t="n">
        <v>10.0365288135593</v>
      </c>
      <c r="E373" s="0" t="n">
        <v>2038.4</v>
      </c>
    </row>
    <row r="374" customFormat="false" ht="12.75" hidden="false" customHeight="false" outlineLevel="0" collapsed="false">
      <c r="A374" s="1" t="s">
        <v>2436</v>
      </c>
      <c r="B374" s="0" t="n">
        <v>3</v>
      </c>
      <c r="C374" s="0" t="n">
        <v>36.8688813559322</v>
      </c>
      <c r="D374" s="0" t="n">
        <v>12.2896271186441</v>
      </c>
      <c r="E374" s="0" t="n">
        <v>1456</v>
      </c>
    </row>
    <row r="375" customFormat="false" ht="12.75" hidden="false" customHeight="false" outlineLevel="0" collapsed="false">
      <c r="A375" s="1" t="s">
        <v>2436</v>
      </c>
      <c r="B375" s="0" t="n">
        <v>3</v>
      </c>
      <c r="C375" s="0" t="n">
        <v>-14.5939322033898</v>
      </c>
      <c r="D375" s="0" t="n">
        <v>-4.86464406779661</v>
      </c>
      <c r="E375" s="0" t="n">
        <v>-910</v>
      </c>
    </row>
    <row r="376" customFormat="false" ht="12.75" hidden="false" customHeight="false" outlineLevel="0" collapsed="false">
      <c r="A376" s="1" t="s">
        <v>2436</v>
      </c>
      <c r="B376" s="0" t="n">
        <v>3</v>
      </c>
      <c r="C376" s="0" t="n">
        <v>0</v>
      </c>
      <c r="D376" s="0" t="n">
        <v>0</v>
      </c>
      <c r="E376" s="0" t="n">
        <v>0</v>
      </c>
    </row>
    <row r="377" customFormat="false" ht="12.75" hidden="false" customHeight="false" outlineLevel="0" collapsed="false">
      <c r="A377" s="1" t="s">
        <v>2436</v>
      </c>
      <c r="B377" s="0" t="n">
        <v>3</v>
      </c>
      <c r="C377" s="0" t="n">
        <v>13.0577288135593</v>
      </c>
      <c r="D377" s="0" t="n">
        <v>4.35257627118644</v>
      </c>
      <c r="E377" s="0" t="n">
        <v>606.666666666667</v>
      </c>
    </row>
    <row r="378" customFormat="false" ht="12.75" hidden="false" customHeight="false" outlineLevel="0" collapsed="false">
      <c r="A378" s="1" t="s">
        <v>2436</v>
      </c>
      <c r="B378" s="0" t="n">
        <v>3</v>
      </c>
      <c r="C378" s="0" t="n">
        <v>28.803813559322</v>
      </c>
      <c r="D378" s="0" t="n">
        <v>9.60127118644068</v>
      </c>
      <c r="E378" s="0" t="n">
        <v>1516.66666666667</v>
      </c>
    </row>
    <row r="379" customFormat="false" ht="12.75" hidden="false" customHeight="false" outlineLevel="0" collapsed="false">
      <c r="A379" s="1" t="s">
        <v>2436</v>
      </c>
      <c r="B379" s="0" t="n">
        <v>3</v>
      </c>
      <c r="C379" s="0" t="n">
        <v>-6.81050169491525</v>
      </c>
      <c r="D379" s="0" t="n">
        <v>-2.27016723163842</v>
      </c>
      <c r="E379" s="0" t="n">
        <v>-424.666666666667</v>
      </c>
    </row>
    <row r="380" customFormat="false" ht="12.75" hidden="false" customHeight="false" outlineLevel="0" collapsed="false">
      <c r="A380" s="1" t="s">
        <v>2436</v>
      </c>
      <c r="B380" s="0" t="n">
        <v>3</v>
      </c>
      <c r="C380" s="0" t="n">
        <v>4.48059322033899</v>
      </c>
      <c r="D380" s="0" t="n">
        <v>1.49353107344633</v>
      </c>
      <c r="E380" s="0" t="n">
        <v>303.333333333333</v>
      </c>
    </row>
    <row r="381" customFormat="false" ht="12.75" hidden="false" customHeight="false" outlineLevel="0" collapsed="false">
      <c r="A381" s="1" t="s">
        <v>2436</v>
      </c>
      <c r="B381" s="0" t="n">
        <v>3</v>
      </c>
      <c r="C381" s="0" t="n">
        <v>92.1722033898305</v>
      </c>
      <c r="D381" s="0" t="n">
        <v>30.7240677966102</v>
      </c>
      <c r="E381" s="0" t="n">
        <v>4853.33333333333</v>
      </c>
    </row>
    <row r="382" customFormat="false" ht="12.75" hidden="false" customHeight="false" outlineLevel="0" collapsed="false">
      <c r="A382" s="1" t="s">
        <v>2436</v>
      </c>
      <c r="B382" s="0" t="n">
        <v>3</v>
      </c>
      <c r="C382" s="0" t="n">
        <v>20.4827118644068</v>
      </c>
      <c r="D382" s="0" t="n">
        <v>6.82757062146893</v>
      </c>
      <c r="E382" s="0" t="n">
        <v>1213.33333333333</v>
      </c>
    </row>
    <row r="383" customFormat="false" ht="12.75" hidden="false" customHeight="false" outlineLevel="0" collapsed="false">
      <c r="A383" s="1" t="s">
        <v>2436</v>
      </c>
      <c r="B383" s="0" t="n">
        <v>3</v>
      </c>
      <c r="C383" s="0" t="n">
        <v>12.2896271186441</v>
      </c>
      <c r="D383" s="0" t="n">
        <v>4.09654237288136</v>
      </c>
      <c r="E383" s="0" t="n">
        <v>910</v>
      </c>
    </row>
    <row r="384" customFormat="false" ht="12.75" hidden="false" customHeight="false" outlineLevel="0" collapsed="false">
      <c r="A384" s="1" t="s">
        <v>2436</v>
      </c>
      <c r="B384" s="0" t="n">
        <v>3</v>
      </c>
      <c r="C384" s="0" t="n">
        <v>13.441779661017</v>
      </c>
      <c r="D384" s="0" t="n">
        <v>4.48059322033898</v>
      </c>
      <c r="E384" s="0" t="n">
        <v>910</v>
      </c>
    </row>
    <row r="385" customFormat="false" ht="12.75" hidden="false" customHeight="false" outlineLevel="0" collapsed="false">
      <c r="A385" s="1" t="s">
        <v>2436</v>
      </c>
      <c r="B385" s="0" t="n">
        <v>3</v>
      </c>
      <c r="C385" s="0" t="n">
        <v>49.1585084745763</v>
      </c>
      <c r="D385" s="0" t="n">
        <v>16.3861694915254</v>
      </c>
      <c r="E385" s="0" t="n">
        <v>2426.66666666667</v>
      </c>
    </row>
    <row r="386" customFormat="false" ht="12.75" hidden="false" customHeight="false" outlineLevel="0" collapsed="false">
      <c r="A386" s="1" t="s">
        <v>2437</v>
      </c>
      <c r="B386" s="0" t="n">
        <v>4</v>
      </c>
      <c r="C386" s="0" t="n">
        <v>10.8265762711864</v>
      </c>
      <c r="D386" s="0" t="n">
        <v>2.70664406779661</v>
      </c>
      <c r="E386" s="0" t="n">
        <v>520</v>
      </c>
    </row>
    <row r="387" customFormat="false" ht="12.75" hidden="false" customHeight="false" outlineLevel="0" collapsed="false">
      <c r="A387" s="1" t="s">
        <v>2437</v>
      </c>
      <c r="B387" s="0" t="n">
        <v>4</v>
      </c>
      <c r="C387" s="0" t="n">
        <v>8.96118644067797</v>
      </c>
      <c r="D387" s="0" t="n">
        <v>2.24029661016949</v>
      </c>
      <c r="E387" s="0" t="n">
        <v>455</v>
      </c>
    </row>
    <row r="388" customFormat="false" ht="12.75" hidden="false" customHeight="false" outlineLevel="0" collapsed="false">
      <c r="A388" s="1" t="s">
        <v>2437</v>
      </c>
      <c r="B388" s="0" t="n">
        <v>4</v>
      </c>
      <c r="C388" s="0" t="n">
        <v>37.4906779661017</v>
      </c>
      <c r="D388" s="0" t="n">
        <v>9.37266949152543</v>
      </c>
      <c r="E388" s="0" t="n">
        <v>1625</v>
      </c>
    </row>
    <row r="389" customFormat="false" ht="12.75" hidden="false" customHeight="false" outlineLevel="0" collapsed="false">
      <c r="A389" s="1" t="s">
        <v>2436</v>
      </c>
      <c r="B389" s="0" t="n">
        <v>4</v>
      </c>
      <c r="C389" s="0" t="n">
        <v>0</v>
      </c>
      <c r="D389" s="0" t="n">
        <v>0</v>
      </c>
      <c r="E38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1.99"/>
    <col collapsed="false" customWidth="true" hidden="false" outlineLevel="0" max="3" min="3" style="0" width="16.56"/>
    <col collapsed="false" customWidth="true" hidden="false" outlineLevel="0" max="4" min="4" style="0" width="12.56"/>
    <col collapsed="false" customWidth="true" hidden="false" outlineLevel="0" max="5" min="5" style="0" width="16.56"/>
    <col collapsed="false" customWidth="true" hidden="false" outlineLevel="0" max="6" min="6" style="0" width="12.56"/>
    <col collapsed="false" customWidth="true" hidden="false" outlineLevel="0" max="7" min="7" style="0" width="16.56"/>
    <col collapsed="false" customWidth="true" hidden="false" outlineLevel="0" max="8" min="8" style="0" width="11.99"/>
  </cols>
  <sheetData>
    <row r="1" customFormat="false" ht="12.75" hidden="false" customHeight="false" outlineLevel="0" collapsed="false">
      <c r="A1" s="259" t="s">
        <v>2440</v>
      </c>
      <c r="B1" s="259"/>
      <c r="C1" s="259" t="s">
        <v>2429</v>
      </c>
      <c r="D1" s="259"/>
      <c r="E1" s="259" t="s">
        <v>2441</v>
      </c>
      <c r="F1" s="259"/>
      <c r="G1" s="259" t="s">
        <v>2434</v>
      </c>
      <c r="H1" s="259"/>
    </row>
    <row r="2" customFormat="false" ht="12.75" hidden="false" customHeight="false" outlineLevel="0" collapsed="false">
      <c r="A2" s="260"/>
      <c r="B2" s="260"/>
      <c r="C2" s="260"/>
      <c r="D2" s="260"/>
      <c r="E2" s="260"/>
      <c r="F2" s="260"/>
      <c r="G2" s="260"/>
      <c r="H2" s="260"/>
    </row>
    <row r="3" customFormat="false" ht="12.75" hidden="false" customHeight="false" outlineLevel="0" collapsed="false">
      <c r="A3" s="260" t="s">
        <v>2448</v>
      </c>
      <c r="B3" s="260" t="n">
        <v>2.48395061728395</v>
      </c>
      <c r="C3" s="260" t="s">
        <v>2448</v>
      </c>
      <c r="D3" s="260" t="n">
        <v>31.2826625365313</v>
      </c>
      <c r="E3" s="260" t="s">
        <v>2448</v>
      </c>
      <c r="F3" s="260" t="n">
        <v>15.5448166353441</v>
      </c>
      <c r="G3" s="260" t="s">
        <v>2448</v>
      </c>
      <c r="H3" s="260" t="n">
        <v>5753.794553204</v>
      </c>
    </row>
    <row r="4" customFormat="false" ht="12.75" hidden="false" customHeight="false" outlineLevel="0" collapsed="false">
      <c r="A4" s="260" t="s">
        <v>2449</v>
      </c>
      <c r="B4" s="260" t="n">
        <v>0.0663885691663385</v>
      </c>
      <c r="C4" s="260" t="s">
        <v>2449</v>
      </c>
      <c r="D4" s="260" t="n">
        <v>1.86411343450982</v>
      </c>
      <c r="E4" s="260" t="s">
        <v>2449</v>
      </c>
      <c r="F4" s="260" t="n">
        <v>1.04965565085027</v>
      </c>
      <c r="G4" s="260" t="s">
        <v>2449</v>
      </c>
      <c r="H4" s="260" t="n">
        <v>309.746837502393</v>
      </c>
    </row>
    <row r="5" customFormat="false" ht="12.75" hidden="false" customHeight="false" outlineLevel="0" collapsed="false">
      <c r="A5" s="260" t="s">
        <v>2450</v>
      </c>
      <c r="B5" s="260" t="n">
        <v>2</v>
      </c>
      <c r="C5" s="260" t="s">
        <v>2450</v>
      </c>
      <c r="D5" s="260" t="n">
        <v>20.5389830508475</v>
      </c>
      <c r="E5" s="260" t="s">
        <v>2450</v>
      </c>
      <c r="F5" s="260" t="n">
        <v>9.58485875706215</v>
      </c>
      <c r="G5" s="260" t="s">
        <v>2450</v>
      </c>
      <c r="H5" s="260" t="n">
        <v>3650</v>
      </c>
    </row>
    <row r="6" customFormat="false" ht="12.75" hidden="false" customHeight="false" outlineLevel="0" collapsed="false">
      <c r="A6" s="260" t="s">
        <v>2451</v>
      </c>
      <c r="B6" s="260" t="n">
        <v>2</v>
      </c>
      <c r="C6" s="260" t="s">
        <v>2451</v>
      </c>
      <c r="D6" s="260" t="n">
        <v>15.4042372881356</v>
      </c>
      <c r="E6" s="260" t="s">
        <v>2451</v>
      </c>
      <c r="F6" s="260" t="n">
        <v>0</v>
      </c>
      <c r="G6" s="260" t="s">
        <v>2451</v>
      </c>
      <c r="H6" s="260" t="n">
        <v>3650</v>
      </c>
    </row>
    <row r="7" customFormat="false" ht="12.75" hidden="false" customHeight="false" outlineLevel="0" collapsed="false">
      <c r="A7" s="260" t="s">
        <v>2452</v>
      </c>
      <c r="B7" s="260" t="n">
        <v>1.33604418226391</v>
      </c>
      <c r="C7" s="260" t="s">
        <v>2452</v>
      </c>
      <c r="D7" s="260" t="n">
        <v>37.5145592160111</v>
      </c>
      <c r="E7" s="260" t="s">
        <v>2452</v>
      </c>
      <c r="F7" s="260" t="n">
        <v>21.123912494412</v>
      </c>
      <c r="G7" s="260" t="s">
        <v>2452</v>
      </c>
      <c r="H7" s="260" t="n">
        <v>6233.53486023838</v>
      </c>
    </row>
    <row r="8" customFormat="false" ht="12.75" hidden="false" customHeight="false" outlineLevel="0" collapsed="false">
      <c r="A8" s="260" t="s">
        <v>2453</v>
      </c>
      <c r="B8" s="260" t="n">
        <v>1.78501405696125</v>
      </c>
      <c r="C8" s="260" t="s">
        <v>2453</v>
      </c>
      <c r="D8" s="260" t="n">
        <v>1407.3421531716</v>
      </c>
      <c r="E8" s="260" t="s">
        <v>2453</v>
      </c>
      <c r="F8" s="260" t="n">
        <v>446.219679071574</v>
      </c>
      <c r="G8" s="260" t="s">
        <v>2453</v>
      </c>
      <c r="H8" s="260" t="n">
        <v>38856956.8538071</v>
      </c>
    </row>
    <row r="9" customFormat="false" ht="12.75" hidden="false" customHeight="false" outlineLevel="0" collapsed="false">
      <c r="A9" s="260" t="s">
        <v>2454</v>
      </c>
      <c r="B9" s="260" t="n">
        <v>0.0195208528904511</v>
      </c>
      <c r="C9" s="260" t="s">
        <v>2454</v>
      </c>
      <c r="D9" s="260" t="n">
        <v>34.1193923746993</v>
      </c>
      <c r="E9" s="260" t="s">
        <v>2454</v>
      </c>
      <c r="F9" s="260" t="n">
        <v>35.5579724482446</v>
      </c>
      <c r="G9" s="260" t="s">
        <v>2454</v>
      </c>
      <c r="H9" s="260" t="n">
        <v>27.8704159230762</v>
      </c>
    </row>
    <row r="10" customFormat="false" ht="12.75" hidden="false" customHeight="false" outlineLevel="0" collapsed="false">
      <c r="A10" s="260" t="s">
        <v>2455</v>
      </c>
      <c r="B10" s="260" t="n">
        <v>0.841846078323857</v>
      </c>
      <c r="C10" s="260" t="s">
        <v>2455</v>
      </c>
      <c r="D10" s="260" t="n">
        <v>4.72194389917491</v>
      </c>
      <c r="E10" s="260" t="s">
        <v>2455</v>
      </c>
      <c r="F10" s="260" t="n">
        <v>4.98929311517213</v>
      </c>
      <c r="G10" s="260" t="s">
        <v>2455</v>
      </c>
      <c r="H10" s="260" t="n">
        <v>4.25493396017611</v>
      </c>
    </row>
    <row r="11" customFormat="false" ht="12.75" hidden="false" customHeight="false" outlineLevel="0" collapsed="false">
      <c r="A11" s="260" t="s">
        <v>2456</v>
      </c>
      <c r="B11" s="260" t="n">
        <v>6</v>
      </c>
      <c r="C11" s="260" t="s">
        <v>2456</v>
      </c>
      <c r="D11" s="260" t="n">
        <v>425.670423728814</v>
      </c>
      <c r="E11" s="260" t="s">
        <v>2456</v>
      </c>
      <c r="F11" s="260" t="n">
        <v>217.713220338983</v>
      </c>
      <c r="G11" s="260" t="s">
        <v>2456</v>
      </c>
      <c r="H11" s="260" t="n">
        <v>67525</v>
      </c>
    </row>
    <row r="12" customFormat="false" ht="12.75" hidden="false" customHeight="false" outlineLevel="0" collapsed="false">
      <c r="A12" s="260" t="s">
        <v>2457</v>
      </c>
      <c r="B12" s="260" t="n">
        <v>1</v>
      </c>
      <c r="C12" s="260" t="s">
        <v>2457</v>
      </c>
      <c r="D12" s="260" t="n">
        <v>-9.75601694915255</v>
      </c>
      <c r="E12" s="260" t="s">
        <v>2457</v>
      </c>
      <c r="F12" s="260" t="n">
        <v>-9.75601694915255</v>
      </c>
      <c r="G12" s="260" t="s">
        <v>2457</v>
      </c>
      <c r="H12" s="260" t="n">
        <v>-1825</v>
      </c>
    </row>
    <row r="13" customFormat="false" ht="12.75" hidden="false" customHeight="false" outlineLevel="0" collapsed="false">
      <c r="A13" s="260" t="s">
        <v>2458</v>
      </c>
      <c r="B13" s="260" t="n">
        <v>7</v>
      </c>
      <c r="C13" s="260" t="s">
        <v>2458</v>
      </c>
      <c r="D13" s="260" t="n">
        <v>415.914406779661</v>
      </c>
      <c r="E13" s="260" t="s">
        <v>2458</v>
      </c>
      <c r="F13" s="260" t="n">
        <v>207.957203389831</v>
      </c>
      <c r="G13" s="260" t="s">
        <v>2458</v>
      </c>
      <c r="H13" s="260" t="n">
        <v>65700</v>
      </c>
    </row>
    <row r="14" customFormat="false" ht="12.75" hidden="false" customHeight="false" outlineLevel="0" collapsed="false">
      <c r="A14" s="260" t="s">
        <v>2459</v>
      </c>
      <c r="B14" s="260" t="n">
        <v>1006</v>
      </c>
      <c r="C14" s="260" t="s">
        <v>2459</v>
      </c>
      <c r="D14" s="260" t="n">
        <v>12669.4783272952</v>
      </c>
      <c r="E14" s="260" t="s">
        <v>2459</v>
      </c>
      <c r="F14" s="260" t="n">
        <v>6295.65073731436</v>
      </c>
      <c r="G14" s="260" t="s">
        <v>2459</v>
      </c>
      <c r="H14" s="260" t="n">
        <v>2330286.79404762</v>
      </c>
    </row>
    <row r="15" customFormat="false" ht="13.5" hidden="false" customHeight="false" outlineLevel="0" collapsed="false">
      <c r="A15" s="261" t="s">
        <v>2442</v>
      </c>
      <c r="B15" s="261" t="n">
        <v>405</v>
      </c>
      <c r="C15" s="261" t="s">
        <v>2442</v>
      </c>
      <c r="D15" s="261" t="n">
        <v>405</v>
      </c>
      <c r="E15" s="261" t="s">
        <v>2442</v>
      </c>
      <c r="F15" s="261" t="n">
        <v>405</v>
      </c>
      <c r="G15" s="261" t="s">
        <v>2442</v>
      </c>
      <c r="H15" s="261" t="n">
        <v>405</v>
      </c>
    </row>
    <row r="19" customFormat="false" ht="12.75" hidden="false" customHeight="false" outlineLevel="0" collapsed="false">
      <c r="F19" s="0" t="n">
        <f aca="false">F3-F7</f>
        <v>-5.57909585906786</v>
      </c>
    </row>
    <row r="20" customFormat="false" ht="12.75" hidden="false" customHeight="false" outlineLevel="0" collapsed="false">
      <c r="F20" s="0" t="n">
        <f aca="false">F3+F7</f>
        <v>36.6687291297561</v>
      </c>
    </row>
    <row r="23" customFormat="false" ht="12.75" hidden="false" customHeight="false" outlineLevel="0" collapsed="false">
      <c r="F23" s="0" t="n">
        <f aca="false">F3-(2*F7)</f>
        <v>-26.7030083534798</v>
      </c>
    </row>
    <row r="24" customFormat="false" ht="12.75" hidden="false" customHeight="false" outlineLevel="0" collapsed="false">
      <c r="F24" s="0" t="n">
        <f aca="false">F3+(2*F7)</f>
        <v>57.7926416241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R3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7" ySplit="7" topLeftCell="CT241" activePane="bottomRight" state="frozen"/>
      <selection pane="topLeft" activeCell="A1" activeCellId="0" sqref="A1"/>
      <selection pane="topRight" activeCell="CT1" activeCellId="0" sqref="CT1"/>
      <selection pane="bottomLeft" activeCell="A241" activeCellId="0" sqref="A241"/>
      <selection pane="bottomRight" activeCell="CZ9" activeCellId="0" sqref="CZ9:DC256"/>
    </sheetView>
  </sheetViews>
  <sheetFormatPr defaultColWidth="13.41796875" defaultRowHeight="20.1" zeroHeight="false" outlineLevelRow="0" outlineLevelCol="0"/>
  <cols>
    <col collapsed="false" customWidth="true" hidden="false" outlineLevel="0" max="1" min="1" style="4" width="16.56"/>
    <col collapsed="false" customWidth="true" hidden="false" outlineLevel="0" max="2" min="2" style="4" width="14.41"/>
    <col collapsed="false" customWidth="true" hidden="false" outlineLevel="0" max="3" min="3" style="4" width="19.56"/>
    <col collapsed="false" customWidth="true" hidden="false" outlineLevel="0" max="4" min="4" style="4" width="24.56"/>
    <col collapsed="false" customWidth="true" hidden="false" outlineLevel="0" max="5" min="5" style="4" width="16.28"/>
    <col collapsed="false" customWidth="true" hidden="false" outlineLevel="0" max="6" min="6" style="4" width="14.41"/>
    <col collapsed="false" customWidth="true" hidden="false" outlineLevel="0" max="7" min="7" style="4" width="19.85"/>
    <col collapsed="false" customWidth="true" hidden="false" outlineLevel="0" max="8" min="8" style="4" width="10.71"/>
    <col collapsed="false" customWidth="true" hidden="false" outlineLevel="0" max="9" min="9" style="4" width="20.28"/>
    <col collapsed="false" customWidth="true" hidden="false" outlineLevel="0" max="10" min="10" style="4" width="12.99"/>
    <col collapsed="false" customWidth="true" hidden="false" outlineLevel="0" max="11" min="11" style="4" width="19.14"/>
    <col collapsed="false" customWidth="true" hidden="false" outlineLevel="0" max="12" min="12" style="4" width="12.28"/>
    <col collapsed="false" customWidth="true" hidden="false" outlineLevel="0" max="13" min="13" style="4" width="12.85"/>
    <col collapsed="false" customWidth="true" hidden="false" outlineLevel="0" max="14" min="14" style="4" width="22.7"/>
    <col collapsed="false" customWidth="true" hidden="false" outlineLevel="0" max="15" min="15" style="4" width="6.28"/>
    <col collapsed="false" customWidth="true" hidden="false" outlineLevel="0" max="16" min="16" style="4" width="12.85"/>
    <col collapsed="false" customWidth="true" hidden="false" outlineLevel="0" max="17" min="17" style="4" width="23.41"/>
    <col collapsed="false" customWidth="true" hidden="false" outlineLevel="0" max="18" min="18" style="4" width="14.99"/>
    <col collapsed="false" customWidth="true" hidden="false" outlineLevel="0" max="19" min="19" style="4" width="17.85"/>
    <col collapsed="false" customWidth="true" hidden="false" outlineLevel="0" max="20" min="20" style="4" width="7.56"/>
    <col collapsed="false" customWidth="true" hidden="false" outlineLevel="0" max="21" min="21" style="4" width="11.42"/>
    <col collapsed="false" customWidth="true" hidden="false" outlineLevel="0" max="22" min="22" style="4" width="11.7"/>
    <col collapsed="false" customWidth="false" hidden="false" outlineLevel="0" max="23" min="23" style="4" width="13.41"/>
    <col collapsed="false" customWidth="true" hidden="false" outlineLevel="0" max="24" min="24" style="4" width="15.56"/>
    <col collapsed="false" customWidth="true" hidden="false" outlineLevel="0" max="25" min="25" style="4" width="11.99"/>
    <col collapsed="false" customWidth="true" hidden="false" outlineLevel="0" max="26" min="26" style="4" width="11.28"/>
    <col collapsed="false" customWidth="false" hidden="false" outlineLevel="0" max="30" min="27" style="4" width="13.41"/>
    <col collapsed="false" customWidth="true" hidden="false" outlineLevel="0" max="34" min="31" style="4" width="18.85"/>
    <col collapsed="false" customWidth="true" hidden="false" outlineLevel="0" max="35" min="35" style="4" width="16.84"/>
    <col collapsed="false" customWidth="true" hidden="false" outlineLevel="0" max="36" min="36" style="5" width="16.84"/>
    <col collapsed="false" customWidth="true" hidden="false" outlineLevel="0" max="37" min="37" style="4" width="9.41"/>
    <col collapsed="false" customWidth="false" hidden="false" outlineLevel="0" max="39" min="38" style="4" width="13.41"/>
    <col collapsed="false" customWidth="true" hidden="false" outlineLevel="0" max="40" min="40" style="4" width="13.14"/>
    <col collapsed="false" customWidth="true" hidden="false" outlineLevel="0" max="41" min="41" style="4" width="15.13"/>
    <col collapsed="false" customWidth="true" hidden="false" outlineLevel="0" max="42" min="42" style="4" width="13.85"/>
    <col collapsed="false" customWidth="true" hidden="false" outlineLevel="0" max="43" min="43" style="4" width="11.28"/>
    <col collapsed="false" customWidth="true" hidden="false" outlineLevel="0" max="44" min="44" style="4" width="13.14"/>
    <col collapsed="false" customWidth="true" hidden="false" outlineLevel="0" max="45" min="45" style="4" width="15.13"/>
    <col collapsed="false" customWidth="true" hidden="false" outlineLevel="0" max="46" min="46" style="4" width="13.85"/>
    <col collapsed="false" customWidth="true" hidden="false" outlineLevel="0" max="47" min="47" style="4" width="13.56"/>
    <col collapsed="false" customWidth="true" hidden="false" outlineLevel="0" max="48" min="48" style="4" width="14.28"/>
    <col collapsed="false" customWidth="true" hidden="false" outlineLevel="0" max="49" min="49" style="4" width="16.28"/>
    <col collapsed="false" customWidth="true" hidden="false" outlineLevel="0" max="50" min="50" style="4" width="14.28"/>
    <col collapsed="false" customWidth="false" hidden="false" outlineLevel="0" max="51" min="51" style="4" width="13.41"/>
    <col collapsed="false" customWidth="true" hidden="false" outlineLevel="0" max="52" min="52" style="4" width="14.28"/>
    <col collapsed="false" customWidth="true" hidden="false" outlineLevel="0" max="53" min="53" style="4" width="16.28"/>
    <col collapsed="false" customWidth="true" hidden="false" outlineLevel="0" max="54" min="54" style="4" width="14.28"/>
    <col collapsed="false" customWidth="true" hidden="false" outlineLevel="0" max="55" min="55" style="4" width="11.28"/>
    <col collapsed="false" customWidth="true" hidden="false" outlineLevel="0" max="59" min="56" style="4" width="16.84"/>
    <col collapsed="false" customWidth="true" hidden="false" outlineLevel="0" max="60" min="60" style="4" width="13.28"/>
    <col collapsed="false" customWidth="true" hidden="false" outlineLevel="0" max="61" min="61" style="4" width="10.71"/>
    <col collapsed="false" customWidth="false" hidden="false" outlineLevel="0" max="62" min="62" style="4" width="13.41"/>
    <col collapsed="false" customWidth="true" hidden="false" outlineLevel="0" max="63" min="63" style="4" width="13.14"/>
    <col collapsed="false" customWidth="false" hidden="false" outlineLevel="0" max="64" min="64" style="4" width="13.41"/>
    <col collapsed="false" customWidth="true" hidden="false" outlineLevel="0" max="65" min="65" style="4" width="18.85"/>
    <col collapsed="false" customWidth="false" hidden="false" outlineLevel="0" max="66" min="66" style="4" width="13.41"/>
    <col collapsed="false" customWidth="true" hidden="false" outlineLevel="0" max="67" min="67" style="4" width="19.85"/>
    <col collapsed="false" customWidth="false" hidden="false" outlineLevel="0" max="68" min="68" style="4" width="13.41"/>
    <col collapsed="false" customWidth="true" hidden="false" outlineLevel="0" max="69" min="69" style="4" width="14.28"/>
    <col collapsed="false" customWidth="true" hidden="false" outlineLevel="0" max="73" min="70" style="4" width="16.84"/>
    <col collapsed="false" customWidth="true" hidden="false" outlineLevel="0" max="74" min="74" style="4" width="13.28"/>
    <col collapsed="false" customWidth="true" hidden="false" outlineLevel="0" max="75" min="75" style="4" width="10.56"/>
    <col collapsed="false" customWidth="false" hidden="false" outlineLevel="0" max="78" min="76" style="4" width="13.41"/>
    <col collapsed="false" customWidth="true" hidden="false" outlineLevel="0" max="79" min="79" style="4" width="18.7"/>
    <col collapsed="false" customWidth="false" hidden="false" outlineLevel="0" max="80" min="80" style="4" width="13.41"/>
    <col collapsed="false" customWidth="true" hidden="false" outlineLevel="0" max="81" min="81" style="4" width="20.28"/>
    <col collapsed="false" customWidth="false" hidden="false" outlineLevel="0" max="257" min="82" style="4" width="13.41"/>
  </cols>
  <sheetData>
    <row r="2" customFormat="false" ht="20.1" hidden="false" customHeight="true" outlineLevel="0" collapsed="false">
      <c r="CE2" s="6"/>
    </row>
    <row r="3" customFormat="false" ht="20.1" hidden="false" customHeight="true" outlineLevel="0" collapsed="false">
      <c r="A3" s="7" t="s">
        <v>8</v>
      </c>
      <c r="B3" s="7"/>
    </row>
    <row r="4" s="5" customFormat="true" ht="20.1" hidden="false" customHeight="true" outlineLevel="0" collapsed="false">
      <c r="A4" s="8"/>
      <c r="B4" s="8"/>
      <c r="AE4" s="9" t="s">
        <v>9</v>
      </c>
      <c r="AF4" s="9"/>
      <c r="AG4" s="9"/>
      <c r="AH4" s="9"/>
      <c r="AI4" s="9"/>
      <c r="AJ4" s="9"/>
      <c r="AK4" s="9"/>
      <c r="AL4" s="9"/>
      <c r="AM4" s="9"/>
      <c r="AN4" s="10" t="s">
        <v>10</v>
      </c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1" t="s">
        <v>11</v>
      </c>
      <c r="BE4" s="11"/>
      <c r="BF4" s="11"/>
      <c r="BG4" s="11"/>
      <c r="BH4" s="11"/>
      <c r="BI4" s="11"/>
      <c r="BJ4" s="9" t="s">
        <v>12</v>
      </c>
      <c r="BK4" s="9"/>
      <c r="BL4" s="9"/>
      <c r="BM4" s="9"/>
      <c r="BN4" s="9"/>
      <c r="BO4" s="9"/>
      <c r="BP4" s="9"/>
      <c r="BQ4" s="9"/>
      <c r="BR4" s="9" t="s">
        <v>13</v>
      </c>
      <c r="BS4" s="9"/>
      <c r="BT4" s="9"/>
      <c r="BU4" s="9"/>
      <c r="BV4" s="9"/>
      <c r="BW4" s="9"/>
      <c r="BX4" s="12" t="s">
        <v>14</v>
      </c>
      <c r="BY4" s="12"/>
      <c r="BZ4" s="12"/>
      <c r="CA4" s="12"/>
      <c r="CB4" s="12"/>
      <c r="CC4" s="12"/>
      <c r="CD4" s="12"/>
      <c r="CE4" s="12"/>
      <c r="CF4" s="13" t="s">
        <v>15</v>
      </c>
      <c r="CG4" s="13"/>
      <c r="CH4" s="13"/>
      <c r="CI4" s="13"/>
      <c r="CJ4" s="13"/>
      <c r="CK4" s="13"/>
      <c r="CL4" s="13"/>
      <c r="CM4" s="13"/>
      <c r="CN4" s="14" t="s">
        <v>16</v>
      </c>
      <c r="CO4" s="14"/>
      <c r="CP4" s="14"/>
      <c r="CQ4" s="14"/>
      <c r="CR4" s="14"/>
      <c r="CS4" s="14"/>
      <c r="CT4" s="14"/>
      <c r="CU4" s="14"/>
      <c r="CV4" s="14" t="s">
        <v>17</v>
      </c>
      <c r="CW4" s="14"/>
      <c r="CX4" s="14"/>
      <c r="CY4" s="14"/>
      <c r="CZ4" s="14"/>
      <c r="DA4" s="14"/>
      <c r="DB4" s="14"/>
      <c r="DC4" s="14"/>
    </row>
    <row r="5" customFormat="false" ht="20.1" hidden="false" customHeight="true" outlineLevel="0" collapsed="false">
      <c r="A5" s="15"/>
      <c r="B5" s="15"/>
      <c r="C5" s="16"/>
      <c r="D5" s="17"/>
      <c r="E5" s="17"/>
      <c r="F5" s="17"/>
      <c r="G5" s="17"/>
      <c r="H5" s="17"/>
      <c r="I5" s="17" t="s">
        <v>18</v>
      </c>
      <c r="J5" s="17"/>
      <c r="K5" s="17"/>
      <c r="L5" s="17"/>
      <c r="M5" s="17"/>
      <c r="N5" s="17"/>
      <c r="O5" s="17"/>
      <c r="P5" s="17"/>
      <c r="Q5" s="18"/>
      <c r="R5" s="19" t="s">
        <v>19</v>
      </c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20" t="s">
        <v>20</v>
      </c>
      <c r="AF5" s="20"/>
      <c r="AG5" s="20"/>
      <c r="AH5" s="21" t="s">
        <v>21</v>
      </c>
      <c r="AI5" s="21"/>
      <c r="AJ5" s="21"/>
      <c r="AK5" s="22"/>
      <c r="AL5" s="23"/>
      <c r="AM5" s="24"/>
      <c r="AN5" s="22" t="s">
        <v>22</v>
      </c>
      <c r="AO5" s="22"/>
      <c r="AP5" s="22"/>
      <c r="AQ5" s="22"/>
      <c r="AR5" s="21" t="s">
        <v>23</v>
      </c>
      <c r="AS5" s="21"/>
      <c r="AT5" s="21"/>
      <c r="AU5" s="21"/>
      <c r="AV5" s="22" t="s">
        <v>24</v>
      </c>
      <c r="AW5" s="22"/>
      <c r="AX5" s="22"/>
      <c r="AY5" s="22"/>
      <c r="AZ5" s="21" t="s">
        <v>25</v>
      </c>
      <c r="BA5" s="21"/>
      <c r="BB5" s="21"/>
      <c r="BC5" s="21"/>
      <c r="BD5" s="25" t="s">
        <v>20</v>
      </c>
      <c r="BE5" s="25"/>
      <c r="BF5" s="26" t="s">
        <v>26</v>
      </c>
      <c r="BG5" s="26"/>
      <c r="BH5" s="27"/>
      <c r="BI5" s="27"/>
      <c r="BJ5" s="25" t="s">
        <v>27</v>
      </c>
      <c r="BK5" s="25"/>
      <c r="BL5" s="26" t="s">
        <v>28</v>
      </c>
      <c r="BM5" s="26"/>
      <c r="BN5" s="28" t="s">
        <v>29</v>
      </c>
      <c r="BO5" s="28"/>
      <c r="BP5" s="26" t="s">
        <v>30</v>
      </c>
      <c r="BQ5" s="26"/>
      <c r="BR5" s="29" t="s">
        <v>20</v>
      </c>
      <c r="BS5" s="29"/>
      <c r="BT5" s="30" t="s">
        <v>26</v>
      </c>
      <c r="BU5" s="30"/>
      <c r="BV5" s="31"/>
      <c r="BW5" s="32"/>
      <c r="BX5" s="33" t="s">
        <v>27</v>
      </c>
      <c r="BY5" s="33"/>
      <c r="BZ5" s="30" t="s">
        <v>28</v>
      </c>
      <c r="CA5" s="30"/>
      <c r="CB5" s="33" t="s">
        <v>29</v>
      </c>
      <c r="CC5" s="33"/>
      <c r="CD5" s="30" t="s">
        <v>30</v>
      </c>
      <c r="CE5" s="30"/>
      <c r="CF5" s="34"/>
      <c r="CG5" s="35"/>
      <c r="CH5" s="36" t="s">
        <v>31</v>
      </c>
      <c r="CI5" s="36" t="s">
        <v>32</v>
      </c>
      <c r="CJ5" s="36"/>
      <c r="CK5" s="36" t="s">
        <v>33</v>
      </c>
      <c r="CL5" s="36" t="s">
        <v>33</v>
      </c>
      <c r="CM5" s="37" t="s">
        <v>34</v>
      </c>
      <c r="CN5" s="34"/>
      <c r="CO5" s="35"/>
      <c r="CP5" s="36" t="s">
        <v>31</v>
      </c>
      <c r="CQ5" s="36" t="s">
        <v>32</v>
      </c>
      <c r="CR5" s="36"/>
      <c r="CS5" s="36" t="s">
        <v>33</v>
      </c>
      <c r="CT5" s="36" t="s">
        <v>33</v>
      </c>
      <c r="CU5" s="37" t="s">
        <v>34</v>
      </c>
      <c r="CV5" s="34"/>
      <c r="CW5" s="35"/>
      <c r="CX5" s="36" t="s">
        <v>31</v>
      </c>
      <c r="CY5" s="36" t="s">
        <v>32</v>
      </c>
      <c r="CZ5" s="36"/>
      <c r="DA5" s="36" t="s">
        <v>33</v>
      </c>
      <c r="DB5" s="36" t="s">
        <v>33</v>
      </c>
      <c r="DC5" s="37" t="s">
        <v>34</v>
      </c>
    </row>
    <row r="6" customFormat="false" ht="20.1" hidden="false" customHeight="true" outlineLevel="0" collapsed="false">
      <c r="A6" s="38"/>
      <c r="B6" s="38"/>
      <c r="C6" s="39" t="s">
        <v>35</v>
      </c>
      <c r="D6" s="39"/>
      <c r="E6" s="39"/>
      <c r="F6" s="39"/>
      <c r="G6" s="39"/>
      <c r="H6" s="39" t="s">
        <v>15</v>
      </c>
      <c r="I6" s="39"/>
      <c r="J6" s="39"/>
      <c r="K6" s="39"/>
      <c r="L6" s="40" t="s">
        <v>36</v>
      </c>
      <c r="M6" s="40"/>
      <c r="N6" s="40"/>
      <c r="O6" s="39" t="s">
        <v>37</v>
      </c>
      <c r="P6" s="39"/>
      <c r="Q6" s="39"/>
      <c r="R6" s="39" t="s">
        <v>38</v>
      </c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41" t="s">
        <v>39</v>
      </c>
      <c r="AF6" s="42" t="s">
        <v>39</v>
      </c>
      <c r="AG6" s="43" t="s">
        <v>39</v>
      </c>
      <c r="AH6" s="41" t="s">
        <v>39</v>
      </c>
      <c r="AI6" s="42" t="s">
        <v>39</v>
      </c>
      <c r="AJ6" s="42" t="s">
        <v>39</v>
      </c>
      <c r="AK6" s="44" t="s">
        <v>40</v>
      </c>
      <c r="AL6" s="43" t="s">
        <v>41</v>
      </c>
      <c r="AM6" s="45" t="s">
        <v>42</v>
      </c>
      <c r="AN6" s="44" t="s">
        <v>43</v>
      </c>
      <c r="AO6" s="44" t="s">
        <v>44</v>
      </c>
      <c r="AP6" s="42" t="s">
        <v>45</v>
      </c>
      <c r="AQ6" s="43" t="s">
        <v>46</v>
      </c>
      <c r="AR6" s="46" t="s">
        <v>43</v>
      </c>
      <c r="AS6" s="42" t="s">
        <v>44</v>
      </c>
      <c r="AT6" s="42" t="s">
        <v>45</v>
      </c>
      <c r="AU6" s="45" t="s">
        <v>46</v>
      </c>
      <c r="AV6" s="44" t="s">
        <v>47</v>
      </c>
      <c r="AW6" s="44" t="s">
        <v>48</v>
      </c>
      <c r="AX6" s="42" t="s">
        <v>49</v>
      </c>
      <c r="AY6" s="43" t="s">
        <v>50</v>
      </c>
      <c r="AZ6" s="46" t="s">
        <v>47</v>
      </c>
      <c r="BA6" s="42" t="s">
        <v>48</v>
      </c>
      <c r="BB6" s="42" t="s">
        <v>49</v>
      </c>
      <c r="BC6" s="45" t="s">
        <v>50</v>
      </c>
      <c r="BD6" s="41" t="s">
        <v>39</v>
      </c>
      <c r="BE6" s="43" t="s">
        <v>39</v>
      </c>
      <c r="BF6" s="41" t="s">
        <v>39</v>
      </c>
      <c r="BG6" s="45" t="s">
        <v>39</v>
      </c>
      <c r="BH6" s="47" t="s">
        <v>40</v>
      </c>
      <c r="BI6" s="43" t="s">
        <v>51</v>
      </c>
      <c r="BJ6" s="41" t="s">
        <v>46</v>
      </c>
      <c r="BK6" s="43" t="s">
        <v>43</v>
      </c>
      <c r="BL6" s="41" t="s">
        <v>46</v>
      </c>
      <c r="BM6" s="45" t="s">
        <v>43</v>
      </c>
      <c r="BN6" s="44" t="s">
        <v>50</v>
      </c>
      <c r="BO6" s="48" t="s">
        <v>47</v>
      </c>
      <c r="BP6" s="41" t="s">
        <v>32</v>
      </c>
      <c r="BQ6" s="45" t="s">
        <v>47</v>
      </c>
      <c r="BR6" s="41" t="s">
        <v>39</v>
      </c>
      <c r="BS6" s="43" t="s">
        <v>39</v>
      </c>
      <c r="BT6" s="41" t="s">
        <v>39</v>
      </c>
      <c r="BU6" s="45" t="s">
        <v>39</v>
      </c>
      <c r="BV6" s="47" t="s">
        <v>40</v>
      </c>
      <c r="BW6" s="45" t="s">
        <v>51</v>
      </c>
      <c r="BX6" s="44" t="s">
        <v>46</v>
      </c>
      <c r="BY6" s="43" t="s">
        <v>43</v>
      </c>
      <c r="BZ6" s="41" t="s">
        <v>46</v>
      </c>
      <c r="CA6" s="45" t="s">
        <v>43</v>
      </c>
      <c r="CB6" s="44" t="s">
        <v>50</v>
      </c>
      <c r="CC6" s="48" t="s">
        <v>47</v>
      </c>
      <c r="CD6" s="41" t="s">
        <v>32</v>
      </c>
      <c r="CE6" s="45" t="s">
        <v>47</v>
      </c>
      <c r="CF6" s="49" t="s">
        <v>52</v>
      </c>
      <c r="CG6" s="50" t="s">
        <v>52</v>
      </c>
      <c r="CH6" s="51" t="s">
        <v>53</v>
      </c>
      <c r="CI6" s="51" t="s">
        <v>53</v>
      </c>
      <c r="CJ6" s="51" t="s">
        <v>52</v>
      </c>
      <c r="CK6" s="52" t="s">
        <v>54</v>
      </c>
      <c r="CL6" s="52" t="s">
        <v>54</v>
      </c>
      <c r="CM6" s="53" t="s">
        <v>55</v>
      </c>
      <c r="CN6" s="49" t="s">
        <v>52</v>
      </c>
      <c r="CO6" s="50" t="s">
        <v>52</v>
      </c>
      <c r="CP6" s="51" t="s">
        <v>53</v>
      </c>
      <c r="CQ6" s="51" t="s">
        <v>53</v>
      </c>
      <c r="CR6" s="51" t="s">
        <v>52</v>
      </c>
      <c r="CS6" s="52" t="s">
        <v>54</v>
      </c>
      <c r="CT6" s="52" t="s">
        <v>54</v>
      </c>
      <c r="CU6" s="53" t="s">
        <v>55</v>
      </c>
      <c r="CV6" s="49" t="s">
        <v>52</v>
      </c>
      <c r="CW6" s="50" t="s">
        <v>52</v>
      </c>
      <c r="CX6" s="51" t="s">
        <v>53</v>
      </c>
      <c r="CY6" s="51" t="s">
        <v>53</v>
      </c>
      <c r="CZ6" s="51" t="s">
        <v>52</v>
      </c>
      <c r="DA6" s="52" t="s">
        <v>54</v>
      </c>
      <c r="DB6" s="52" t="s">
        <v>54</v>
      </c>
      <c r="DC6" s="53" t="s">
        <v>55</v>
      </c>
    </row>
    <row r="7" customFormat="false" ht="20.1" hidden="false" customHeight="true" outlineLevel="0" collapsed="false">
      <c r="A7" s="54" t="s">
        <v>56</v>
      </c>
      <c r="B7" s="55" t="s">
        <v>57</v>
      </c>
      <c r="C7" s="56" t="s">
        <v>58</v>
      </c>
      <c r="D7" s="57" t="s">
        <v>59</v>
      </c>
      <c r="E7" s="56" t="s">
        <v>60</v>
      </c>
      <c r="F7" s="57" t="s">
        <v>61</v>
      </c>
      <c r="G7" s="56" t="s">
        <v>62</v>
      </c>
      <c r="H7" s="58" t="s">
        <v>63</v>
      </c>
      <c r="I7" s="57" t="s">
        <v>64</v>
      </c>
      <c r="J7" s="57" t="s">
        <v>65</v>
      </c>
      <c r="K7" s="59" t="s">
        <v>66</v>
      </c>
      <c r="L7" s="60" t="s">
        <v>67</v>
      </c>
      <c r="M7" s="56" t="s">
        <v>65</v>
      </c>
      <c r="N7" s="61" t="s">
        <v>68</v>
      </c>
      <c r="O7" s="62" t="s">
        <v>69</v>
      </c>
      <c r="P7" s="57" t="s">
        <v>65</v>
      </c>
      <c r="Q7" s="59" t="s">
        <v>68</v>
      </c>
      <c r="R7" s="56" t="s">
        <v>70</v>
      </c>
      <c r="S7" s="57" t="s">
        <v>71</v>
      </c>
      <c r="T7" s="57" t="s">
        <v>72</v>
      </c>
      <c r="U7" s="56" t="s">
        <v>73</v>
      </c>
      <c r="V7" s="57" t="s">
        <v>74</v>
      </c>
      <c r="W7" s="56" t="s">
        <v>75</v>
      </c>
      <c r="X7" s="57" t="s">
        <v>76</v>
      </c>
      <c r="Y7" s="57" t="s">
        <v>77</v>
      </c>
      <c r="Z7" s="56" t="s">
        <v>78</v>
      </c>
      <c r="AA7" s="57" t="s">
        <v>79</v>
      </c>
      <c r="AB7" s="56" t="s">
        <v>80</v>
      </c>
      <c r="AC7" s="57" t="s">
        <v>81</v>
      </c>
      <c r="AD7" s="63" t="s">
        <v>82</v>
      </c>
      <c r="AE7" s="64" t="s">
        <v>83</v>
      </c>
      <c r="AF7" s="65" t="s">
        <v>84</v>
      </c>
      <c r="AG7" s="66" t="s">
        <v>85</v>
      </c>
      <c r="AH7" s="64" t="s">
        <v>83</v>
      </c>
      <c r="AI7" s="65" t="s">
        <v>84</v>
      </c>
      <c r="AJ7" s="65" t="s">
        <v>85</v>
      </c>
      <c r="AK7" s="60" t="s">
        <v>86</v>
      </c>
      <c r="AL7" s="65" t="s">
        <v>87</v>
      </c>
      <c r="AM7" s="67" t="s">
        <v>88</v>
      </c>
      <c r="AN7" s="56" t="s">
        <v>89</v>
      </c>
      <c r="AO7" s="65" t="s">
        <v>86</v>
      </c>
      <c r="AP7" s="42" t="s">
        <v>90</v>
      </c>
      <c r="AQ7" s="66" t="s">
        <v>91</v>
      </c>
      <c r="AR7" s="62" t="s">
        <v>89</v>
      </c>
      <c r="AS7" s="65" t="s">
        <v>86</v>
      </c>
      <c r="AT7" s="42" t="s">
        <v>90</v>
      </c>
      <c r="AU7" s="45" t="s">
        <v>91</v>
      </c>
      <c r="AV7" s="44" t="s">
        <v>89</v>
      </c>
      <c r="AW7" s="44" t="s">
        <v>86</v>
      </c>
      <c r="AX7" s="42" t="s">
        <v>90</v>
      </c>
      <c r="AY7" s="43" t="s">
        <v>91</v>
      </c>
      <c r="AZ7" s="46" t="s">
        <v>89</v>
      </c>
      <c r="BA7" s="42" t="s">
        <v>86</v>
      </c>
      <c r="BB7" s="42" t="s">
        <v>90</v>
      </c>
      <c r="BC7" s="45" t="s">
        <v>91</v>
      </c>
      <c r="BD7" s="41" t="s">
        <v>83</v>
      </c>
      <c r="BE7" s="43" t="s">
        <v>85</v>
      </c>
      <c r="BF7" s="41" t="s">
        <v>83</v>
      </c>
      <c r="BG7" s="45" t="s">
        <v>85</v>
      </c>
      <c r="BH7" s="47" t="s">
        <v>86</v>
      </c>
      <c r="BI7" s="43" t="s">
        <v>92</v>
      </c>
      <c r="BJ7" s="41" t="s">
        <v>86</v>
      </c>
      <c r="BK7" s="43" t="s">
        <v>89</v>
      </c>
      <c r="BL7" s="41" t="s">
        <v>86</v>
      </c>
      <c r="BM7" s="45" t="s">
        <v>89</v>
      </c>
      <c r="BN7" s="44" t="s">
        <v>86</v>
      </c>
      <c r="BO7" s="48" t="s">
        <v>89</v>
      </c>
      <c r="BP7" s="41" t="s">
        <v>86</v>
      </c>
      <c r="BQ7" s="45" t="s">
        <v>89</v>
      </c>
      <c r="BR7" s="41" t="s">
        <v>83</v>
      </c>
      <c r="BS7" s="43" t="s">
        <v>85</v>
      </c>
      <c r="BT7" s="41" t="s">
        <v>83</v>
      </c>
      <c r="BU7" s="45" t="s">
        <v>85</v>
      </c>
      <c r="BV7" s="47" t="s">
        <v>86</v>
      </c>
      <c r="BW7" s="45" t="s">
        <v>92</v>
      </c>
      <c r="BX7" s="44" t="s">
        <v>86</v>
      </c>
      <c r="BY7" s="43" t="s">
        <v>89</v>
      </c>
      <c r="BZ7" s="41" t="s">
        <v>86</v>
      </c>
      <c r="CA7" s="45" t="s">
        <v>89</v>
      </c>
      <c r="CB7" s="44" t="s">
        <v>86</v>
      </c>
      <c r="CC7" s="57" t="s">
        <v>89</v>
      </c>
      <c r="CD7" s="44" t="s">
        <v>86</v>
      </c>
      <c r="CE7" s="45" t="s">
        <v>89</v>
      </c>
      <c r="CF7" s="68" t="s">
        <v>93</v>
      </c>
      <c r="CG7" s="52" t="s">
        <v>94</v>
      </c>
      <c r="CH7" s="52" t="s">
        <v>95</v>
      </c>
      <c r="CI7" s="52" t="s">
        <v>95</v>
      </c>
      <c r="CJ7" s="52" t="s">
        <v>94</v>
      </c>
      <c r="CK7" s="52" t="s">
        <v>96</v>
      </c>
      <c r="CL7" s="52" t="s">
        <v>97</v>
      </c>
      <c r="CM7" s="53" t="s">
        <v>54</v>
      </c>
      <c r="CN7" s="68" t="s">
        <v>98</v>
      </c>
      <c r="CO7" s="52" t="s">
        <v>98</v>
      </c>
      <c r="CP7" s="52" t="s">
        <v>95</v>
      </c>
      <c r="CQ7" s="52" t="s">
        <v>95</v>
      </c>
      <c r="CR7" s="52" t="s">
        <v>98</v>
      </c>
      <c r="CS7" s="52" t="s">
        <v>96</v>
      </c>
      <c r="CT7" s="52" t="s">
        <v>99</v>
      </c>
      <c r="CU7" s="53" t="s">
        <v>54</v>
      </c>
      <c r="CV7" s="68" t="s">
        <v>98</v>
      </c>
      <c r="CW7" s="52" t="s">
        <v>98</v>
      </c>
      <c r="CX7" s="52" t="s">
        <v>95</v>
      </c>
      <c r="CY7" s="52" t="s">
        <v>95</v>
      </c>
      <c r="CZ7" s="52" t="s">
        <v>98</v>
      </c>
      <c r="DA7" s="52" t="s">
        <v>96</v>
      </c>
      <c r="DB7" s="52" t="s">
        <v>99</v>
      </c>
      <c r="DC7" s="53" t="s">
        <v>54</v>
      </c>
    </row>
    <row r="8" customFormat="false" ht="20.1" hidden="false" customHeight="true" outlineLevel="0" collapsed="false">
      <c r="A8" s="69" t="s">
        <v>100</v>
      </c>
      <c r="B8" s="70" t="n">
        <v>39864</v>
      </c>
      <c r="C8" s="71" t="s">
        <v>101</v>
      </c>
      <c r="D8" s="71" t="s">
        <v>102</v>
      </c>
      <c r="E8" s="71" t="s">
        <v>103</v>
      </c>
      <c r="F8" s="72" t="n">
        <v>90280</v>
      </c>
      <c r="G8" s="73" t="s">
        <v>104</v>
      </c>
      <c r="H8" s="74" t="n">
        <v>5</v>
      </c>
      <c r="I8" s="72" t="n">
        <v>2</v>
      </c>
      <c r="J8" s="72" t="n">
        <v>0</v>
      </c>
      <c r="K8" s="75" t="s">
        <v>105</v>
      </c>
      <c r="L8" s="76" t="n">
        <v>1</v>
      </c>
      <c r="M8" s="72" t="n">
        <v>1</v>
      </c>
      <c r="N8" s="73" t="s">
        <v>106</v>
      </c>
      <c r="O8" s="74" t="n">
        <v>2</v>
      </c>
      <c r="P8" s="72" t="n">
        <v>2</v>
      </c>
      <c r="Q8" s="75" t="s">
        <v>107</v>
      </c>
      <c r="R8" s="76" t="s">
        <v>105</v>
      </c>
      <c r="S8" s="72" t="s">
        <v>105</v>
      </c>
      <c r="T8" s="72" t="n">
        <v>7</v>
      </c>
      <c r="U8" s="72" t="s">
        <v>108</v>
      </c>
      <c r="V8" s="72" t="n">
        <v>40</v>
      </c>
      <c r="W8" s="72" t="s">
        <v>105</v>
      </c>
      <c r="X8" s="72" t="n">
        <v>122</v>
      </c>
      <c r="Y8" s="72" t="s">
        <v>105</v>
      </c>
      <c r="Z8" s="72" t="s">
        <v>109</v>
      </c>
      <c r="AA8" s="72" t="s">
        <v>105</v>
      </c>
      <c r="AB8" s="72" t="s">
        <v>105</v>
      </c>
      <c r="AC8" s="72" t="s">
        <v>110</v>
      </c>
      <c r="AD8" s="73" t="s">
        <v>111</v>
      </c>
      <c r="AE8" s="74" t="n">
        <v>2</v>
      </c>
      <c r="AF8" s="72" t="s">
        <v>105</v>
      </c>
      <c r="AG8" s="73" t="s">
        <v>105</v>
      </c>
      <c r="AH8" s="74" t="n">
        <v>2</v>
      </c>
      <c r="AI8" s="72" t="s">
        <v>105</v>
      </c>
      <c r="AJ8" s="77" t="s">
        <v>105</v>
      </c>
      <c r="AK8" s="78" t="s">
        <v>105</v>
      </c>
      <c r="AL8" s="79" t="n">
        <v>35</v>
      </c>
      <c r="AM8" s="75" t="n">
        <v>10</v>
      </c>
      <c r="AN8" s="79" t="s">
        <v>105</v>
      </c>
      <c r="AO8" s="79" t="s">
        <v>105</v>
      </c>
      <c r="AP8" s="79" t="s">
        <v>105</v>
      </c>
      <c r="AQ8" s="80" t="s">
        <v>105</v>
      </c>
      <c r="AR8" s="81" t="s">
        <v>105</v>
      </c>
      <c r="AS8" s="79" t="s">
        <v>105</v>
      </c>
      <c r="AT8" s="79" t="s">
        <v>105</v>
      </c>
      <c r="AU8" s="77" t="s">
        <v>105</v>
      </c>
      <c r="AV8" s="78" t="s">
        <v>105</v>
      </c>
      <c r="AW8" s="79" t="s">
        <v>105</v>
      </c>
      <c r="AX8" s="79" t="s">
        <v>105</v>
      </c>
      <c r="AY8" s="80" t="s">
        <v>105</v>
      </c>
      <c r="AZ8" s="79" t="s">
        <v>105</v>
      </c>
      <c r="BA8" s="79" t="s">
        <v>105</v>
      </c>
      <c r="BB8" s="79" t="s">
        <v>105</v>
      </c>
      <c r="BC8" s="77" t="s">
        <v>105</v>
      </c>
      <c r="BD8" s="74" t="n">
        <v>3</v>
      </c>
      <c r="BE8" s="73" t="n">
        <v>63</v>
      </c>
      <c r="BF8" s="74" t="n">
        <v>3</v>
      </c>
      <c r="BG8" s="75" t="n">
        <v>122</v>
      </c>
      <c r="BH8" s="76" t="n">
        <v>2</v>
      </c>
      <c r="BI8" s="73" t="n">
        <v>20</v>
      </c>
      <c r="BJ8" s="81" t="n">
        <v>3</v>
      </c>
      <c r="BK8" s="73" t="n">
        <v>105</v>
      </c>
      <c r="BL8" s="81" t="n">
        <v>1.5</v>
      </c>
      <c r="BM8" s="77" t="n">
        <v>90</v>
      </c>
      <c r="BN8" s="78" t="n">
        <v>1.5</v>
      </c>
      <c r="BO8" s="80" t="n">
        <v>90</v>
      </c>
      <c r="BP8" s="81" t="n">
        <v>1.5</v>
      </c>
      <c r="BQ8" s="75" t="n">
        <v>105</v>
      </c>
      <c r="BR8" s="74" t="n">
        <v>4</v>
      </c>
      <c r="BS8" s="73" t="n">
        <v>63</v>
      </c>
      <c r="BT8" s="74" t="n">
        <v>4</v>
      </c>
      <c r="BU8" s="75" t="n">
        <v>122</v>
      </c>
      <c r="BV8" s="76" t="n">
        <v>2.2</v>
      </c>
      <c r="BW8" s="75" t="n">
        <v>15</v>
      </c>
      <c r="BX8" s="78" t="n">
        <v>4</v>
      </c>
      <c r="BY8" s="73" t="n">
        <v>105</v>
      </c>
      <c r="BZ8" s="81" t="n">
        <v>4</v>
      </c>
      <c r="CA8" s="77" t="n">
        <v>90</v>
      </c>
      <c r="CB8" s="78" t="n">
        <v>1</v>
      </c>
      <c r="CC8" s="80" t="n">
        <v>90</v>
      </c>
      <c r="CD8" s="81" t="n">
        <v>1</v>
      </c>
      <c r="CE8" s="75" t="n">
        <v>105</v>
      </c>
      <c r="CF8" s="82"/>
      <c r="CG8" s="83" t="s">
        <v>112</v>
      </c>
      <c r="CH8" s="83"/>
      <c r="CI8" s="83"/>
      <c r="CJ8" s="83" t="s">
        <v>112</v>
      </c>
      <c r="CK8" s="14"/>
      <c r="CL8" s="14" t="s">
        <v>112</v>
      </c>
      <c r="CM8" s="84" t="s">
        <v>97</v>
      </c>
      <c r="CN8" s="82"/>
      <c r="CO8" s="83" t="s">
        <v>112</v>
      </c>
      <c r="CP8" s="83"/>
      <c r="CQ8" s="83"/>
      <c r="CR8" s="83" t="s">
        <v>112</v>
      </c>
      <c r="CS8" s="14"/>
      <c r="CT8" s="14" t="s">
        <v>112</v>
      </c>
      <c r="CU8" s="84" t="s">
        <v>99</v>
      </c>
      <c r="CV8" s="68"/>
      <c r="CW8" s="52" t="s">
        <v>112</v>
      </c>
      <c r="CX8" s="83"/>
      <c r="CY8" s="83"/>
      <c r="CZ8" s="83" t="s">
        <v>112</v>
      </c>
      <c r="DA8" s="14"/>
      <c r="DB8" s="14" t="s">
        <v>112</v>
      </c>
      <c r="DC8" s="84" t="s">
        <v>99</v>
      </c>
    </row>
    <row r="9" customFormat="false" ht="20.1" hidden="false" customHeight="true" outlineLevel="0" collapsed="false">
      <c r="A9" s="69" t="s">
        <v>113</v>
      </c>
      <c r="B9" s="70" t="n">
        <v>39864</v>
      </c>
      <c r="C9" s="71" t="s">
        <v>114</v>
      </c>
      <c r="D9" s="71" t="s">
        <v>115</v>
      </c>
      <c r="E9" s="71" t="s">
        <v>103</v>
      </c>
      <c r="F9" s="72" t="n">
        <v>90280</v>
      </c>
      <c r="G9" s="73" t="s">
        <v>116</v>
      </c>
      <c r="H9" s="74" t="n">
        <v>5</v>
      </c>
      <c r="I9" s="72" t="n">
        <v>1</v>
      </c>
      <c r="J9" s="72" t="n">
        <v>1</v>
      </c>
      <c r="K9" s="75" t="s">
        <v>107</v>
      </c>
      <c r="L9" s="76" t="n">
        <v>1</v>
      </c>
      <c r="M9" s="72" t="n">
        <v>1</v>
      </c>
      <c r="N9" s="73" t="s">
        <v>107</v>
      </c>
      <c r="O9" s="74" t="n">
        <v>2</v>
      </c>
      <c r="P9" s="72" t="n">
        <v>2</v>
      </c>
      <c r="Q9" s="75" t="s">
        <v>106</v>
      </c>
      <c r="R9" s="76" t="s">
        <v>117</v>
      </c>
      <c r="S9" s="72" t="s">
        <v>105</v>
      </c>
      <c r="T9" s="72" t="n">
        <v>8</v>
      </c>
      <c r="U9" s="72" t="s">
        <v>108</v>
      </c>
      <c r="V9" s="72" t="n">
        <v>40</v>
      </c>
      <c r="W9" s="72" t="s">
        <v>118</v>
      </c>
      <c r="X9" s="72" t="n">
        <v>138</v>
      </c>
      <c r="Y9" s="72" t="s">
        <v>105</v>
      </c>
      <c r="Z9" s="72" t="s">
        <v>109</v>
      </c>
      <c r="AA9" s="72" t="s">
        <v>105</v>
      </c>
      <c r="AB9" s="72" t="s">
        <v>105</v>
      </c>
      <c r="AC9" s="72" t="s">
        <v>110</v>
      </c>
      <c r="AD9" s="73" t="s">
        <v>111</v>
      </c>
      <c r="AE9" s="74" t="n">
        <v>2.5</v>
      </c>
      <c r="AF9" s="72" t="n">
        <v>40</v>
      </c>
      <c r="AG9" s="73" t="n">
        <v>60</v>
      </c>
      <c r="AH9" s="74" t="n">
        <v>2.5</v>
      </c>
      <c r="AI9" s="72" t="n">
        <v>40</v>
      </c>
      <c r="AJ9" s="77" t="n">
        <v>126</v>
      </c>
      <c r="AK9" s="78" t="n">
        <v>2.5</v>
      </c>
      <c r="AL9" s="79" t="n">
        <v>25</v>
      </c>
      <c r="AM9" s="75" t="n">
        <v>10</v>
      </c>
      <c r="AN9" s="79" t="n">
        <v>105</v>
      </c>
      <c r="AO9" s="79" t="n">
        <v>2.5</v>
      </c>
      <c r="AP9" s="79" t="n">
        <v>40</v>
      </c>
      <c r="AQ9" s="80" t="n">
        <v>50</v>
      </c>
      <c r="AR9" s="81" t="n">
        <v>90</v>
      </c>
      <c r="AS9" s="79" t="n">
        <v>2.5</v>
      </c>
      <c r="AT9" s="79" t="n">
        <v>40</v>
      </c>
      <c r="AU9" s="77" t="n">
        <v>50</v>
      </c>
      <c r="AV9" s="78" t="n">
        <v>90</v>
      </c>
      <c r="AW9" s="79" t="n">
        <v>1.5</v>
      </c>
      <c r="AX9" s="79" t="n">
        <v>40</v>
      </c>
      <c r="AY9" s="80" t="n">
        <v>95</v>
      </c>
      <c r="AZ9" s="74" t="n">
        <v>105</v>
      </c>
      <c r="BA9" s="79" t="n">
        <v>1.5</v>
      </c>
      <c r="BB9" s="79" t="n">
        <v>40</v>
      </c>
      <c r="BC9" s="77" t="n">
        <v>50</v>
      </c>
      <c r="BD9" s="74" t="n">
        <v>2.5</v>
      </c>
      <c r="BE9" s="73" t="n">
        <v>60</v>
      </c>
      <c r="BF9" s="74" t="n">
        <v>2.5</v>
      </c>
      <c r="BG9" s="75" t="n">
        <v>138</v>
      </c>
      <c r="BH9" s="76" t="n">
        <v>2.5</v>
      </c>
      <c r="BI9" s="73" t="n">
        <v>15</v>
      </c>
      <c r="BJ9" s="81" t="n">
        <v>2.5</v>
      </c>
      <c r="BK9" s="73" t="n">
        <v>105</v>
      </c>
      <c r="BL9" s="81" t="n">
        <v>2.5</v>
      </c>
      <c r="BM9" s="77" t="n">
        <v>95</v>
      </c>
      <c r="BN9" s="78" t="n">
        <v>1.5</v>
      </c>
      <c r="BO9" s="80" t="n">
        <v>95</v>
      </c>
      <c r="BP9" s="81" t="n">
        <v>1.5</v>
      </c>
      <c r="BQ9" s="75" t="n">
        <v>105</v>
      </c>
      <c r="BR9" s="74" t="n">
        <v>4</v>
      </c>
      <c r="BS9" s="73" t="n">
        <v>60</v>
      </c>
      <c r="BT9" s="74" t="n">
        <v>4</v>
      </c>
      <c r="BU9" s="75" t="n">
        <v>130</v>
      </c>
      <c r="BV9" s="76" t="n">
        <v>2.2</v>
      </c>
      <c r="BW9" s="75" t="n">
        <v>40</v>
      </c>
      <c r="BX9" s="78" t="n">
        <v>1.5</v>
      </c>
      <c r="BY9" s="73" t="n">
        <v>105</v>
      </c>
      <c r="BZ9" s="81" t="n">
        <v>1.5</v>
      </c>
      <c r="CA9" s="77" t="n">
        <v>90</v>
      </c>
      <c r="CB9" s="78" t="n">
        <v>1</v>
      </c>
      <c r="CC9" s="80" t="n">
        <v>90</v>
      </c>
      <c r="CD9" s="81" t="n">
        <v>1</v>
      </c>
      <c r="CE9" s="75" t="n">
        <v>105</v>
      </c>
      <c r="CF9" s="85" t="n">
        <f aca="false">I9</f>
        <v>1</v>
      </c>
      <c r="CG9" s="86" t="n">
        <f aca="false">J9</f>
        <v>1</v>
      </c>
      <c r="CH9" s="87" t="n">
        <f aca="false">IF(CG9=0,0,(AV9-AG9)/0.59*AM9*AL9*52*8.3/100000*AS9)</f>
        <v>137.161016949153</v>
      </c>
      <c r="CI9" s="87" t="n">
        <f aca="false">IF(CG9=0,0,(AV9-AG9)/0.59*AM9*AL9*52*8.3/100000*(AW9*CG9/CF9+AS9*(CF9-CG9)/CF9))</f>
        <v>82.2966101694915</v>
      </c>
      <c r="CJ9" s="87" t="n">
        <v>1</v>
      </c>
      <c r="CK9" s="87" t="n">
        <f aca="false">CH9-CI9</f>
        <v>54.864406779661</v>
      </c>
      <c r="CL9" s="87" t="n">
        <f aca="false">IF(CG9=0,0,CK9/CG9)</f>
        <v>54.864406779661</v>
      </c>
      <c r="CM9" s="88" t="n">
        <f aca="false">IF(CG9=0,0,(AS9-AW9)*AM9*AL9*52/CG9)*CG9/CF9</f>
        <v>13000</v>
      </c>
      <c r="CN9" s="89" t="n">
        <f aca="false">L9</f>
        <v>1</v>
      </c>
      <c r="CO9" s="90" t="n">
        <f aca="false">M9</f>
        <v>1</v>
      </c>
      <c r="CP9" s="91" t="n">
        <f aca="false">IF(CO9=0,0,(BM9-BE9)/0.59*(BL9)*BI9*365*8.3/100000)</f>
        <v>67.3935381355932</v>
      </c>
      <c r="CQ9" s="91" t="n">
        <f aca="false">IF(CO9=0,0,(BM9-BE9)/0.59*BI9*365*8.3/100000*(BL9*(CN9-CO9)/CN9+BN9*CO9/CN9))</f>
        <v>40.4361228813559</v>
      </c>
      <c r="CR9" s="91" t="n">
        <v>1</v>
      </c>
      <c r="CS9" s="91" t="n">
        <f aca="false">CP9-CQ9</f>
        <v>26.9574152542373</v>
      </c>
      <c r="CT9" s="91" t="n">
        <f aca="false">IF(CO9=0,0,CS9/CO9)</f>
        <v>26.9574152542373</v>
      </c>
      <c r="CU9" s="92" t="n">
        <f aca="false">IF(CO9=0,0,(BL9-BN9)*BI9*365*(CO9/CN9))</f>
        <v>5475</v>
      </c>
      <c r="CV9" s="89" t="n">
        <f aca="false">O9</f>
        <v>2</v>
      </c>
      <c r="CW9" s="90" t="n">
        <f aca="false">P9</f>
        <v>2</v>
      </c>
      <c r="CX9" s="87" t="n">
        <f aca="false">IF(CW9=0,0,(CA9-BS9)*BW9/0.59*8.3*365/100000*BZ9)</f>
        <v>92.4254237288136</v>
      </c>
      <c r="CY9" s="87" t="n">
        <f aca="false">IF(CW9=0,0,(CA9-BS9)*BW9/0.59*8.3*365/100000*(BZ9*(CV9-CW9)/CV9+CB9*CW9/CV9))</f>
        <v>61.6169491525424</v>
      </c>
      <c r="CZ9" s="87" t="n">
        <v>2</v>
      </c>
      <c r="DA9" s="87" t="n">
        <f aca="false">CX9-CY9</f>
        <v>30.8084745762712</v>
      </c>
      <c r="DB9" s="87" t="n">
        <f aca="false">IF(CW9=0,0,DA9/CW9)</f>
        <v>15.4042372881356</v>
      </c>
      <c r="DC9" s="88" t="n">
        <f aca="false">IF(CW9=0,0,(BZ9-CB9)*BW9*365*CW9/CV9)</f>
        <v>7300</v>
      </c>
    </row>
    <row r="10" customFormat="false" ht="20.1" hidden="false" customHeight="true" outlineLevel="0" collapsed="false">
      <c r="A10" s="69" t="s">
        <v>119</v>
      </c>
      <c r="B10" s="70" t="n">
        <v>39865</v>
      </c>
      <c r="C10" s="71" t="s">
        <v>120</v>
      </c>
      <c r="D10" s="71" t="s">
        <v>121</v>
      </c>
      <c r="E10" s="71" t="s">
        <v>122</v>
      </c>
      <c r="F10" s="72" t="n">
        <v>90006</v>
      </c>
      <c r="G10" s="73" t="s">
        <v>123</v>
      </c>
      <c r="H10" s="74" t="n">
        <v>12</v>
      </c>
      <c r="I10" s="72" t="n">
        <v>2</v>
      </c>
      <c r="J10" s="72" t="n">
        <v>2</v>
      </c>
      <c r="K10" s="75" t="s">
        <v>106</v>
      </c>
      <c r="L10" s="76" t="n">
        <v>2</v>
      </c>
      <c r="M10" s="72" t="n">
        <v>2</v>
      </c>
      <c r="N10" s="73" t="s">
        <v>107</v>
      </c>
      <c r="O10" s="74" t="n">
        <v>2</v>
      </c>
      <c r="P10" s="72" t="n">
        <v>2</v>
      </c>
      <c r="Q10" s="75" t="s">
        <v>107</v>
      </c>
      <c r="R10" s="76" t="s">
        <v>105</v>
      </c>
      <c r="S10" s="72" t="s">
        <v>105</v>
      </c>
      <c r="T10" s="72" t="s">
        <v>105</v>
      </c>
      <c r="U10" s="72" t="s">
        <v>108</v>
      </c>
      <c r="V10" s="72" t="s">
        <v>105</v>
      </c>
      <c r="W10" s="72" t="s">
        <v>118</v>
      </c>
      <c r="X10" s="72" t="n">
        <v>110</v>
      </c>
      <c r="Y10" s="72" t="s">
        <v>105</v>
      </c>
      <c r="Z10" s="72" t="s">
        <v>109</v>
      </c>
      <c r="AA10" s="72" t="s">
        <v>105</v>
      </c>
      <c r="AB10" s="72" t="s">
        <v>105</v>
      </c>
      <c r="AC10" s="72" t="s">
        <v>105</v>
      </c>
      <c r="AD10" s="73" t="s">
        <v>124</v>
      </c>
      <c r="AE10" s="74" t="n">
        <v>2</v>
      </c>
      <c r="AF10" s="72" t="n">
        <v>40</v>
      </c>
      <c r="AG10" s="73" t="n">
        <v>60</v>
      </c>
      <c r="AH10" s="74" t="n">
        <v>2.5</v>
      </c>
      <c r="AI10" s="72" t="n">
        <v>40</v>
      </c>
      <c r="AJ10" s="77" t="n">
        <v>110</v>
      </c>
      <c r="AK10" s="78" t="n">
        <v>2.5</v>
      </c>
      <c r="AL10" s="79" t="n">
        <v>84</v>
      </c>
      <c r="AM10" s="75" t="n">
        <v>10</v>
      </c>
      <c r="AN10" s="79" t="n">
        <v>105</v>
      </c>
      <c r="AO10" s="79" t="n">
        <v>2.5</v>
      </c>
      <c r="AP10" s="79" t="n">
        <v>40</v>
      </c>
      <c r="AQ10" s="80" t="n">
        <v>50</v>
      </c>
      <c r="AR10" s="81" t="n">
        <v>90</v>
      </c>
      <c r="AS10" s="79" t="n">
        <v>2.5</v>
      </c>
      <c r="AT10" s="79" t="n">
        <v>40</v>
      </c>
      <c r="AU10" s="77" t="n">
        <v>50</v>
      </c>
      <c r="AV10" s="78" t="n">
        <v>90</v>
      </c>
      <c r="AW10" s="79" t="n">
        <v>1.5</v>
      </c>
      <c r="AX10" s="79" t="n">
        <v>40</v>
      </c>
      <c r="AY10" s="80" t="n">
        <v>50</v>
      </c>
      <c r="AZ10" s="74" t="n">
        <v>105</v>
      </c>
      <c r="BA10" s="79" t="n">
        <v>1.5</v>
      </c>
      <c r="BB10" s="79" t="n">
        <v>40</v>
      </c>
      <c r="BC10" s="77" t="n">
        <v>50</v>
      </c>
      <c r="BD10" s="74" t="n">
        <v>2</v>
      </c>
      <c r="BE10" s="73" t="n">
        <v>60</v>
      </c>
      <c r="BF10" s="74" t="n">
        <v>2</v>
      </c>
      <c r="BG10" s="75" t="n">
        <v>110</v>
      </c>
      <c r="BH10" s="76" t="n">
        <v>1.5</v>
      </c>
      <c r="BI10" s="73" t="n">
        <v>30</v>
      </c>
      <c r="BJ10" s="81" t="n">
        <v>2</v>
      </c>
      <c r="BK10" s="73" t="n">
        <v>105</v>
      </c>
      <c r="BL10" s="81" t="n">
        <v>2</v>
      </c>
      <c r="BM10" s="77" t="n">
        <v>100</v>
      </c>
      <c r="BN10" s="78" t="n">
        <v>1.5</v>
      </c>
      <c r="BO10" s="80" t="n">
        <v>100</v>
      </c>
      <c r="BP10" s="81" t="n">
        <v>1.5</v>
      </c>
      <c r="BQ10" s="75" t="n">
        <v>105</v>
      </c>
      <c r="BR10" s="74" t="n">
        <v>1</v>
      </c>
      <c r="BS10" s="73" t="n">
        <v>60</v>
      </c>
      <c r="BT10" s="74" t="n">
        <v>1</v>
      </c>
      <c r="BU10" s="75" t="n">
        <v>110</v>
      </c>
      <c r="BV10" s="76" t="n">
        <v>1.5</v>
      </c>
      <c r="BW10" s="75" t="n">
        <v>40</v>
      </c>
      <c r="BX10" s="78" t="n">
        <v>1.5</v>
      </c>
      <c r="BY10" s="73" t="n">
        <v>105</v>
      </c>
      <c r="BZ10" s="81" t="n">
        <v>1.5</v>
      </c>
      <c r="CA10" s="77" t="n">
        <v>90</v>
      </c>
      <c r="CB10" s="78" t="n">
        <v>1</v>
      </c>
      <c r="CC10" s="80" t="n">
        <v>90</v>
      </c>
      <c r="CD10" s="81" t="n">
        <v>1</v>
      </c>
      <c r="CE10" s="75" t="n">
        <v>105</v>
      </c>
      <c r="CF10" s="85" t="n">
        <f aca="false">I10</f>
        <v>2</v>
      </c>
      <c r="CG10" s="86" t="n">
        <f aca="false">J10</f>
        <v>2</v>
      </c>
      <c r="CH10" s="87" t="n">
        <f aca="false">IF(CG10=0,0,(AV10-AG10)/0.59*AM10*AL10*52*8.3/100000*AS10)</f>
        <v>460.861016949153</v>
      </c>
      <c r="CI10" s="87" t="n">
        <f aca="false">IF(CG10=0,0,(AV10-AG10)/0.59*AM10*AL10*52*8.3/100000*(AW10*CG10/CF10+AS10*(CF10-CG10)/CF10))</f>
        <v>276.516610169492</v>
      </c>
      <c r="CJ10" s="87" t="n">
        <v>2</v>
      </c>
      <c r="CK10" s="87" t="n">
        <f aca="false">CH10-CI10</f>
        <v>184.344406779661</v>
      </c>
      <c r="CL10" s="87" t="n">
        <f aca="false">IF(CG10=0,0,CK10/CG10)</f>
        <v>92.1722033898305</v>
      </c>
      <c r="CM10" s="88" t="n">
        <f aca="false">IF(CG10=0,0,(AS10-AW10)*AM10*AL10*52/CG10)*CG10/CF10</f>
        <v>21840</v>
      </c>
      <c r="CN10" s="93" t="n">
        <f aca="false">L10</f>
        <v>2</v>
      </c>
      <c r="CO10" s="94" t="n">
        <f aca="false">M10</f>
        <v>2</v>
      </c>
      <c r="CP10" s="87" t="n">
        <f aca="false">IF(CO10=0,0,(BM10-BE10)/0.59*(BL10)*BI10*365*8.3/100000)</f>
        <v>123.233898305085</v>
      </c>
      <c r="CQ10" s="87" t="n">
        <f aca="false">IF(CO10=0,0,(BM10-BE10)/0.59*BI10*365*8.3/100000*(BL10*(CN10-CO10)/CN10+BN10*CO10/CN10))</f>
        <v>92.4254237288136</v>
      </c>
      <c r="CR10" s="87" t="n">
        <v>2</v>
      </c>
      <c r="CS10" s="87" t="n">
        <f aca="false">CP10-CQ10</f>
        <v>30.8084745762712</v>
      </c>
      <c r="CT10" s="87" t="n">
        <f aca="false">IF(CO10=0,0,CS10/CO10)</f>
        <v>15.4042372881356</v>
      </c>
      <c r="CU10" s="95" t="n">
        <f aca="false">IF(CO10=0,0,(BL10-BN10)*BI10*365*(CO10/CN10))</f>
        <v>5475</v>
      </c>
      <c r="CV10" s="93" t="n">
        <f aca="false">O10</f>
        <v>2</v>
      </c>
      <c r="CW10" s="94" t="n">
        <f aca="false">P10</f>
        <v>2</v>
      </c>
      <c r="CX10" s="87" t="n">
        <f aca="false">IF(CW10=0,0,(CA10-BS10)*BW10/0.59*8.3*365/100000*BZ10)</f>
        <v>92.4254237288136</v>
      </c>
      <c r="CY10" s="87" t="n">
        <f aca="false">IF(CW10=0,0,(CA10-BS10)*BW10/0.59*8.3*365/100000*(BZ10*(CV10-CW10)/CV10+CB10*CW10/CV10))</f>
        <v>61.6169491525424</v>
      </c>
      <c r="CZ10" s="87" t="n">
        <v>2</v>
      </c>
      <c r="DA10" s="87" t="n">
        <f aca="false">CX10-CY10</f>
        <v>30.8084745762712</v>
      </c>
      <c r="DB10" s="87" t="n">
        <f aca="false">IF(CW10=0,0,DA10/CW10)</f>
        <v>15.4042372881356</v>
      </c>
      <c r="DC10" s="88" t="n">
        <f aca="false">IF(CW10=0,0,(BZ10-CB10)*BW10*365*CW10/CV10)</f>
        <v>7300</v>
      </c>
    </row>
    <row r="11" customFormat="false" ht="20.1" hidden="false" customHeight="true" outlineLevel="0" collapsed="false">
      <c r="A11" s="69" t="s">
        <v>125</v>
      </c>
      <c r="B11" s="70" t="n">
        <v>39865</v>
      </c>
      <c r="C11" s="71" t="s">
        <v>126</v>
      </c>
      <c r="D11" s="71" t="s">
        <v>127</v>
      </c>
      <c r="E11" s="71" t="s">
        <v>122</v>
      </c>
      <c r="F11" s="72" t="n">
        <v>90018</v>
      </c>
      <c r="G11" s="73" t="s">
        <v>128</v>
      </c>
      <c r="H11" s="74" t="n">
        <v>5</v>
      </c>
      <c r="I11" s="72" t="n">
        <v>2</v>
      </c>
      <c r="J11" s="72" t="n">
        <v>2</v>
      </c>
      <c r="K11" s="75" t="s">
        <v>106</v>
      </c>
      <c r="L11" s="76" t="n">
        <v>2</v>
      </c>
      <c r="M11" s="72" t="n">
        <v>2</v>
      </c>
      <c r="N11" s="73" t="s">
        <v>107</v>
      </c>
      <c r="O11" s="74" t="n">
        <v>2</v>
      </c>
      <c r="P11" s="72" t="n">
        <v>2</v>
      </c>
      <c r="Q11" s="75" t="s">
        <v>106</v>
      </c>
      <c r="R11" s="76" t="s">
        <v>117</v>
      </c>
      <c r="S11" s="72" t="s">
        <v>129</v>
      </c>
      <c r="T11" s="72" t="n">
        <v>6</v>
      </c>
      <c r="U11" s="72" t="s">
        <v>108</v>
      </c>
      <c r="V11" s="72" t="n">
        <v>50</v>
      </c>
      <c r="W11" s="72" t="s">
        <v>130</v>
      </c>
      <c r="X11" s="72" t="n">
        <v>140</v>
      </c>
      <c r="Y11" s="72" t="s">
        <v>105</v>
      </c>
      <c r="Z11" s="72" t="s">
        <v>109</v>
      </c>
      <c r="AA11" s="72" t="n">
        <v>40000</v>
      </c>
      <c r="AB11" s="72" t="s">
        <v>105</v>
      </c>
      <c r="AC11" s="72" t="s">
        <v>110</v>
      </c>
      <c r="AD11" s="73" t="s">
        <v>111</v>
      </c>
      <c r="AE11" s="74" t="n">
        <v>2</v>
      </c>
      <c r="AF11" s="72" t="n">
        <v>65</v>
      </c>
      <c r="AG11" s="73" t="n">
        <v>55</v>
      </c>
      <c r="AH11" s="74" t="n">
        <v>2</v>
      </c>
      <c r="AI11" s="72" t="n">
        <v>65</v>
      </c>
      <c r="AJ11" s="77" t="n">
        <v>140</v>
      </c>
      <c r="AK11" s="78" t="n">
        <v>2.5</v>
      </c>
      <c r="AL11" s="79" t="n">
        <v>35</v>
      </c>
      <c r="AM11" s="75" t="n">
        <v>10</v>
      </c>
      <c r="AN11" s="79" t="n">
        <v>105</v>
      </c>
      <c r="AO11" s="79" t="n">
        <v>2.5</v>
      </c>
      <c r="AP11" s="79" t="n">
        <v>55</v>
      </c>
      <c r="AQ11" s="80" t="n">
        <v>65</v>
      </c>
      <c r="AR11" s="81" t="n">
        <v>100</v>
      </c>
      <c r="AS11" s="79" t="n">
        <v>2.5</v>
      </c>
      <c r="AT11" s="79" t="n">
        <v>55</v>
      </c>
      <c r="AU11" s="77" t="n">
        <v>65</v>
      </c>
      <c r="AV11" s="78" t="n">
        <v>100</v>
      </c>
      <c r="AW11" s="79" t="n">
        <v>1.5</v>
      </c>
      <c r="AX11" s="79" t="n">
        <v>55</v>
      </c>
      <c r="AY11" s="80" t="n">
        <v>65</v>
      </c>
      <c r="AZ11" s="74" t="n">
        <v>105</v>
      </c>
      <c r="BA11" s="79" t="n">
        <v>1.5</v>
      </c>
      <c r="BB11" s="79" t="n">
        <v>55</v>
      </c>
      <c r="BC11" s="77" t="n">
        <v>65</v>
      </c>
      <c r="BD11" s="74" t="n">
        <v>2</v>
      </c>
      <c r="BE11" s="73" t="n">
        <v>55</v>
      </c>
      <c r="BF11" s="74" t="n">
        <v>2</v>
      </c>
      <c r="BG11" s="75" t="n">
        <v>140</v>
      </c>
      <c r="BH11" s="76" t="n">
        <v>2</v>
      </c>
      <c r="BI11" s="73" t="n">
        <v>10</v>
      </c>
      <c r="BJ11" s="81" t="n">
        <v>2</v>
      </c>
      <c r="BK11" s="73" t="n">
        <v>105</v>
      </c>
      <c r="BL11" s="81" t="n">
        <v>2</v>
      </c>
      <c r="BM11" s="77" t="n">
        <v>110</v>
      </c>
      <c r="BN11" s="78" t="n">
        <v>1.5</v>
      </c>
      <c r="BO11" s="80" t="n">
        <v>110</v>
      </c>
      <c r="BP11" s="81" t="n">
        <v>1.5</v>
      </c>
      <c r="BQ11" s="75" t="n">
        <v>105</v>
      </c>
      <c r="BR11" s="74" t="n">
        <v>2</v>
      </c>
      <c r="BS11" s="73" t="n">
        <v>55</v>
      </c>
      <c r="BT11" s="74" t="n">
        <v>2</v>
      </c>
      <c r="BU11" s="75" t="n">
        <v>140</v>
      </c>
      <c r="BV11" s="76" t="n">
        <v>2.2</v>
      </c>
      <c r="BW11" s="75" t="n">
        <v>15</v>
      </c>
      <c r="BX11" s="78" t="n">
        <v>2</v>
      </c>
      <c r="BY11" s="73" t="n">
        <v>105</v>
      </c>
      <c r="BZ11" s="81" t="n">
        <v>2</v>
      </c>
      <c r="CA11" s="77" t="n">
        <v>100</v>
      </c>
      <c r="CB11" s="78" t="n">
        <v>1</v>
      </c>
      <c r="CC11" s="80" t="n">
        <v>100</v>
      </c>
      <c r="CD11" s="81" t="n">
        <v>1</v>
      </c>
      <c r="CE11" s="75" t="n">
        <v>105</v>
      </c>
      <c r="CF11" s="85" t="n">
        <f aca="false">I11</f>
        <v>2</v>
      </c>
      <c r="CG11" s="86" t="n">
        <f aca="false">J11</f>
        <v>2</v>
      </c>
      <c r="CH11" s="87" t="n">
        <f aca="false">IF(CG11=0,0,(AV11-AG11)/0.59*AM11*AL11*52*8.3/100000*AS11)</f>
        <v>288.03813559322</v>
      </c>
      <c r="CI11" s="87" t="n">
        <f aca="false">IF(CG11=0,0,(AV11-AG11)/0.59*AM11*AL11*52*8.3/100000*(AW11*CG11/CF11+AS11*(CF11-CG11)/CF11))</f>
        <v>172.822881355932</v>
      </c>
      <c r="CJ11" s="87" t="n">
        <v>2</v>
      </c>
      <c r="CK11" s="87" t="n">
        <f aca="false">CH11-CI11</f>
        <v>115.215254237288</v>
      </c>
      <c r="CL11" s="87" t="n">
        <f aca="false">IF(CG11=0,0,CK11/CG11)</f>
        <v>57.6076271186441</v>
      </c>
      <c r="CM11" s="88" t="n">
        <f aca="false">IF(CG11=0,0,(AS11-AW11)*AM11*AL11*52/CG11)*CG11/CF11</f>
        <v>9100</v>
      </c>
      <c r="CN11" s="93" t="n">
        <f aca="false">L11</f>
        <v>2</v>
      </c>
      <c r="CO11" s="94" t="n">
        <f aca="false">M11</f>
        <v>2</v>
      </c>
      <c r="CP11" s="87" t="n">
        <f aca="false">IF(CO11=0,0,(BM11-BE11)/0.59*(BL11)*BI11*365*8.3/100000)</f>
        <v>56.4822033898305</v>
      </c>
      <c r="CQ11" s="87" t="n">
        <f aca="false">IF(CO11=0,0,(BM11-BE11)/0.59*BI11*365*8.3/100000*(BL11*(CN11-CO11)/CN11+BN11*CO11/CN11))</f>
        <v>42.3616525423729</v>
      </c>
      <c r="CR11" s="87" t="n">
        <v>2</v>
      </c>
      <c r="CS11" s="87" t="n">
        <f aca="false">CP11-CQ11</f>
        <v>14.1205508474576</v>
      </c>
      <c r="CT11" s="87" t="n">
        <f aca="false">IF(CO11=0,0,CS11/CO11)</f>
        <v>7.06027542372882</v>
      </c>
      <c r="CU11" s="95" t="n">
        <f aca="false">IF(CO11=0,0,(BL11-BN11)*BI11*365*(CO11/CN11))</f>
        <v>1825</v>
      </c>
      <c r="CV11" s="93" t="n">
        <f aca="false">O11</f>
        <v>2</v>
      </c>
      <c r="CW11" s="94" t="n">
        <f aca="false">P11</f>
        <v>2</v>
      </c>
      <c r="CX11" s="87" t="n">
        <f aca="false">IF(CW11=0,0,(CA11-BS11)*BW11/0.59*8.3*365/100000*BZ11)</f>
        <v>69.3190677966102</v>
      </c>
      <c r="CY11" s="87" t="n">
        <f aca="false">IF(CW11=0,0,(CA11-BS11)*BW11/0.59*8.3*365/100000*(BZ11*(CV11-CW11)/CV11+CB11*CW11/CV11))</f>
        <v>34.6595338983051</v>
      </c>
      <c r="CZ11" s="87" t="n">
        <v>2</v>
      </c>
      <c r="DA11" s="87" t="n">
        <f aca="false">CX11-CY11</f>
        <v>34.6595338983051</v>
      </c>
      <c r="DB11" s="87" t="n">
        <f aca="false">IF(CW11=0,0,DA11/CW11)</f>
        <v>17.3297669491525</v>
      </c>
      <c r="DC11" s="88" t="n">
        <f aca="false">IF(CW11=0,0,(BZ11-CB11)*BW11*365*CW11/CV11)</f>
        <v>5475</v>
      </c>
    </row>
    <row r="12" customFormat="false" ht="20.1" hidden="false" customHeight="true" outlineLevel="0" collapsed="false">
      <c r="A12" s="69" t="s">
        <v>131</v>
      </c>
      <c r="B12" s="70" t="n">
        <v>39861</v>
      </c>
      <c r="C12" s="71" t="s">
        <v>132</v>
      </c>
      <c r="D12" s="71" t="s">
        <v>133</v>
      </c>
      <c r="E12" s="71" t="s">
        <v>134</v>
      </c>
      <c r="F12" s="72" t="n">
        <v>90746</v>
      </c>
      <c r="G12" s="73" t="s">
        <v>135</v>
      </c>
      <c r="H12" s="74" t="n">
        <v>5</v>
      </c>
      <c r="I12" s="72" t="n">
        <v>4</v>
      </c>
      <c r="J12" s="72" t="n">
        <v>3</v>
      </c>
      <c r="K12" s="75" t="s">
        <v>107</v>
      </c>
      <c r="L12" s="76" t="n">
        <v>1</v>
      </c>
      <c r="M12" s="72" t="n">
        <v>1</v>
      </c>
      <c r="N12" s="73" t="s">
        <v>107</v>
      </c>
      <c r="O12" s="74" t="n">
        <v>6</v>
      </c>
      <c r="P12" s="72" t="n">
        <v>6</v>
      </c>
      <c r="Q12" s="75" t="s">
        <v>106</v>
      </c>
      <c r="R12" s="76" t="s">
        <v>136</v>
      </c>
      <c r="S12" s="72" t="s">
        <v>137</v>
      </c>
      <c r="T12" s="72" t="n">
        <v>8</v>
      </c>
      <c r="U12" s="72" t="s">
        <v>108</v>
      </c>
      <c r="V12" s="72" t="n">
        <v>75</v>
      </c>
      <c r="W12" s="72" t="s">
        <v>130</v>
      </c>
      <c r="X12" s="72" t="n">
        <v>138</v>
      </c>
      <c r="Y12" s="72" t="s">
        <v>105</v>
      </c>
      <c r="Z12" s="72" t="s">
        <v>109</v>
      </c>
      <c r="AA12" s="72" t="n">
        <v>75500</v>
      </c>
      <c r="AB12" s="72" t="s">
        <v>105</v>
      </c>
      <c r="AC12" s="72" t="s">
        <v>138</v>
      </c>
      <c r="AD12" s="73" t="s">
        <v>139</v>
      </c>
      <c r="AE12" s="74" t="n">
        <v>2</v>
      </c>
      <c r="AF12" s="72" t="n">
        <v>56</v>
      </c>
      <c r="AG12" s="73" t="n">
        <v>68</v>
      </c>
      <c r="AH12" s="74" t="n">
        <v>1.75</v>
      </c>
      <c r="AI12" s="72" t="n">
        <v>60</v>
      </c>
      <c r="AJ12" s="77" t="n">
        <v>138</v>
      </c>
      <c r="AK12" s="78" t="s">
        <v>105</v>
      </c>
      <c r="AL12" s="79" t="n">
        <v>28</v>
      </c>
      <c r="AM12" s="75" t="n">
        <v>5</v>
      </c>
      <c r="AN12" s="79" t="n">
        <v>105</v>
      </c>
      <c r="AO12" s="79" t="n">
        <v>1.75</v>
      </c>
      <c r="AP12" s="79" t="n">
        <v>55</v>
      </c>
      <c r="AQ12" s="80" t="n">
        <v>64</v>
      </c>
      <c r="AR12" s="81" t="n">
        <v>100</v>
      </c>
      <c r="AS12" s="79" t="n">
        <v>1.75</v>
      </c>
      <c r="AT12" s="79" t="n">
        <v>55</v>
      </c>
      <c r="AU12" s="77" t="n">
        <v>64</v>
      </c>
      <c r="AV12" s="78" t="n">
        <v>100</v>
      </c>
      <c r="AW12" s="79" t="n">
        <v>1.5</v>
      </c>
      <c r="AX12" s="79" t="n">
        <v>55</v>
      </c>
      <c r="AY12" s="80" t="n">
        <v>60</v>
      </c>
      <c r="AZ12" s="74" t="n">
        <v>105</v>
      </c>
      <c r="BA12" s="79" t="n">
        <v>1.5</v>
      </c>
      <c r="BB12" s="79" t="n">
        <v>55</v>
      </c>
      <c r="BC12" s="77" t="n">
        <v>60</v>
      </c>
      <c r="BD12" s="74" t="n">
        <v>1.75</v>
      </c>
      <c r="BE12" s="73" t="n">
        <v>70</v>
      </c>
      <c r="BF12" s="74" t="n">
        <v>1.75</v>
      </c>
      <c r="BG12" s="75" t="n">
        <v>134</v>
      </c>
      <c r="BH12" s="76" t="s">
        <v>105</v>
      </c>
      <c r="BI12" s="73" t="n">
        <v>15</v>
      </c>
      <c r="BJ12" s="81" t="n">
        <v>1.75</v>
      </c>
      <c r="BK12" s="73" t="n">
        <v>105</v>
      </c>
      <c r="BL12" s="81" t="n">
        <v>1.75</v>
      </c>
      <c r="BM12" s="77" t="n">
        <v>110</v>
      </c>
      <c r="BN12" s="78" t="n">
        <v>1.25</v>
      </c>
      <c r="BO12" s="80" t="n">
        <v>110</v>
      </c>
      <c r="BP12" s="81" t="n">
        <v>1.25</v>
      </c>
      <c r="BQ12" s="75" t="n">
        <v>105</v>
      </c>
      <c r="BR12" s="74" t="n">
        <v>1.75</v>
      </c>
      <c r="BS12" s="73" t="n">
        <v>70</v>
      </c>
      <c r="BT12" s="74" t="n">
        <v>1.75</v>
      </c>
      <c r="BU12" s="75" t="n">
        <v>138</v>
      </c>
      <c r="BV12" s="76" t="n">
        <v>2.2</v>
      </c>
      <c r="BW12" s="75" t="n">
        <v>15</v>
      </c>
      <c r="BX12" s="78" t="n">
        <v>1.75</v>
      </c>
      <c r="BY12" s="73" t="n">
        <v>105</v>
      </c>
      <c r="BZ12" s="81" t="n">
        <v>1.75</v>
      </c>
      <c r="CA12" s="77" t="n">
        <v>110</v>
      </c>
      <c r="CB12" s="78" t="n">
        <v>1</v>
      </c>
      <c r="CC12" s="80" t="n">
        <v>110</v>
      </c>
      <c r="CD12" s="81" t="n">
        <v>1</v>
      </c>
      <c r="CE12" s="75" t="n">
        <v>105</v>
      </c>
      <c r="CF12" s="85" t="n">
        <f aca="false">I12</f>
        <v>4</v>
      </c>
      <c r="CG12" s="86" t="n">
        <f aca="false">J12</f>
        <v>3</v>
      </c>
      <c r="CH12" s="87" t="n">
        <f aca="false">IF(CG12=0,0,(AV12-AG12)/0.59*AM12*AL12*52*8.3/100000*AS12)</f>
        <v>57.351593220339</v>
      </c>
      <c r="CI12" s="87" t="n">
        <f aca="false">IF(CG12=0,0,(AV12-AG12)/0.59*AM12*AL12*52*8.3/100000*(AW12*CG12/CF12+AS12*(CF12-CG12)/CF12))</f>
        <v>51.206779661017</v>
      </c>
      <c r="CJ12" s="87" t="n">
        <v>3</v>
      </c>
      <c r="CK12" s="87" t="n">
        <f aca="false">CH12-CI12</f>
        <v>6.14481355932203</v>
      </c>
      <c r="CL12" s="87" t="n">
        <f aca="false">IF(CG12=0,0,CK12/CG12)</f>
        <v>2.04827118644068</v>
      </c>
      <c r="CM12" s="88" t="n">
        <f aca="false">IF(CG12=0,0,(AS12-AW12)*AM12*AL12*52/CG12)*CG12/CF12</f>
        <v>455</v>
      </c>
      <c r="CN12" s="93" t="n">
        <f aca="false">L12</f>
        <v>1</v>
      </c>
      <c r="CO12" s="94" t="n">
        <f aca="false">M12</f>
        <v>1</v>
      </c>
      <c r="CP12" s="87" t="n">
        <f aca="false">IF(CO12=0,0,(BM12-BE12)/0.59*(BL12)*BI12*365*8.3/100000)</f>
        <v>53.9148305084746</v>
      </c>
      <c r="CQ12" s="87" t="n">
        <f aca="false">IF(CO12=0,0,(BM12-BE12)/0.59*BI12*365*8.3/100000*(BL12*(CN12-CO12)/CN12+BN12*CO12/CN12))</f>
        <v>38.510593220339</v>
      </c>
      <c r="CR12" s="87" t="n">
        <v>1</v>
      </c>
      <c r="CS12" s="87" t="n">
        <f aca="false">CP12-CQ12</f>
        <v>15.4042372881356</v>
      </c>
      <c r="CT12" s="87" t="n">
        <f aca="false">IF(CO12=0,0,CS12/CO12)</f>
        <v>15.4042372881356</v>
      </c>
      <c r="CU12" s="95" t="n">
        <f aca="false">IF(CO12=0,0,(BL12-BN12)*BI12*365*(CO12/CN12))</f>
        <v>2737.5</v>
      </c>
      <c r="CV12" s="93" t="n">
        <f aca="false">O12</f>
        <v>6</v>
      </c>
      <c r="CW12" s="94" t="n">
        <f aca="false">P12</f>
        <v>6</v>
      </c>
      <c r="CX12" s="87" t="n">
        <f aca="false">IF(CW12=0,0,(CA12-BS12)*BW12/0.59*8.3*365/100000*BZ12)</f>
        <v>53.9148305084746</v>
      </c>
      <c r="CY12" s="87" t="n">
        <f aca="false">IF(CW12=0,0,(CA12-BS12)*BW12/0.59*8.3*365/100000*(BZ12*(CV12-CW12)/CV12+CB12*CW12/CV12))</f>
        <v>30.8084745762712</v>
      </c>
      <c r="CZ12" s="87" t="n">
        <v>6</v>
      </c>
      <c r="DA12" s="87" t="n">
        <f aca="false">CX12-CY12</f>
        <v>23.1063559322034</v>
      </c>
      <c r="DB12" s="87" t="n">
        <f aca="false">IF(CW12=0,0,DA12/CW12)</f>
        <v>3.8510593220339</v>
      </c>
      <c r="DC12" s="88" t="n">
        <f aca="false">IF(CW12=0,0,(BZ12-CB12)*BW12*365*CW12/CV12)</f>
        <v>4106.25</v>
      </c>
    </row>
    <row r="13" customFormat="false" ht="20.1" hidden="false" customHeight="true" outlineLevel="0" collapsed="false">
      <c r="A13" s="69" t="s">
        <v>140</v>
      </c>
      <c r="B13" s="70" t="n">
        <v>39861</v>
      </c>
      <c r="C13" s="71" t="s">
        <v>141</v>
      </c>
      <c r="D13" s="71" t="s">
        <v>142</v>
      </c>
      <c r="E13" s="71" t="s">
        <v>143</v>
      </c>
      <c r="F13" s="72" t="n">
        <v>90731</v>
      </c>
      <c r="G13" s="73" t="s">
        <v>144</v>
      </c>
      <c r="H13" s="74" t="n">
        <v>4</v>
      </c>
      <c r="I13" s="72" t="n">
        <v>1</v>
      </c>
      <c r="J13" s="72" t="n">
        <v>1</v>
      </c>
      <c r="K13" s="75" t="s">
        <v>106</v>
      </c>
      <c r="L13" s="76" t="n">
        <v>1</v>
      </c>
      <c r="M13" s="72" t="n">
        <v>1</v>
      </c>
      <c r="N13" s="73" t="s">
        <v>107</v>
      </c>
      <c r="O13" s="74" t="n">
        <v>1</v>
      </c>
      <c r="P13" s="72" t="n">
        <v>1</v>
      </c>
      <c r="Q13" s="75" t="s">
        <v>106</v>
      </c>
      <c r="R13" s="76" t="s">
        <v>145</v>
      </c>
      <c r="S13" s="72" t="s">
        <v>146</v>
      </c>
      <c r="T13" s="72" t="n">
        <v>5</v>
      </c>
      <c r="U13" s="72" t="s">
        <v>108</v>
      </c>
      <c r="V13" s="72" t="n">
        <v>30</v>
      </c>
      <c r="W13" s="72" t="s">
        <v>130</v>
      </c>
      <c r="X13" s="72" t="n">
        <v>150</v>
      </c>
      <c r="Y13" s="72" t="s">
        <v>105</v>
      </c>
      <c r="Z13" s="72" t="s">
        <v>109</v>
      </c>
      <c r="AA13" s="72" t="n">
        <v>30000</v>
      </c>
      <c r="AB13" s="72" t="s">
        <v>105</v>
      </c>
      <c r="AC13" s="72" t="s">
        <v>138</v>
      </c>
      <c r="AD13" s="73" t="s">
        <v>111</v>
      </c>
      <c r="AE13" s="74" t="n">
        <v>2.25</v>
      </c>
      <c r="AF13" s="72" t="s">
        <v>105</v>
      </c>
      <c r="AG13" s="73" t="n">
        <v>65</v>
      </c>
      <c r="AH13" s="74" t="n">
        <v>2.25</v>
      </c>
      <c r="AI13" s="72" t="s">
        <v>105</v>
      </c>
      <c r="AJ13" s="77" t="n">
        <v>150</v>
      </c>
      <c r="AK13" s="78" t="s">
        <v>105</v>
      </c>
      <c r="AL13" s="79" t="n">
        <v>28</v>
      </c>
      <c r="AM13" s="75" t="n">
        <v>5</v>
      </c>
      <c r="AN13" s="79" t="n">
        <v>105</v>
      </c>
      <c r="AO13" s="79" t="n">
        <v>2.25</v>
      </c>
      <c r="AP13" s="79" t="s">
        <v>105</v>
      </c>
      <c r="AQ13" s="80" t="s">
        <v>105</v>
      </c>
      <c r="AR13" s="81" t="n">
        <v>110</v>
      </c>
      <c r="AS13" s="79" t="n">
        <v>2.25</v>
      </c>
      <c r="AT13" s="79" t="s">
        <v>105</v>
      </c>
      <c r="AU13" s="77" t="s">
        <v>105</v>
      </c>
      <c r="AV13" s="78" t="n">
        <v>110</v>
      </c>
      <c r="AW13" s="79" t="n">
        <v>1.5</v>
      </c>
      <c r="AX13" s="79" t="s">
        <v>105</v>
      </c>
      <c r="AY13" s="80" t="s">
        <v>105</v>
      </c>
      <c r="AZ13" s="74" t="n">
        <v>105</v>
      </c>
      <c r="BA13" s="79" t="n">
        <v>1.5</v>
      </c>
      <c r="BB13" s="79" t="s">
        <v>105</v>
      </c>
      <c r="BC13" s="77" t="s">
        <v>105</v>
      </c>
      <c r="BD13" s="74" t="n">
        <v>2.5</v>
      </c>
      <c r="BE13" s="73" t="n">
        <v>64</v>
      </c>
      <c r="BF13" s="74" t="n">
        <v>2.25</v>
      </c>
      <c r="BG13" s="75" t="n">
        <v>150</v>
      </c>
      <c r="BH13" s="76" t="s">
        <v>105</v>
      </c>
      <c r="BI13" s="73" t="n">
        <v>15</v>
      </c>
      <c r="BJ13" s="81" t="n">
        <v>2.25</v>
      </c>
      <c r="BK13" s="73" t="n">
        <v>105</v>
      </c>
      <c r="BL13" s="81" t="n">
        <v>2.25</v>
      </c>
      <c r="BM13" s="77" t="n">
        <v>110</v>
      </c>
      <c r="BN13" s="78" t="n">
        <v>1.5</v>
      </c>
      <c r="BO13" s="80" t="n">
        <v>110</v>
      </c>
      <c r="BP13" s="81" t="n">
        <v>1.5</v>
      </c>
      <c r="BQ13" s="75" t="n">
        <v>105</v>
      </c>
      <c r="BR13" s="74" t="n">
        <v>1.25</v>
      </c>
      <c r="BS13" s="73" t="n">
        <v>65</v>
      </c>
      <c r="BT13" s="74" t="n">
        <v>1.25</v>
      </c>
      <c r="BU13" s="75" t="n">
        <v>150</v>
      </c>
      <c r="BV13" s="76" t="n">
        <v>1.5</v>
      </c>
      <c r="BW13" s="75" t="n">
        <v>20</v>
      </c>
      <c r="BX13" s="78" t="n">
        <v>1.25</v>
      </c>
      <c r="BY13" s="73" t="n">
        <v>105</v>
      </c>
      <c r="BZ13" s="81" t="n">
        <v>1.25</v>
      </c>
      <c r="CA13" s="77" t="n">
        <v>110</v>
      </c>
      <c r="CB13" s="78" t="n">
        <v>1</v>
      </c>
      <c r="CC13" s="80" t="n">
        <v>110</v>
      </c>
      <c r="CD13" s="81" t="n">
        <v>1</v>
      </c>
      <c r="CE13" s="75" t="n">
        <v>105</v>
      </c>
      <c r="CF13" s="85" t="n">
        <f aca="false">I13</f>
        <v>1</v>
      </c>
      <c r="CG13" s="86" t="n">
        <f aca="false">J13</f>
        <v>1</v>
      </c>
      <c r="CH13" s="87" t="n">
        <f aca="false">IF(CG13=0,0,(AV13-AG13)/0.59*AM13*AL13*52*8.3/100000*AS13)</f>
        <v>103.693728813559</v>
      </c>
      <c r="CI13" s="87" t="n">
        <f aca="false">IF(CG13=0,0,(AV13-AG13)/0.59*AM13*AL13*52*8.3/100000*(AW13*CG13/CF13+AS13*(CF13-CG13)/CF13))</f>
        <v>69.1291525423729</v>
      </c>
      <c r="CJ13" s="87" t="n">
        <v>1</v>
      </c>
      <c r="CK13" s="87" t="n">
        <f aca="false">CH13-CI13</f>
        <v>34.5645762711865</v>
      </c>
      <c r="CL13" s="87" t="n">
        <f aca="false">IF(CG13=0,0,CK13/CG13)</f>
        <v>34.5645762711865</v>
      </c>
      <c r="CM13" s="88" t="n">
        <f aca="false">IF(CG13=0,0,(AS13-AW13)*AM13*AL13*52/CG13)*CG13/CF13</f>
        <v>5460</v>
      </c>
      <c r="CN13" s="93" t="n">
        <f aca="false">L13</f>
        <v>1</v>
      </c>
      <c r="CO13" s="94" t="n">
        <f aca="false">M13</f>
        <v>1</v>
      </c>
      <c r="CP13" s="87" t="n">
        <f aca="false">IF(CO13=0,0,(BM13-BE13)/0.59*(BL13)*BI13*365*8.3/100000)</f>
        <v>79.7169279661017</v>
      </c>
      <c r="CQ13" s="87" t="n">
        <f aca="false">IF(CO13=0,0,(BM13-BE13)/0.59*BI13*365*8.3/100000*(BL13*(CN13-CO13)/CN13+BN13*CO13/CN13))</f>
        <v>53.1446186440678</v>
      </c>
      <c r="CR13" s="87" t="n">
        <v>1</v>
      </c>
      <c r="CS13" s="87" t="n">
        <f aca="false">CP13-CQ13</f>
        <v>26.5723093220339</v>
      </c>
      <c r="CT13" s="87" t="n">
        <f aca="false">IF(CO13=0,0,CS13/CO13)</f>
        <v>26.5723093220339</v>
      </c>
      <c r="CU13" s="95" t="n">
        <f aca="false">IF(CO13=0,0,(BL13-BN13)*BI13*365*(CO13/CN13))</f>
        <v>4106.25</v>
      </c>
      <c r="CV13" s="93" t="n">
        <f aca="false">O13</f>
        <v>1</v>
      </c>
      <c r="CW13" s="94" t="n">
        <f aca="false">P13</f>
        <v>1</v>
      </c>
      <c r="CX13" s="87" t="n">
        <f aca="false">IF(CW13=0,0,(CA13-BS13)*BW13/0.59*8.3*365/100000*BZ13)</f>
        <v>57.7658898305085</v>
      </c>
      <c r="CY13" s="87" t="n">
        <f aca="false">IF(CW13=0,0,(CA13-BS13)*BW13/0.59*8.3*365/100000*(BZ13*(CV13-CW13)/CV13+CB13*CW13/CV13))</f>
        <v>46.2127118644068</v>
      </c>
      <c r="CZ13" s="87" t="n">
        <v>1</v>
      </c>
      <c r="DA13" s="87" t="n">
        <f aca="false">CX13-CY13</f>
        <v>11.5531779661017</v>
      </c>
      <c r="DB13" s="87" t="n">
        <f aca="false">IF(CW13=0,0,DA13/CW13)</f>
        <v>11.5531779661017</v>
      </c>
      <c r="DC13" s="88" t="n">
        <f aca="false">IF(CW13=0,0,(BZ13-CB13)*BW13*365*CW13/CV13)</f>
        <v>1825</v>
      </c>
    </row>
    <row r="14" customFormat="false" ht="20.1" hidden="false" customHeight="true" outlineLevel="0" collapsed="false">
      <c r="A14" s="69" t="s">
        <v>147</v>
      </c>
      <c r="B14" s="70" t="n">
        <v>39495</v>
      </c>
      <c r="C14" s="71" t="s">
        <v>148</v>
      </c>
      <c r="D14" s="71" t="s">
        <v>149</v>
      </c>
      <c r="E14" s="71" t="s">
        <v>150</v>
      </c>
      <c r="F14" s="72" t="n">
        <v>90501</v>
      </c>
      <c r="G14" s="73" t="s">
        <v>151</v>
      </c>
      <c r="H14" s="74" t="n">
        <v>1</v>
      </c>
      <c r="I14" s="72" t="n">
        <v>1</v>
      </c>
      <c r="J14" s="72" t="n">
        <v>1</v>
      </c>
      <c r="K14" s="75" t="s">
        <v>106</v>
      </c>
      <c r="L14" s="76" t="n">
        <v>1</v>
      </c>
      <c r="M14" s="72" t="n">
        <v>1</v>
      </c>
      <c r="N14" s="73" t="s">
        <v>107</v>
      </c>
      <c r="O14" s="74" t="n">
        <v>1</v>
      </c>
      <c r="P14" s="72" t="n">
        <v>1</v>
      </c>
      <c r="Q14" s="75" t="s">
        <v>107</v>
      </c>
      <c r="R14" s="76" t="s">
        <v>136</v>
      </c>
      <c r="S14" s="72" t="s">
        <v>105</v>
      </c>
      <c r="T14" s="72" t="s">
        <v>105</v>
      </c>
      <c r="U14" s="72" t="s">
        <v>108</v>
      </c>
      <c r="V14" s="72" t="s">
        <v>105</v>
      </c>
      <c r="W14" s="72" t="s">
        <v>118</v>
      </c>
      <c r="X14" s="72" t="n">
        <v>110</v>
      </c>
      <c r="Y14" s="72" t="s">
        <v>105</v>
      </c>
      <c r="Z14" s="72" t="s">
        <v>109</v>
      </c>
      <c r="AA14" s="72" t="s">
        <v>105</v>
      </c>
      <c r="AB14" s="72" t="s">
        <v>105</v>
      </c>
      <c r="AC14" s="72" t="s">
        <v>138</v>
      </c>
      <c r="AD14" s="73" t="s">
        <v>111</v>
      </c>
      <c r="AE14" s="74" t="n">
        <v>2.25</v>
      </c>
      <c r="AF14" s="72" t="n">
        <v>10</v>
      </c>
      <c r="AG14" s="73" t="n">
        <v>64</v>
      </c>
      <c r="AH14" s="74" t="n">
        <v>2.25</v>
      </c>
      <c r="AI14" s="72" t="n">
        <v>10</v>
      </c>
      <c r="AJ14" s="77" t="n">
        <v>110</v>
      </c>
      <c r="AK14" s="78" t="s">
        <v>105</v>
      </c>
      <c r="AL14" s="79" t="n">
        <v>7</v>
      </c>
      <c r="AM14" s="75" t="n">
        <v>5</v>
      </c>
      <c r="AN14" s="79" t="n">
        <v>105</v>
      </c>
      <c r="AO14" s="79" t="n">
        <v>2.25</v>
      </c>
      <c r="AP14" s="79" t="n">
        <v>10</v>
      </c>
      <c r="AQ14" s="80" t="n">
        <v>30</v>
      </c>
      <c r="AR14" s="81" t="n">
        <v>100</v>
      </c>
      <c r="AS14" s="79" t="n">
        <v>2.25</v>
      </c>
      <c r="AT14" s="79" t="n">
        <v>10</v>
      </c>
      <c r="AU14" s="77" t="n">
        <v>30</v>
      </c>
      <c r="AV14" s="78" t="n">
        <v>100</v>
      </c>
      <c r="AW14" s="79" t="n">
        <v>1.5</v>
      </c>
      <c r="AX14" s="79" t="n">
        <v>10</v>
      </c>
      <c r="AY14" s="80" t="n">
        <v>30</v>
      </c>
      <c r="AZ14" s="74" t="n">
        <v>105</v>
      </c>
      <c r="BA14" s="79" t="n">
        <v>1.5</v>
      </c>
      <c r="BB14" s="79" t="n">
        <v>10</v>
      </c>
      <c r="BC14" s="77" t="n">
        <v>30</v>
      </c>
      <c r="BD14" s="74" t="n">
        <v>2</v>
      </c>
      <c r="BE14" s="73" t="n">
        <v>64</v>
      </c>
      <c r="BF14" s="74" t="n">
        <v>2</v>
      </c>
      <c r="BG14" s="75" t="n">
        <v>105</v>
      </c>
      <c r="BH14" s="76" t="n">
        <v>2.2</v>
      </c>
      <c r="BI14" s="73" t="n">
        <v>15</v>
      </c>
      <c r="BJ14" s="81" t="n">
        <v>2</v>
      </c>
      <c r="BK14" s="73" t="n">
        <v>105</v>
      </c>
      <c r="BL14" s="81" t="n">
        <v>2</v>
      </c>
      <c r="BM14" s="77" t="n">
        <v>100</v>
      </c>
      <c r="BN14" s="78" t="n">
        <v>1.5</v>
      </c>
      <c r="BO14" s="80" t="n">
        <v>100</v>
      </c>
      <c r="BP14" s="81" t="n">
        <v>1.5</v>
      </c>
      <c r="BQ14" s="75" t="n">
        <v>105</v>
      </c>
      <c r="BR14" s="74" t="n">
        <v>2.25</v>
      </c>
      <c r="BS14" s="73" t="n">
        <v>62</v>
      </c>
      <c r="BT14" s="74" t="n">
        <v>2.5</v>
      </c>
      <c r="BU14" s="75" t="n">
        <v>105</v>
      </c>
      <c r="BV14" s="76" t="s">
        <v>105</v>
      </c>
      <c r="BW14" s="75" t="n">
        <v>15</v>
      </c>
      <c r="BX14" s="78" t="n">
        <v>2.25</v>
      </c>
      <c r="BY14" s="73" t="n">
        <v>105</v>
      </c>
      <c r="BZ14" s="81" t="n">
        <v>2.25</v>
      </c>
      <c r="CA14" s="77" t="n">
        <v>100</v>
      </c>
      <c r="CB14" s="78" t="n">
        <v>1</v>
      </c>
      <c r="CC14" s="80" t="n">
        <v>100</v>
      </c>
      <c r="CD14" s="81" t="n">
        <v>1</v>
      </c>
      <c r="CE14" s="75" t="n">
        <v>105</v>
      </c>
      <c r="CF14" s="85" t="n">
        <f aca="false">I14</f>
        <v>1</v>
      </c>
      <c r="CG14" s="86" t="n">
        <f aca="false">J14</f>
        <v>1</v>
      </c>
      <c r="CH14" s="87" t="n">
        <f aca="false">IF(CG14=0,0,(AV14-AG14)/0.59*AM14*AL14*52*8.3/100000*AS14)</f>
        <v>20.7387457627119</v>
      </c>
      <c r="CI14" s="87" t="n">
        <f aca="false">IF(CG14=0,0,(AV14-AG14)/0.59*AM14*AL14*52*8.3/100000*(AW14*CG14/CF14+AS14*(CF14-CG14)/CF14))</f>
        <v>13.8258305084746</v>
      </c>
      <c r="CJ14" s="87" t="n">
        <v>1</v>
      </c>
      <c r="CK14" s="87" t="n">
        <f aca="false">CH14-CI14</f>
        <v>6.91291525423729</v>
      </c>
      <c r="CL14" s="87" t="n">
        <f aca="false">IF(CG14=0,0,CK14/CG14)</f>
        <v>6.91291525423729</v>
      </c>
      <c r="CM14" s="88" t="n">
        <f aca="false">IF(CG14=0,0,(AS14-AW14)*AM14*AL14*52/CG14)*CG14/CF14</f>
        <v>1365</v>
      </c>
      <c r="CN14" s="93" t="n">
        <f aca="false">L14</f>
        <v>1</v>
      </c>
      <c r="CO14" s="94" t="n">
        <f aca="false">M14</f>
        <v>1</v>
      </c>
      <c r="CP14" s="87" t="n">
        <f aca="false">IF(CO14=0,0,(BM14-BE14)/0.59*(BL14)*BI14*365*8.3/100000)</f>
        <v>55.4552542372881</v>
      </c>
      <c r="CQ14" s="87" t="n">
        <f aca="false">IF(CO14=0,0,(BM14-BE14)/0.59*BI14*365*8.3/100000*(BL14*(CN14-CO14)/CN14+BN14*CO14/CN14))</f>
        <v>41.5914406779661</v>
      </c>
      <c r="CR14" s="87" t="n">
        <v>1</v>
      </c>
      <c r="CS14" s="87" t="n">
        <f aca="false">CP14-CQ14</f>
        <v>13.863813559322</v>
      </c>
      <c r="CT14" s="87" t="n">
        <f aca="false">IF(CO14=0,0,CS14/CO14)</f>
        <v>13.863813559322</v>
      </c>
      <c r="CU14" s="95" t="n">
        <f aca="false">IF(CO14=0,0,(BL14-BN14)*BI14*365*(CO14/CN14))</f>
        <v>2737.5</v>
      </c>
      <c r="CV14" s="93" t="n">
        <f aca="false">O14</f>
        <v>1</v>
      </c>
      <c r="CW14" s="94" t="n">
        <f aca="false">P14</f>
        <v>1</v>
      </c>
      <c r="CX14" s="87" t="n">
        <f aca="false">IF(CW14=0,0,(CA14-BS14)*BW14/0.59*8.3*365/100000*BZ14)</f>
        <v>65.8531144067797</v>
      </c>
      <c r="CY14" s="87" t="n">
        <f aca="false">IF(CW14=0,0,(CA14-BS14)*BW14/0.59*8.3*365/100000*(BZ14*(CV14-CW14)/CV14+CB14*CW14/CV14))</f>
        <v>29.2680508474576</v>
      </c>
      <c r="CZ14" s="87" t="n">
        <v>1</v>
      </c>
      <c r="DA14" s="87" t="n">
        <f aca="false">CX14-CY14</f>
        <v>36.585063559322</v>
      </c>
      <c r="DB14" s="87" t="n">
        <f aca="false">IF(CW14=0,0,DA14/CW14)</f>
        <v>36.585063559322</v>
      </c>
      <c r="DC14" s="88" t="n">
        <f aca="false">IF(CW14=0,0,(BZ14-CB14)*BW14*365*CW14/CV14)</f>
        <v>6843.75</v>
      </c>
    </row>
    <row r="15" customFormat="false" ht="20.1" hidden="false" customHeight="true" outlineLevel="0" collapsed="false">
      <c r="A15" s="69" t="s">
        <v>152</v>
      </c>
      <c r="B15" s="70" t="n">
        <v>39861</v>
      </c>
      <c r="C15" s="71" t="s">
        <v>153</v>
      </c>
      <c r="D15" s="71" t="s">
        <v>154</v>
      </c>
      <c r="E15" s="71" t="s">
        <v>150</v>
      </c>
      <c r="F15" s="72" t="n">
        <v>90501</v>
      </c>
      <c r="G15" s="73" t="s">
        <v>155</v>
      </c>
      <c r="H15" s="74" t="n">
        <v>1</v>
      </c>
      <c r="I15" s="72" t="n">
        <v>2</v>
      </c>
      <c r="J15" s="72" t="n">
        <v>2</v>
      </c>
      <c r="K15" s="75" t="s">
        <v>106</v>
      </c>
      <c r="L15" s="76" t="n">
        <v>1</v>
      </c>
      <c r="M15" s="72" t="n">
        <v>1</v>
      </c>
      <c r="N15" s="73" t="s">
        <v>107</v>
      </c>
      <c r="O15" s="74" t="n">
        <v>2</v>
      </c>
      <c r="P15" s="72" t="n">
        <v>2</v>
      </c>
      <c r="Q15" s="75" t="s">
        <v>106</v>
      </c>
      <c r="R15" s="76" t="s">
        <v>156</v>
      </c>
      <c r="S15" s="72" t="s">
        <v>105</v>
      </c>
      <c r="T15" s="72" t="n">
        <v>8</v>
      </c>
      <c r="U15" s="72" t="s">
        <v>108</v>
      </c>
      <c r="V15" s="72" t="s">
        <v>105</v>
      </c>
      <c r="W15" s="72" t="s">
        <v>118</v>
      </c>
      <c r="X15" s="72" t="n">
        <v>100</v>
      </c>
      <c r="Y15" s="72" t="s">
        <v>105</v>
      </c>
      <c r="Z15" s="72" t="s">
        <v>109</v>
      </c>
      <c r="AA15" s="72" t="n">
        <v>32000</v>
      </c>
      <c r="AB15" s="72" t="s">
        <v>105</v>
      </c>
      <c r="AC15" s="72" t="s">
        <v>138</v>
      </c>
      <c r="AD15" s="73" t="s">
        <v>124</v>
      </c>
      <c r="AE15" s="74" t="n">
        <v>2.25</v>
      </c>
      <c r="AF15" s="72" t="n">
        <v>5</v>
      </c>
      <c r="AG15" s="73" t="n">
        <v>64</v>
      </c>
      <c r="AH15" s="74" t="n">
        <v>2.25</v>
      </c>
      <c r="AI15" s="72" t="n">
        <v>10</v>
      </c>
      <c r="AJ15" s="77" t="n">
        <v>100</v>
      </c>
      <c r="AK15" s="78" t="s">
        <v>105</v>
      </c>
      <c r="AL15" s="79" t="n">
        <v>7</v>
      </c>
      <c r="AM15" s="75" t="n">
        <v>5</v>
      </c>
      <c r="AN15" s="79" t="n">
        <v>100</v>
      </c>
      <c r="AO15" s="79" t="n">
        <v>2.25</v>
      </c>
      <c r="AP15" s="79" t="n">
        <v>10</v>
      </c>
      <c r="AQ15" s="80" t="n">
        <v>75</v>
      </c>
      <c r="AR15" s="81" t="n">
        <v>100</v>
      </c>
      <c r="AS15" s="79" t="n">
        <v>2.25</v>
      </c>
      <c r="AT15" s="79" t="n">
        <v>10</v>
      </c>
      <c r="AU15" s="77" t="n">
        <v>75</v>
      </c>
      <c r="AV15" s="78" t="n">
        <v>100</v>
      </c>
      <c r="AW15" s="79" t="n">
        <v>1.5</v>
      </c>
      <c r="AX15" s="79" t="n">
        <v>35</v>
      </c>
      <c r="AY15" s="80" t="n">
        <v>75</v>
      </c>
      <c r="AZ15" s="74" t="n">
        <v>100</v>
      </c>
      <c r="BA15" s="79" t="n">
        <v>1.5</v>
      </c>
      <c r="BB15" s="79" t="n">
        <v>35</v>
      </c>
      <c r="BC15" s="77" t="n">
        <v>75</v>
      </c>
      <c r="BD15" s="74" t="n">
        <v>3</v>
      </c>
      <c r="BE15" s="73" t="n">
        <v>64</v>
      </c>
      <c r="BF15" s="74" t="n">
        <v>1</v>
      </c>
      <c r="BG15" s="75" t="n">
        <v>90</v>
      </c>
      <c r="BH15" s="76" t="s">
        <v>105</v>
      </c>
      <c r="BI15" s="73" t="n">
        <v>10</v>
      </c>
      <c r="BJ15" s="81" t="n">
        <v>1</v>
      </c>
      <c r="BK15" s="73" t="n">
        <v>90</v>
      </c>
      <c r="BL15" s="81" t="n">
        <v>1</v>
      </c>
      <c r="BM15" s="77" t="n">
        <v>90</v>
      </c>
      <c r="BN15" s="78" t="n">
        <v>1</v>
      </c>
      <c r="BO15" s="80" t="n">
        <v>90</v>
      </c>
      <c r="BP15" s="81" t="n">
        <v>1</v>
      </c>
      <c r="BQ15" s="75" t="n">
        <v>90</v>
      </c>
      <c r="BR15" s="74" t="n">
        <v>2.75</v>
      </c>
      <c r="BS15" s="73" t="n">
        <v>64</v>
      </c>
      <c r="BT15" s="74" t="n">
        <v>2.25</v>
      </c>
      <c r="BU15" s="75" t="n">
        <v>90</v>
      </c>
      <c r="BV15" s="76" t="s">
        <v>105</v>
      </c>
      <c r="BW15" s="75" t="n">
        <v>10</v>
      </c>
      <c r="BX15" s="78" t="n">
        <v>2.5</v>
      </c>
      <c r="BY15" s="75" t="n">
        <v>90</v>
      </c>
      <c r="BZ15" s="81" t="n">
        <v>2.5</v>
      </c>
      <c r="CA15" s="77" t="n">
        <v>90</v>
      </c>
      <c r="CB15" s="78" t="n">
        <v>1</v>
      </c>
      <c r="CC15" s="80" t="n">
        <v>90</v>
      </c>
      <c r="CD15" s="81" t="n">
        <v>1</v>
      </c>
      <c r="CE15" s="75" t="n">
        <v>90</v>
      </c>
      <c r="CF15" s="85" t="n">
        <f aca="false">I15</f>
        <v>2</v>
      </c>
      <c r="CG15" s="86" t="n">
        <f aca="false">J15</f>
        <v>2</v>
      </c>
      <c r="CH15" s="87" t="n">
        <f aca="false">IF(CG15=0,0,(AV15-AG15)/0.59*AM15*AL15*52*8.3/100000*AS15)</f>
        <v>20.7387457627119</v>
      </c>
      <c r="CI15" s="87" t="n">
        <f aca="false">IF(CG15=0,0,(AV15-AG15)/0.59*AM15*AL15*52*8.3/100000*(AW15*CG15/CF15+AS15*(CF15-CG15)/CF15))</f>
        <v>13.8258305084746</v>
      </c>
      <c r="CJ15" s="87" t="n">
        <v>2</v>
      </c>
      <c r="CK15" s="87" t="n">
        <f aca="false">CH15-CI15</f>
        <v>6.91291525423729</v>
      </c>
      <c r="CL15" s="87" t="n">
        <f aca="false">IF(CG15=0,0,CK15/CG15)</f>
        <v>3.45645762711864</v>
      </c>
      <c r="CM15" s="88" t="n">
        <f aca="false">IF(CG15=0,0,(AS15-AW15)*AM15*AL15*52/CG15)*CG15/CF15</f>
        <v>682.5</v>
      </c>
      <c r="CN15" s="93" t="n">
        <f aca="false">L15</f>
        <v>1</v>
      </c>
      <c r="CO15" s="94" t="n">
        <f aca="false">M15</f>
        <v>1</v>
      </c>
      <c r="CP15" s="87" t="n">
        <f aca="false">IF(CO15=0,0,(BM15-BE15)/0.59*(BL15)*BI15*365*8.3/100000)</f>
        <v>13.3503389830509</v>
      </c>
      <c r="CQ15" s="87" t="n">
        <f aca="false">IF(CO15=0,0,(BM15-BE15)/0.59*BI15*365*8.3/100000*(BL15*(CN15-CO15)/CN15+BN15*CO15/CN15))</f>
        <v>13.3503389830509</v>
      </c>
      <c r="CR15" s="87" t="n">
        <v>1</v>
      </c>
      <c r="CS15" s="87" t="n">
        <f aca="false">CP15-CQ15</f>
        <v>0</v>
      </c>
      <c r="CT15" s="87" t="n">
        <f aca="false">IF(CO15=0,0,CS15/CO15)</f>
        <v>0</v>
      </c>
      <c r="CU15" s="95" t="n">
        <f aca="false">IF(CO15=0,0,(BL15-BN15)*BI15*365*(CO15/CN15))</f>
        <v>0</v>
      </c>
      <c r="CV15" s="93" t="n">
        <f aca="false">O15</f>
        <v>2</v>
      </c>
      <c r="CW15" s="94" t="n">
        <f aca="false">P15</f>
        <v>2</v>
      </c>
      <c r="CX15" s="87" t="n">
        <f aca="false">IF(CW15=0,0,(CA15-BS15)*BW15/0.59*8.3*365/100000*BZ15)</f>
        <v>33.3758474576271</v>
      </c>
      <c r="CY15" s="87" t="n">
        <f aca="false">IF(CW15=0,0,(CA15-BS15)*BW15/0.59*8.3*365/100000*(BZ15*(CV15-CW15)/CV15+CB15*CW15/CV15))</f>
        <v>13.3503389830509</v>
      </c>
      <c r="CZ15" s="87" t="n">
        <v>2</v>
      </c>
      <c r="DA15" s="87" t="n">
        <f aca="false">CX15-CY15</f>
        <v>20.0255084745763</v>
      </c>
      <c r="DB15" s="87" t="n">
        <f aca="false">IF(CW15=0,0,DA15/CW15)</f>
        <v>10.0127542372881</v>
      </c>
      <c r="DC15" s="88" t="n">
        <f aca="false">IF(CW15=0,0,(BZ15-CB15)*BW15*365*CW15/CV15)</f>
        <v>5475</v>
      </c>
    </row>
    <row r="16" customFormat="false" ht="20.1" hidden="false" customHeight="true" outlineLevel="0" collapsed="false">
      <c r="A16" s="69" t="s">
        <v>157</v>
      </c>
      <c r="B16" s="70" t="n">
        <v>39871</v>
      </c>
      <c r="C16" s="71" t="s">
        <v>158</v>
      </c>
      <c r="D16" s="71" t="s">
        <v>159</v>
      </c>
      <c r="E16" s="71" t="s">
        <v>122</v>
      </c>
      <c r="F16" s="72" t="n">
        <v>90019</v>
      </c>
      <c r="G16" s="73" t="s">
        <v>160</v>
      </c>
      <c r="H16" s="74" t="n">
        <v>3</v>
      </c>
      <c r="I16" s="72" t="n">
        <v>1</v>
      </c>
      <c r="J16" s="72" t="n">
        <v>1</v>
      </c>
      <c r="K16" s="75" t="s">
        <v>106</v>
      </c>
      <c r="L16" s="76" t="n">
        <v>1</v>
      </c>
      <c r="M16" s="72" t="n">
        <v>1</v>
      </c>
      <c r="N16" s="73" t="s">
        <v>106</v>
      </c>
      <c r="O16" s="74" t="n">
        <v>1</v>
      </c>
      <c r="P16" s="72" t="n">
        <v>1</v>
      </c>
      <c r="Q16" s="75" t="s">
        <v>106</v>
      </c>
      <c r="R16" s="76" t="s">
        <v>105</v>
      </c>
      <c r="S16" s="72" t="s">
        <v>105</v>
      </c>
      <c r="T16" s="72" t="s">
        <v>105</v>
      </c>
      <c r="U16" s="72" t="s">
        <v>105</v>
      </c>
      <c r="V16" s="72" t="s">
        <v>105</v>
      </c>
      <c r="W16" s="72" t="s">
        <v>105</v>
      </c>
      <c r="X16" s="72" t="n">
        <v>118</v>
      </c>
      <c r="Y16" s="72" t="s">
        <v>105</v>
      </c>
      <c r="Z16" s="72" t="s">
        <v>105</v>
      </c>
      <c r="AA16" s="72" t="s">
        <v>105</v>
      </c>
      <c r="AB16" s="72" t="s">
        <v>105</v>
      </c>
      <c r="AC16" s="72" t="s">
        <v>105</v>
      </c>
      <c r="AD16" s="73" t="s">
        <v>105</v>
      </c>
      <c r="AE16" s="74" t="n">
        <v>2.25</v>
      </c>
      <c r="AF16" s="72" t="n">
        <v>60</v>
      </c>
      <c r="AG16" s="73" t="n">
        <v>63</v>
      </c>
      <c r="AH16" s="74" t="n">
        <v>2.25</v>
      </c>
      <c r="AI16" s="72" t="n">
        <v>58</v>
      </c>
      <c r="AJ16" s="77" t="n">
        <v>112</v>
      </c>
      <c r="AK16" s="78" t="n">
        <v>2</v>
      </c>
      <c r="AL16" s="79" t="n">
        <v>21</v>
      </c>
      <c r="AM16" s="75" t="n">
        <v>10</v>
      </c>
      <c r="AN16" s="79" t="n">
        <v>105</v>
      </c>
      <c r="AO16" s="79" t="n">
        <v>2</v>
      </c>
      <c r="AP16" s="79" t="n">
        <v>20</v>
      </c>
      <c r="AQ16" s="80" t="n">
        <v>50</v>
      </c>
      <c r="AR16" s="81" t="n">
        <v>90</v>
      </c>
      <c r="AS16" s="79" t="n">
        <v>2</v>
      </c>
      <c r="AT16" s="79" t="n">
        <v>30</v>
      </c>
      <c r="AU16" s="77" t="n">
        <v>50</v>
      </c>
      <c r="AV16" s="78" t="n">
        <v>90</v>
      </c>
      <c r="AW16" s="79" t="n">
        <v>1.5</v>
      </c>
      <c r="AX16" s="79" t="n">
        <v>60</v>
      </c>
      <c r="AY16" s="80" t="n">
        <v>65</v>
      </c>
      <c r="AZ16" s="74" t="n">
        <v>105</v>
      </c>
      <c r="BA16" s="79" t="n">
        <v>1.5</v>
      </c>
      <c r="BB16" s="79" t="n">
        <v>43</v>
      </c>
      <c r="BC16" s="77" t="n">
        <v>65</v>
      </c>
      <c r="BD16" s="74" t="n">
        <v>4.5</v>
      </c>
      <c r="BE16" s="73" t="n">
        <v>65</v>
      </c>
      <c r="BF16" s="74" t="n">
        <v>4.5</v>
      </c>
      <c r="BG16" s="75" t="n">
        <v>118</v>
      </c>
      <c r="BH16" s="76" t="s">
        <v>105</v>
      </c>
      <c r="BI16" s="73" t="n">
        <v>20</v>
      </c>
      <c r="BJ16" s="81" t="n">
        <v>4.5</v>
      </c>
      <c r="BK16" s="73" t="n">
        <v>105</v>
      </c>
      <c r="BL16" s="81" t="n">
        <v>4.5</v>
      </c>
      <c r="BM16" s="77" t="n">
        <v>85</v>
      </c>
      <c r="BN16" s="78" t="n">
        <v>1.5</v>
      </c>
      <c r="BO16" s="80" t="n">
        <v>85</v>
      </c>
      <c r="BP16" s="81" t="n">
        <v>1.5</v>
      </c>
      <c r="BQ16" s="75" t="n">
        <v>105</v>
      </c>
      <c r="BR16" s="74" t="n">
        <v>1.5</v>
      </c>
      <c r="BS16" s="73" t="n">
        <v>60</v>
      </c>
      <c r="BT16" s="74" t="n">
        <v>1.5</v>
      </c>
      <c r="BU16" s="75" t="n">
        <v>118</v>
      </c>
      <c r="BV16" s="76" t="n">
        <v>2.2</v>
      </c>
      <c r="BW16" s="75" t="n">
        <v>15</v>
      </c>
      <c r="BX16" s="78" t="n">
        <v>1.75</v>
      </c>
      <c r="BY16" s="73" t="n">
        <v>105</v>
      </c>
      <c r="BZ16" s="81" t="n">
        <v>1.75</v>
      </c>
      <c r="CA16" s="77" t="n">
        <v>90</v>
      </c>
      <c r="CB16" s="78" t="n">
        <v>1</v>
      </c>
      <c r="CC16" s="80" t="n">
        <v>90</v>
      </c>
      <c r="CD16" s="81" t="n">
        <v>0.75</v>
      </c>
      <c r="CE16" s="75" t="n">
        <v>105</v>
      </c>
      <c r="CF16" s="85" t="n">
        <f aca="false">I16</f>
        <v>1</v>
      </c>
      <c r="CG16" s="86" t="n">
        <f aca="false">J16</f>
        <v>1</v>
      </c>
      <c r="CH16" s="87" t="n">
        <f aca="false">IF(CG16=0,0,(AV16-AG16)/0.59*AM16*AL16*52*8.3/100000*AS16)</f>
        <v>82.9549830508475</v>
      </c>
      <c r="CI16" s="87" t="n">
        <f aca="false">IF(CG16=0,0,(AV16-AG16)/0.59*AM16*AL16*52*8.3/100000*(AW16*CG16/CF16+AS16*(CF16-CG16)/CF16))</f>
        <v>62.2162372881356</v>
      </c>
      <c r="CJ16" s="87" t="n">
        <v>1</v>
      </c>
      <c r="CK16" s="87" t="n">
        <f aca="false">CH16-CI16</f>
        <v>20.7387457627119</v>
      </c>
      <c r="CL16" s="87" t="n">
        <f aca="false">IF(CG16=0,0,CK16/CG16)</f>
        <v>20.7387457627119</v>
      </c>
      <c r="CM16" s="88" t="n">
        <f aca="false">IF(CG16=0,0,(AS16-AW16)*AM16*AL16*52/CG16)*CG16/CF16</f>
        <v>5460</v>
      </c>
      <c r="CN16" s="93" t="n">
        <f aca="false">L16</f>
        <v>1</v>
      </c>
      <c r="CO16" s="94" t="n">
        <f aca="false">M16</f>
        <v>1</v>
      </c>
      <c r="CP16" s="87" t="n">
        <f aca="false">IF(CO16=0,0,(BM16-BE16)/0.59*(BL16)*BI16*365*8.3/100000)</f>
        <v>92.4254237288136</v>
      </c>
      <c r="CQ16" s="87" t="n">
        <f aca="false">IF(CO16=0,0,(BM16-BE16)/0.59*BI16*365*8.3/100000*(BL16*(CN16-CO16)/CN16+BN16*CO16/CN16))</f>
        <v>30.8084745762712</v>
      </c>
      <c r="CR16" s="87" t="n">
        <v>1</v>
      </c>
      <c r="CS16" s="87" t="n">
        <f aca="false">CP16-CQ16</f>
        <v>61.6169491525424</v>
      </c>
      <c r="CT16" s="87" t="n">
        <f aca="false">IF(CO16=0,0,CS16/CO16)</f>
        <v>61.6169491525424</v>
      </c>
      <c r="CU16" s="95" t="n">
        <f aca="false">IF(CO16=0,0,(BL16-BN16)*BI16*365*(CO16/CN16))</f>
        <v>21900</v>
      </c>
      <c r="CV16" s="93" t="n">
        <f aca="false">O16</f>
        <v>1</v>
      </c>
      <c r="CW16" s="94" t="n">
        <f aca="false">P16</f>
        <v>1</v>
      </c>
      <c r="CX16" s="87" t="n">
        <f aca="false">IF(CW16=0,0,(CA16-BS16)*BW16/0.59*8.3*365/100000*BZ16)</f>
        <v>40.4361228813559</v>
      </c>
      <c r="CY16" s="87" t="n">
        <f aca="false">IF(CW16=0,0,(CA16-BS16)*BW16/0.59*8.3*365/100000*(BZ16*(CV16-CW16)/CV16+CB16*CW16/CV16))</f>
        <v>23.1063559322034</v>
      </c>
      <c r="CZ16" s="87" t="n">
        <v>1</v>
      </c>
      <c r="DA16" s="87" t="n">
        <f aca="false">CX16-CY16</f>
        <v>17.3297669491525</v>
      </c>
      <c r="DB16" s="87" t="n">
        <f aca="false">IF(CW16=0,0,DA16/CW16)</f>
        <v>17.3297669491525</v>
      </c>
      <c r="DC16" s="88" t="n">
        <f aca="false">IF(CW16=0,0,(BZ16-CB16)*BW16*365*CW16/CV16)</f>
        <v>4106.25</v>
      </c>
    </row>
    <row r="17" customFormat="false" ht="20.1" hidden="false" customHeight="true" outlineLevel="0" collapsed="false">
      <c r="A17" s="69" t="s">
        <v>161</v>
      </c>
      <c r="B17" s="70" t="n">
        <v>39871</v>
      </c>
      <c r="C17" s="71" t="s">
        <v>162</v>
      </c>
      <c r="D17" s="71" t="s">
        <v>163</v>
      </c>
      <c r="E17" s="71" t="s">
        <v>164</v>
      </c>
      <c r="F17" s="72" t="n">
        <v>90640</v>
      </c>
      <c r="G17" s="73" t="s">
        <v>165</v>
      </c>
      <c r="H17" s="74" t="n">
        <v>1</v>
      </c>
      <c r="I17" s="72" t="n">
        <v>1</v>
      </c>
      <c r="J17" s="72" t="n">
        <v>1</v>
      </c>
      <c r="K17" s="75" t="s">
        <v>106</v>
      </c>
      <c r="L17" s="76" t="n">
        <v>1</v>
      </c>
      <c r="M17" s="72" t="n">
        <v>0</v>
      </c>
      <c r="N17" s="73" t="s">
        <v>105</v>
      </c>
      <c r="O17" s="74" t="n">
        <v>1</v>
      </c>
      <c r="P17" s="72" t="n">
        <v>1</v>
      </c>
      <c r="Q17" s="75" t="s">
        <v>106</v>
      </c>
      <c r="R17" s="76" t="s">
        <v>117</v>
      </c>
      <c r="S17" s="72" t="s">
        <v>166</v>
      </c>
      <c r="T17" s="72" t="n">
        <v>8</v>
      </c>
      <c r="U17" s="72" t="s">
        <v>108</v>
      </c>
      <c r="V17" s="72" t="n">
        <v>30</v>
      </c>
      <c r="W17" s="72" t="s">
        <v>118</v>
      </c>
      <c r="X17" s="72" t="n">
        <v>115</v>
      </c>
      <c r="Y17" s="72" t="s">
        <v>105</v>
      </c>
      <c r="Z17" s="72" t="s">
        <v>109</v>
      </c>
      <c r="AA17" s="72" t="n">
        <v>32000</v>
      </c>
      <c r="AB17" s="72" t="s">
        <v>105</v>
      </c>
      <c r="AC17" s="72" t="s">
        <v>138</v>
      </c>
      <c r="AD17" s="73" t="s">
        <v>124</v>
      </c>
      <c r="AE17" s="74" t="n">
        <v>1.5</v>
      </c>
      <c r="AF17" s="72" t="n">
        <v>63</v>
      </c>
      <c r="AG17" s="73" t="n">
        <v>68</v>
      </c>
      <c r="AH17" s="74" t="n">
        <v>1.6</v>
      </c>
      <c r="AI17" s="79" t="n">
        <v>60</v>
      </c>
      <c r="AJ17" s="77" t="n">
        <v>118</v>
      </c>
      <c r="AK17" s="78" t="n">
        <v>2.5</v>
      </c>
      <c r="AL17" s="79" t="n">
        <v>7</v>
      </c>
      <c r="AM17" s="75" t="n">
        <v>20</v>
      </c>
      <c r="AN17" s="76" t="n">
        <v>105</v>
      </c>
      <c r="AO17" s="72" t="n">
        <v>1.5</v>
      </c>
      <c r="AP17" s="79" t="n">
        <v>63</v>
      </c>
      <c r="AQ17" s="73" t="n">
        <v>65</v>
      </c>
      <c r="AR17" s="74" t="n">
        <v>105</v>
      </c>
      <c r="AS17" s="79" t="n">
        <v>1.5</v>
      </c>
      <c r="AT17" s="72" t="n">
        <v>63</v>
      </c>
      <c r="AU17" s="75" t="n">
        <v>65</v>
      </c>
      <c r="AV17" s="76" t="n">
        <v>105</v>
      </c>
      <c r="AW17" s="72" t="n">
        <v>1.5</v>
      </c>
      <c r="AX17" s="72" t="n">
        <v>60</v>
      </c>
      <c r="AY17" s="73" t="n">
        <v>65</v>
      </c>
      <c r="AZ17" s="74" t="n">
        <v>105</v>
      </c>
      <c r="BA17" s="72" t="n">
        <v>1.5</v>
      </c>
      <c r="BB17" s="72" t="n">
        <v>63</v>
      </c>
      <c r="BC17" s="75" t="n">
        <v>65</v>
      </c>
      <c r="BD17" s="74" t="n">
        <v>1.5</v>
      </c>
      <c r="BE17" s="73" t="n">
        <v>71</v>
      </c>
      <c r="BF17" s="74" t="n">
        <v>1.5</v>
      </c>
      <c r="BG17" s="75" t="n">
        <v>115</v>
      </c>
      <c r="BH17" s="76" t="n">
        <v>2</v>
      </c>
      <c r="BI17" s="73" t="n">
        <v>20</v>
      </c>
      <c r="BJ17" s="74" t="n">
        <v>1.5</v>
      </c>
      <c r="BK17" s="73" t="n">
        <v>105</v>
      </c>
      <c r="BL17" s="74" t="n">
        <v>1.5</v>
      </c>
      <c r="BM17" s="75" t="n">
        <v>100</v>
      </c>
      <c r="BN17" s="76" t="s">
        <v>105</v>
      </c>
      <c r="BO17" s="73" t="s">
        <v>105</v>
      </c>
      <c r="BP17" s="74" t="s">
        <v>105</v>
      </c>
      <c r="BQ17" s="75" t="s">
        <v>105</v>
      </c>
      <c r="BR17" s="74" t="n">
        <v>4.5</v>
      </c>
      <c r="BS17" s="73" t="n">
        <v>71</v>
      </c>
      <c r="BT17" s="74" t="n">
        <v>4</v>
      </c>
      <c r="BU17" s="75" t="n">
        <v>116</v>
      </c>
      <c r="BV17" s="76" t="n">
        <v>2.2</v>
      </c>
      <c r="BW17" s="75" t="n">
        <v>10</v>
      </c>
      <c r="BX17" s="76" t="n">
        <v>4.5</v>
      </c>
      <c r="BY17" s="73" t="n">
        <v>105</v>
      </c>
      <c r="BZ17" s="74" t="n">
        <v>4.5</v>
      </c>
      <c r="CA17" s="75" t="n">
        <v>100</v>
      </c>
      <c r="CB17" s="76" t="n">
        <v>1</v>
      </c>
      <c r="CC17" s="73" t="n">
        <v>100</v>
      </c>
      <c r="CD17" s="74" t="n">
        <v>1</v>
      </c>
      <c r="CE17" s="75" t="n">
        <v>105</v>
      </c>
      <c r="CF17" s="85" t="n">
        <f aca="false">I17</f>
        <v>1</v>
      </c>
      <c r="CG17" s="86" t="n">
        <f aca="false">J17</f>
        <v>1</v>
      </c>
      <c r="CH17" s="87" t="n">
        <f aca="false">IF(CG17=0,0,(AV17-AG17)/0.59*AM17*AL17*52*8.3/100000*AS17)</f>
        <v>56.8395254237288</v>
      </c>
      <c r="CI17" s="87" t="n">
        <f aca="false">IF(CG17=0,0,(AV17-AG17)/0.59*AM17*AL17*52*8.3/100000*(AW17*CG17/CF17+AS17*(CF17-CG17)/CF17))</f>
        <v>56.8395254237288</v>
      </c>
      <c r="CJ17" s="87" t="n">
        <v>1</v>
      </c>
      <c r="CK17" s="87" t="n">
        <f aca="false">CH17-CI17</f>
        <v>0</v>
      </c>
      <c r="CL17" s="87" t="n">
        <f aca="false">IF(CG17=0,0,CK17/CG17)</f>
        <v>0</v>
      </c>
      <c r="CM17" s="88" t="n">
        <f aca="false">IF(CG17=0,0,(AS17-AW17)*AM17*AL17*52/CG17)*CG17/CF17</f>
        <v>0</v>
      </c>
      <c r="CN17" s="93" t="n">
        <f aca="false">L17</f>
        <v>1</v>
      </c>
      <c r="CO17" s="94" t="n">
        <f aca="false">M17</f>
        <v>0</v>
      </c>
      <c r="CP17" s="87" t="n">
        <f aca="false">IF(CO17=0,0,(BM17-BE17)/0.59*(BL17)*BI17*365*8.3/100000)</f>
        <v>0</v>
      </c>
      <c r="CQ17" s="87" t="n">
        <f aca="false">IF(CO17=0,0,(BM17-BE17)/0.59*BI17*365*8.3/100000*(BL17*(CN17-CO17)/CN17+BN17*CO17/CN17))</f>
        <v>0</v>
      </c>
      <c r="CR17" s="87" t="n">
        <v>0</v>
      </c>
      <c r="CS17" s="87" t="n">
        <f aca="false">CP17-CQ17</f>
        <v>0</v>
      </c>
      <c r="CT17" s="87" t="n">
        <f aca="false">IF(CO17=0,0,CS17/CO17)</f>
        <v>0</v>
      </c>
      <c r="CU17" s="95" t="n">
        <f aca="false">IF(CO17=0,0,(BL17-BN17)*BI17*365*(CO17/CN17))</f>
        <v>0</v>
      </c>
      <c r="CV17" s="93" t="n">
        <f aca="false">O17</f>
        <v>1</v>
      </c>
      <c r="CW17" s="94" t="n">
        <f aca="false">P17</f>
        <v>1</v>
      </c>
      <c r="CX17" s="87" t="n">
        <f aca="false">IF(CW17=0,0,(CA17-BS17)*BW17/0.59*8.3*365/100000*BZ17)</f>
        <v>67.0084322033898</v>
      </c>
      <c r="CY17" s="87" t="n">
        <f aca="false">IF(CW17=0,0,(CA17-BS17)*BW17/0.59*8.3*365/100000*(BZ17*(CV17-CW17)/CV17+CB17*CW17/CV17))</f>
        <v>14.8907627118644</v>
      </c>
      <c r="CZ17" s="87" t="n">
        <v>1</v>
      </c>
      <c r="DA17" s="87" t="n">
        <f aca="false">CX17-CY17</f>
        <v>52.1176694915254</v>
      </c>
      <c r="DB17" s="87" t="n">
        <f aca="false">IF(CW17=0,0,DA17/CW17)</f>
        <v>52.1176694915254</v>
      </c>
      <c r="DC17" s="88" t="n">
        <f aca="false">IF(CW17=0,0,(BZ17-CB17)*BW17*365*CW17/CV17)</f>
        <v>12775</v>
      </c>
    </row>
    <row r="18" customFormat="false" ht="20.1" hidden="false" customHeight="true" outlineLevel="0" collapsed="false">
      <c r="A18" s="69" t="s">
        <v>167</v>
      </c>
      <c r="B18" s="70" t="n">
        <v>39871</v>
      </c>
      <c r="C18" s="71" t="s">
        <v>168</v>
      </c>
      <c r="D18" s="71" t="s">
        <v>169</v>
      </c>
      <c r="E18" s="71" t="s">
        <v>170</v>
      </c>
      <c r="F18" s="72" t="n">
        <v>92806</v>
      </c>
      <c r="G18" s="73" t="s">
        <v>171</v>
      </c>
      <c r="H18" s="74" t="n">
        <v>2</v>
      </c>
      <c r="I18" s="72" t="n">
        <v>3</v>
      </c>
      <c r="J18" s="72" t="n">
        <v>3</v>
      </c>
      <c r="K18" s="75" t="s">
        <v>106</v>
      </c>
      <c r="L18" s="76" t="n">
        <v>1</v>
      </c>
      <c r="M18" s="72" t="n">
        <v>1</v>
      </c>
      <c r="N18" s="73" t="s">
        <v>106</v>
      </c>
      <c r="O18" s="74" t="n">
        <v>4</v>
      </c>
      <c r="P18" s="72" t="n">
        <v>4</v>
      </c>
      <c r="Q18" s="75" t="s">
        <v>106</v>
      </c>
      <c r="R18" s="76" t="s">
        <v>156</v>
      </c>
      <c r="S18" s="72" t="s">
        <v>172</v>
      </c>
      <c r="T18" s="72" t="n">
        <v>10</v>
      </c>
      <c r="U18" s="72" t="s">
        <v>108</v>
      </c>
      <c r="V18" s="72" t="n">
        <v>50</v>
      </c>
      <c r="W18" s="72" t="s">
        <v>130</v>
      </c>
      <c r="X18" s="72" t="n">
        <v>130</v>
      </c>
      <c r="Y18" s="72" t="n">
        <v>0.55</v>
      </c>
      <c r="Z18" s="72" t="s">
        <v>109</v>
      </c>
      <c r="AA18" s="72" t="n">
        <v>32000</v>
      </c>
      <c r="AB18" s="72" t="s">
        <v>105</v>
      </c>
      <c r="AC18" s="72" t="s">
        <v>138</v>
      </c>
      <c r="AD18" s="73" t="s">
        <v>111</v>
      </c>
      <c r="AE18" s="74" t="n">
        <v>2.6</v>
      </c>
      <c r="AF18" s="72" t="n">
        <v>31</v>
      </c>
      <c r="AG18" s="73" t="n">
        <v>65</v>
      </c>
      <c r="AH18" s="74" t="n">
        <v>2.6</v>
      </c>
      <c r="AI18" s="79" t="n">
        <v>29</v>
      </c>
      <c r="AJ18" s="77" t="n">
        <v>130</v>
      </c>
      <c r="AK18" s="78" t="n">
        <v>2.5</v>
      </c>
      <c r="AL18" s="79" t="n">
        <v>14</v>
      </c>
      <c r="AM18" s="75" t="n">
        <v>10</v>
      </c>
      <c r="AN18" s="76" t="n">
        <v>105</v>
      </c>
      <c r="AO18" s="72" t="n">
        <v>2.75</v>
      </c>
      <c r="AP18" s="79" t="n">
        <v>30</v>
      </c>
      <c r="AQ18" s="73" t="n">
        <v>50</v>
      </c>
      <c r="AR18" s="74" t="n">
        <v>110</v>
      </c>
      <c r="AS18" s="79" t="n">
        <v>2.75</v>
      </c>
      <c r="AT18" s="72" t="n">
        <v>34</v>
      </c>
      <c r="AU18" s="75" t="n">
        <v>52</v>
      </c>
      <c r="AV18" s="76" t="n">
        <v>110</v>
      </c>
      <c r="AW18" s="72" t="n">
        <v>1.5</v>
      </c>
      <c r="AX18" s="72" t="n">
        <v>32</v>
      </c>
      <c r="AY18" s="73" t="n">
        <v>52</v>
      </c>
      <c r="AZ18" s="74" t="n">
        <v>105</v>
      </c>
      <c r="BA18" s="72" t="n">
        <v>1.5</v>
      </c>
      <c r="BB18" s="72" t="n">
        <v>32</v>
      </c>
      <c r="BC18" s="75" t="n">
        <v>52</v>
      </c>
      <c r="BD18" s="74" t="n">
        <v>2</v>
      </c>
      <c r="BE18" s="73" t="n">
        <v>65</v>
      </c>
      <c r="BF18" s="74" t="n">
        <v>2</v>
      </c>
      <c r="BG18" s="75" t="n">
        <v>130</v>
      </c>
      <c r="BH18" s="76" t="n">
        <v>2.2</v>
      </c>
      <c r="BI18" s="73" t="n">
        <v>10</v>
      </c>
      <c r="BJ18" s="74" t="n">
        <v>2</v>
      </c>
      <c r="BK18" s="73" t="n">
        <v>105</v>
      </c>
      <c r="BL18" s="74" t="n">
        <v>2</v>
      </c>
      <c r="BM18" s="75" t="n">
        <v>125</v>
      </c>
      <c r="BN18" s="76" t="n">
        <v>1.5</v>
      </c>
      <c r="BO18" s="73" t="n">
        <v>125</v>
      </c>
      <c r="BP18" s="74" t="n">
        <v>1.5</v>
      </c>
      <c r="BQ18" s="75" t="n">
        <v>105</v>
      </c>
      <c r="BR18" s="74" t="n">
        <v>1.5</v>
      </c>
      <c r="BS18" s="73" t="n">
        <v>65</v>
      </c>
      <c r="BT18" s="74" t="n">
        <v>1.5</v>
      </c>
      <c r="BU18" s="75" t="n">
        <v>130</v>
      </c>
      <c r="BV18" s="76" t="n">
        <v>2</v>
      </c>
      <c r="BW18" s="75" t="n">
        <v>10</v>
      </c>
      <c r="BX18" s="76" t="n">
        <v>1.5</v>
      </c>
      <c r="BY18" s="73" t="n">
        <v>105</v>
      </c>
      <c r="BZ18" s="74" t="n">
        <v>1.5</v>
      </c>
      <c r="CA18" s="75" t="n">
        <v>105</v>
      </c>
      <c r="CB18" s="76" t="n">
        <v>0.75</v>
      </c>
      <c r="CC18" s="73" t="n">
        <v>105</v>
      </c>
      <c r="CD18" s="74" t="n">
        <v>0.75</v>
      </c>
      <c r="CE18" s="75" t="n">
        <v>105</v>
      </c>
      <c r="CF18" s="85" t="n">
        <f aca="false">I18</f>
        <v>3</v>
      </c>
      <c r="CG18" s="86" t="n">
        <f aca="false">J18</f>
        <v>3</v>
      </c>
      <c r="CH18" s="87" t="n">
        <f aca="false">IF(CG18=0,0,(AV18-AG18)/0.59*AM18*AL18*52*8.3/100000*AS18)</f>
        <v>126.736779661017</v>
      </c>
      <c r="CI18" s="87" t="n">
        <f aca="false">IF(CG18=0,0,(AV18-AG18)/0.59*AM18*AL18*52*8.3/100000*(AW18*CG18/CF18+AS18*(CF18-CG18)/CF18))</f>
        <v>69.1291525423729</v>
      </c>
      <c r="CJ18" s="87" t="n">
        <v>3</v>
      </c>
      <c r="CK18" s="87" t="n">
        <f aca="false">CH18-CI18</f>
        <v>57.6076271186441</v>
      </c>
      <c r="CL18" s="87" t="n">
        <f aca="false">IF(CG18=0,0,CK18/CG18)</f>
        <v>19.2025423728814</v>
      </c>
      <c r="CM18" s="88" t="n">
        <f aca="false">IF(CG18=0,0,(AS18-AW18)*AM18*AL18*52/CG18)*CG18/CF18</f>
        <v>3033.33333333333</v>
      </c>
      <c r="CN18" s="93" t="n">
        <f aca="false">L18</f>
        <v>1</v>
      </c>
      <c r="CO18" s="94" t="n">
        <f aca="false">M18</f>
        <v>1</v>
      </c>
      <c r="CP18" s="87" t="n">
        <f aca="false">IF(CO18=0,0,(BM18-BE18)/0.59*(BL18)*BI18*365*8.3/100000)</f>
        <v>61.6169491525424</v>
      </c>
      <c r="CQ18" s="87" t="n">
        <f aca="false">IF(CO18=0,0,(BM18-BE18)/0.59*BI18*365*8.3/100000*(BL18*(CN18-CO18)/CN18+BN18*CO18/CN18))</f>
        <v>46.2127118644068</v>
      </c>
      <c r="CR18" s="87" t="n">
        <v>1</v>
      </c>
      <c r="CS18" s="87" t="n">
        <f aca="false">CP18-CQ18</f>
        <v>15.4042372881356</v>
      </c>
      <c r="CT18" s="87" t="n">
        <f aca="false">IF(CO18=0,0,CS18/CO18)</f>
        <v>15.4042372881356</v>
      </c>
      <c r="CU18" s="95" t="n">
        <f aca="false">IF(CO18=0,0,(BL18-BN18)*BI18*365*(CO18/CN18))</f>
        <v>1825</v>
      </c>
      <c r="CV18" s="93" t="n">
        <f aca="false">O18</f>
        <v>4</v>
      </c>
      <c r="CW18" s="94" t="n">
        <f aca="false">P18</f>
        <v>4</v>
      </c>
      <c r="CX18" s="87" t="n">
        <f aca="false">IF(CW18=0,0,(CA18-BS18)*BW18/0.59*8.3*365/100000*BZ18)</f>
        <v>30.8084745762712</v>
      </c>
      <c r="CY18" s="87" t="n">
        <f aca="false">IF(CW18=0,0,(CA18-BS18)*BW18/0.59*8.3*365/100000*(BZ18*(CV18-CW18)/CV18+CB18*CW18/CV18))</f>
        <v>15.4042372881356</v>
      </c>
      <c r="CZ18" s="87" t="n">
        <v>4</v>
      </c>
      <c r="DA18" s="87" t="n">
        <f aca="false">CX18-CY18</f>
        <v>15.4042372881356</v>
      </c>
      <c r="DB18" s="87" t="n">
        <f aca="false">IF(CW18=0,0,DA18/CW18)</f>
        <v>3.8510593220339</v>
      </c>
      <c r="DC18" s="88" t="n">
        <f aca="false">IF(CW18=0,0,(BZ18-CB18)*BW18*365*CW18/CV18)</f>
        <v>2737.5</v>
      </c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/>
      <c r="DO18" s="96"/>
      <c r="DP18" s="96"/>
      <c r="DQ18" s="96"/>
      <c r="DR18" s="96"/>
    </row>
    <row r="19" customFormat="false" ht="20.1" hidden="false" customHeight="true" outlineLevel="0" collapsed="false">
      <c r="A19" s="69" t="s">
        <v>173</v>
      </c>
      <c r="B19" s="70" t="n">
        <v>39872</v>
      </c>
      <c r="C19" s="71" t="s">
        <v>174</v>
      </c>
      <c r="D19" s="71" t="s">
        <v>175</v>
      </c>
      <c r="E19" s="71" t="s">
        <v>122</v>
      </c>
      <c r="F19" s="72" t="n">
        <v>90007</v>
      </c>
      <c r="G19" s="73" t="s">
        <v>176</v>
      </c>
      <c r="H19" s="74" t="n">
        <v>9</v>
      </c>
      <c r="I19" s="72" t="n">
        <v>1</v>
      </c>
      <c r="J19" s="72" t="n">
        <v>1</v>
      </c>
      <c r="K19" s="75" t="s">
        <v>107</v>
      </c>
      <c r="L19" s="76" t="n">
        <v>2</v>
      </c>
      <c r="M19" s="72" t="n">
        <v>2</v>
      </c>
      <c r="N19" s="73" t="s">
        <v>107</v>
      </c>
      <c r="O19" s="74" t="n">
        <v>3</v>
      </c>
      <c r="P19" s="72" t="n">
        <v>1</v>
      </c>
      <c r="Q19" s="75" t="s">
        <v>106</v>
      </c>
      <c r="R19" s="76" t="s">
        <v>105</v>
      </c>
      <c r="S19" s="72" t="s">
        <v>105</v>
      </c>
      <c r="T19" s="72" t="n">
        <v>5</v>
      </c>
      <c r="U19" s="72" t="s">
        <v>108</v>
      </c>
      <c r="V19" s="72" t="n">
        <v>40</v>
      </c>
      <c r="W19" s="72" t="s">
        <v>118</v>
      </c>
      <c r="X19" s="72" t="n">
        <v>125</v>
      </c>
      <c r="Y19" s="72" t="s">
        <v>105</v>
      </c>
      <c r="Z19" s="72" t="s">
        <v>109</v>
      </c>
      <c r="AA19" s="72" t="s">
        <v>105</v>
      </c>
      <c r="AB19" s="72" t="s">
        <v>105</v>
      </c>
      <c r="AC19" s="72" t="s">
        <v>110</v>
      </c>
      <c r="AD19" s="73" t="s">
        <v>177</v>
      </c>
      <c r="AE19" s="74" t="n">
        <v>2.5</v>
      </c>
      <c r="AF19" s="72" t="n">
        <v>40</v>
      </c>
      <c r="AG19" s="73" t="n">
        <v>60</v>
      </c>
      <c r="AH19" s="74" t="n">
        <v>2.5</v>
      </c>
      <c r="AI19" s="79" t="n">
        <v>35</v>
      </c>
      <c r="AJ19" s="77" t="n">
        <v>120</v>
      </c>
      <c r="AK19" s="78" t="n">
        <v>3</v>
      </c>
      <c r="AL19" s="79" t="n">
        <v>63</v>
      </c>
      <c r="AM19" s="75" t="n">
        <v>10</v>
      </c>
      <c r="AN19" s="76" t="n">
        <v>105</v>
      </c>
      <c r="AO19" s="72" t="n">
        <v>2.5</v>
      </c>
      <c r="AP19" s="79" t="n">
        <v>35</v>
      </c>
      <c r="AQ19" s="73" t="n">
        <v>40</v>
      </c>
      <c r="AR19" s="74" t="n">
        <v>100</v>
      </c>
      <c r="AS19" s="79" t="n">
        <v>2.5</v>
      </c>
      <c r="AT19" s="72" t="n">
        <v>35</v>
      </c>
      <c r="AU19" s="75" t="n">
        <v>45</v>
      </c>
      <c r="AV19" s="76" t="n">
        <v>100</v>
      </c>
      <c r="AW19" s="72" t="n">
        <v>1.5</v>
      </c>
      <c r="AX19" s="72" t="n">
        <v>30</v>
      </c>
      <c r="AY19" s="73" t="n">
        <v>40</v>
      </c>
      <c r="AZ19" s="74" t="n">
        <v>105</v>
      </c>
      <c r="BA19" s="72" t="n">
        <v>1.5</v>
      </c>
      <c r="BB19" s="72" t="n">
        <v>30</v>
      </c>
      <c r="BC19" s="75" t="n">
        <v>40</v>
      </c>
      <c r="BD19" s="74" t="n">
        <v>2</v>
      </c>
      <c r="BE19" s="73" t="n">
        <v>60</v>
      </c>
      <c r="BF19" s="74" t="n">
        <v>2.5</v>
      </c>
      <c r="BG19" s="75" t="n">
        <v>120</v>
      </c>
      <c r="BH19" s="76" t="n">
        <v>2.5</v>
      </c>
      <c r="BI19" s="73" t="n">
        <v>15</v>
      </c>
      <c r="BJ19" s="74" t="n">
        <v>2.5</v>
      </c>
      <c r="BK19" s="73" t="n">
        <v>105</v>
      </c>
      <c r="BL19" s="74" t="n">
        <v>2.5</v>
      </c>
      <c r="BM19" s="75" t="n">
        <v>100</v>
      </c>
      <c r="BN19" s="76" t="n">
        <v>1.5</v>
      </c>
      <c r="BO19" s="73" t="n">
        <v>100</v>
      </c>
      <c r="BP19" s="74" t="n">
        <v>1.5</v>
      </c>
      <c r="BQ19" s="75" t="n">
        <v>105</v>
      </c>
      <c r="BR19" s="74" t="n">
        <v>3</v>
      </c>
      <c r="BS19" s="73" t="n">
        <v>60</v>
      </c>
      <c r="BT19" s="74" t="n">
        <v>2</v>
      </c>
      <c r="BU19" s="75" t="n">
        <v>120</v>
      </c>
      <c r="BV19" s="76" t="n">
        <v>2.2</v>
      </c>
      <c r="BW19" s="75" t="n">
        <v>20</v>
      </c>
      <c r="BX19" s="76" t="n">
        <v>2.2</v>
      </c>
      <c r="BY19" s="73" t="n">
        <v>105</v>
      </c>
      <c r="BZ19" s="74" t="n">
        <v>2.2</v>
      </c>
      <c r="CA19" s="75" t="n">
        <v>100</v>
      </c>
      <c r="CB19" s="76" t="n">
        <v>1</v>
      </c>
      <c r="CC19" s="73" t="n">
        <v>100</v>
      </c>
      <c r="CD19" s="74" t="n">
        <v>1</v>
      </c>
      <c r="CE19" s="75" t="n">
        <v>105</v>
      </c>
      <c r="CF19" s="85" t="n">
        <f aca="false">I19</f>
        <v>1</v>
      </c>
      <c r="CG19" s="86" t="n">
        <f aca="false">J19</f>
        <v>1</v>
      </c>
      <c r="CH19" s="87" t="n">
        <f aca="false">IF(CG19=0,0,(AV19-AG19)/0.59*AM19*AL19*52*8.3/100000*AS19)</f>
        <v>460.861016949153</v>
      </c>
      <c r="CI19" s="87" t="n">
        <f aca="false">IF(CG19=0,0,(AV19-AG19)/0.59*AM19*AL19*52*8.3/100000*(AW19*CG19/CF19+AS19*(CF19-CG19)/CF19))</f>
        <v>276.516610169492</v>
      </c>
      <c r="CJ19" s="87" t="n">
        <v>1</v>
      </c>
      <c r="CK19" s="87" t="n">
        <f aca="false">CH19-CI19</f>
        <v>184.344406779661</v>
      </c>
      <c r="CL19" s="87" t="n">
        <f aca="false">IF(CG19=0,0,CK19/CG19)</f>
        <v>184.344406779661</v>
      </c>
      <c r="CM19" s="88" t="n">
        <f aca="false">IF(CG19=0,0,(AS19-AW19)*AM19*AL19*52/CG19)*CG19/CF19</f>
        <v>32760</v>
      </c>
      <c r="CN19" s="93" t="n">
        <f aca="false">L19</f>
        <v>2</v>
      </c>
      <c r="CO19" s="94" t="n">
        <f aca="false">M19</f>
        <v>2</v>
      </c>
      <c r="CP19" s="87" t="n">
        <f aca="false">IF(CO19=0,0,(BM19-BE19)/0.59*(BL19)*BI19*365*8.3/100000)</f>
        <v>77.021186440678</v>
      </c>
      <c r="CQ19" s="87" t="n">
        <f aca="false">IF(CO19=0,0,(BM19-BE19)/0.59*BI19*365*8.3/100000*(BL19*(CN19-CO19)/CN19+BN19*CO19/CN19))</f>
        <v>46.2127118644068</v>
      </c>
      <c r="CR19" s="87" t="n">
        <v>2</v>
      </c>
      <c r="CS19" s="87" t="n">
        <f aca="false">CP19-CQ19</f>
        <v>30.8084745762712</v>
      </c>
      <c r="CT19" s="87" t="n">
        <f aca="false">IF(CO19=0,0,CS19/CO19)</f>
        <v>15.4042372881356</v>
      </c>
      <c r="CU19" s="95" t="n">
        <f aca="false">IF(CO19=0,0,(BL19-BN19)*BI19*365*(CO19/CN19))</f>
        <v>5475</v>
      </c>
      <c r="CV19" s="93" t="n">
        <f aca="false">O19</f>
        <v>3</v>
      </c>
      <c r="CW19" s="94" t="n">
        <f aca="false">P19</f>
        <v>1</v>
      </c>
      <c r="CX19" s="87" t="n">
        <f aca="false">IF(CW19=0,0,(CA19-BS19)*BW19/0.59*8.3*365/100000*BZ19)</f>
        <v>90.3715254237288</v>
      </c>
      <c r="CY19" s="87" t="n">
        <f aca="false">IF(CW19=0,0,(CA19-BS19)*BW19/0.59*8.3*365/100000*(BZ19*(CV19-CW19)/CV19+CB19*CW19/CV19))</f>
        <v>73.9403389830509</v>
      </c>
      <c r="CZ19" s="87" t="n">
        <v>1</v>
      </c>
      <c r="DA19" s="87" t="n">
        <f aca="false">CX19-CY19</f>
        <v>16.431186440678</v>
      </c>
      <c r="DB19" s="87" t="n">
        <f aca="false">IF(CW19=0,0,DA19/CW19)</f>
        <v>16.431186440678</v>
      </c>
      <c r="DC19" s="88" t="n">
        <f aca="false">IF(CW19=0,0,(BZ19-CB19)*BW19*365*CW19/CV19)</f>
        <v>2920</v>
      </c>
    </row>
    <row r="20" customFormat="false" ht="20.1" hidden="false" customHeight="true" outlineLevel="0" collapsed="false">
      <c r="A20" s="69" t="s">
        <v>178</v>
      </c>
      <c r="B20" s="70" t="n">
        <v>39872</v>
      </c>
      <c r="C20" s="71" t="s">
        <v>179</v>
      </c>
      <c r="D20" s="71" t="s">
        <v>180</v>
      </c>
      <c r="E20" s="71" t="s">
        <v>122</v>
      </c>
      <c r="F20" s="72" t="n">
        <v>90015</v>
      </c>
      <c r="G20" s="73" t="s">
        <v>181</v>
      </c>
      <c r="H20" s="74" t="n">
        <v>4</v>
      </c>
      <c r="I20" s="72" t="n">
        <v>2</v>
      </c>
      <c r="J20" s="72" t="n">
        <v>2</v>
      </c>
      <c r="K20" s="75" t="s">
        <v>107</v>
      </c>
      <c r="L20" s="76" t="n">
        <v>1</v>
      </c>
      <c r="M20" s="72" t="n">
        <v>1</v>
      </c>
      <c r="N20" s="73" t="s">
        <v>107</v>
      </c>
      <c r="O20" s="74" t="n">
        <v>3</v>
      </c>
      <c r="P20" s="72" t="n">
        <v>3</v>
      </c>
      <c r="Q20" s="75" t="s">
        <v>107</v>
      </c>
      <c r="R20" s="76" t="s">
        <v>105</v>
      </c>
      <c r="S20" s="72" t="s">
        <v>105</v>
      </c>
      <c r="T20" s="72" t="s">
        <v>105</v>
      </c>
      <c r="U20" s="72" t="s">
        <v>105</v>
      </c>
      <c r="V20" s="72" t="s">
        <v>105</v>
      </c>
      <c r="W20" s="72" t="s">
        <v>105</v>
      </c>
      <c r="X20" s="72" t="s">
        <v>105</v>
      </c>
      <c r="Y20" s="72" t="s">
        <v>105</v>
      </c>
      <c r="Z20" s="72" t="s">
        <v>105</v>
      </c>
      <c r="AA20" s="72" t="s">
        <v>105</v>
      </c>
      <c r="AB20" s="72" t="s">
        <v>105</v>
      </c>
      <c r="AC20" s="72" t="s">
        <v>105</v>
      </c>
      <c r="AD20" s="73" t="s">
        <v>105</v>
      </c>
      <c r="AE20" s="74" t="n">
        <v>2</v>
      </c>
      <c r="AF20" s="72" t="n">
        <v>30</v>
      </c>
      <c r="AG20" s="73" t="n">
        <v>60</v>
      </c>
      <c r="AH20" s="74" t="n">
        <v>2</v>
      </c>
      <c r="AI20" s="79" t="n">
        <v>30</v>
      </c>
      <c r="AJ20" s="77" t="n">
        <v>110</v>
      </c>
      <c r="AK20" s="78" t="n">
        <v>2.5</v>
      </c>
      <c r="AL20" s="79" t="n">
        <v>28</v>
      </c>
      <c r="AM20" s="75" t="n">
        <v>5</v>
      </c>
      <c r="AN20" s="76" t="n">
        <v>105</v>
      </c>
      <c r="AO20" s="72" t="n">
        <v>2</v>
      </c>
      <c r="AP20" s="79" t="n">
        <v>30</v>
      </c>
      <c r="AQ20" s="73" t="n">
        <v>40</v>
      </c>
      <c r="AR20" s="74" t="n">
        <v>110</v>
      </c>
      <c r="AS20" s="79" t="n">
        <v>2</v>
      </c>
      <c r="AT20" s="72" t="n">
        <v>30</v>
      </c>
      <c r="AU20" s="75" t="n">
        <v>40</v>
      </c>
      <c r="AV20" s="76" t="n">
        <v>110</v>
      </c>
      <c r="AW20" s="72" t="n">
        <v>1.5</v>
      </c>
      <c r="AX20" s="72" t="n">
        <v>30</v>
      </c>
      <c r="AY20" s="73" t="n">
        <v>40</v>
      </c>
      <c r="AZ20" s="74" t="n">
        <v>105</v>
      </c>
      <c r="BA20" s="72" t="n">
        <v>1.5</v>
      </c>
      <c r="BB20" s="72" t="n">
        <v>30</v>
      </c>
      <c r="BC20" s="75" t="n">
        <v>40</v>
      </c>
      <c r="BD20" s="74" t="n">
        <v>2.5</v>
      </c>
      <c r="BE20" s="73" t="n">
        <v>60</v>
      </c>
      <c r="BF20" s="74" t="n">
        <v>2.5</v>
      </c>
      <c r="BG20" s="75" t="n">
        <v>118</v>
      </c>
      <c r="BH20" s="76" t="n">
        <v>2.2</v>
      </c>
      <c r="BI20" s="73" t="n">
        <v>20</v>
      </c>
      <c r="BJ20" s="74" t="n">
        <v>2.5</v>
      </c>
      <c r="BK20" s="73" t="n">
        <v>105</v>
      </c>
      <c r="BL20" s="74" t="n">
        <v>2.5</v>
      </c>
      <c r="BM20" s="75" t="n">
        <v>115</v>
      </c>
      <c r="BN20" s="76" t="n">
        <v>1.5</v>
      </c>
      <c r="BO20" s="73" t="n">
        <v>115</v>
      </c>
      <c r="BP20" s="74" t="n">
        <v>1.5</v>
      </c>
      <c r="BQ20" s="75" t="n">
        <v>105</v>
      </c>
      <c r="BR20" s="74" t="n">
        <v>2.2</v>
      </c>
      <c r="BS20" s="73" t="n">
        <v>60</v>
      </c>
      <c r="BT20" s="74" t="n">
        <v>2.2</v>
      </c>
      <c r="BU20" s="75" t="n">
        <v>118</v>
      </c>
      <c r="BV20" s="76" t="n">
        <v>2.2</v>
      </c>
      <c r="BW20" s="75" t="n">
        <v>10</v>
      </c>
      <c r="BX20" s="76" t="n">
        <v>2.2</v>
      </c>
      <c r="BY20" s="73" t="n">
        <v>105</v>
      </c>
      <c r="BZ20" s="74" t="n">
        <v>2</v>
      </c>
      <c r="CA20" s="75" t="n">
        <v>110</v>
      </c>
      <c r="CB20" s="76" t="n">
        <v>1</v>
      </c>
      <c r="CC20" s="73" t="n">
        <v>110</v>
      </c>
      <c r="CD20" s="74" t="n">
        <v>1</v>
      </c>
      <c r="CE20" s="75" t="n">
        <v>105</v>
      </c>
      <c r="CF20" s="85" t="n">
        <f aca="false">I20</f>
        <v>2</v>
      </c>
      <c r="CG20" s="86" t="n">
        <f aca="false">J20</f>
        <v>2</v>
      </c>
      <c r="CH20" s="87" t="n">
        <f aca="false">IF(CG20=0,0,(AV20-AG20)/0.59*AM20*AL20*52*8.3/100000*AS20)</f>
        <v>102.413559322034</v>
      </c>
      <c r="CI20" s="87" t="n">
        <f aca="false">IF(CG20=0,0,(AV20-AG20)/0.59*AM20*AL20*52*8.3/100000*(AW20*CG20/CF20+AS20*(CF20-CG20)/CF20))</f>
        <v>76.8101694915254</v>
      </c>
      <c r="CJ20" s="87" t="n">
        <v>2</v>
      </c>
      <c r="CK20" s="87" t="n">
        <f aca="false">CH20-CI20</f>
        <v>25.6033898305085</v>
      </c>
      <c r="CL20" s="87" t="n">
        <f aca="false">IF(CG20=0,0,CK20/CG20)</f>
        <v>12.8016949152542</v>
      </c>
      <c r="CM20" s="88" t="n">
        <f aca="false">IF(CG20=0,0,(AS20-AW20)*AM20*AL20*52/CG20)*CG20/CF20</f>
        <v>1820</v>
      </c>
      <c r="CN20" s="93" t="n">
        <f aca="false">L20</f>
        <v>1</v>
      </c>
      <c r="CO20" s="94" t="n">
        <f aca="false">M20</f>
        <v>1</v>
      </c>
      <c r="CP20" s="87" t="n">
        <f aca="false">IF(CO20=0,0,(BM20-BE20)/0.59*(BL20)*BI20*365*8.3/100000)</f>
        <v>141.205508474576</v>
      </c>
      <c r="CQ20" s="87" t="n">
        <f aca="false">IF(CO20=0,0,(BM20-BE20)/0.59*BI20*365*8.3/100000*(BL20*(CN20-CO20)/CN20+BN20*CO20/CN20))</f>
        <v>84.7233050847458</v>
      </c>
      <c r="CR20" s="87" t="n">
        <v>1</v>
      </c>
      <c r="CS20" s="87" t="n">
        <f aca="false">CP20-CQ20</f>
        <v>56.4822033898305</v>
      </c>
      <c r="CT20" s="87" t="n">
        <f aca="false">IF(CO20=0,0,CS20/CO20)</f>
        <v>56.4822033898305</v>
      </c>
      <c r="CU20" s="95" t="n">
        <f aca="false">IF(CO20=0,0,(BL20-BN20)*BI20*365*(CO20/CN20))</f>
        <v>7300</v>
      </c>
      <c r="CV20" s="93" t="n">
        <f aca="false">O20</f>
        <v>3</v>
      </c>
      <c r="CW20" s="94" t="n">
        <f aca="false">P20</f>
        <v>3</v>
      </c>
      <c r="CX20" s="87" t="n">
        <f aca="false">IF(CW20=0,0,(CA20-BS20)*BW20/0.59*8.3*365/100000*BZ20)</f>
        <v>51.3474576271187</v>
      </c>
      <c r="CY20" s="87" t="n">
        <f aca="false">IF(CW20=0,0,(CA20-BS20)*BW20/0.59*8.3*365/100000*(BZ20*(CV20-CW20)/CV20+CB20*CW20/CV20))</f>
        <v>25.6737288135593</v>
      </c>
      <c r="CZ20" s="87" t="n">
        <v>3</v>
      </c>
      <c r="DA20" s="87" t="n">
        <f aca="false">CX20-CY20</f>
        <v>25.6737288135593</v>
      </c>
      <c r="DB20" s="87" t="n">
        <f aca="false">IF(CW20=0,0,DA20/CW20)</f>
        <v>8.55790960451978</v>
      </c>
      <c r="DC20" s="88" t="n">
        <f aca="false">IF(CW20=0,0,(BZ20-CB20)*BW20*365*CW20/CV20)</f>
        <v>3650</v>
      </c>
    </row>
    <row r="21" customFormat="false" ht="20.1" hidden="false" customHeight="true" outlineLevel="0" collapsed="false">
      <c r="A21" s="69" t="s">
        <v>182</v>
      </c>
      <c r="B21" s="70" t="n">
        <v>39869</v>
      </c>
      <c r="C21" s="71" t="s">
        <v>183</v>
      </c>
      <c r="D21" s="71" t="s">
        <v>184</v>
      </c>
      <c r="E21" s="71" t="s">
        <v>122</v>
      </c>
      <c r="F21" s="72" t="n">
        <v>90019</v>
      </c>
      <c r="G21" s="73" t="s">
        <v>185</v>
      </c>
      <c r="H21" s="74" t="n">
        <v>6</v>
      </c>
      <c r="I21" s="72" t="n">
        <v>1</v>
      </c>
      <c r="J21" s="72" t="n">
        <v>1</v>
      </c>
      <c r="K21" s="75" t="s">
        <v>106</v>
      </c>
      <c r="L21" s="76" t="n">
        <v>1</v>
      </c>
      <c r="M21" s="72" t="n">
        <v>1</v>
      </c>
      <c r="N21" s="73" t="s">
        <v>107</v>
      </c>
      <c r="O21" s="74" t="n">
        <v>1</v>
      </c>
      <c r="P21" s="72" t="n">
        <v>1</v>
      </c>
      <c r="Q21" s="75" t="s">
        <v>106</v>
      </c>
      <c r="R21" s="76" t="s">
        <v>186</v>
      </c>
      <c r="S21" s="72" t="s">
        <v>187</v>
      </c>
      <c r="T21" s="72" t="n">
        <v>15</v>
      </c>
      <c r="U21" s="72" t="s">
        <v>108</v>
      </c>
      <c r="V21" s="72" t="n">
        <v>30</v>
      </c>
      <c r="W21" s="72" t="s">
        <v>118</v>
      </c>
      <c r="X21" s="72" t="n">
        <v>132</v>
      </c>
      <c r="Y21" s="72" t="s">
        <v>105</v>
      </c>
      <c r="Z21" s="72" t="s">
        <v>109</v>
      </c>
      <c r="AA21" s="72" t="n">
        <v>32000</v>
      </c>
      <c r="AB21" s="72" t="s">
        <v>105</v>
      </c>
      <c r="AC21" s="72" t="s">
        <v>138</v>
      </c>
      <c r="AD21" s="73" t="s">
        <v>111</v>
      </c>
      <c r="AE21" s="74" t="n">
        <v>1.5</v>
      </c>
      <c r="AF21" s="72" t="n">
        <v>25</v>
      </c>
      <c r="AG21" s="73" t="n">
        <v>60</v>
      </c>
      <c r="AH21" s="74" t="n">
        <v>1.5</v>
      </c>
      <c r="AI21" s="79" t="n">
        <v>25</v>
      </c>
      <c r="AJ21" s="77" t="n">
        <v>132</v>
      </c>
      <c r="AK21" s="78" t="s">
        <v>105</v>
      </c>
      <c r="AL21" s="79" t="n">
        <v>30</v>
      </c>
      <c r="AM21" s="75" t="n">
        <v>10</v>
      </c>
      <c r="AN21" s="76" t="n">
        <v>105</v>
      </c>
      <c r="AO21" s="72" t="n">
        <v>1.5</v>
      </c>
      <c r="AP21" s="79" t="n">
        <v>20</v>
      </c>
      <c r="AQ21" s="73" t="n">
        <v>60</v>
      </c>
      <c r="AR21" s="74" t="n">
        <v>100</v>
      </c>
      <c r="AS21" s="79" t="n">
        <v>1.5</v>
      </c>
      <c r="AT21" s="72" t="n">
        <v>20</v>
      </c>
      <c r="AU21" s="75" t="n">
        <v>60</v>
      </c>
      <c r="AV21" s="76" t="n">
        <v>100</v>
      </c>
      <c r="AW21" s="72" t="n">
        <v>1.5</v>
      </c>
      <c r="AX21" s="72" t="n">
        <v>10</v>
      </c>
      <c r="AY21" s="73" t="n">
        <v>60</v>
      </c>
      <c r="AZ21" s="74" t="n">
        <v>105</v>
      </c>
      <c r="BA21" s="72" t="n">
        <v>1.5</v>
      </c>
      <c r="BB21" s="72" t="n">
        <v>10</v>
      </c>
      <c r="BC21" s="75" t="n">
        <v>60</v>
      </c>
      <c r="BD21" s="74" t="n">
        <v>1.75</v>
      </c>
      <c r="BE21" s="73" t="n">
        <v>60</v>
      </c>
      <c r="BF21" s="74" t="n">
        <v>1.75</v>
      </c>
      <c r="BG21" s="75" t="n">
        <v>132</v>
      </c>
      <c r="BH21" s="76" t="s">
        <v>105</v>
      </c>
      <c r="BI21" s="73" t="n">
        <v>90</v>
      </c>
      <c r="BJ21" s="74" t="n">
        <v>1</v>
      </c>
      <c r="BK21" s="73" t="n">
        <v>105</v>
      </c>
      <c r="BL21" s="74" t="n">
        <v>1.75</v>
      </c>
      <c r="BM21" s="75" t="n">
        <v>100</v>
      </c>
      <c r="BN21" s="76" t="n">
        <v>1</v>
      </c>
      <c r="BO21" s="73" t="n">
        <v>100</v>
      </c>
      <c r="BP21" s="74" t="n">
        <v>1</v>
      </c>
      <c r="BQ21" s="75" t="n">
        <v>105</v>
      </c>
      <c r="BR21" s="74" t="n">
        <v>1</v>
      </c>
      <c r="BS21" s="73" t="n">
        <v>60</v>
      </c>
      <c r="BT21" s="74" t="n">
        <v>1</v>
      </c>
      <c r="BU21" s="75" t="n">
        <v>132</v>
      </c>
      <c r="BV21" s="76" t="s">
        <v>105</v>
      </c>
      <c r="BW21" s="75" t="n">
        <v>90</v>
      </c>
      <c r="BX21" s="76" t="n">
        <v>1</v>
      </c>
      <c r="BY21" s="73" t="n">
        <v>105</v>
      </c>
      <c r="BZ21" s="74" t="n">
        <v>1</v>
      </c>
      <c r="CA21" s="75" t="n">
        <v>100</v>
      </c>
      <c r="CB21" s="76" t="n">
        <v>0.75</v>
      </c>
      <c r="CC21" s="73" t="n">
        <v>100</v>
      </c>
      <c r="CD21" s="74" t="n">
        <v>0.75</v>
      </c>
      <c r="CE21" s="75" t="n">
        <v>105</v>
      </c>
      <c r="CF21" s="85" t="n">
        <f aca="false">I21</f>
        <v>1</v>
      </c>
      <c r="CG21" s="86" t="n">
        <f aca="false">J21</f>
        <v>1</v>
      </c>
      <c r="CH21" s="87" t="n">
        <f aca="false">IF(CG21=0,0,(AV21-AG21)/0.59*AM21*AL21*52*8.3/100000*AS21)</f>
        <v>131.674576271186</v>
      </c>
      <c r="CI21" s="87" t="n">
        <f aca="false">IF(CG21=0,0,(AV21-AG21)/0.59*AM21*AL21*52*8.3/100000*(AW21*CG21/CF21+AS21*(CF21-CG21)/CF21))</f>
        <v>131.674576271186</v>
      </c>
      <c r="CJ21" s="87" t="n">
        <v>1</v>
      </c>
      <c r="CK21" s="87" t="n">
        <f aca="false">CH21-CI21</f>
        <v>0</v>
      </c>
      <c r="CL21" s="87" t="n">
        <f aca="false">IF(CG21=0,0,CK21/CG21)</f>
        <v>0</v>
      </c>
      <c r="CM21" s="88" t="n">
        <f aca="false">IF(CG21=0,0,(AS21-AW21)*AM21*AL21*52/CG21)*CG21/CF21</f>
        <v>0</v>
      </c>
      <c r="CN21" s="93" t="n">
        <f aca="false">L21</f>
        <v>1</v>
      </c>
      <c r="CO21" s="94" t="n">
        <f aca="false">M21</f>
        <v>1</v>
      </c>
      <c r="CP21" s="87" t="n">
        <f aca="false">IF(CO21=0,0,(BM21-BE21)/0.59*(BL21)*BI21*365*8.3/100000)</f>
        <v>323.488983050848</v>
      </c>
      <c r="CQ21" s="87" t="n">
        <f aca="false">IF(CO21=0,0,(BM21-BE21)/0.59*BI21*365*8.3/100000*(BL21*(CN21-CO21)/CN21+BN21*CO21/CN21))</f>
        <v>184.850847457627</v>
      </c>
      <c r="CR21" s="87" t="n">
        <v>1</v>
      </c>
      <c r="CS21" s="87" t="n">
        <f aca="false">CP21-CQ21</f>
        <v>138.63813559322</v>
      </c>
      <c r="CT21" s="87" t="n">
        <f aca="false">IF(CO21=0,0,CS21/CO21)</f>
        <v>138.63813559322</v>
      </c>
      <c r="CU21" s="95" t="n">
        <f aca="false">IF(CO21=0,0,(BL21-BN21)*BI21*365*(CO21/CN21))</f>
        <v>24637.5</v>
      </c>
      <c r="CV21" s="93" t="n">
        <f aca="false">O21</f>
        <v>1</v>
      </c>
      <c r="CW21" s="94" t="n">
        <f aca="false">P21</f>
        <v>1</v>
      </c>
      <c r="CX21" s="87" t="n">
        <f aca="false">IF(CW21=0,0,(CA21-BS21)*BW21/0.59*8.3*365/100000*BZ21)</f>
        <v>184.850847457627</v>
      </c>
      <c r="CY21" s="87" t="n">
        <f aca="false">IF(CW21=0,0,(CA21-BS21)*BW21/0.59*8.3*365/100000*(BZ21*(CV21-CW21)/CV21+CB21*CW21/CV21))</f>
        <v>138.63813559322</v>
      </c>
      <c r="CZ21" s="87" t="n">
        <v>1</v>
      </c>
      <c r="DA21" s="87" t="n">
        <f aca="false">CX21-CY21</f>
        <v>46.2127118644068</v>
      </c>
      <c r="DB21" s="87" t="n">
        <f aca="false">IF(CW21=0,0,DA21/CW21)</f>
        <v>46.2127118644068</v>
      </c>
      <c r="DC21" s="88" t="n">
        <f aca="false">IF(CW21=0,0,(BZ21-CB21)*BW21*365*CW21/CV21)</f>
        <v>8212.5</v>
      </c>
    </row>
    <row r="22" customFormat="false" ht="20.1" hidden="false" customHeight="true" outlineLevel="0" collapsed="false">
      <c r="A22" s="69" t="s">
        <v>188</v>
      </c>
      <c r="B22" s="70" t="n">
        <v>39869</v>
      </c>
      <c r="C22" s="71" t="s">
        <v>189</v>
      </c>
      <c r="D22" s="71" t="s">
        <v>190</v>
      </c>
      <c r="E22" s="71" t="s">
        <v>191</v>
      </c>
      <c r="F22" s="72" t="n">
        <v>90280</v>
      </c>
      <c r="G22" s="73" t="s">
        <v>192</v>
      </c>
      <c r="H22" s="74" t="n">
        <v>4</v>
      </c>
      <c r="I22" s="72" t="n">
        <v>1</v>
      </c>
      <c r="J22" s="72" t="n">
        <v>1</v>
      </c>
      <c r="K22" s="75" t="s">
        <v>106</v>
      </c>
      <c r="L22" s="76" t="n">
        <v>1</v>
      </c>
      <c r="M22" s="72" t="n">
        <v>0</v>
      </c>
      <c r="N22" s="73" t="s">
        <v>105</v>
      </c>
      <c r="O22" s="74" t="n">
        <v>1</v>
      </c>
      <c r="P22" s="72" t="n">
        <v>1</v>
      </c>
      <c r="Q22" s="75" t="s">
        <v>106</v>
      </c>
      <c r="R22" s="76" t="s">
        <v>105</v>
      </c>
      <c r="S22" s="72" t="s">
        <v>105</v>
      </c>
      <c r="T22" s="72" t="n">
        <v>10</v>
      </c>
      <c r="U22" s="72" t="s">
        <v>108</v>
      </c>
      <c r="V22" s="72" t="s">
        <v>105</v>
      </c>
      <c r="W22" s="72" t="s">
        <v>105</v>
      </c>
      <c r="X22" s="72" t="n">
        <v>128</v>
      </c>
      <c r="Y22" s="72" t="s">
        <v>105</v>
      </c>
      <c r="Z22" s="72" t="s">
        <v>109</v>
      </c>
      <c r="AA22" s="72" t="s">
        <v>105</v>
      </c>
      <c r="AB22" s="72" t="s">
        <v>105</v>
      </c>
      <c r="AC22" s="72" t="s">
        <v>110</v>
      </c>
      <c r="AD22" s="73" t="s">
        <v>111</v>
      </c>
      <c r="AE22" s="74" t="s">
        <v>105</v>
      </c>
      <c r="AF22" s="72" t="s">
        <v>105</v>
      </c>
      <c r="AG22" s="73" t="n">
        <v>62</v>
      </c>
      <c r="AH22" s="74" t="s">
        <v>105</v>
      </c>
      <c r="AI22" s="79" t="s">
        <v>105</v>
      </c>
      <c r="AJ22" s="77" t="n">
        <v>125</v>
      </c>
      <c r="AK22" s="78" t="s">
        <v>105</v>
      </c>
      <c r="AL22" s="79" t="n">
        <v>20</v>
      </c>
      <c r="AM22" s="75" t="n">
        <v>10</v>
      </c>
      <c r="AN22" s="76" t="s">
        <v>105</v>
      </c>
      <c r="AO22" s="72" t="s">
        <v>105</v>
      </c>
      <c r="AP22" s="79" t="s">
        <v>105</v>
      </c>
      <c r="AQ22" s="73" t="s">
        <v>105</v>
      </c>
      <c r="AR22" s="74" t="s">
        <v>105</v>
      </c>
      <c r="AS22" s="79" t="s">
        <v>105</v>
      </c>
      <c r="AT22" s="72" t="s">
        <v>105</v>
      </c>
      <c r="AU22" s="75" t="s">
        <v>105</v>
      </c>
      <c r="AV22" s="76" t="s">
        <v>105</v>
      </c>
      <c r="AW22" s="72" t="s">
        <v>105</v>
      </c>
      <c r="AX22" s="72" t="s">
        <v>105</v>
      </c>
      <c r="AY22" s="73" t="s">
        <v>105</v>
      </c>
      <c r="AZ22" s="74" t="s">
        <v>105</v>
      </c>
      <c r="BA22" s="72" t="s">
        <v>105</v>
      </c>
      <c r="BB22" s="72" t="s">
        <v>105</v>
      </c>
      <c r="BC22" s="75" t="s">
        <v>105</v>
      </c>
      <c r="BD22" s="74" t="s">
        <v>105</v>
      </c>
      <c r="BE22" s="73" t="s">
        <v>105</v>
      </c>
      <c r="BF22" s="74" t="s">
        <v>105</v>
      </c>
      <c r="BG22" s="75" t="s">
        <v>105</v>
      </c>
      <c r="BH22" s="76" t="s">
        <v>105</v>
      </c>
      <c r="BI22" s="73" t="s">
        <v>105</v>
      </c>
      <c r="BJ22" s="74" t="s">
        <v>105</v>
      </c>
      <c r="BK22" s="73" t="s">
        <v>105</v>
      </c>
      <c r="BL22" s="74" t="s">
        <v>105</v>
      </c>
      <c r="BM22" s="75" t="s">
        <v>105</v>
      </c>
      <c r="BN22" s="76" t="s">
        <v>105</v>
      </c>
      <c r="BO22" s="73" t="s">
        <v>105</v>
      </c>
      <c r="BP22" s="74" t="s">
        <v>105</v>
      </c>
      <c r="BQ22" s="75" t="s">
        <v>105</v>
      </c>
      <c r="BR22" s="74" t="n">
        <v>1</v>
      </c>
      <c r="BS22" s="73" t="n">
        <v>62</v>
      </c>
      <c r="BT22" s="74" t="n">
        <v>1</v>
      </c>
      <c r="BU22" s="75" t="n">
        <v>128</v>
      </c>
      <c r="BV22" s="76" t="s">
        <v>105</v>
      </c>
      <c r="BW22" s="75" t="n">
        <v>60</v>
      </c>
      <c r="BX22" s="76" t="n">
        <v>1</v>
      </c>
      <c r="BY22" s="73" t="n">
        <v>105</v>
      </c>
      <c r="BZ22" s="74" t="n">
        <v>1</v>
      </c>
      <c r="CA22" s="75" t="n">
        <v>100</v>
      </c>
      <c r="CB22" s="76" t="n">
        <v>1</v>
      </c>
      <c r="CC22" s="73" t="n">
        <v>100</v>
      </c>
      <c r="CD22" s="74" t="n">
        <v>1</v>
      </c>
      <c r="CE22" s="75" t="n">
        <v>105</v>
      </c>
      <c r="CF22" s="85" t="n">
        <f aca="false">I22</f>
        <v>1</v>
      </c>
      <c r="CG22" s="86" t="n">
        <f aca="false">J22</f>
        <v>1</v>
      </c>
      <c r="CH22" s="97" t="n">
        <v>0</v>
      </c>
      <c r="CI22" s="97" t="n">
        <v>0</v>
      </c>
      <c r="CJ22" s="97" t="n">
        <v>1</v>
      </c>
      <c r="CK22" s="97" t="n">
        <f aca="false">CH22-CI22</f>
        <v>0</v>
      </c>
      <c r="CL22" s="97" t="n">
        <f aca="false">IF(CG22=0,0,CK22/CG22)</f>
        <v>0</v>
      </c>
      <c r="CM22" s="98" t="n">
        <v>0</v>
      </c>
      <c r="CN22" s="93" t="n">
        <f aca="false">L22</f>
        <v>1</v>
      </c>
      <c r="CO22" s="94" t="n">
        <f aca="false">M22</f>
        <v>0</v>
      </c>
      <c r="CP22" s="87" t="n">
        <f aca="false">IF(CO22=0,0,(BM22-BE22)/0.59*(BL22)*BI22*365*8.3/100000)</f>
        <v>0</v>
      </c>
      <c r="CQ22" s="87" t="n">
        <f aca="false">IF(CO22=0,0,(BM22-BE22)/0.59*BI22*365*8.3/100000*(BL22*(CN22-CO22)/CN22+BN22*CO22/CN22))</f>
        <v>0</v>
      </c>
      <c r="CR22" s="87" t="n">
        <v>0</v>
      </c>
      <c r="CS22" s="87" t="n">
        <f aca="false">CP22-CQ22</f>
        <v>0</v>
      </c>
      <c r="CT22" s="87" t="n">
        <f aca="false">IF(CO22=0,0,CS22/CO22)</f>
        <v>0</v>
      </c>
      <c r="CU22" s="95" t="n">
        <f aca="false">IF(CO22=0,0,(BL22-BN22)*BI22*365*(CO22/CN22))</f>
        <v>0</v>
      </c>
      <c r="CV22" s="93" t="n">
        <f aca="false">O22</f>
        <v>1</v>
      </c>
      <c r="CW22" s="94" t="n">
        <f aca="false">P22</f>
        <v>1</v>
      </c>
      <c r="CX22" s="87" t="n">
        <f aca="false">IF(CW22=0,0,(CA22-BS22)*BW22/0.59*8.3*365/100000*BZ22)</f>
        <v>117.072203389831</v>
      </c>
      <c r="CY22" s="87" t="n">
        <f aca="false">IF(CW22=0,0,(CA22-BS22)*BW22/0.59*8.3*365/100000*(BZ22*(CV22-CW22)/CV22+CB22*CW22/CV22))</f>
        <v>117.072203389831</v>
      </c>
      <c r="CZ22" s="87" t="n">
        <v>1</v>
      </c>
      <c r="DA22" s="87" t="n">
        <f aca="false">CX22-CY22</f>
        <v>0</v>
      </c>
      <c r="DB22" s="87" t="n">
        <f aca="false">IF(CW22=0,0,DA22/CW22)</f>
        <v>0</v>
      </c>
      <c r="DC22" s="88" t="n">
        <f aca="false">IF(CW22=0,0,(BZ22-CB22)*BW22*365*CW22/CV22)</f>
        <v>0</v>
      </c>
    </row>
    <row r="23" customFormat="false" ht="20.1" hidden="false" customHeight="true" outlineLevel="0" collapsed="false">
      <c r="A23" s="69" t="s">
        <v>193</v>
      </c>
      <c r="B23" s="70" t="n">
        <v>39865</v>
      </c>
      <c r="C23" s="71" t="s">
        <v>194</v>
      </c>
      <c r="D23" s="71" t="s">
        <v>195</v>
      </c>
      <c r="E23" s="71" t="s">
        <v>196</v>
      </c>
      <c r="F23" s="72" t="n">
        <v>91504</v>
      </c>
      <c r="G23" s="73" t="s">
        <v>197</v>
      </c>
      <c r="H23" s="74" t="n">
        <v>7</v>
      </c>
      <c r="I23" s="72" t="n">
        <v>3</v>
      </c>
      <c r="J23" s="72" t="n">
        <v>3</v>
      </c>
      <c r="K23" s="75" t="s">
        <v>107</v>
      </c>
      <c r="L23" s="76" t="n">
        <v>1</v>
      </c>
      <c r="M23" s="72" t="n">
        <v>0</v>
      </c>
      <c r="N23" s="73" t="s">
        <v>105</v>
      </c>
      <c r="O23" s="74" t="n">
        <v>3</v>
      </c>
      <c r="P23" s="72" t="n">
        <v>3</v>
      </c>
      <c r="Q23" s="75" t="s">
        <v>107</v>
      </c>
      <c r="R23" s="76" t="s">
        <v>198</v>
      </c>
      <c r="S23" s="72" t="s">
        <v>199</v>
      </c>
      <c r="T23" s="72" t="n">
        <v>1</v>
      </c>
      <c r="U23" s="72" t="s">
        <v>200</v>
      </c>
      <c r="V23" s="72" t="s">
        <v>105</v>
      </c>
      <c r="W23" s="72" t="s">
        <v>105</v>
      </c>
      <c r="X23" s="72" t="n">
        <v>118</v>
      </c>
      <c r="Y23" s="72" t="s">
        <v>105</v>
      </c>
      <c r="Z23" s="72" t="s">
        <v>109</v>
      </c>
      <c r="AA23" s="72" t="n">
        <v>180000</v>
      </c>
      <c r="AB23" s="72" t="s">
        <v>105</v>
      </c>
      <c r="AC23" s="72" t="s">
        <v>105</v>
      </c>
      <c r="AD23" s="73" t="s">
        <v>139</v>
      </c>
      <c r="AE23" s="74" t="n">
        <v>3</v>
      </c>
      <c r="AF23" s="72" t="n">
        <v>38</v>
      </c>
      <c r="AG23" s="73" t="n">
        <v>66</v>
      </c>
      <c r="AH23" s="74" t="n">
        <v>3</v>
      </c>
      <c r="AI23" s="79" t="n">
        <v>33</v>
      </c>
      <c r="AJ23" s="77" t="n">
        <v>118</v>
      </c>
      <c r="AK23" s="78" t="n">
        <v>3</v>
      </c>
      <c r="AL23" s="79" t="n">
        <v>14</v>
      </c>
      <c r="AM23" s="75" t="n">
        <v>10</v>
      </c>
      <c r="AN23" s="76" t="n">
        <v>105</v>
      </c>
      <c r="AO23" s="72" t="n">
        <v>3</v>
      </c>
      <c r="AP23" s="79" t="n">
        <v>34</v>
      </c>
      <c r="AQ23" s="73" t="n">
        <v>64</v>
      </c>
      <c r="AR23" s="74" t="n">
        <v>105</v>
      </c>
      <c r="AS23" s="79" t="n">
        <v>3</v>
      </c>
      <c r="AT23" s="72" t="n">
        <v>34</v>
      </c>
      <c r="AU23" s="75" t="n">
        <v>64</v>
      </c>
      <c r="AV23" s="76" t="n">
        <v>105</v>
      </c>
      <c r="AW23" s="72" t="n">
        <v>1.75</v>
      </c>
      <c r="AX23" s="72" t="n">
        <v>35</v>
      </c>
      <c r="AY23" s="73" t="n">
        <v>64</v>
      </c>
      <c r="AZ23" s="74" t="n">
        <v>105</v>
      </c>
      <c r="BA23" s="72" t="n">
        <v>1.75</v>
      </c>
      <c r="BB23" s="72" t="n">
        <v>35</v>
      </c>
      <c r="BC23" s="75" t="n">
        <v>64</v>
      </c>
      <c r="BD23" s="74" t="n">
        <v>2</v>
      </c>
      <c r="BE23" s="73" t="n">
        <v>66</v>
      </c>
      <c r="BF23" s="74" t="n">
        <v>2</v>
      </c>
      <c r="BG23" s="75" t="n">
        <v>118</v>
      </c>
      <c r="BH23" s="76" t="n">
        <v>2</v>
      </c>
      <c r="BI23" s="73" t="n">
        <v>15</v>
      </c>
      <c r="BJ23" s="74" t="n">
        <v>2</v>
      </c>
      <c r="BK23" s="73" t="n">
        <v>105</v>
      </c>
      <c r="BL23" s="74" t="n">
        <v>2</v>
      </c>
      <c r="BM23" s="75" t="n">
        <v>105</v>
      </c>
      <c r="BN23" s="76" t="s">
        <v>105</v>
      </c>
      <c r="BO23" s="73" t="s">
        <v>105</v>
      </c>
      <c r="BP23" s="74" t="s">
        <v>105</v>
      </c>
      <c r="BQ23" s="75" t="s">
        <v>105</v>
      </c>
      <c r="BR23" s="74" t="n">
        <v>2</v>
      </c>
      <c r="BS23" s="73" t="n">
        <v>64</v>
      </c>
      <c r="BT23" s="74" t="n">
        <v>2</v>
      </c>
      <c r="BU23" s="75" t="n">
        <v>118</v>
      </c>
      <c r="BV23" s="76" t="s">
        <v>105</v>
      </c>
      <c r="BW23" s="75" t="n">
        <v>10</v>
      </c>
      <c r="BX23" s="76" t="n">
        <v>2.25</v>
      </c>
      <c r="BY23" s="73" t="n">
        <v>105</v>
      </c>
      <c r="BZ23" s="74" t="n">
        <v>2.25</v>
      </c>
      <c r="CA23" s="75" t="n">
        <v>105</v>
      </c>
      <c r="CB23" s="76" t="n">
        <v>1</v>
      </c>
      <c r="CC23" s="73" t="n">
        <v>105</v>
      </c>
      <c r="CD23" s="74" t="n">
        <v>1</v>
      </c>
      <c r="CE23" s="75" t="n">
        <v>105</v>
      </c>
      <c r="CF23" s="85" t="n">
        <f aca="false">I23</f>
        <v>3</v>
      </c>
      <c r="CG23" s="86" t="n">
        <f aca="false">J23</f>
        <v>3</v>
      </c>
      <c r="CH23" s="87" t="n">
        <f aca="false">IF(CG23=0,0,(AV23-AG23)/0.59*AM23*AL23*52*8.3/100000*AS23)</f>
        <v>119.82386440678</v>
      </c>
      <c r="CI23" s="87" t="n">
        <f aca="false">IF(CG23=0,0,(AV23-AG23)/0.59*AM23*AL23*52*8.3/100000*(AW23*CG23/CF23+AS23*(CF23-CG23)/CF23))</f>
        <v>69.8972542372882</v>
      </c>
      <c r="CJ23" s="87" t="n">
        <v>3</v>
      </c>
      <c r="CK23" s="87" t="n">
        <f aca="false">CH23-CI23</f>
        <v>49.9266101694916</v>
      </c>
      <c r="CL23" s="87" t="n">
        <f aca="false">IF(CG23=0,0,CK23/CG23)</f>
        <v>16.6422033898305</v>
      </c>
      <c r="CM23" s="88" t="n">
        <f aca="false">IF(CG23=0,0,(AS23-AW23)*AM23*AL23*52/CG23)*CG23/CF23</f>
        <v>3033.33333333333</v>
      </c>
      <c r="CN23" s="93" t="n">
        <f aca="false">L23</f>
        <v>1</v>
      </c>
      <c r="CO23" s="94" t="n">
        <f aca="false">M23</f>
        <v>0</v>
      </c>
      <c r="CP23" s="87" t="n">
        <f aca="false">IF(CO23=0,0,(BM23-BE23)/0.59*(BL23)*BI23*365*8.3/100000)</f>
        <v>0</v>
      </c>
      <c r="CQ23" s="87" t="n">
        <f aca="false">IF(CO23=0,0,(BM23-BE23)/0.59*BI23*365*8.3/100000*(BL23*(CN23-CO23)/CN23+BN23*CO23/CN23))</f>
        <v>0</v>
      </c>
      <c r="CR23" s="87" t="n">
        <v>0</v>
      </c>
      <c r="CS23" s="87" t="n">
        <f aca="false">CP23-CQ23</f>
        <v>0</v>
      </c>
      <c r="CT23" s="87" t="n">
        <f aca="false">IF(CO23=0,0,CS23/CO23)</f>
        <v>0</v>
      </c>
      <c r="CU23" s="95" t="n">
        <f aca="false">IF(CO23=0,0,(BL23-BN23)*BI23*365*(CO23/CN23))</f>
        <v>0</v>
      </c>
      <c r="CV23" s="93" t="n">
        <f aca="false">O23</f>
        <v>3</v>
      </c>
      <c r="CW23" s="94" t="n">
        <f aca="false">P23</f>
        <v>3</v>
      </c>
      <c r="CX23" s="87" t="n">
        <f aca="false">IF(CW23=0,0,(CA23-BS23)*BW23/0.59*8.3*365/100000*BZ23)</f>
        <v>47.368029661017</v>
      </c>
      <c r="CY23" s="87" t="n">
        <f aca="false">IF(CW23=0,0,(CA23-BS23)*BW23/0.59*8.3*365/100000*(BZ23*(CV23-CW23)/CV23+CB23*CW23/CV23))</f>
        <v>21.0524576271187</v>
      </c>
      <c r="CZ23" s="87" t="n">
        <v>3</v>
      </c>
      <c r="DA23" s="87" t="n">
        <f aca="false">CX23-CY23</f>
        <v>26.3155720338983</v>
      </c>
      <c r="DB23" s="87" t="n">
        <f aca="false">IF(CW23=0,0,DA23/CW23)</f>
        <v>8.77185734463277</v>
      </c>
      <c r="DC23" s="88" t="n">
        <f aca="false">IF(CW23=0,0,(BZ23-CB23)*BW23*365*CW23/CV23)</f>
        <v>4562.5</v>
      </c>
    </row>
    <row r="24" customFormat="false" ht="20.1" hidden="false" customHeight="true" outlineLevel="0" collapsed="false">
      <c r="A24" s="69" t="s">
        <v>201</v>
      </c>
      <c r="B24" s="70" t="n">
        <v>39865</v>
      </c>
      <c r="C24" s="71" t="s">
        <v>202</v>
      </c>
      <c r="D24" s="71" t="s">
        <v>203</v>
      </c>
      <c r="E24" s="71" t="s">
        <v>204</v>
      </c>
      <c r="F24" s="72" t="n">
        <v>91331</v>
      </c>
      <c r="G24" s="73" t="s">
        <v>205</v>
      </c>
      <c r="H24" s="74" t="n">
        <v>0</v>
      </c>
      <c r="I24" s="72" t="n">
        <v>3</v>
      </c>
      <c r="J24" s="72" t="n">
        <v>3</v>
      </c>
      <c r="K24" s="75" t="s">
        <v>106</v>
      </c>
      <c r="L24" s="76" t="n">
        <v>1</v>
      </c>
      <c r="M24" s="72" t="n">
        <v>1</v>
      </c>
      <c r="N24" s="73" t="s">
        <v>106</v>
      </c>
      <c r="O24" s="74" t="n">
        <v>5</v>
      </c>
      <c r="P24" s="72" t="n">
        <v>5</v>
      </c>
      <c r="Q24" s="75" t="s">
        <v>107</v>
      </c>
      <c r="R24" s="76" t="s">
        <v>117</v>
      </c>
      <c r="S24" s="72" t="s">
        <v>206</v>
      </c>
      <c r="T24" s="72" t="n">
        <v>0.25</v>
      </c>
      <c r="U24" s="72" t="s">
        <v>108</v>
      </c>
      <c r="V24" s="72" t="n">
        <v>40</v>
      </c>
      <c r="W24" s="72" t="s">
        <v>130</v>
      </c>
      <c r="X24" s="72" t="n">
        <v>150</v>
      </c>
      <c r="Y24" s="72" t="s">
        <v>105</v>
      </c>
      <c r="Z24" s="72" t="s">
        <v>109</v>
      </c>
      <c r="AA24" s="72" t="n">
        <v>38000</v>
      </c>
      <c r="AB24" s="72" t="s">
        <v>105</v>
      </c>
      <c r="AC24" s="72" t="s">
        <v>138</v>
      </c>
      <c r="AD24" s="73" t="s">
        <v>207</v>
      </c>
      <c r="AE24" s="74" t="n">
        <v>3</v>
      </c>
      <c r="AF24" s="72" t="n">
        <v>43</v>
      </c>
      <c r="AG24" s="73" t="n">
        <v>60</v>
      </c>
      <c r="AH24" s="74" t="n">
        <v>3</v>
      </c>
      <c r="AI24" s="79" t="n">
        <v>39</v>
      </c>
      <c r="AJ24" s="77" t="n">
        <v>135</v>
      </c>
      <c r="AK24" s="78" t="n">
        <v>3</v>
      </c>
      <c r="AL24" s="79" t="s">
        <v>105</v>
      </c>
      <c r="AM24" s="75" t="s">
        <v>105</v>
      </c>
      <c r="AN24" s="76" t="n">
        <v>105</v>
      </c>
      <c r="AO24" s="72" t="n">
        <v>3.25</v>
      </c>
      <c r="AP24" s="79" t="n">
        <v>45</v>
      </c>
      <c r="AQ24" s="73" t="n">
        <v>57</v>
      </c>
      <c r="AR24" s="74" t="s">
        <v>105</v>
      </c>
      <c r="AS24" s="79" t="s">
        <v>105</v>
      </c>
      <c r="AT24" s="72" t="s">
        <v>105</v>
      </c>
      <c r="AU24" s="75" t="s">
        <v>105</v>
      </c>
      <c r="AV24" s="76" t="s">
        <v>105</v>
      </c>
      <c r="AW24" s="72" t="s">
        <v>105</v>
      </c>
      <c r="AX24" s="72" t="s">
        <v>105</v>
      </c>
      <c r="AY24" s="73" t="s">
        <v>105</v>
      </c>
      <c r="AZ24" s="74" t="n">
        <v>105</v>
      </c>
      <c r="BA24" s="72" t="n">
        <v>1.75</v>
      </c>
      <c r="BB24" s="72" t="n">
        <v>55</v>
      </c>
      <c r="BC24" s="75" t="n">
        <v>64</v>
      </c>
      <c r="BD24" s="74" t="n">
        <v>1.5</v>
      </c>
      <c r="BE24" s="73" t="n">
        <v>60</v>
      </c>
      <c r="BF24" s="74" t="n">
        <v>1.5</v>
      </c>
      <c r="BG24" s="75" t="n">
        <v>150</v>
      </c>
      <c r="BH24" s="76" t="s">
        <v>105</v>
      </c>
      <c r="BI24" s="73" t="s">
        <v>105</v>
      </c>
      <c r="BJ24" s="74" t="n">
        <v>1.5</v>
      </c>
      <c r="BK24" s="73" t="n">
        <v>105</v>
      </c>
      <c r="BL24" s="74" t="s">
        <v>105</v>
      </c>
      <c r="BM24" s="75" t="s">
        <v>105</v>
      </c>
      <c r="BN24" s="76" t="s">
        <v>105</v>
      </c>
      <c r="BO24" s="73" t="s">
        <v>105</v>
      </c>
      <c r="BP24" s="74" t="s">
        <v>105</v>
      </c>
      <c r="BQ24" s="75" t="s">
        <v>105</v>
      </c>
      <c r="BR24" s="74" t="n">
        <v>1.25</v>
      </c>
      <c r="BS24" s="73" t="n">
        <v>60</v>
      </c>
      <c r="BT24" s="74" t="n">
        <v>1.25</v>
      </c>
      <c r="BU24" s="75" t="n">
        <v>150</v>
      </c>
      <c r="BV24" s="76" t="s">
        <v>105</v>
      </c>
      <c r="BW24" s="75" t="s">
        <v>105</v>
      </c>
      <c r="BX24" s="76" t="n">
        <v>1.25</v>
      </c>
      <c r="BY24" s="73" t="n">
        <v>105</v>
      </c>
      <c r="BZ24" s="74" t="s">
        <v>105</v>
      </c>
      <c r="CA24" s="75" t="s">
        <v>105</v>
      </c>
      <c r="CB24" s="76" t="s">
        <v>105</v>
      </c>
      <c r="CC24" s="73" t="s">
        <v>105</v>
      </c>
      <c r="CD24" s="74" t="n">
        <v>0.75</v>
      </c>
      <c r="CE24" s="75" t="n">
        <v>105</v>
      </c>
      <c r="CF24" s="85" t="n">
        <f aca="false">I24</f>
        <v>3</v>
      </c>
      <c r="CG24" s="86" t="n">
        <f aca="false">J24</f>
        <v>3</v>
      </c>
      <c r="CH24" s="97" t="n">
        <v>0</v>
      </c>
      <c r="CI24" s="97" t="n">
        <v>0</v>
      </c>
      <c r="CJ24" s="97" t="n">
        <v>3</v>
      </c>
      <c r="CK24" s="97" t="n">
        <v>0</v>
      </c>
      <c r="CL24" s="97" t="n">
        <v>0</v>
      </c>
      <c r="CM24" s="98" t="n">
        <v>0</v>
      </c>
      <c r="CN24" s="93" t="n">
        <f aca="false">L24</f>
        <v>1</v>
      </c>
      <c r="CO24" s="94" t="n">
        <f aca="false">M24</f>
        <v>1</v>
      </c>
      <c r="CP24" s="99" t="n">
        <v>0</v>
      </c>
      <c r="CQ24" s="99" t="n">
        <v>0</v>
      </c>
      <c r="CR24" s="99" t="n">
        <v>1</v>
      </c>
      <c r="CS24" s="99" t="n">
        <v>0</v>
      </c>
      <c r="CT24" s="99" t="n">
        <v>0</v>
      </c>
      <c r="CU24" s="100" t="n">
        <v>0</v>
      </c>
      <c r="CV24" s="93" t="n">
        <f aca="false">O24</f>
        <v>5</v>
      </c>
      <c r="CW24" s="94" t="n">
        <f aca="false">P24</f>
        <v>5</v>
      </c>
      <c r="CX24" s="101" t="n">
        <v>0</v>
      </c>
      <c r="CY24" s="101" t="n">
        <v>0</v>
      </c>
      <c r="CZ24" s="101" t="n">
        <v>0</v>
      </c>
      <c r="DA24" s="101" t="n">
        <v>0</v>
      </c>
      <c r="DB24" s="101" t="n">
        <v>0</v>
      </c>
      <c r="DC24" s="102" t="n">
        <v>0</v>
      </c>
    </row>
    <row r="25" customFormat="false" ht="20.1" hidden="false" customHeight="true" outlineLevel="0" collapsed="false">
      <c r="A25" s="69" t="s">
        <v>208</v>
      </c>
      <c r="B25" s="70" t="n">
        <v>39865</v>
      </c>
      <c r="C25" s="71" t="s">
        <v>209</v>
      </c>
      <c r="D25" s="71" t="s">
        <v>210</v>
      </c>
      <c r="E25" s="72" t="s">
        <v>211</v>
      </c>
      <c r="F25" s="72" t="n">
        <v>91602</v>
      </c>
      <c r="G25" s="73" t="s">
        <v>212</v>
      </c>
      <c r="H25" s="74" t="n">
        <v>4</v>
      </c>
      <c r="I25" s="72" t="n">
        <v>1</v>
      </c>
      <c r="J25" s="72" t="n">
        <v>1</v>
      </c>
      <c r="K25" s="75" t="s">
        <v>107</v>
      </c>
      <c r="L25" s="76" t="n">
        <v>1</v>
      </c>
      <c r="M25" s="72" t="n">
        <v>0</v>
      </c>
      <c r="N25" s="73" t="s">
        <v>105</v>
      </c>
      <c r="O25" s="74" t="n">
        <v>1</v>
      </c>
      <c r="P25" s="72" t="n">
        <v>1</v>
      </c>
      <c r="Q25" s="75" t="s">
        <v>106</v>
      </c>
      <c r="R25" s="76" t="s">
        <v>105</v>
      </c>
      <c r="S25" s="72" t="s">
        <v>105</v>
      </c>
      <c r="T25" s="72" t="s">
        <v>105</v>
      </c>
      <c r="U25" s="72" t="s">
        <v>105</v>
      </c>
      <c r="V25" s="72" t="s">
        <v>105</v>
      </c>
      <c r="W25" s="72" t="s">
        <v>105</v>
      </c>
      <c r="X25" s="72" t="s">
        <v>105</v>
      </c>
      <c r="Y25" s="72" t="s">
        <v>105</v>
      </c>
      <c r="Z25" s="72" t="s">
        <v>105</v>
      </c>
      <c r="AA25" s="72" t="s">
        <v>105</v>
      </c>
      <c r="AB25" s="72" t="s">
        <v>105</v>
      </c>
      <c r="AC25" s="72" t="s">
        <v>105</v>
      </c>
      <c r="AD25" s="73" t="s">
        <v>105</v>
      </c>
      <c r="AE25" s="74" t="n">
        <v>1.25</v>
      </c>
      <c r="AF25" s="72" t="n">
        <v>25</v>
      </c>
      <c r="AG25" s="73" t="n">
        <v>59</v>
      </c>
      <c r="AH25" s="74" t="n">
        <v>1.25</v>
      </c>
      <c r="AI25" s="79" t="n">
        <v>25</v>
      </c>
      <c r="AJ25" s="77" t="n">
        <v>125</v>
      </c>
      <c r="AK25" s="78" t="n">
        <v>3</v>
      </c>
      <c r="AL25" s="79" t="s">
        <v>105</v>
      </c>
      <c r="AM25" s="75" t="n">
        <v>10</v>
      </c>
      <c r="AN25" s="76" t="n">
        <v>105</v>
      </c>
      <c r="AO25" s="72" t="n">
        <v>1.25</v>
      </c>
      <c r="AP25" s="79" t="n">
        <v>25</v>
      </c>
      <c r="AQ25" s="73" t="n">
        <v>38</v>
      </c>
      <c r="AR25" s="74" t="n">
        <v>105</v>
      </c>
      <c r="AS25" s="79" t="n">
        <v>1.25</v>
      </c>
      <c r="AT25" s="72" t="n">
        <v>25</v>
      </c>
      <c r="AU25" s="75" t="n">
        <v>38</v>
      </c>
      <c r="AV25" s="76" t="n">
        <v>105</v>
      </c>
      <c r="AW25" s="72" t="n">
        <v>1.75</v>
      </c>
      <c r="AX25" s="72" t="n">
        <v>15</v>
      </c>
      <c r="AY25" s="73" t="n">
        <v>38</v>
      </c>
      <c r="AZ25" s="74" t="n">
        <v>105</v>
      </c>
      <c r="BA25" s="72" t="n">
        <v>1.75</v>
      </c>
      <c r="BB25" s="72" t="n">
        <v>15</v>
      </c>
      <c r="BC25" s="75" t="n">
        <v>38</v>
      </c>
      <c r="BD25" s="74" t="n">
        <v>1.5</v>
      </c>
      <c r="BE25" s="73" t="n">
        <v>58</v>
      </c>
      <c r="BF25" s="74" t="n">
        <v>1.75</v>
      </c>
      <c r="BG25" s="75" t="n">
        <v>125</v>
      </c>
      <c r="BH25" s="76" t="s">
        <v>105</v>
      </c>
      <c r="BI25" s="73" t="n">
        <v>15</v>
      </c>
      <c r="BJ25" s="74" t="n">
        <v>1.75</v>
      </c>
      <c r="BK25" s="73" t="n">
        <v>105</v>
      </c>
      <c r="BL25" s="74" t="n">
        <v>1.75</v>
      </c>
      <c r="BM25" s="75" t="n">
        <v>105</v>
      </c>
      <c r="BN25" s="76" t="s">
        <v>105</v>
      </c>
      <c r="BO25" s="73" t="s">
        <v>105</v>
      </c>
      <c r="BP25" s="74" t="s">
        <v>105</v>
      </c>
      <c r="BQ25" s="75" t="n">
        <v>105</v>
      </c>
      <c r="BR25" s="74" t="n">
        <v>1</v>
      </c>
      <c r="BS25" s="73" t="n">
        <v>59</v>
      </c>
      <c r="BT25" s="74" t="n">
        <v>1</v>
      </c>
      <c r="BU25" s="75" t="n">
        <v>125</v>
      </c>
      <c r="BV25" s="76" t="s">
        <v>105</v>
      </c>
      <c r="BW25" s="75" t="n">
        <v>15</v>
      </c>
      <c r="BX25" s="76" t="n">
        <v>1</v>
      </c>
      <c r="BY25" s="73" t="n">
        <v>105</v>
      </c>
      <c r="BZ25" s="74" t="n">
        <v>1</v>
      </c>
      <c r="CA25" s="75" t="n">
        <v>105</v>
      </c>
      <c r="CB25" s="76" t="n">
        <v>0.75</v>
      </c>
      <c r="CC25" s="73" t="n">
        <v>105</v>
      </c>
      <c r="CD25" s="74" t="n">
        <v>0.75</v>
      </c>
      <c r="CE25" s="75" t="n">
        <v>105</v>
      </c>
      <c r="CF25" s="85" t="n">
        <f aca="false">I25</f>
        <v>1</v>
      </c>
      <c r="CG25" s="86" t="n">
        <f aca="false">J25</f>
        <v>1</v>
      </c>
      <c r="CH25" s="97" t="n">
        <v>0</v>
      </c>
      <c r="CI25" s="97" t="n">
        <v>0</v>
      </c>
      <c r="CJ25" s="97" t="n">
        <v>1</v>
      </c>
      <c r="CK25" s="97" t="n">
        <v>0</v>
      </c>
      <c r="CL25" s="97" t="n">
        <v>0</v>
      </c>
      <c r="CM25" s="98" t="n">
        <v>0</v>
      </c>
      <c r="CN25" s="93" t="n">
        <f aca="false">L25</f>
        <v>1</v>
      </c>
      <c r="CO25" s="94" t="n">
        <f aca="false">M25</f>
        <v>0</v>
      </c>
      <c r="CP25" s="87" t="n">
        <f aca="false">IF(CO25=0,0,(BM25-BE25)/0.59*(BL25)*BI25*365*8.3/100000)</f>
        <v>0</v>
      </c>
      <c r="CQ25" s="87" t="n">
        <f aca="false">IF(CO25=0,0,(BM25-BE25)/0.59*BI25*365*8.3/100000*(BL25*(CN25-CO25)/CN25+BN25*CO25/CN25))</f>
        <v>0</v>
      </c>
      <c r="CR25" s="87" t="n">
        <v>0</v>
      </c>
      <c r="CS25" s="87" t="n">
        <f aca="false">CP25-CQ25</f>
        <v>0</v>
      </c>
      <c r="CT25" s="87" t="n">
        <f aca="false">IF(CO25=0,0,CS25/CO25)</f>
        <v>0</v>
      </c>
      <c r="CU25" s="95" t="n">
        <f aca="false">IF(CO25=0,0,(BL25-BN25)*BI25*365*(CO25/CN25))</f>
        <v>0</v>
      </c>
      <c r="CV25" s="93" t="n">
        <f aca="false">O25</f>
        <v>1</v>
      </c>
      <c r="CW25" s="94" t="n">
        <f aca="false">P25</f>
        <v>1</v>
      </c>
      <c r="CX25" s="87" t="n">
        <f aca="false">IF(CW25=0,0,(CA25-BS25)*BW25/0.59*8.3*365/100000*BZ25)</f>
        <v>35.4297457627119</v>
      </c>
      <c r="CY25" s="87" t="n">
        <f aca="false">IF(CW25=0,0,(CA25-BS25)*BW25/0.59*8.3*365/100000*(BZ25*(CV25-CW25)/CV25+CB25*CW25/CV25))</f>
        <v>26.5723093220339</v>
      </c>
      <c r="CZ25" s="87" t="n">
        <v>1</v>
      </c>
      <c r="DA25" s="87" t="n">
        <f aca="false">CX25-CY25</f>
        <v>8.85743644067797</v>
      </c>
      <c r="DB25" s="87" t="n">
        <f aca="false">IF(CW25=0,0,DA25/CW25)</f>
        <v>8.85743644067797</v>
      </c>
      <c r="DC25" s="88" t="n">
        <f aca="false">IF(CW25=0,0,(BZ25-CB25)*BW25*365*CW25/CV25)</f>
        <v>1368.75</v>
      </c>
    </row>
    <row r="26" customFormat="false" ht="20.1" hidden="false" customHeight="true" outlineLevel="0" collapsed="false">
      <c r="A26" s="69" t="s">
        <v>213</v>
      </c>
      <c r="B26" s="70" t="n">
        <v>39865</v>
      </c>
      <c r="C26" s="71" t="s">
        <v>214</v>
      </c>
      <c r="D26" s="71" t="s">
        <v>215</v>
      </c>
      <c r="E26" s="71" t="s">
        <v>216</v>
      </c>
      <c r="F26" s="72" t="n">
        <v>91423</v>
      </c>
      <c r="G26" s="73" t="s">
        <v>217</v>
      </c>
      <c r="H26" s="74" t="n">
        <v>4</v>
      </c>
      <c r="I26" s="72" t="n">
        <v>1</v>
      </c>
      <c r="J26" s="72" t="n">
        <v>1</v>
      </c>
      <c r="K26" s="75" t="s">
        <v>106</v>
      </c>
      <c r="L26" s="76" t="n">
        <v>1</v>
      </c>
      <c r="M26" s="72" t="n">
        <v>1</v>
      </c>
      <c r="N26" s="73" t="s">
        <v>107</v>
      </c>
      <c r="O26" s="74" t="n">
        <v>1</v>
      </c>
      <c r="P26" s="72" t="n">
        <v>1</v>
      </c>
      <c r="Q26" s="75" t="s">
        <v>107</v>
      </c>
      <c r="R26" s="76" t="s">
        <v>156</v>
      </c>
      <c r="S26" s="72" t="s">
        <v>218</v>
      </c>
      <c r="T26" s="72" t="s">
        <v>105</v>
      </c>
      <c r="U26" s="72" t="s">
        <v>108</v>
      </c>
      <c r="V26" s="72" t="n">
        <v>40</v>
      </c>
      <c r="W26" s="72" t="s">
        <v>118</v>
      </c>
      <c r="X26" s="72" t="n">
        <v>122</v>
      </c>
      <c r="Y26" s="72" t="s">
        <v>105</v>
      </c>
      <c r="Z26" s="72" t="s">
        <v>109</v>
      </c>
      <c r="AA26" s="72" t="n">
        <v>35000</v>
      </c>
      <c r="AB26" s="72" t="s">
        <v>105</v>
      </c>
      <c r="AC26" s="72" t="s">
        <v>138</v>
      </c>
      <c r="AD26" s="73" t="s">
        <v>124</v>
      </c>
      <c r="AE26" s="74" t="n">
        <v>1.5</v>
      </c>
      <c r="AF26" s="72" t="n">
        <v>32</v>
      </c>
      <c r="AG26" s="73" t="n">
        <v>59</v>
      </c>
      <c r="AH26" s="74" t="n">
        <v>1.25</v>
      </c>
      <c r="AI26" s="79" t="n">
        <v>20</v>
      </c>
      <c r="AJ26" s="77" t="n">
        <v>122</v>
      </c>
      <c r="AK26" s="78" t="n">
        <v>3</v>
      </c>
      <c r="AL26" s="79" t="n">
        <v>30</v>
      </c>
      <c r="AM26" s="75" t="n">
        <v>12</v>
      </c>
      <c r="AN26" s="76" t="n">
        <v>105</v>
      </c>
      <c r="AO26" s="72" t="n">
        <v>1.25</v>
      </c>
      <c r="AP26" s="79" t="n">
        <v>23</v>
      </c>
      <c r="AQ26" s="73" t="n">
        <v>46</v>
      </c>
      <c r="AR26" s="74" t="n">
        <v>105</v>
      </c>
      <c r="AS26" s="79" t="n">
        <v>1.25</v>
      </c>
      <c r="AT26" s="72" t="n">
        <v>23</v>
      </c>
      <c r="AU26" s="75" t="n">
        <v>46</v>
      </c>
      <c r="AV26" s="76" t="n">
        <v>105</v>
      </c>
      <c r="AW26" s="72" t="n">
        <v>1.75</v>
      </c>
      <c r="AX26" s="72" t="n">
        <v>45</v>
      </c>
      <c r="AY26" s="73" t="n">
        <v>68</v>
      </c>
      <c r="AZ26" s="74" t="n">
        <v>105</v>
      </c>
      <c r="BA26" s="72" t="n">
        <v>1.75</v>
      </c>
      <c r="BB26" s="72" t="n">
        <v>45</v>
      </c>
      <c r="BC26" s="75" t="n">
        <v>58</v>
      </c>
      <c r="BD26" s="74" t="n">
        <v>2.25</v>
      </c>
      <c r="BE26" s="73" t="n">
        <v>60</v>
      </c>
      <c r="BF26" s="74" t="n">
        <v>2</v>
      </c>
      <c r="BG26" s="75" t="n">
        <v>115</v>
      </c>
      <c r="BH26" s="76" t="s">
        <v>105</v>
      </c>
      <c r="BI26" s="73" t="n">
        <v>15</v>
      </c>
      <c r="BJ26" s="74" t="n">
        <v>3.25</v>
      </c>
      <c r="BK26" s="73" t="n">
        <v>105</v>
      </c>
      <c r="BL26" s="74" t="n">
        <v>3.25</v>
      </c>
      <c r="BM26" s="75" t="n">
        <v>105</v>
      </c>
      <c r="BN26" s="76" t="n">
        <v>1.5</v>
      </c>
      <c r="BO26" s="73" t="n">
        <v>105</v>
      </c>
      <c r="BP26" s="74" t="n">
        <v>1.5</v>
      </c>
      <c r="BQ26" s="75" t="n">
        <v>105</v>
      </c>
      <c r="BR26" s="74" t="n">
        <v>2.25</v>
      </c>
      <c r="BS26" s="73" t="n">
        <v>59</v>
      </c>
      <c r="BT26" s="74" t="n">
        <v>3</v>
      </c>
      <c r="BU26" s="75" t="n">
        <v>122</v>
      </c>
      <c r="BV26" s="76" t="s">
        <v>105</v>
      </c>
      <c r="BW26" s="75" t="n">
        <v>15</v>
      </c>
      <c r="BX26" s="76" t="n">
        <v>4</v>
      </c>
      <c r="BY26" s="73" t="n">
        <v>105</v>
      </c>
      <c r="BZ26" s="74" t="n">
        <v>4</v>
      </c>
      <c r="CA26" s="75" t="n">
        <v>105</v>
      </c>
      <c r="CB26" s="76" t="n">
        <v>1</v>
      </c>
      <c r="CC26" s="73" t="n">
        <v>105</v>
      </c>
      <c r="CD26" s="74" t="n">
        <v>1</v>
      </c>
      <c r="CE26" s="75" t="n">
        <v>105</v>
      </c>
      <c r="CF26" s="85" t="n">
        <f aca="false">I26</f>
        <v>1</v>
      </c>
      <c r="CG26" s="86" t="n">
        <f aca="false">J26</f>
        <v>1</v>
      </c>
      <c r="CH26" s="87" t="n">
        <f aca="false">IF(CG26=0,0,(AV26-AG26)/0.59*AM26*AL26*52*8.3/100000*AS26)</f>
        <v>151.425762711864</v>
      </c>
      <c r="CI26" s="87" t="n">
        <f aca="false">IF(CG26=0,0,(AV26-AG26)/0.59*AM26*AL26*52*8.3/100000*(AW26*CG26/CF26+AS26*(CF26-CG26)/CF26))</f>
        <v>211.99606779661</v>
      </c>
      <c r="CJ26" s="87" t="n">
        <v>1</v>
      </c>
      <c r="CK26" s="87" t="n">
        <f aca="false">CH26-CI26</f>
        <v>-60.5703050847458</v>
      </c>
      <c r="CL26" s="87" t="n">
        <f aca="false">IF(CG26=0,0,CK26/CG26)</f>
        <v>-60.5703050847458</v>
      </c>
      <c r="CM26" s="88" t="n">
        <f aca="false">IF(CG26=0,0,(AS26-AW26)*AM26*AL26*52/CG26)*CG26/CF26</f>
        <v>-9360</v>
      </c>
      <c r="CN26" s="93" t="n">
        <f aca="false">L26</f>
        <v>1</v>
      </c>
      <c r="CO26" s="94" t="n">
        <f aca="false">M26</f>
        <v>1</v>
      </c>
      <c r="CP26" s="87" t="n">
        <f aca="false">IF(CO26=0,0,(BM26-BE26)/0.59*(BL26)*BI26*365*8.3/100000)</f>
        <v>112.643485169492</v>
      </c>
      <c r="CQ26" s="87" t="n">
        <f aca="false">IF(CO26=0,0,(BM26-BE26)/0.59*BI26*365*8.3/100000*(BL26*(CN26-CO26)/CN26+BN26*CO26/CN26))</f>
        <v>51.9893008474576</v>
      </c>
      <c r="CR26" s="87" t="n">
        <v>1</v>
      </c>
      <c r="CS26" s="87" t="n">
        <f aca="false">CP26-CQ26</f>
        <v>60.6541843220339</v>
      </c>
      <c r="CT26" s="87" t="n">
        <f aca="false">IF(CO26=0,0,CS26/CO26)</f>
        <v>60.6541843220339</v>
      </c>
      <c r="CU26" s="95" t="n">
        <f aca="false">IF(CO26=0,0,(BL26-BN26)*BI26*365*(CO26/CN26))</f>
        <v>9581.25</v>
      </c>
      <c r="CV26" s="93" t="n">
        <f aca="false">O26</f>
        <v>1</v>
      </c>
      <c r="CW26" s="94" t="n">
        <f aca="false">P26</f>
        <v>1</v>
      </c>
      <c r="CX26" s="87" t="n">
        <f aca="false">IF(CW26=0,0,(CA26-BS26)*BW26/0.59*8.3*365/100000*BZ26)</f>
        <v>141.718983050848</v>
      </c>
      <c r="CY26" s="87" t="n">
        <f aca="false">IF(CW26=0,0,(CA26-BS26)*BW26/0.59*8.3*365/100000*(BZ26*(CV26-CW26)/CV26+CB26*CW26/CV26))</f>
        <v>35.4297457627119</v>
      </c>
      <c r="CZ26" s="87" t="n">
        <v>1</v>
      </c>
      <c r="DA26" s="87" t="n">
        <f aca="false">CX26-CY26</f>
        <v>106.289237288136</v>
      </c>
      <c r="DB26" s="87" t="n">
        <f aca="false">IF(CW26=0,0,DA26/CW26)</f>
        <v>106.289237288136</v>
      </c>
      <c r="DC26" s="88" t="n">
        <f aca="false">IF(CW26=0,0,(BZ26-CB26)*BW26*365*CW26/CV26)</f>
        <v>16425</v>
      </c>
    </row>
    <row r="27" customFormat="false" ht="20.1" hidden="false" customHeight="true" outlineLevel="0" collapsed="false">
      <c r="A27" s="69" t="s">
        <v>219</v>
      </c>
      <c r="B27" s="70" t="n">
        <v>39865</v>
      </c>
      <c r="C27" s="71" t="s">
        <v>220</v>
      </c>
      <c r="D27" s="71" t="s">
        <v>221</v>
      </c>
      <c r="E27" s="71" t="s">
        <v>216</v>
      </c>
      <c r="F27" s="72" t="n">
        <v>91423</v>
      </c>
      <c r="G27" s="73" t="s">
        <v>222</v>
      </c>
      <c r="H27" s="74" t="n">
        <v>3</v>
      </c>
      <c r="I27" s="72" t="n">
        <v>2</v>
      </c>
      <c r="J27" s="72" t="n">
        <v>1</v>
      </c>
      <c r="K27" s="75" t="s">
        <v>106</v>
      </c>
      <c r="L27" s="76" t="n">
        <v>1</v>
      </c>
      <c r="M27" s="72" t="n">
        <v>0</v>
      </c>
      <c r="N27" s="73" t="s">
        <v>105</v>
      </c>
      <c r="O27" s="74" t="n">
        <v>2</v>
      </c>
      <c r="P27" s="72" t="n">
        <v>1</v>
      </c>
      <c r="Q27" s="75" t="s">
        <v>106</v>
      </c>
      <c r="R27" s="76" t="s">
        <v>186</v>
      </c>
      <c r="S27" s="72" t="s">
        <v>223</v>
      </c>
      <c r="T27" s="72" t="n">
        <v>4</v>
      </c>
      <c r="U27" s="72" t="s">
        <v>108</v>
      </c>
      <c r="V27" s="72" t="n">
        <v>40</v>
      </c>
      <c r="W27" s="72" t="s">
        <v>118</v>
      </c>
      <c r="X27" s="72" t="n">
        <v>134</v>
      </c>
      <c r="Y27" s="72" t="s">
        <v>105</v>
      </c>
      <c r="Z27" s="72" t="s">
        <v>109</v>
      </c>
      <c r="AA27" s="72" t="n">
        <v>40000</v>
      </c>
      <c r="AB27" s="72" t="s">
        <v>105</v>
      </c>
      <c r="AC27" s="72" t="s">
        <v>138</v>
      </c>
      <c r="AD27" s="73" t="s">
        <v>200</v>
      </c>
      <c r="AE27" s="74" t="n">
        <v>1</v>
      </c>
      <c r="AF27" s="72" t="n">
        <v>44</v>
      </c>
      <c r="AG27" s="73" t="n">
        <v>62</v>
      </c>
      <c r="AH27" s="74" t="n">
        <v>1</v>
      </c>
      <c r="AI27" s="79" t="n">
        <v>42</v>
      </c>
      <c r="AJ27" s="77" t="n">
        <v>115</v>
      </c>
      <c r="AK27" s="78" t="n">
        <v>1</v>
      </c>
      <c r="AL27" s="79" t="n">
        <v>14</v>
      </c>
      <c r="AM27" s="75" t="n">
        <v>10</v>
      </c>
      <c r="AN27" s="76" t="n">
        <v>105</v>
      </c>
      <c r="AO27" s="72" t="n">
        <v>1</v>
      </c>
      <c r="AP27" s="79" t="n">
        <v>43</v>
      </c>
      <c r="AQ27" s="73" t="n">
        <v>50</v>
      </c>
      <c r="AR27" s="74" t="n">
        <v>105</v>
      </c>
      <c r="AS27" s="79" t="n">
        <v>1</v>
      </c>
      <c r="AT27" s="72" t="n">
        <v>43</v>
      </c>
      <c r="AU27" s="75" t="n">
        <v>50</v>
      </c>
      <c r="AV27" s="76" t="n">
        <v>105</v>
      </c>
      <c r="AW27" s="72" t="n">
        <v>1.75</v>
      </c>
      <c r="AX27" s="72" t="n">
        <v>42</v>
      </c>
      <c r="AY27" s="73" t="n">
        <v>50</v>
      </c>
      <c r="AZ27" s="74" t="n">
        <v>105</v>
      </c>
      <c r="BA27" s="72" t="n">
        <v>1.75</v>
      </c>
      <c r="BB27" s="72" t="n">
        <v>42</v>
      </c>
      <c r="BC27" s="75" t="n">
        <v>58</v>
      </c>
      <c r="BD27" s="74" t="n">
        <v>1</v>
      </c>
      <c r="BE27" s="73" t="n">
        <v>64</v>
      </c>
      <c r="BF27" s="74" t="n">
        <v>1</v>
      </c>
      <c r="BG27" s="75" t="n">
        <v>134</v>
      </c>
      <c r="BH27" s="76" t="s">
        <v>105</v>
      </c>
      <c r="BI27" s="73" t="n">
        <v>15</v>
      </c>
      <c r="BJ27" s="74" t="n">
        <v>1</v>
      </c>
      <c r="BK27" s="73" t="n">
        <v>105</v>
      </c>
      <c r="BL27" s="74" t="n">
        <v>1</v>
      </c>
      <c r="BM27" s="75" t="n">
        <v>105</v>
      </c>
      <c r="BN27" s="76" t="s">
        <v>105</v>
      </c>
      <c r="BO27" s="73" t="s">
        <v>105</v>
      </c>
      <c r="BP27" s="74" t="s">
        <v>105</v>
      </c>
      <c r="BQ27" s="75" t="s">
        <v>105</v>
      </c>
      <c r="BR27" s="74" t="n">
        <v>1</v>
      </c>
      <c r="BS27" s="73" t="n">
        <v>62</v>
      </c>
      <c r="BT27" s="74" t="n">
        <v>1</v>
      </c>
      <c r="BU27" s="75" t="n">
        <v>115</v>
      </c>
      <c r="BV27" s="76" t="s">
        <v>105</v>
      </c>
      <c r="BW27" s="75" t="n">
        <v>10</v>
      </c>
      <c r="BX27" s="76" t="n">
        <v>1.25</v>
      </c>
      <c r="BY27" s="73" t="n">
        <v>105</v>
      </c>
      <c r="BZ27" s="74" t="n">
        <v>1.25</v>
      </c>
      <c r="CA27" s="75" t="n">
        <v>105</v>
      </c>
      <c r="CB27" s="76" t="n">
        <v>0.75</v>
      </c>
      <c r="CC27" s="73" t="n">
        <v>105</v>
      </c>
      <c r="CD27" s="74" t="n">
        <v>0.75</v>
      </c>
      <c r="CE27" s="75" t="n">
        <v>105</v>
      </c>
      <c r="CF27" s="85" t="n">
        <f aca="false">I27</f>
        <v>2</v>
      </c>
      <c r="CG27" s="86" t="n">
        <f aca="false">J27</f>
        <v>1</v>
      </c>
      <c r="CH27" s="87" t="n">
        <f aca="false">IF(CG27=0,0,(AV27-AG27)/0.59*AM27*AL27*52*8.3/100000*AS27)</f>
        <v>44.0378305084746</v>
      </c>
      <c r="CI27" s="87" t="n">
        <f aca="false">IF(CG27=0,0,(AV27-AG27)/0.59*AM27*AL27*52*8.3/100000*(AW27*CG27/CF27+AS27*(CF27-CG27)/CF27))</f>
        <v>60.5520169491526</v>
      </c>
      <c r="CJ27" s="87" t="n">
        <v>1</v>
      </c>
      <c r="CK27" s="87" t="n">
        <f aca="false">CH27-CI27</f>
        <v>-16.514186440678</v>
      </c>
      <c r="CL27" s="87" t="n">
        <f aca="false">IF(CG27=0,0,CK27/CG27)</f>
        <v>-16.514186440678</v>
      </c>
      <c r="CM27" s="88" t="n">
        <f aca="false">IF(CG27=0,0,(AS27-AW27)*AM27*AL27*52/CG27)*CG27/CF27</f>
        <v>-2730</v>
      </c>
      <c r="CN27" s="93" t="n">
        <f aca="false">L27</f>
        <v>1</v>
      </c>
      <c r="CO27" s="94" t="n">
        <f aca="false">M27</f>
        <v>0</v>
      </c>
      <c r="CP27" s="87" t="n">
        <f aca="false">IF(CO27=0,0,(BM27-BE27)/0.59*(BL27)*BI27*365*8.3/100000)</f>
        <v>0</v>
      </c>
      <c r="CQ27" s="87" t="n">
        <f aca="false">IF(CO27=0,0,(BM27-BE27)/0.59*BI27*365*8.3/100000*(BL27*(CN27-CO27)/CN27+BN27*CO27/CN27))</f>
        <v>0</v>
      </c>
      <c r="CR27" s="87" t="n">
        <v>0</v>
      </c>
      <c r="CS27" s="87" t="n">
        <f aca="false">CP27-CQ27</f>
        <v>0</v>
      </c>
      <c r="CT27" s="87" t="n">
        <f aca="false">IF(CO27=0,0,CS27/CO27)</f>
        <v>0</v>
      </c>
      <c r="CU27" s="95" t="n">
        <f aca="false">IF(CO27=0,0,(BL27-BN27)*BI27*365*(CO27/CN27))</f>
        <v>0</v>
      </c>
      <c r="CV27" s="93" t="n">
        <f aca="false">O27</f>
        <v>2</v>
      </c>
      <c r="CW27" s="94" t="n">
        <f aca="false">P27</f>
        <v>1</v>
      </c>
      <c r="CX27" s="87" t="n">
        <f aca="false">IF(CW27=0,0,(CA27-BS27)*BW27/0.59*8.3*365/100000*BZ27)</f>
        <v>27.5992584745763</v>
      </c>
      <c r="CY27" s="87" t="n">
        <f aca="false">IF(CW27=0,0,(CA27-BS27)*BW27/0.59*8.3*365/100000*(BZ27*(CV27-CW27)/CV27+CB27*CW27/CV27))</f>
        <v>22.079406779661</v>
      </c>
      <c r="CZ27" s="87" t="n">
        <v>1</v>
      </c>
      <c r="DA27" s="87" t="n">
        <f aca="false">CX27-CY27</f>
        <v>5.51985169491525</v>
      </c>
      <c r="DB27" s="87" t="n">
        <f aca="false">IF(CW27=0,0,DA27/CW27)</f>
        <v>5.51985169491525</v>
      </c>
      <c r="DC27" s="88" t="n">
        <f aca="false">IF(CW27=0,0,(BZ27-CB27)*BW27*365*CW27/CV27)</f>
        <v>912.5</v>
      </c>
    </row>
    <row r="28" customFormat="false" ht="20.1" hidden="false" customHeight="true" outlineLevel="0" collapsed="false">
      <c r="A28" s="69" t="s">
        <v>224</v>
      </c>
      <c r="B28" s="70" t="n">
        <v>39868</v>
      </c>
      <c r="C28" s="71" t="s">
        <v>225</v>
      </c>
      <c r="D28" s="71" t="s">
        <v>226</v>
      </c>
      <c r="E28" s="71" t="s">
        <v>122</v>
      </c>
      <c r="F28" s="72" t="n">
        <v>90044</v>
      </c>
      <c r="G28" s="73" t="s">
        <v>227</v>
      </c>
      <c r="H28" s="74" t="n">
        <v>3</v>
      </c>
      <c r="I28" s="72" t="n">
        <v>1</v>
      </c>
      <c r="J28" s="72" t="n">
        <v>1</v>
      </c>
      <c r="K28" s="75" t="s">
        <v>106</v>
      </c>
      <c r="L28" s="76" t="n">
        <v>1</v>
      </c>
      <c r="M28" s="72" t="n">
        <v>0</v>
      </c>
      <c r="N28" s="73" t="s">
        <v>105</v>
      </c>
      <c r="O28" s="74" t="n">
        <v>1</v>
      </c>
      <c r="P28" s="72" t="n">
        <v>0</v>
      </c>
      <c r="Q28" s="75" t="s">
        <v>105</v>
      </c>
      <c r="R28" s="76" t="s">
        <v>117</v>
      </c>
      <c r="S28" s="72" t="s">
        <v>228</v>
      </c>
      <c r="T28" s="72" t="n">
        <v>1</v>
      </c>
      <c r="U28" s="72" t="s">
        <v>108</v>
      </c>
      <c r="V28" s="72" t="n">
        <v>30</v>
      </c>
      <c r="W28" s="72" t="s">
        <v>118</v>
      </c>
      <c r="X28" s="72" t="n">
        <v>110</v>
      </c>
      <c r="Y28" s="72" t="s">
        <v>105</v>
      </c>
      <c r="Z28" s="72" t="s">
        <v>109</v>
      </c>
      <c r="AA28" s="72" t="n">
        <v>30000</v>
      </c>
      <c r="AB28" s="72" t="s">
        <v>105</v>
      </c>
      <c r="AC28" s="72" t="s">
        <v>138</v>
      </c>
      <c r="AD28" s="73" t="s">
        <v>124</v>
      </c>
      <c r="AE28" s="74" t="n">
        <v>2</v>
      </c>
      <c r="AF28" s="72" t="n">
        <v>40</v>
      </c>
      <c r="AG28" s="73" t="n">
        <v>70</v>
      </c>
      <c r="AH28" s="74" t="n">
        <v>2</v>
      </c>
      <c r="AI28" s="79" t="n">
        <v>40</v>
      </c>
      <c r="AJ28" s="77" t="n">
        <v>110</v>
      </c>
      <c r="AK28" s="78" t="n">
        <v>2.5</v>
      </c>
      <c r="AL28" s="79" t="n">
        <v>20</v>
      </c>
      <c r="AM28" s="75" t="n">
        <v>10</v>
      </c>
      <c r="AN28" s="76" t="n">
        <v>105</v>
      </c>
      <c r="AO28" s="72" t="n">
        <v>2</v>
      </c>
      <c r="AP28" s="79" t="n">
        <v>40</v>
      </c>
      <c r="AQ28" s="73" t="n">
        <v>50</v>
      </c>
      <c r="AR28" s="74" t="n">
        <v>100</v>
      </c>
      <c r="AS28" s="79" t="n">
        <v>2</v>
      </c>
      <c r="AT28" s="72" t="n">
        <v>40</v>
      </c>
      <c r="AU28" s="75" t="n">
        <v>50</v>
      </c>
      <c r="AV28" s="76" t="n">
        <v>100</v>
      </c>
      <c r="AW28" s="72" t="n">
        <v>1.5</v>
      </c>
      <c r="AX28" s="72" t="n">
        <v>50</v>
      </c>
      <c r="AY28" s="73" t="n">
        <v>70</v>
      </c>
      <c r="AZ28" s="74" t="n">
        <v>105</v>
      </c>
      <c r="BA28" s="72" t="n">
        <v>1.5</v>
      </c>
      <c r="BB28" s="72" t="n">
        <v>50</v>
      </c>
      <c r="BC28" s="75" t="n">
        <v>70</v>
      </c>
      <c r="BD28" s="74" t="s">
        <v>105</v>
      </c>
      <c r="BE28" s="73" t="s">
        <v>105</v>
      </c>
      <c r="BF28" s="74" t="s">
        <v>105</v>
      </c>
      <c r="BG28" s="75" t="s">
        <v>105</v>
      </c>
      <c r="BH28" s="76" t="s">
        <v>105</v>
      </c>
      <c r="BI28" s="73" t="s">
        <v>105</v>
      </c>
      <c r="BJ28" s="74" t="s">
        <v>105</v>
      </c>
      <c r="BK28" s="73" t="s">
        <v>105</v>
      </c>
      <c r="BL28" s="74" t="s">
        <v>105</v>
      </c>
      <c r="BM28" s="75" t="s">
        <v>105</v>
      </c>
      <c r="BN28" s="76" t="s">
        <v>105</v>
      </c>
      <c r="BO28" s="73" t="s">
        <v>105</v>
      </c>
      <c r="BP28" s="74" t="s">
        <v>105</v>
      </c>
      <c r="BQ28" s="75" t="s">
        <v>105</v>
      </c>
      <c r="BR28" s="74" t="s">
        <v>105</v>
      </c>
      <c r="BS28" s="73" t="s">
        <v>105</v>
      </c>
      <c r="BT28" s="74" t="s">
        <v>105</v>
      </c>
      <c r="BU28" s="75" t="s">
        <v>105</v>
      </c>
      <c r="BV28" s="76" t="s">
        <v>105</v>
      </c>
      <c r="BW28" s="75" t="s">
        <v>105</v>
      </c>
      <c r="BX28" s="76" t="s">
        <v>105</v>
      </c>
      <c r="BY28" s="73" t="s">
        <v>105</v>
      </c>
      <c r="BZ28" s="74" t="s">
        <v>105</v>
      </c>
      <c r="CA28" s="75" t="s">
        <v>105</v>
      </c>
      <c r="CB28" s="76" t="s">
        <v>105</v>
      </c>
      <c r="CC28" s="73" t="s">
        <v>105</v>
      </c>
      <c r="CD28" s="74" t="s">
        <v>105</v>
      </c>
      <c r="CE28" s="75" t="s">
        <v>105</v>
      </c>
      <c r="CF28" s="85" t="n">
        <f aca="false">I28</f>
        <v>1</v>
      </c>
      <c r="CG28" s="86" t="n">
        <f aca="false">J28</f>
        <v>1</v>
      </c>
      <c r="CH28" s="87" t="n">
        <f aca="false">IF(CG28=0,0,(AV28-AG28)/0.59*AM28*AL28*52*8.3/100000*AS28)</f>
        <v>87.7830508474576</v>
      </c>
      <c r="CI28" s="87" t="n">
        <f aca="false">IF(CG28=0,0,(AV28-AG28)/0.59*AM28*AL28*52*8.3/100000*(AW28*CG28/CF28+AS28*(CF28-CG28)/CF28))</f>
        <v>65.8372881355932</v>
      </c>
      <c r="CJ28" s="87" t="n">
        <v>1</v>
      </c>
      <c r="CK28" s="87" t="n">
        <f aca="false">CH28-CI28</f>
        <v>21.9457627118644</v>
      </c>
      <c r="CL28" s="87" t="n">
        <f aca="false">IF(CG28=0,0,CK28/CG28)</f>
        <v>21.9457627118644</v>
      </c>
      <c r="CM28" s="88" t="n">
        <f aca="false">IF(CG28=0,0,(AS28-AW28)*AM28*AL28*52/CG28)*CG28/CF28</f>
        <v>5200</v>
      </c>
      <c r="CN28" s="93" t="n">
        <f aca="false">L28</f>
        <v>1</v>
      </c>
      <c r="CO28" s="94" t="n">
        <f aca="false">M28</f>
        <v>0</v>
      </c>
      <c r="CP28" s="87" t="n">
        <f aca="false">IF(CO28=0,0,(BM28-BE28)/0.59*(BL28)*BI28*365*8.3/100000)</f>
        <v>0</v>
      </c>
      <c r="CQ28" s="87" t="n">
        <f aca="false">IF(CO28=0,0,(BM28-BE28)/0.59*BI28*365*8.3/100000*(BL28*(CN28-CO28)/CN28+BN28*CO28/CN28))</f>
        <v>0</v>
      </c>
      <c r="CR28" s="87" t="n">
        <v>0</v>
      </c>
      <c r="CS28" s="87" t="n">
        <f aca="false">CP28-CQ28</f>
        <v>0</v>
      </c>
      <c r="CT28" s="87" t="n">
        <f aca="false">IF(CO28=0,0,CS28/CO28)</f>
        <v>0</v>
      </c>
      <c r="CU28" s="95" t="n">
        <f aca="false">IF(CO28=0,0,(BL28-BN28)*BI28*365*(CO28/CN28))</f>
        <v>0</v>
      </c>
      <c r="CV28" s="93" t="n">
        <f aca="false">O28</f>
        <v>1</v>
      </c>
      <c r="CW28" s="94" t="n">
        <f aca="false">P28</f>
        <v>0</v>
      </c>
      <c r="CX28" s="87" t="n">
        <f aca="false">IF(CW28=0,0,(CA28-BS28)*BW28/0.59*8.3*365/100000*BZ28)</f>
        <v>0</v>
      </c>
      <c r="CY28" s="87" t="n">
        <f aca="false">IF(CW28=0,0,(CA28-BS28)*BW28/0.59*8.3*365/100000*(BZ28*(CV28-CW28)/CV28+CB28*CW28/CV28))</f>
        <v>0</v>
      </c>
      <c r="CZ28" s="87" t="n">
        <v>0</v>
      </c>
      <c r="DA28" s="87" t="n">
        <f aca="false">CX28-CY28</f>
        <v>0</v>
      </c>
      <c r="DB28" s="87" t="n">
        <f aca="false">IF(CW28=0,0,DA28/CW28)</f>
        <v>0</v>
      </c>
      <c r="DC28" s="88" t="n">
        <f aca="false">IF(CW28=0,0,(BZ28-CB28)*BW28*365*CW28/CV28)</f>
        <v>0</v>
      </c>
    </row>
    <row r="29" customFormat="false" ht="20.1" hidden="false" customHeight="true" outlineLevel="0" collapsed="false">
      <c r="A29" s="69" t="s">
        <v>229</v>
      </c>
      <c r="B29" s="70" t="n">
        <v>39868</v>
      </c>
      <c r="C29" s="71" t="s">
        <v>230</v>
      </c>
      <c r="D29" s="71" t="s">
        <v>231</v>
      </c>
      <c r="E29" s="71" t="s">
        <v>122</v>
      </c>
      <c r="F29" s="72" t="n">
        <v>90032</v>
      </c>
      <c r="G29" s="73" t="s">
        <v>232</v>
      </c>
      <c r="H29" s="74" t="n">
        <v>8</v>
      </c>
      <c r="I29" s="72" t="n">
        <v>2</v>
      </c>
      <c r="J29" s="72" t="n">
        <v>0</v>
      </c>
      <c r="K29" s="75" t="s">
        <v>105</v>
      </c>
      <c r="L29" s="76" t="n">
        <v>1</v>
      </c>
      <c r="M29" s="72" t="n">
        <v>1</v>
      </c>
      <c r="N29" s="73" t="s">
        <v>107</v>
      </c>
      <c r="O29" s="74" t="n">
        <v>2</v>
      </c>
      <c r="P29" s="72" t="n">
        <v>2</v>
      </c>
      <c r="Q29" s="75" t="s">
        <v>106</v>
      </c>
      <c r="R29" s="76" t="s">
        <v>105</v>
      </c>
      <c r="S29" s="72" t="s">
        <v>105</v>
      </c>
      <c r="T29" s="72" t="s">
        <v>105</v>
      </c>
      <c r="U29" s="72" t="s">
        <v>105</v>
      </c>
      <c r="V29" s="72" t="s">
        <v>105</v>
      </c>
      <c r="W29" s="72" t="s">
        <v>105</v>
      </c>
      <c r="X29" s="72" t="s">
        <v>105</v>
      </c>
      <c r="Y29" s="72" t="s">
        <v>105</v>
      </c>
      <c r="Z29" s="72" t="s">
        <v>105</v>
      </c>
      <c r="AA29" s="72" t="s">
        <v>105</v>
      </c>
      <c r="AB29" s="72" t="s">
        <v>105</v>
      </c>
      <c r="AC29" s="72" t="s">
        <v>110</v>
      </c>
      <c r="AD29" s="73" t="s">
        <v>105</v>
      </c>
      <c r="AE29" s="74" t="s">
        <v>105</v>
      </c>
      <c r="AF29" s="72" t="s">
        <v>105</v>
      </c>
      <c r="AG29" s="73" t="s">
        <v>105</v>
      </c>
      <c r="AH29" s="74" t="s">
        <v>105</v>
      </c>
      <c r="AI29" s="79" t="s">
        <v>105</v>
      </c>
      <c r="AJ29" s="77" t="s">
        <v>105</v>
      </c>
      <c r="AK29" s="78" t="s">
        <v>105</v>
      </c>
      <c r="AL29" s="79" t="s">
        <v>105</v>
      </c>
      <c r="AM29" s="75" t="s">
        <v>105</v>
      </c>
      <c r="AN29" s="76" t="n">
        <v>105</v>
      </c>
      <c r="AO29" s="72" t="s">
        <v>105</v>
      </c>
      <c r="AP29" s="79" t="s">
        <v>105</v>
      </c>
      <c r="AQ29" s="73" t="s">
        <v>105</v>
      </c>
      <c r="AR29" s="74" t="s">
        <v>105</v>
      </c>
      <c r="AS29" s="79" t="s">
        <v>105</v>
      </c>
      <c r="AT29" s="72" t="s">
        <v>105</v>
      </c>
      <c r="AU29" s="75" t="s">
        <v>105</v>
      </c>
      <c r="AV29" s="76" t="s">
        <v>105</v>
      </c>
      <c r="AW29" s="72" t="s">
        <v>105</v>
      </c>
      <c r="AX29" s="72" t="s">
        <v>105</v>
      </c>
      <c r="AY29" s="73" t="s">
        <v>105</v>
      </c>
      <c r="AZ29" s="74" t="s">
        <v>105</v>
      </c>
      <c r="BA29" s="72" t="s">
        <v>105</v>
      </c>
      <c r="BB29" s="72" t="s">
        <v>105</v>
      </c>
      <c r="BC29" s="75" t="s">
        <v>105</v>
      </c>
      <c r="BD29" s="74" t="n">
        <v>2.2</v>
      </c>
      <c r="BE29" s="73" t="n">
        <v>70</v>
      </c>
      <c r="BF29" s="74" t="n">
        <v>2</v>
      </c>
      <c r="BG29" s="75" t="n">
        <v>115</v>
      </c>
      <c r="BH29" s="76" t="n">
        <v>2.2</v>
      </c>
      <c r="BI29" s="73" t="n">
        <v>25</v>
      </c>
      <c r="BJ29" s="74" t="n">
        <v>2</v>
      </c>
      <c r="BK29" s="73" t="n">
        <v>105</v>
      </c>
      <c r="BL29" s="74" t="n">
        <v>2</v>
      </c>
      <c r="BM29" s="75" t="n">
        <v>100</v>
      </c>
      <c r="BN29" s="76" t="n">
        <v>1.5</v>
      </c>
      <c r="BO29" s="73" t="n">
        <v>100</v>
      </c>
      <c r="BP29" s="74" t="n">
        <v>1.5</v>
      </c>
      <c r="BQ29" s="75" t="n">
        <v>105</v>
      </c>
      <c r="BR29" s="74" t="n">
        <v>2</v>
      </c>
      <c r="BS29" s="73" t="n">
        <v>70</v>
      </c>
      <c r="BT29" s="74" t="n">
        <v>2</v>
      </c>
      <c r="BU29" s="75" t="n">
        <v>110</v>
      </c>
      <c r="BV29" s="76" t="n">
        <v>2.2</v>
      </c>
      <c r="BW29" s="75" t="n">
        <v>20</v>
      </c>
      <c r="BX29" s="76" t="n">
        <v>2</v>
      </c>
      <c r="BY29" s="73" t="n">
        <v>105</v>
      </c>
      <c r="BZ29" s="74" t="n">
        <v>2</v>
      </c>
      <c r="CA29" s="75" t="n">
        <v>90</v>
      </c>
      <c r="CB29" s="76" t="n">
        <v>1</v>
      </c>
      <c r="CC29" s="73" t="n">
        <v>90</v>
      </c>
      <c r="CD29" s="74" t="n">
        <v>1</v>
      </c>
      <c r="CE29" s="75" t="n">
        <v>105</v>
      </c>
      <c r="CF29" s="85" t="n">
        <f aca="false">I29</f>
        <v>2</v>
      </c>
      <c r="CG29" s="86" t="n">
        <f aca="false">J29</f>
        <v>0</v>
      </c>
      <c r="CH29" s="87" t="n">
        <f aca="false">IF(CG29=0,0,(AV29-AG29)/0.59*AM29*AL29*52*8.3/100000*AS29)</f>
        <v>0</v>
      </c>
      <c r="CI29" s="87" t="n">
        <f aca="false">IF(CG29=0,0,(AV29-AG29)/0.59*AM29*AL29*52*8.3/100000*(AW29*CG29/CF29+AS29*(CF29-CG29)/CF29))</f>
        <v>0</v>
      </c>
      <c r="CJ29" s="87" t="n">
        <v>0</v>
      </c>
      <c r="CK29" s="87" t="n">
        <f aca="false">CH29-CI29</f>
        <v>0</v>
      </c>
      <c r="CL29" s="87" t="n">
        <f aca="false">IF(CG29=0,0,CK29/CG29)</f>
        <v>0</v>
      </c>
      <c r="CM29" s="88" t="n">
        <f aca="false">IF(CG29=0,0,(AS29-AW29)*AM29*AL29*52/CG29)*CG29/CF29</f>
        <v>0</v>
      </c>
      <c r="CN29" s="93" t="n">
        <f aca="false">L29</f>
        <v>1</v>
      </c>
      <c r="CO29" s="94" t="n">
        <f aca="false">M29</f>
        <v>1</v>
      </c>
      <c r="CP29" s="87" t="n">
        <f aca="false">IF(CO29=0,0,(BM29-BE29)/0.59*(BL29)*BI29*365*8.3/100000)</f>
        <v>77.021186440678</v>
      </c>
      <c r="CQ29" s="87" t="n">
        <f aca="false">IF(CO29=0,0,(BM29-BE29)/0.59*BI29*365*8.3/100000*(BL29*(CN29-CO29)/CN29+BN29*CO29/CN29))</f>
        <v>57.7658898305085</v>
      </c>
      <c r="CR29" s="87" t="n">
        <v>1</v>
      </c>
      <c r="CS29" s="87" t="n">
        <f aca="false">CP29-CQ29</f>
        <v>19.2552966101695</v>
      </c>
      <c r="CT29" s="87" t="n">
        <f aca="false">IF(CO29=0,0,CS29/CO29)</f>
        <v>19.2552966101695</v>
      </c>
      <c r="CU29" s="95" t="n">
        <f aca="false">IF(CO29=0,0,(BL29-BN29)*BI29*365*(CO29/CN29))</f>
        <v>4562.5</v>
      </c>
      <c r="CV29" s="93" t="n">
        <f aca="false">O29</f>
        <v>2</v>
      </c>
      <c r="CW29" s="94" t="n">
        <f aca="false">P29</f>
        <v>2</v>
      </c>
      <c r="CX29" s="87" t="n">
        <f aca="false">IF(CW29=0,0,(CA29-BS29)*BW29/0.59*8.3*365/100000*BZ29)</f>
        <v>41.0779661016949</v>
      </c>
      <c r="CY29" s="87" t="n">
        <f aca="false">IF(CW29=0,0,(CA29-BS29)*BW29/0.59*8.3*365/100000*(BZ29*(CV29-CW29)/CV29+CB29*CW29/CV29))</f>
        <v>20.5389830508475</v>
      </c>
      <c r="CZ29" s="87" t="n">
        <v>2</v>
      </c>
      <c r="DA29" s="87" t="n">
        <f aca="false">CX29-CY29</f>
        <v>20.5389830508475</v>
      </c>
      <c r="DB29" s="87" t="n">
        <f aca="false">IF(CW29=0,0,DA29/CW29)</f>
        <v>10.2694915254237</v>
      </c>
      <c r="DC29" s="88" t="n">
        <f aca="false">IF(CW29=0,0,(BZ29-CB29)*BW29*365*CW29/CV29)</f>
        <v>7300</v>
      </c>
    </row>
    <row r="30" customFormat="false" ht="20.1" hidden="false" customHeight="true" outlineLevel="0" collapsed="false">
      <c r="A30" s="69" t="s">
        <v>233</v>
      </c>
      <c r="B30" s="70" t="n">
        <v>39868</v>
      </c>
      <c r="C30" s="71" t="s">
        <v>234</v>
      </c>
      <c r="D30" s="71" t="s">
        <v>235</v>
      </c>
      <c r="E30" s="71" t="s">
        <v>122</v>
      </c>
      <c r="F30" s="72" t="n">
        <v>90015</v>
      </c>
      <c r="G30" s="73" t="s">
        <v>236</v>
      </c>
      <c r="H30" s="74" t="n">
        <v>5</v>
      </c>
      <c r="I30" s="72" t="n">
        <v>1</v>
      </c>
      <c r="J30" s="72" t="n">
        <v>1</v>
      </c>
      <c r="K30" s="75" t="s">
        <v>107</v>
      </c>
      <c r="L30" s="76" t="n">
        <v>1</v>
      </c>
      <c r="M30" s="72" t="n">
        <v>1</v>
      </c>
      <c r="N30" s="73" t="s">
        <v>106</v>
      </c>
      <c r="O30" s="74" t="n">
        <v>2</v>
      </c>
      <c r="P30" s="72" t="n">
        <v>2</v>
      </c>
      <c r="Q30" s="75" t="s">
        <v>106</v>
      </c>
      <c r="R30" s="76" t="s">
        <v>237</v>
      </c>
      <c r="S30" s="72" t="s">
        <v>238</v>
      </c>
      <c r="T30" s="72" t="n">
        <v>5</v>
      </c>
      <c r="U30" s="72" t="s">
        <v>108</v>
      </c>
      <c r="V30" s="72" t="n">
        <v>30</v>
      </c>
      <c r="W30" s="72" t="s">
        <v>130</v>
      </c>
      <c r="X30" s="72" t="n">
        <v>120</v>
      </c>
      <c r="Y30" s="72" t="s">
        <v>105</v>
      </c>
      <c r="Z30" s="72" t="s">
        <v>109</v>
      </c>
      <c r="AA30" s="72" t="n">
        <v>40000</v>
      </c>
      <c r="AB30" s="72" t="s">
        <v>105</v>
      </c>
      <c r="AC30" s="72" t="s">
        <v>138</v>
      </c>
      <c r="AD30" s="73" t="s">
        <v>111</v>
      </c>
      <c r="AE30" s="74" t="n">
        <v>1.7</v>
      </c>
      <c r="AF30" s="72" t="n">
        <v>40</v>
      </c>
      <c r="AG30" s="73" t="n">
        <v>70</v>
      </c>
      <c r="AH30" s="74" t="n">
        <v>1.7</v>
      </c>
      <c r="AI30" s="79" t="n">
        <v>40</v>
      </c>
      <c r="AJ30" s="77" t="n">
        <v>120</v>
      </c>
      <c r="AK30" s="78" t="n">
        <v>2</v>
      </c>
      <c r="AL30" s="79" t="n">
        <v>21</v>
      </c>
      <c r="AM30" s="75" t="n">
        <v>10</v>
      </c>
      <c r="AN30" s="76" t="n">
        <v>105</v>
      </c>
      <c r="AO30" s="72" t="n">
        <v>1.7</v>
      </c>
      <c r="AP30" s="79" t="n">
        <v>40</v>
      </c>
      <c r="AQ30" s="73" t="n">
        <v>60</v>
      </c>
      <c r="AR30" s="74" t="n">
        <v>110</v>
      </c>
      <c r="AS30" s="79" t="n">
        <v>2</v>
      </c>
      <c r="AT30" s="72" t="n">
        <v>40</v>
      </c>
      <c r="AU30" s="75" t="n">
        <v>60</v>
      </c>
      <c r="AV30" s="76" t="n">
        <v>110</v>
      </c>
      <c r="AW30" s="72" t="n">
        <v>1.5</v>
      </c>
      <c r="AX30" s="72" t="n">
        <v>45</v>
      </c>
      <c r="AY30" s="73" t="n">
        <v>60</v>
      </c>
      <c r="AZ30" s="74" t="n">
        <v>105</v>
      </c>
      <c r="BA30" s="72" t="n">
        <v>1.5</v>
      </c>
      <c r="BB30" s="72" t="n">
        <v>45</v>
      </c>
      <c r="BC30" s="75" t="n">
        <v>60</v>
      </c>
      <c r="BD30" s="74" t="n">
        <v>2</v>
      </c>
      <c r="BE30" s="73" t="n">
        <v>70</v>
      </c>
      <c r="BF30" s="74" t="n">
        <v>1.8</v>
      </c>
      <c r="BG30" s="75" t="n">
        <v>120</v>
      </c>
      <c r="BH30" s="76" t="n">
        <v>2</v>
      </c>
      <c r="BI30" s="73" t="n">
        <v>20</v>
      </c>
      <c r="BJ30" s="74" t="n">
        <v>1.8</v>
      </c>
      <c r="BK30" s="73" t="n">
        <v>105</v>
      </c>
      <c r="BL30" s="74" t="n">
        <v>1.8</v>
      </c>
      <c r="BM30" s="75" t="n">
        <v>100</v>
      </c>
      <c r="BN30" s="76" t="n">
        <v>1.5</v>
      </c>
      <c r="BO30" s="73" t="n">
        <v>100</v>
      </c>
      <c r="BP30" s="74" t="n">
        <v>1.5</v>
      </c>
      <c r="BQ30" s="75" t="n">
        <v>105</v>
      </c>
      <c r="BR30" s="74" t="n">
        <v>2</v>
      </c>
      <c r="BS30" s="73" t="n">
        <v>70</v>
      </c>
      <c r="BT30" s="74" t="n">
        <v>2</v>
      </c>
      <c r="BU30" s="75" t="n">
        <v>120</v>
      </c>
      <c r="BV30" s="76" t="n">
        <v>2.2</v>
      </c>
      <c r="BW30" s="75" t="n">
        <v>10</v>
      </c>
      <c r="BX30" s="76" t="n">
        <v>2</v>
      </c>
      <c r="BY30" s="73" t="n">
        <v>105</v>
      </c>
      <c r="BZ30" s="74" t="n">
        <v>2</v>
      </c>
      <c r="CA30" s="75" t="n">
        <v>100</v>
      </c>
      <c r="CB30" s="76" t="n">
        <v>1</v>
      </c>
      <c r="CC30" s="73" t="n">
        <v>100</v>
      </c>
      <c r="CD30" s="74" t="n">
        <v>1</v>
      </c>
      <c r="CE30" s="75" t="n">
        <v>105</v>
      </c>
      <c r="CF30" s="85" t="n">
        <f aca="false">I30</f>
        <v>1</v>
      </c>
      <c r="CG30" s="86" t="n">
        <f aca="false">J30</f>
        <v>1</v>
      </c>
      <c r="CH30" s="87" t="n">
        <f aca="false">IF(CG30=0,0,(AV30-AG30)/0.59*AM30*AL30*52*8.3/100000*AS30)</f>
        <v>122.896271186441</v>
      </c>
      <c r="CI30" s="87" t="n">
        <f aca="false">IF(CG30=0,0,(AV30-AG30)/0.59*AM30*AL30*52*8.3/100000*(AW30*CG30/CF30+AS30*(CF30-CG30)/CF30))</f>
        <v>92.1722033898305</v>
      </c>
      <c r="CJ30" s="87" t="n">
        <v>1</v>
      </c>
      <c r="CK30" s="87" t="n">
        <f aca="false">CH30-CI30</f>
        <v>30.7240677966102</v>
      </c>
      <c r="CL30" s="87" t="n">
        <f aca="false">IF(CG30=0,0,CK30/CG30)</f>
        <v>30.7240677966102</v>
      </c>
      <c r="CM30" s="88" t="n">
        <f aca="false">IF(CG30=0,0,(AS30-AW30)*AM30*AL30*52/CG30)*CG30/CF30</f>
        <v>5460</v>
      </c>
      <c r="CN30" s="93" t="n">
        <f aca="false">L30</f>
        <v>1</v>
      </c>
      <c r="CO30" s="94" t="n">
        <f aca="false">M30</f>
        <v>1</v>
      </c>
      <c r="CP30" s="87" t="n">
        <f aca="false">IF(CO30=0,0,(BM30-BE30)/0.59*(BL30)*BI30*365*8.3/100000)</f>
        <v>55.4552542372881</v>
      </c>
      <c r="CQ30" s="87" t="n">
        <f aca="false">IF(CO30=0,0,(BM30-BE30)/0.59*BI30*365*8.3/100000*(BL30*(CN30-CO30)/CN30+BN30*CO30/CN30))</f>
        <v>46.2127118644068</v>
      </c>
      <c r="CR30" s="87" t="n">
        <v>1</v>
      </c>
      <c r="CS30" s="87" t="n">
        <f aca="false">CP30-CQ30</f>
        <v>9.24254237288136</v>
      </c>
      <c r="CT30" s="87" t="n">
        <f aca="false">IF(CO30=0,0,CS30/CO30)</f>
        <v>9.24254237288136</v>
      </c>
      <c r="CU30" s="95" t="n">
        <f aca="false">IF(CO30=0,0,(BL30-BN30)*BI30*365*(CO30/CN30))</f>
        <v>2190</v>
      </c>
      <c r="CV30" s="93" t="n">
        <f aca="false">O30</f>
        <v>2</v>
      </c>
      <c r="CW30" s="94" t="n">
        <f aca="false">P30</f>
        <v>2</v>
      </c>
      <c r="CX30" s="87" t="n">
        <f aca="false">IF(CW30=0,0,(CA30-BS30)*BW30/0.59*8.3*365/100000*BZ30)</f>
        <v>30.8084745762712</v>
      </c>
      <c r="CY30" s="87" t="n">
        <f aca="false">IF(CW30=0,0,(CA30-BS30)*BW30/0.59*8.3*365/100000*(BZ30*(CV30-CW30)/CV30+CB30*CW30/CV30))</f>
        <v>15.4042372881356</v>
      </c>
      <c r="CZ30" s="87" t="n">
        <v>2</v>
      </c>
      <c r="DA30" s="87" t="n">
        <f aca="false">CX30-CY30</f>
        <v>15.4042372881356</v>
      </c>
      <c r="DB30" s="87" t="n">
        <f aca="false">IF(CW30=0,0,DA30/CW30)</f>
        <v>7.7021186440678</v>
      </c>
      <c r="DC30" s="88" t="n">
        <f aca="false">IF(CW30=0,0,(BZ30-CB30)*BW30*365*CW30/CV30)</f>
        <v>3650</v>
      </c>
    </row>
    <row r="31" customFormat="false" ht="20.1" hidden="false" customHeight="true" outlineLevel="0" collapsed="false">
      <c r="A31" s="69" t="s">
        <v>239</v>
      </c>
      <c r="B31" s="70" t="n">
        <v>39868</v>
      </c>
      <c r="C31" s="71" t="s">
        <v>240</v>
      </c>
      <c r="D31" s="71" t="s">
        <v>241</v>
      </c>
      <c r="E31" s="71" t="s">
        <v>122</v>
      </c>
      <c r="F31" s="72" t="n">
        <v>90011</v>
      </c>
      <c r="G31" s="73" t="s">
        <v>242</v>
      </c>
      <c r="H31" s="74" t="n">
        <v>6</v>
      </c>
      <c r="I31" s="72" t="n">
        <v>1</v>
      </c>
      <c r="J31" s="72" t="n">
        <v>1</v>
      </c>
      <c r="K31" s="75" t="s">
        <v>107</v>
      </c>
      <c r="L31" s="76" t="n">
        <v>1</v>
      </c>
      <c r="M31" s="72" t="n">
        <v>1</v>
      </c>
      <c r="N31" s="73" t="s">
        <v>106</v>
      </c>
      <c r="O31" s="74" t="n">
        <v>2</v>
      </c>
      <c r="P31" s="72" t="n">
        <v>2</v>
      </c>
      <c r="Q31" s="75" t="s">
        <v>106</v>
      </c>
      <c r="R31" s="76" t="s">
        <v>243</v>
      </c>
      <c r="S31" s="72" t="s">
        <v>244</v>
      </c>
      <c r="T31" s="72" t="n">
        <v>12</v>
      </c>
      <c r="U31" s="72" t="s">
        <v>108</v>
      </c>
      <c r="V31" s="72" t="n">
        <v>40</v>
      </c>
      <c r="W31" s="72" t="s">
        <v>130</v>
      </c>
      <c r="X31" s="72" t="n">
        <v>130</v>
      </c>
      <c r="Y31" s="72" t="s">
        <v>105</v>
      </c>
      <c r="Z31" s="72" t="s">
        <v>109</v>
      </c>
      <c r="AA31" s="72" t="n">
        <v>34000</v>
      </c>
      <c r="AB31" s="72" t="s">
        <v>105</v>
      </c>
      <c r="AC31" s="72" t="s">
        <v>138</v>
      </c>
      <c r="AD31" s="73" t="s">
        <v>111</v>
      </c>
      <c r="AE31" s="74" t="n">
        <v>2</v>
      </c>
      <c r="AF31" s="72" t="n">
        <v>40</v>
      </c>
      <c r="AG31" s="73" t="n">
        <v>65</v>
      </c>
      <c r="AH31" s="74" t="n">
        <v>2</v>
      </c>
      <c r="AI31" s="79" t="n">
        <v>45</v>
      </c>
      <c r="AJ31" s="77" t="n">
        <v>130</v>
      </c>
      <c r="AK31" s="78" t="n">
        <v>2.5</v>
      </c>
      <c r="AL31" s="79" t="n">
        <v>36</v>
      </c>
      <c r="AM31" s="75" t="n">
        <v>10</v>
      </c>
      <c r="AN31" s="76" t="n">
        <v>105</v>
      </c>
      <c r="AO31" s="72" t="n">
        <v>2</v>
      </c>
      <c r="AP31" s="79" t="n">
        <v>40</v>
      </c>
      <c r="AQ31" s="73" t="n">
        <v>60</v>
      </c>
      <c r="AR31" s="74" t="n">
        <v>110</v>
      </c>
      <c r="AS31" s="79" t="n">
        <v>2</v>
      </c>
      <c r="AT31" s="72" t="n">
        <v>40</v>
      </c>
      <c r="AU31" s="75" t="n">
        <v>60</v>
      </c>
      <c r="AV31" s="76" t="n">
        <v>110</v>
      </c>
      <c r="AW31" s="72" t="n">
        <v>1.5</v>
      </c>
      <c r="AX31" s="72" t="n">
        <v>40</v>
      </c>
      <c r="AY31" s="73" t="n">
        <v>70</v>
      </c>
      <c r="AZ31" s="74" t="n">
        <v>105</v>
      </c>
      <c r="BA31" s="72" t="n">
        <v>1.5</v>
      </c>
      <c r="BB31" s="72" t="n">
        <v>40</v>
      </c>
      <c r="BC31" s="75" t="n">
        <v>60</v>
      </c>
      <c r="BD31" s="74" t="n">
        <v>2.2</v>
      </c>
      <c r="BE31" s="73" t="n">
        <v>65</v>
      </c>
      <c r="BF31" s="74" t="n">
        <v>2</v>
      </c>
      <c r="BG31" s="75" t="n">
        <v>130</v>
      </c>
      <c r="BH31" s="76" t="n">
        <v>2.2</v>
      </c>
      <c r="BI31" s="73" t="n">
        <v>30</v>
      </c>
      <c r="BJ31" s="74" t="n">
        <v>2</v>
      </c>
      <c r="BK31" s="73" t="n">
        <v>105</v>
      </c>
      <c r="BL31" s="74" t="n">
        <v>2</v>
      </c>
      <c r="BM31" s="75" t="n">
        <v>110</v>
      </c>
      <c r="BN31" s="76" t="n">
        <v>1.5</v>
      </c>
      <c r="BO31" s="73" t="n">
        <v>110</v>
      </c>
      <c r="BP31" s="74" t="n">
        <v>1.5</v>
      </c>
      <c r="BQ31" s="75" t="n">
        <v>105</v>
      </c>
      <c r="BR31" s="74" t="n">
        <v>2</v>
      </c>
      <c r="BS31" s="73" t="n">
        <v>65</v>
      </c>
      <c r="BT31" s="74" t="n">
        <v>2</v>
      </c>
      <c r="BU31" s="75" t="n">
        <v>120</v>
      </c>
      <c r="BV31" s="76" t="n">
        <v>2</v>
      </c>
      <c r="BW31" s="75" t="n">
        <v>25</v>
      </c>
      <c r="BX31" s="76" t="n">
        <v>2</v>
      </c>
      <c r="BY31" s="73" t="n">
        <v>105</v>
      </c>
      <c r="BZ31" s="74" t="n">
        <v>2</v>
      </c>
      <c r="CA31" s="75" t="n">
        <v>100</v>
      </c>
      <c r="CB31" s="76" t="n">
        <v>1</v>
      </c>
      <c r="CC31" s="73" t="n">
        <v>100</v>
      </c>
      <c r="CD31" s="74" t="n">
        <v>1</v>
      </c>
      <c r="CE31" s="75" t="n">
        <v>105</v>
      </c>
      <c r="CF31" s="85" t="n">
        <f aca="false">I31</f>
        <v>1</v>
      </c>
      <c r="CG31" s="86" t="n">
        <f aca="false">J31</f>
        <v>1</v>
      </c>
      <c r="CH31" s="87" t="n">
        <f aca="false">IF(CG31=0,0,(AV31-AG31)/0.59*AM31*AL31*52*8.3/100000*AS31)</f>
        <v>237.014237288136</v>
      </c>
      <c r="CI31" s="87" t="n">
        <f aca="false">IF(CG31=0,0,(AV31-AG31)/0.59*AM31*AL31*52*8.3/100000*(AW31*CG31/CF31+AS31*(CF31-CG31)/CF31))</f>
        <v>177.760677966102</v>
      </c>
      <c r="CJ31" s="87" t="n">
        <v>1</v>
      </c>
      <c r="CK31" s="87" t="n">
        <f aca="false">CH31-CI31</f>
        <v>59.2535593220339</v>
      </c>
      <c r="CL31" s="87" t="n">
        <f aca="false">IF(CG31=0,0,CK31/CG31)</f>
        <v>59.2535593220339</v>
      </c>
      <c r="CM31" s="88" t="n">
        <f aca="false">IF(CG31=0,0,(AS31-AW31)*AM31*AL31*52/CG31)*CG31/CF31</f>
        <v>9360</v>
      </c>
      <c r="CN31" s="93" t="n">
        <f aca="false">L31</f>
        <v>1</v>
      </c>
      <c r="CO31" s="94" t="n">
        <f aca="false">M31</f>
        <v>1</v>
      </c>
      <c r="CP31" s="87" t="n">
        <f aca="false">IF(CO31=0,0,(BM31-BE31)/0.59*(BL31)*BI31*365*8.3/100000)</f>
        <v>138.63813559322</v>
      </c>
      <c r="CQ31" s="87" t="n">
        <f aca="false">IF(CO31=0,0,(BM31-BE31)/0.59*BI31*365*8.3/100000*(BL31*(CN31-CO31)/CN31+BN31*CO31/CN31))</f>
        <v>103.978601694915</v>
      </c>
      <c r="CR31" s="87" t="n">
        <v>1</v>
      </c>
      <c r="CS31" s="87" t="n">
        <f aca="false">CP31-CQ31</f>
        <v>34.6595338983051</v>
      </c>
      <c r="CT31" s="87" t="n">
        <f aca="false">IF(CO31=0,0,CS31/CO31)</f>
        <v>34.6595338983051</v>
      </c>
      <c r="CU31" s="95" t="n">
        <f aca="false">IF(CO31=0,0,(BL31-BN31)*BI31*365*(CO31/CN31))</f>
        <v>5475</v>
      </c>
      <c r="CV31" s="93" t="n">
        <f aca="false">O31</f>
        <v>2</v>
      </c>
      <c r="CW31" s="94" t="n">
        <f aca="false">P31</f>
        <v>2</v>
      </c>
      <c r="CX31" s="87" t="n">
        <f aca="false">IF(CW31=0,0,(CA31-BS31)*BW31/0.59*8.3*365/100000*BZ31)</f>
        <v>89.8580508474576</v>
      </c>
      <c r="CY31" s="87" t="n">
        <f aca="false">IF(CW31=0,0,(CA31-BS31)*BW31/0.59*8.3*365/100000*(BZ31*(CV31-CW31)/CV31+CB31*CW31/CV31))</f>
        <v>44.9290254237288</v>
      </c>
      <c r="CZ31" s="87" t="n">
        <v>2</v>
      </c>
      <c r="DA31" s="87" t="n">
        <f aca="false">CX31-CY31</f>
        <v>44.9290254237288</v>
      </c>
      <c r="DB31" s="87" t="n">
        <f aca="false">IF(CW31=0,0,DA31/CW31)</f>
        <v>22.4645127118644</v>
      </c>
      <c r="DC31" s="88" t="n">
        <f aca="false">IF(CW31=0,0,(BZ31-CB31)*BW31*365*CW31/CV31)</f>
        <v>9125</v>
      </c>
    </row>
    <row r="32" customFormat="false" ht="20.1" hidden="false" customHeight="true" outlineLevel="0" collapsed="false">
      <c r="A32" s="69" t="s">
        <v>245</v>
      </c>
      <c r="B32" s="70" t="n">
        <v>39868</v>
      </c>
      <c r="C32" s="71" t="s">
        <v>246</v>
      </c>
      <c r="D32" s="71" t="s">
        <v>247</v>
      </c>
      <c r="E32" s="71" t="s">
        <v>122</v>
      </c>
      <c r="F32" s="72" t="n">
        <v>90057</v>
      </c>
      <c r="G32" s="73" t="s">
        <v>248</v>
      </c>
      <c r="H32" s="74" t="n">
        <v>2</v>
      </c>
      <c r="I32" s="72" t="n">
        <v>1</v>
      </c>
      <c r="J32" s="72" t="n">
        <v>1</v>
      </c>
      <c r="K32" s="75" t="s">
        <v>106</v>
      </c>
      <c r="L32" s="76" t="n">
        <v>1</v>
      </c>
      <c r="M32" s="72" t="n">
        <v>1</v>
      </c>
      <c r="N32" s="73" t="s">
        <v>107</v>
      </c>
      <c r="O32" s="74" t="n">
        <v>1</v>
      </c>
      <c r="P32" s="72" t="n">
        <v>1</v>
      </c>
      <c r="Q32" s="75" t="s">
        <v>106</v>
      </c>
      <c r="R32" s="76" t="s">
        <v>105</v>
      </c>
      <c r="S32" s="72" t="s">
        <v>105</v>
      </c>
      <c r="T32" s="72" t="s">
        <v>105</v>
      </c>
      <c r="U32" s="72" t="s">
        <v>105</v>
      </c>
      <c r="V32" s="72" t="s">
        <v>105</v>
      </c>
      <c r="W32" s="72" t="s">
        <v>105</v>
      </c>
      <c r="X32" s="72" t="s">
        <v>105</v>
      </c>
      <c r="Y32" s="72" t="s">
        <v>105</v>
      </c>
      <c r="Z32" s="72" t="s">
        <v>109</v>
      </c>
      <c r="AA32" s="72" t="s">
        <v>105</v>
      </c>
      <c r="AB32" s="72" t="s">
        <v>105</v>
      </c>
      <c r="AC32" s="72" t="s">
        <v>105</v>
      </c>
      <c r="AD32" s="73" t="s">
        <v>105</v>
      </c>
      <c r="AE32" s="74" t="n">
        <v>2</v>
      </c>
      <c r="AF32" s="72" t="n">
        <v>45</v>
      </c>
      <c r="AG32" s="73" t="n">
        <v>68</v>
      </c>
      <c r="AH32" s="74" t="n">
        <v>2</v>
      </c>
      <c r="AI32" s="79" t="n">
        <v>45</v>
      </c>
      <c r="AJ32" s="77" t="n">
        <v>135</v>
      </c>
      <c r="AK32" s="78" t="n">
        <v>2.5</v>
      </c>
      <c r="AL32" s="79" t="n">
        <v>14</v>
      </c>
      <c r="AM32" s="75" t="n">
        <v>5</v>
      </c>
      <c r="AN32" s="76" t="n">
        <v>105</v>
      </c>
      <c r="AO32" s="72" t="n">
        <v>2</v>
      </c>
      <c r="AP32" s="79" t="n">
        <v>35</v>
      </c>
      <c r="AQ32" s="73" t="n">
        <v>50</v>
      </c>
      <c r="AR32" s="74" t="n">
        <v>100</v>
      </c>
      <c r="AS32" s="79" t="n">
        <v>2</v>
      </c>
      <c r="AT32" s="72" t="n">
        <v>35</v>
      </c>
      <c r="AU32" s="75" t="n">
        <v>50</v>
      </c>
      <c r="AV32" s="76" t="n">
        <v>100</v>
      </c>
      <c r="AW32" s="72" t="n">
        <v>1.5</v>
      </c>
      <c r="AX32" s="72" t="n">
        <v>35</v>
      </c>
      <c r="AY32" s="73" t="n">
        <v>50</v>
      </c>
      <c r="AZ32" s="74" t="n">
        <v>105</v>
      </c>
      <c r="BA32" s="72" t="n">
        <v>1.5</v>
      </c>
      <c r="BB32" s="72" t="n">
        <v>30</v>
      </c>
      <c r="BC32" s="75" t="n">
        <v>50</v>
      </c>
      <c r="BD32" s="74" t="n">
        <v>2</v>
      </c>
      <c r="BE32" s="73" t="n">
        <v>70</v>
      </c>
      <c r="BF32" s="74" t="n">
        <v>2</v>
      </c>
      <c r="BG32" s="75" t="n">
        <v>100</v>
      </c>
      <c r="BH32" s="103" t="n">
        <v>2.18</v>
      </c>
      <c r="BI32" s="73" t="n">
        <v>15</v>
      </c>
      <c r="BJ32" s="74" t="n">
        <v>2</v>
      </c>
      <c r="BK32" s="73" t="n">
        <v>105</v>
      </c>
      <c r="BL32" s="74" t="n">
        <v>2</v>
      </c>
      <c r="BM32" s="75" t="n">
        <v>90</v>
      </c>
      <c r="BN32" s="76" t="n">
        <v>1.5</v>
      </c>
      <c r="BO32" s="73" t="n">
        <v>90</v>
      </c>
      <c r="BP32" s="74" t="n">
        <v>1.5</v>
      </c>
      <c r="BQ32" s="75" t="n">
        <v>105</v>
      </c>
      <c r="BR32" s="74" t="n">
        <v>2</v>
      </c>
      <c r="BS32" s="73" t="n">
        <v>70</v>
      </c>
      <c r="BT32" s="74" t="n">
        <v>1.8</v>
      </c>
      <c r="BU32" s="75" t="n">
        <v>110</v>
      </c>
      <c r="BV32" s="76" t="n">
        <v>2.2</v>
      </c>
      <c r="BW32" s="75" t="n">
        <v>10</v>
      </c>
      <c r="BX32" s="76" t="n">
        <v>1.8</v>
      </c>
      <c r="BY32" s="73" t="n">
        <v>105</v>
      </c>
      <c r="BZ32" s="74" t="n">
        <v>1.8</v>
      </c>
      <c r="CA32" s="75" t="n">
        <v>100</v>
      </c>
      <c r="CB32" s="76" t="n">
        <v>1</v>
      </c>
      <c r="CC32" s="73" t="n">
        <v>100</v>
      </c>
      <c r="CD32" s="74" t="n">
        <v>1</v>
      </c>
      <c r="CE32" s="75" t="n">
        <v>105</v>
      </c>
      <c r="CF32" s="85" t="n">
        <f aca="false">I32</f>
        <v>1</v>
      </c>
      <c r="CG32" s="86" t="n">
        <f aca="false">J32</f>
        <v>1</v>
      </c>
      <c r="CH32" s="87" t="n">
        <f aca="false">IF(CG32=0,0,(AV32-AG32)/0.59*AM32*AL32*52*8.3/100000*AS32)</f>
        <v>32.7723389830509</v>
      </c>
      <c r="CI32" s="87" t="n">
        <f aca="false">IF(CG32=0,0,(AV32-AG32)/0.59*AM32*AL32*52*8.3/100000*(AW32*CG32/CF32+AS32*(CF32-CG32)/CF32))</f>
        <v>24.5792542372881</v>
      </c>
      <c r="CJ32" s="87" t="n">
        <v>1</v>
      </c>
      <c r="CK32" s="87" t="n">
        <f aca="false">CH32-CI32</f>
        <v>8.19308474576272</v>
      </c>
      <c r="CL32" s="87" t="n">
        <f aca="false">IF(CG32=0,0,CK32/CG32)</f>
        <v>8.19308474576272</v>
      </c>
      <c r="CM32" s="88" t="n">
        <f aca="false">IF(CG32=0,0,(AS32-AW32)*AM32*AL32*52/CG32)*CG32/CF32</f>
        <v>1820</v>
      </c>
      <c r="CN32" s="93" t="n">
        <f aca="false">L32</f>
        <v>1</v>
      </c>
      <c r="CO32" s="94" t="n">
        <f aca="false">M32</f>
        <v>1</v>
      </c>
      <c r="CP32" s="87" t="n">
        <f aca="false">IF(CO32=0,0,(BM32-BE32)/0.59*(BL32)*BI32*365*8.3/100000)</f>
        <v>30.8084745762712</v>
      </c>
      <c r="CQ32" s="87" t="n">
        <f aca="false">IF(CO32=0,0,(BM32-BE32)/0.59*BI32*365*8.3/100000*(BL32*(CN32-CO32)/CN32+BN32*CO32/CN32))</f>
        <v>23.1063559322034</v>
      </c>
      <c r="CR32" s="87" t="n">
        <v>1</v>
      </c>
      <c r="CS32" s="87" t="n">
        <f aca="false">CP32-CQ32</f>
        <v>7.7021186440678</v>
      </c>
      <c r="CT32" s="87" t="n">
        <f aca="false">IF(CO32=0,0,CS32/CO32)</f>
        <v>7.7021186440678</v>
      </c>
      <c r="CU32" s="95" t="n">
        <f aca="false">IF(CO32=0,0,(BL32-BN32)*BI32*365*(CO32/CN32))</f>
        <v>2737.5</v>
      </c>
      <c r="CV32" s="93" t="n">
        <f aca="false">O32</f>
        <v>1</v>
      </c>
      <c r="CW32" s="94" t="n">
        <f aca="false">P32</f>
        <v>1</v>
      </c>
      <c r="CX32" s="87" t="n">
        <f aca="false">IF(CW32=0,0,(CA32-BS32)*BW32/0.59*8.3*365/100000*BZ32)</f>
        <v>27.7276271186441</v>
      </c>
      <c r="CY32" s="87" t="n">
        <f aca="false">IF(CW32=0,0,(CA32-BS32)*BW32/0.59*8.3*365/100000*(BZ32*(CV32-CW32)/CV32+CB32*CW32/CV32))</f>
        <v>15.4042372881356</v>
      </c>
      <c r="CZ32" s="87" t="n">
        <v>1</v>
      </c>
      <c r="DA32" s="87" t="n">
        <f aca="false">CX32-CY32</f>
        <v>12.3233898305085</v>
      </c>
      <c r="DB32" s="87" t="n">
        <f aca="false">IF(CW32=0,0,DA32/CW32)</f>
        <v>12.3233898305085</v>
      </c>
      <c r="DC32" s="88" t="n">
        <f aca="false">IF(CW32=0,0,(BZ32-CB32)*BW32*365*CW32/CV32)</f>
        <v>2920</v>
      </c>
    </row>
    <row r="33" customFormat="false" ht="20.1" hidden="false" customHeight="true" outlineLevel="0" collapsed="false">
      <c r="A33" s="69" t="s">
        <v>249</v>
      </c>
      <c r="B33" s="70" t="n">
        <v>39896</v>
      </c>
      <c r="C33" s="71" t="s">
        <v>250</v>
      </c>
      <c r="D33" s="71" t="s">
        <v>251</v>
      </c>
      <c r="E33" s="71" t="s">
        <v>170</v>
      </c>
      <c r="F33" s="72" t="n">
        <v>92805</v>
      </c>
      <c r="G33" s="73" t="s">
        <v>252</v>
      </c>
      <c r="H33" s="74" t="n">
        <v>5</v>
      </c>
      <c r="I33" s="72" t="n">
        <v>2</v>
      </c>
      <c r="J33" s="72" t="n">
        <v>2</v>
      </c>
      <c r="K33" s="75" t="s">
        <v>107</v>
      </c>
      <c r="L33" s="76" t="n">
        <v>1</v>
      </c>
      <c r="M33" s="72" t="n">
        <v>1</v>
      </c>
      <c r="N33" s="73" t="s">
        <v>106</v>
      </c>
      <c r="O33" s="74" t="n">
        <v>2</v>
      </c>
      <c r="P33" s="72" t="n">
        <v>2</v>
      </c>
      <c r="Q33" s="75" t="s">
        <v>106</v>
      </c>
      <c r="R33" s="76" t="s">
        <v>156</v>
      </c>
      <c r="S33" s="72" t="s">
        <v>253</v>
      </c>
      <c r="T33" s="72" t="n">
        <v>10</v>
      </c>
      <c r="U33" s="72" t="s">
        <v>108</v>
      </c>
      <c r="V33" s="72" t="n">
        <v>30</v>
      </c>
      <c r="W33" s="72" t="s">
        <v>130</v>
      </c>
      <c r="X33" s="72" t="n">
        <v>125</v>
      </c>
      <c r="Y33" s="72" t="n">
        <v>0.61</v>
      </c>
      <c r="Z33" s="72" t="s">
        <v>109</v>
      </c>
      <c r="AA33" s="72" t="n">
        <v>33500</v>
      </c>
      <c r="AB33" s="72" t="s">
        <v>105</v>
      </c>
      <c r="AC33" s="72" t="s">
        <v>138</v>
      </c>
      <c r="AD33" s="73" t="s">
        <v>124</v>
      </c>
      <c r="AE33" s="74" t="n">
        <v>2.5</v>
      </c>
      <c r="AF33" s="72" t="n">
        <v>60</v>
      </c>
      <c r="AG33" s="73" t="n">
        <v>76</v>
      </c>
      <c r="AH33" s="74" t="n">
        <v>2.5</v>
      </c>
      <c r="AI33" s="79" t="n">
        <v>58</v>
      </c>
      <c r="AJ33" s="77" t="n">
        <v>125</v>
      </c>
      <c r="AK33" s="78" t="s">
        <v>105</v>
      </c>
      <c r="AL33" s="79" t="n">
        <v>35</v>
      </c>
      <c r="AM33" s="75" t="n">
        <v>10</v>
      </c>
      <c r="AN33" s="76" t="n">
        <v>105</v>
      </c>
      <c r="AO33" s="72" t="n">
        <v>2.4</v>
      </c>
      <c r="AP33" s="79" t="n">
        <v>60</v>
      </c>
      <c r="AQ33" s="73" t="n">
        <v>72</v>
      </c>
      <c r="AR33" s="74" t="n">
        <v>102</v>
      </c>
      <c r="AS33" s="79" t="n">
        <v>2.4</v>
      </c>
      <c r="AT33" s="72" t="n">
        <v>60</v>
      </c>
      <c r="AU33" s="75" t="n">
        <v>72</v>
      </c>
      <c r="AV33" s="76" t="n">
        <v>102</v>
      </c>
      <c r="AW33" s="72" t="n">
        <v>1.75</v>
      </c>
      <c r="AX33" s="72" t="n">
        <v>67</v>
      </c>
      <c r="AY33" s="73" t="n">
        <v>72</v>
      </c>
      <c r="AZ33" s="74" t="n">
        <v>105</v>
      </c>
      <c r="BA33" s="72" t="n">
        <v>1.75</v>
      </c>
      <c r="BB33" s="72" t="n">
        <v>67</v>
      </c>
      <c r="BC33" s="75" t="n">
        <v>72</v>
      </c>
      <c r="BD33" s="74" t="n">
        <v>1.6</v>
      </c>
      <c r="BE33" s="73" t="n">
        <v>68</v>
      </c>
      <c r="BF33" s="74" t="n">
        <v>1.5</v>
      </c>
      <c r="BG33" s="75" t="n">
        <v>125</v>
      </c>
      <c r="BH33" s="76" t="n">
        <v>2.2</v>
      </c>
      <c r="BI33" s="73" t="n">
        <v>50</v>
      </c>
      <c r="BJ33" s="74" t="n">
        <v>1.5</v>
      </c>
      <c r="BK33" s="73" t="n">
        <v>105</v>
      </c>
      <c r="BL33" s="74" t="n">
        <v>1.5</v>
      </c>
      <c r="BM33" s="75" t="n">
        <v>95</v>
      </c>
      <c r="BN33" s="76" t="n">
        <v>1.2</v>
      </c>
      <c r="BO33" s="73" t="n">
        <v>95</v>
      </c>
      <c r="BP33" s="74" t="n">
        <v>1.2</v>
      </c>
      <c r="BQ33" s="75" t="n">
        <v>105</v>
      </c>
      <c r="BR33" s="74" t="n">
        <v>1.4</v>
      </c>
      <c r="BS33" s="73" t="n">
        <v>70</v>
      </c>
      <c r="BT33" s="74" t="n">
        <v>1.5</v>
      </c>
      <c r="BU33" s="75" t="n">
        <v>125</v>
      </c>
      <c r="BV33" s="76" t="n">
        <v>2.2</v>
      </c>
      <c r="BW33" s="75" t="n">
        <v>25</v>
      </c>
      <c r="BX33" s="76" t="n">
        <v>1.3</v>
      </c>
      <c r="BY33" s="73" t="n">
        <v>105</v>
      </c>
      <c r="BZ33" s="74" t="n">
        <v>1.3</v>
      </c>
      <c r="CA33" s="75" t="n">
        <v>102</v>
      </c>
      <c r="CB33" s="76" t="n">
        <v>0.75</v>
      </c>
      <c r="CC33" s="73" t="n">
        <v>102</v>
      </c>
      <c r="CD33" s="74" t="n">
        <v>0.75</v>
      </c>
      <c r="CE33" s="75" t="n">
        <v>105</v>
      </c>
      <c r="CF33" s="85" t="n">
        <f aca="false">I33</f>
        <v>2</v>
      </c>
      <c r="CG33" s="86" t="n">
        <f aca="false">J33</f>
        <v>2</v>
      </c>
      <c r="CH33" s="87" t="n">
        <f aca="false">IF(CG33=0,0,(AV33-AG33)/0.59*AM33*AL33*52*8.3/100000*AS33)</f>
        <v>159.765152542373</v>
      </c>
      <c r="CI33" s="87" t="n">
        <f aca="false">IF(CG33=0,0,(AV33-AG33)/0.59*AM33*AL33*52*8.3/100000*(AW33*CG33/CF33+AS33*(CF33-CG33)/CF33))</f>
        <v>116.495423728814</v>
      </c>
      <c r="CJ33" s="87" t="n">
        <v>2</v>
      </c>
      <c r="CK33" s="87" t="n">
        <f aca="false">CH33-CI33</f>
        <v>43.2697288135593</v>
      </c>
      <c r="CL33" s="87" t="n">
        <f aca="false">IF(CG33=0,0,CK33/CG33)</f>
        <v>21.6348644067797</v>
      </c>
      <c r="CM33" s="88" t="n">
        <f aca="false">IF(CG33=0,0,(AS33-AW33)*AM33*AL33*52/CG33)*CG33/CF33</f>
        <v>5915</v>
      </c>
      <c r="CN33" s="93" t="n">
        <f aca="false">L33</f>
        <v>1</v>
      </c>
      <c r="CO33" s="94" t="n">
        <f aca="false">M33</f>
        <v>1</v>
      </c>
      <c r="CP33" s="87" t="n">
        <f aca="false">IF(CO33=0,0,(BM33-BE33)/0.59*(BL33)*BI33*365*8.3/100000)</f>
        <v>103.978601694915</v>
      </c>
      <c r="CQ33" s="87" t="n">
        <f aca="false">IF(CO33=0,0,(BM33-BE33)/0.59*BI33*365*8.3/100000*(BL33*(CN33-CO33)/CN33+BN33*CO33/CN33))</f>
        <v>83.1828813559322</v>
      </c>
      <c r="CR33" s="87" t="n">
        <v>1</v>
      </c>
      <c r="CS33" s="87" t="n">
        <f aca="false">CP33-CQ33</f>
        <v>20.795720338983</v>
      </c>
      <c r="CT33" s="87" t="n">
        <f aca="false">IF(CO33=0,0,CS33/CO33)</f>
        <v>20.795720338983</v>
      </c>
      <c r="CU33" s="95" t="n">
        <f aca="false">IF(CO33=0,0,(BL33-BN33)*BI33*365*(CO33/CN33))</f>
        <v>5475</v>
      </c>
      <c r="CV33" s="93" t="n">
        <f aca="false">O33</f>
        <v>2</v>
      </c>
      <c r="CW33" s="94" t="n">
        <f aca="false">P33</f>
        <v>2</v>
      </c>
      <c r="CX33" s="87" t="n">
        <f aca="false">IF(CW33=0,0,(CA33-BS33)*BW33/0.59*8.3*365/100000*BZ33)</f>
        <v>53.4013559322034</v>
      </c>
      <c r="CY33" s="87" t="n">
        <f aca="false">IF(CW33=0,0,(CA33-BS33)*BW33/0.59*8.3*365/100000*(BZ33*(CV33-CW33)/CV33+CB33*CW33/CV33))</f>
        <v>30.8084745762712</v>
      </c>
      <c r="CZ33" s="87" t="n">
        <v>2</v>
      </c>
      <c r="DA33" s="87" t="n">
        <f aca="false">CX33-CY33</f>
        <v>22.5928813559322</v>
      </c>
      <c r="DB33" s="87" t="n">
        <f aca="false">IF(CW33=0,0,DA33/CW33)</f>
        <v>11.2964406779661</v>
      </c>
      <c r="DC33" s="88" t="n">
        <f aca="false">IF(CW33=0,0,(BZ33-CB33)*BW33*365*CW33/CV33)</f>
        <v>5018.75</v>
      </c>
    </row>
    <row r="34" customFormat="false" ht="20.1" hidden="false" customHeight="true" outlineLevel="0" collapsed="false">
      <c r="A34" s="69" t="s">
        <v>254</v>
      </c>
      <c r="B34" s="70" t="n">
        <v>39898</v>
      </c>
      <c r="C34" s="71" t="s">
        <v>255</v>
      </c>
      <c r="D34" s="71" t="s">
        <v>256</v>
      </c>
      <c r="E34" s="71" t="s">
        <v>257</v>
      </c>
      <c r="F34" s="72" t="n">
        <v>92701</v>
      </c>
      <c r="G34" s="73" t="s">
        <v>258</v>
      </c>
      <c r="H34" s="74" t="n">
        <v>4</v>
      </c>
      <c r="I34" s="72" t="n">
        <v>1</v>
      </c>
      <c r="J34" s="72" t="n">
        <v>1</v>
      </c>
      <c r="K34" s="75" t="s">
        <v>107</v>
      </c>
      <c r="L34" s="76" t="n">
        <v>1</v>
      </c>
      <c r="M34" s="72" t="n">
        <v>1</v>
      </c>
      <c r="N34" s="73" t="s">
        <v>106</v>
      </c>
      <c r="O34" s="74" t="n">
        <v>3</v>
      </c>
      <c r="P34" s="72" t="n">
        <v>3</v>
      </c>
      <c r="Q34" s="75" t="s">
        <v>106</v>
      </c>
      <c r="R34" s="76" t="s">
        <v>156</v>
      </c>
      <c r="S34" s="72" t="s">
        <v>259</v>
      </c>
      <c r="T34" s="72" t="s">
        <v>105</v>
      </c>
      <c r="U34" s="72" t="s">
        <v>108</v>
      </c>
      <c r="V34" s="72" t="n">
        <v>30</v>
      </c>
      <c r="W34" s="72" t="s">
        <v>130</v>
      </c>
      <c r="X34" s="72" t="n">
        <v>124</v>
      </c>
      <c r="Y34" s="72" t="n">
        <v>0.57</v>
      </c>
      <c r="Z34" s="72" t="s">
        <v>109</v>
      </c>
      <c r="AA34" s="72" t="n">
        <v>30000</v>
      </c>
      <c r="AB34" s="72" t="s">
        <v>105</v>
      </c>
      <c r="AC34" s="72" t="s">
        <v>138</v>
      </c>
      <c r="AD34" s="73" t="s">
        <v>124</v>
      </c>
      <c r="AE34" s="74" t="n">
        <v>2</v>
      </c>
      <c r="AF34" s="72" t="n">
        <v>35</v>
      </c>
      <c r="AG34" s="73" t="n">
        <v>75</v>
      </c>
      <c r="AH34" s="74" t="n">
        <v>2</v>
      </c>
      <c r="AI34" s="79" t="n">
        <v>25</v>
      </c>
      <c r="AJ34" s="77" t="n">
        <v>124</v>
      </c>
      <c r="AK34" s="78" t="s">
        <v>105</v>
      </c>
      <c r="AL34" s="79" t="n">
        <v>28</v>
      </c>
      <c r="AM34" s="75" t="n">
        <v>15</v>
      </c>
      <c r="AN34" s="76" t="n">
        <v>105</v>
      </c>
      <c r="AO34" s="72" t="n">
        <v>2</v>
      </c>
      <c r="AP34" s="79" t="n">
        <v>33</v>
      </c>
      <c r="AQ34" s="73" t="n">
        <v>52</v>
      </c>
      <c r="AR34" s="74" t="n">
        <v>100</v>
      </c>
      <c r="AS34" s="79" t="n">
        <v>2.1</v>
      </c>
      <c r="AT34" s="72" t="n">
        <v>35</v>
      </c>
      <c r="AU34" s="75" t="n">
        <v>52</v>
      </c>
      <c r="AV34" s="76" t="n">
        <v>100</v>
      </c>
      <c r="AW34" s="72" t="n">
        <v>1.75</v>
      </c>
      <c r="AX34" s="72" t="n">
        <v>42</v>
      </c>
      <c r="AY34" s="73" t="n">
        <v>52</v>
      </c>
      <c r="AZ34" s="74" t="n">
        <v>105</v>
      </c>
      <c r="BA34" s="72" t="n">
        <v>1.7</v>
      </c>
      <c r="BB34" s="72" t="n">
        <v>42</v>
      </c>
      <c r="BC34" s="75" t="n">
        <v>52</v>
      </c>
      <c r="BD34" s="74" t="n">
        <v>1.2</v>
      </c>
      <c r="BE34" s="73" t="n">
        <v>76</v>
      </c>
      <c r="BF34" s="74" t="n">
        <v>1</v>
      </c>
      <c r="BG34" s="75" t="n">
        <v>123</v>
      </c>
      <c r="BH34" s="76" t="n">
        <v>2</v>
      </c>
      <c r="BI34" s="73" t="n">
        <v>60</v>
      </c>
      <c r="BJ34" s="74" t="n">
        <v>1.5</v>
      </c>
      <c r="BK34" s="73" t="n">
        <v>105</v>
      </c>
      <c r="BL34" s="74" t="n">
        <v>1.2</v>
      </c>
      <c r="BM34" s="75" t="n">
        <v>103</v>
      </c>
      <c r="BN34" s="76" t="n">
        <v>1</v>
      </c>
      <c r="BO34" s="73" t="n">
        <v>103</v>
      </c>
      <c r="BP34" s="74" t="n">
        <v>1</v>
      </c>
      <c r="BQ34" s="75" t="n">
        <v>105</v>
      </c>
      <c r="BR34" s="74" t="n">
        <v>4</v>
      </c>
      <c r="BS34" s="73" t="n">
        <v>76</v>
      </c>
      <c r="BT34" s="74" t="n">
        <v>3.75</v>
      </c>
      <c r="BU34" s="75" t="n">
        <v>120</v>
      </c>
      <c r="BV34" s="76" t="s">
        <v>105</v>
      </c>
      <c r="BW34" s="75" t="n">
        <v>10</v>
      </c>
      <c r="BX34" s="76" t="n">
        <v>4</v>
      </c>
      <c r="BY34" s="73" t="n">
        <v>105</v>
      </c>
      <c r="BZ34" s="74" t="n">
        <v>4</v>
      </c>
      <c r="CA34" s="75" t="n">
        <v>103</v>
      </c>
      <c r="CB34" s="76" t="n">
        <v>0.75</v>
      </c>
      <c r="CC34" s="73" t="n">
        <v>103</v>
      </c>
      <c r="CD34" s="74" t="n">
        <v>0.75</v>
      </c>
      <c r="CE34" s="75" t="n">
        <v>105</v>
      </c>
      <c r="CF34" s="85" t="n">
        <f aca="false">I34</f>
        <v>1</v>
      </c>
      <c r="CG34" s="86" t="n">
        <f aca="false">J34</f>
        <v>1</v>
      </c>
      <c r="CH34" s="87" t="n">
        <f aca="false">IF(CG34=0,0,(AV34-AG34)/0.59*AM34*AL34*52*8.3/100000*AS34)</f>
        <v>161.301355932203</v>
      </c>
      <c r="CI34" s="87" t="n">
        <f aca="false">IF(CG34=0,0,(AV34-AG34)/0.59*AM34*AL34*52*8.3/100000*(AW34*CG34/CF34+AS34*(CF34-CG34)/CF34))</f>
        <v>134.41779661017</v>
      </c>
      <c r="CJ34" s="87" t="n">
        <v>1</v>
      </c>
      <c r="CK34" s="87" t="n">
        <f aca="false">CH34-CI34</f>
        <v>26.8835593220339</v>
      </c>
      <c r="CL34" s="87" t="n">
        <f aca="false">IF(CG34=0,0,CK34/CG34)</f>
        <v>26.8835593220339</v>
      </c>
      <c r="CM34" s="88" t="n">
        <f aca="false">IF(CG34=0,0,(AS34-AW34)*AM34*AL34*52/CG34)*CG34/CF34</f>
        <v>7644</v>
      </c>
      <c r="CN34" s="93" t="n">
        <f aca="false">L34</f>
        <v>1</v>
      </c>
      <c r="CO34" s="94" t="n">
        <f aca="false">M34</f>
        <v>1</v>
      </c>
      <c r="CP34" s="87" t="n">
        <f aca="false">IF(CO34=0,0,(BM34-BE34)/0.59*(BL34)*BI34*365*8.3/100000)</f>
        <v>99.8194576271187</v>
      </c>
      <c r="CQ34" s="87" t="n">
        <f aca="false">IF(CO34=0,0,(BM34-BE34)/0.59*BI34*365*8.3/100000*(BL34*(CN34-CO34)/CN34+BN34*CO34/CN34))</f>
        <v>83.1828813559322</v>
      </c>
      <c r="CR34" s="87" t="n">
        <v>1</v>
      </c>
      <c r="CS34" s="87" t="n">
        <f aca="false">CP34-CQ34</f>
        <v>16.6365762711864</v>
      </c>
      <c r="CT34" s="87" t="n">
        <f aca="false">IF(CO34=0,0,CS34/CO34)</f>
        <v>16.6365762711864</v>
      </c>
      <c r="CU34" s="95" t="n">
        <f aca="false">IF(CO34=0,0,(BL34-BN34)*BI34*365*(CO34/CN34))</f>
        <v>4380</v>
      </c>
      <c r="CV34" s="93" t="n">
        <f aca="false">O34</f>
        <v>3</v>
      </c>
      <c r="CW34" s="94" t="n">
        <f aca="false">P34</f>
        <v>3</v>
      </c>
      <c r="CX34" s="87" t="n">
        <f aca="false">IF(CW34=0,0,(CA34-BS34)*BW34/0.59*8.3*365/100000*BZ34)</f>
        <v>55.4552542372881</v>
      </c>
      <c r="CY34" s="87" t="n">
        <f aca="false">IF(CW34=0,0,(CA34-BS34)*BW34/0.59*8.3*365/100000*(BZ34*(CV34-CW34)/CV34+CB34*CW34/CV34))</f>
        <v>10.3978601694915</v>
      </c>
      <c r="CZ34" s="87" t="n">
        <v>3</v>
      </c>
      <c r="DA34" s="87" t="n">
        <f aca="false">CX34-CY34</f>
        <v>45.0573940677966</v>
      </c>
      <c r="DB34" s="87" t="n">
        <f aca="false">IF(CW34=0,0,DA34/CW34)</f>
        <v>15.0191313559322</v>
      </c>
      <c r="DC34" s="88" t="n">
        <f aca="false">IF(CW34=0,0,(BZ34-CB34)*BW34*365*CW34/CV34)</f>
        <v>11862.5</v>
      </c>
    </row>
    <row r="35" customFormat="false" ht="20.1" hidden="false" customHeight="true" outlineLevel="0" collapsed="false">
      <c r="A35" s="69" t="s">
        <v>260</v>
      </c>
      <c r="B35" s="70" t="n">
        <v>39899</v>
      </c>
      <c r="C35" s="71" t="s">
        <v>261</v>
      </c>
      <c r="D35" s="71" t="s">
        <v>262</v>
      </c>
      <c r="E35" s="71" t="s">
        <v>263</v>
      </c>
      <c r="F35" s="72" t="n">
        <v>92692</v>
      </c>
      <c r="G35" s="73" t="s">
        <v>264</v>
      </c>
      <c r="H35" s="74" t="n">
        <v>2</v>
      </c>
      <c r="I35" s="72" t="n">
        <v>2</v>
      </c>
      <c r="J35" s="72" t="n">
        <v>1</v>
      </c>
      <c r="K35" s="75" t="s">
        <v>106</v>
      </c>
      <c r="L35" s="76" t="n">
        <v>1</v>
      </c>
      <c r="M35" s="72" t="n">
        <v>1</v>
      </c>
      <c r="N35" s="73" t="s">
        <v>107</v>
      </c>
      <c r="O35" s="74" t="n">
        <v>5</v>
      </c>
      <c r="P35" s="72" t="n">
        <v>1</v>
      </c>
      <c r="Q35" s="75" t="s">
        <v>106</v>
      </c>
      <c r="R35" s="76" t="s">
        <v>265</v>
      </c>
      <c r="S35" s="72" t="n">
        <v>153.339561</v>
      </c>
      <c r="T35" s="72" t="n">
        <v>3</v>
      </c>
      <c r="U35" s="72" t="s">
        <v>108</v>
      </c>
      <c r="V35" s="72" t="n">
        <v>50</v>
      </c>
      <c r="W35" s="72" t="s">
        <v>130</v>
      </c>
      <c r="X35" s="72" t="n">
        <v>125</v>
      </c>
      <c r="Y35" s="72" t="n">
        <v>0.59</v>
      </c>
      <c r="Z35" s="72" t="s">
        <v>266</v>
      </c>
      <c r="AA35" s="72" t="n">
        <v>40000</v>
      </c>
      <c r="AB35" s="72" t="s">
        <v>105</v>
      </c>
      <c r="AC35" s="72" t="s">
        <v>138</v>
      </c>
      <c r="AD35" s="73" t="s">
        <v>111</v>
      </c>
      <c r="AE35" s="74" t="n">
        <v>1.75</v>
      </c>
      <c r="AF35" s="72" t="n">
        <v>55</v>
      </c>
      <c r="AG35" s="73" t="n">
        <v>70</v>
      </c>
      <c r="AH35" s="74" t="n">
        <v>1.7</v>
      </c>
      <c r="AI35" s="79" t="n">
        <v>48</v>
      </c>
      <c r="AJ35" s="77" t="n">
        <v>120</v>
      </c>
      <c r="AK35" s="78" t="n">
        <v>2.5</v>
      </c>
      <c r="AL35" s="79" t="n">
        <v>14</v>
      </c>
      <c r="AM35" s="75" t="n">
        <v>15</v>
      </c>
      <c r="AN35" s="76" t="n">
        <v>105</v>
      </c>
      <c r="AO35" s="72" t="n">
        <v>1.75</v>
      </c>
      <c r="AP35" s="79" t="n">
        <v>52</v>
      </c>
      <c r="AQ35" s="73" t="n">
        <v>59</v>
      </c>
      <c r="AR35" s="74" t="n">
        <v>110</v>
      </c>
      <c r="AS35" s="79" t="n">
        <v>1.75</v>
      </c>
      <c r="AT35" s="72" t="n">
        <v>52</v>
      </c>
      <c r="AU35" s="75" t="n">
        <v>59</v>
      </c>
      <c r="AV35" s="76" t="n">
        <v>110</v>
      </c>
      <c r="AW35" s="72" t="n">
        <v>1.5</v>
      </c>
      <c r="AX35" s="72" t="n">
        <v>52</v>
      </c>
      <c r="AY35" s="73" t="n">
        <v>59</v>
      </c>
      <c r="AZ35" s="74" t="n">
        <v>105</v>
      </c>
      <c r="BA35" s="72" t="n">
        <v>1.5</v>
      </c>
      <c r="BB35" s="72" t="n">
        <v>52</v>
      </c>
      <c r="BC35" s="75" t="n">
        <v>59</v>
      </c>
      <c r="BD35" s="74" t="n">
        <v>1.5</v>
      </c>
      <c r="BE35" s="73" t="n">
        <v>70</v>
      </c>
      <c r="BF35" s="74" t="n">
        <v>1.5</v>
      </c>
      <c r="BG35" s="75" t="n">
        <v>115</v>
      </c>
      <c r="BH35" s="76" t="s">
        <v>105</v>
      </c>
      <c r="BI35" s="73" t="n">
        <v>30</v>
      </c>
      <c r="BJ35" s="74" t="n">
        <v>1.75</v>
      </c>
      <c r="BK35" s="73" t="n">
        <v>105</v>
      </c>
      <c r="BL35" s="74" t="n">
        <v>1.75</v>
      </c>
      <c r="BM35" s="75" t="n">
        <v>110</v>
      </c>
      <c r="BN35" s="76" t="n">
        <v>1.25</v>
      </c>
      <c r="BO35" s="73" t="n">
        <v>110</v>
      </c>
      <c r="BP35" s="74" t="n">
        <v>1.25</v>
      </c>
      <c r="BQ35" s="75" t="n">
        <v>105</v>
      </c>
      <c r="BR35" s="74" t="n">
        <v>1.75</v>
      </c>
      <c r="BS35" s="73" t="n">
        <v>73</v>
      </c>
      <c r="BT35" s="74" t="n">
        <v>1.75</v>
      </c>
      <c r="BU35" s="75" t="n">
        <v>125</v>
      </c>
      <c r="BV35" s="76" t="s">
        <v>105</v>
      </c>
      <c r="BW35" s="75" t="n">
        <v>10</v>
      </c>
      <c r="BX35" s="76" t="n">
        <v>1.75</v>
      </c>
      <c r="BY35" s="73" t="n">
        <v>105</v>
      </c>
      <c r="BZ35" s="74" t="n">
        <v>1.75</v>
      </c>
      <c r="CA35" s="75" t="n">
        <v>110</v>
      </c>
      <c r="CB35" s="76" t="n">
        <v>0.75</v>
      </c>
      <c r="CC35" s="73" t="n">
        <v>110</v>
      </c>
      <c r="CD35" s="74" t="n">
        <v>0.75</v>
      </c>
      <c r="CE35" s="75" t="n">
        <v>105</v>
      </c>
      <c r="CF35" s="85" t="n">
        <f aca="false">I35</f>
        <v>2</v>
      </c>
      <c r="CG35" s="86" t="n">
        <f aca="false">J35</f>
        <v>1</v>
      </c>
      <c r="CH35" s="87" t="n">
        <f aca="false">IF(CG35=0,0,(AV35-AG35)/0.59*AM35*AL35*52*8.3/100000*AS35)</f>
        <v>107.534237288136</v>
      </c>
      <c r="CI35" s="87" t="n">
        <f aca="false">IF(CG35=0,0,(AV35-AG35)/0.59*AM35*AL35*52*8.3/100000*(AW35*CG35/CF35+AS35*(CF35-CG35)/CF35))</f>
        <v>99.8532203389831</v>
      </c>
      <c r="CJ35" s="87" t="n">
        <v>1</v>
      </c>
      <c r="CK35" s="87" t="n">
        <f aca="false">CH35-CI35</f>
        <v>7.68101694915255</v>
      </c>
      <c r="CL35" s="87" t="n">
        <f aca="false">IF(CG35=0,0,CK35/CG35)</f>
        <v>7.68101694915255</v>
      </c>
      <c r="CM35" s="88" t="n">
        <f aca="false">IF(CG35=0,0,(AS35-AW35)*AM35*AL35*52/CG35)*CG35/CF35</f>
        <v>1365</v>
      </c>
      <c r="CN35" s="93" t="n">
        <f aca="false">L35</f>
        <v>1</v>
      </c>
      <c r="CO35" s="94" t="n">
        <f aca="false">M35</f>
        <v>1</v>
      </c>
      <c r="CP35" s="87" t="n">
        <f aca="false">IF(CO35=0,0,(BM35-BE35)/0.59*(BL35)*BI35*365*8.3/100000)</f>
        <v>107.829661016949</v>
      </c>
      <c r="CQ35" s="87" t="n">
        <f aca="false">IF(CO35=0,0,(BM35-BE35)/0.59*BI35*365*8.3/100000*(BL35*(CN35-CO35)/CN35+BN35*CO35/CN35))</f>
        <v>77.021186440678</v>
      </c>
      <c r="CR35" s="87" t="n">
        <v>1</v>
      </c>
      <c r="CS35" s="87" t="n">
        <f aca="false">CP35-CQ35</f>
        <v>30.8084745762712</v>
      </c>
      <c r="CT35" s="87" t="n">
        <f aca="false">IF(CO35=0,0,CS35/CO35)</f>
        <v>30.8084745762712</v>
      </c>
      <c r="CU35" s="95" t="n">
        <f aca="false">IF(CO35=0,0,(BL35-BN35)*BI35*365*(CO35/CN35))</f>
        <v>5475</v>
      </c>
      <c r="CV35" s="93" t="n">
        <f aca="false">O35</f>
        <v>5</v>
      </c>
      <c r="CW35" s="94" t="n">
        <f aca="false">P35</f>
        <v>1</v>
      </c>
      <c r="CX35" s="87" t="n">
        <f aca="false">IF(CW35=0,0,(CA35-BS35)*BW35/0.59*8.3*365/100000*BZ35)</f>
        <v>33.2474788135593</v>
      </c>
      <c r="CY35" s="87" t="n">
        <f aca="false">IF(CW35=0,0,(CA35-BS35)*BW35/0.59*8.3*365/100000*(BZ35*(CV35-CW35)/CV35+CB35*CW35/CV35))</f>
        <v>29.4477669491525</v>
      </c>
      <c r="CZ35" s="87" t="n">
        <v>1</v>
      </c>
      <c r="DA35" s="87" t="n">
        <f aca="false">CX35-CY35</f>
        <v>3.79971186440679</v>
      </c>
      <c r="DB35" s="87" t="n">
        <f aca="false">IF(CW35=0,0,DA35/CW35)</f>
        <v>3.79971186440679</v>
      </c>
      <c r="DC35" s="88" t="n">
        <f aca="false">IF(CW35=0,0,(BZ35-CB35)*BW35*365*CW35/CV35)</f>
        <v>730</v>
      </c>
    </row>
    <row r="36" customFormat="false" ht="20.1" hidden="false" customHeight="true" outlineLevel="0" collapsed="false">
      <c r="A36" s="69" t="s">
        <v>267</v>
      </c>
      <c r="B36" s="70" t="n">
        <v>39900</v>
      </c>
      <c r="C36" s="71" t="s">
        <v>268</v>
      </c>
      <c r="D36" s="71" t="s">
        <v>269</v>
      </c>
      <c r="E36" s="71" t="s">
        <v>122</v>
      </c>
      <c r="F36" s="72" t="n">
        <v>90011</v>
      </c>
      <c r="G36" s="73" t="s">
        <v>270</v>
      </c>
      <c r="H36" s="74" t="n">
        <v>8</v>
      </c>
      <c r="I36" s="72" t="n">
        <v>2</v>
      </c>
      <c r="J36" s="72" t="n">
        <v>2</v>
      </c>
      <c r="K36" s="75" t="s">
        <v>106</v>
      </c>
      <c r="L36" s="76" t="n">
        <v>1</v>
      </c>
      <c r="M36" s="72" t="n">
        <v>1</v>
      </c>
      <c r="N36" s="73" t="s">
        <v>106</v>
      </c>
      <c r="O36" s="74" t="n">
        <v>3</v>
      </c>
      <c r="P36" s="72" t="n">
        <v>2</v>
      </c>
      <c r="Q36" s="75" t="s">
        <v>106</v>
      </c>
      <c r="R36" s="76" t="s">
        <v>265</v>
      </c>
      <c r="S36" s="72" t="n">
        <v>153.331443</v>
      </c>
      <c r="T36" s="72" t="n">
        <v>5</v>
      </c>
      <c r="U36" s="72" t="s">
        <v>108</v>
      </c>
      <c r="V36" s="72" t="n">
        <v>40</v>
      </c>
      <c r="W36" s="72" t="s">
        <v>130</v>
      </c>
      <c r="X36" s="72" t="n">
        <v>135</v>
      </c>
      <c r="Y36" s="72" t="s">
        <v>105</v>
      </c>
      <c r="Z36" s="72" t="s">
        <v>109</v>
      </c>
      <c r="AA36" s="72" t="n">
        <v>40000</v>
      </c>
      <c r="AB36" s="72" t="s">
        <v>105</v>
      </c>
      <c r="AC36" s="72" t="s">
        <v>138</v>
      </c>
      <c r="AD36" s="73" t="s">
        <v>111</v>
      </c>
      <c r="AE36" s="74" t="n">
        <v>2.75</v>
      </c>
      <c r="AF36" s="72" t="n">
        <v>40</v>
      </c>
      <c r="AG36" s="73" t="n">
        <v>65</v>
      </c>
      <c r="AH36" s="74" t="n">
        <v>2.5</v>
      </c>
      <c r="AI36" s="79" t="n">
        <v>43</v>
      </c>
      <c r="AJ36" s="77" t="n">
        <v>135</v>
      </c>
      <c r="AK36" s="78" t="n">
        <v>2.5</v>
      </c>
      <c r="AL36" s="79" t="n">
        <v>15</v>
      </c>
      <c r="AM36" s="75" t="n">
        <v>15</v>
      </c>
      <c r="AN36" s="76" t="n">
        <v>105</v>
      </c>
      <c r="AO36" s="72" t="n">
        <v>2.75</v>
      </c>
      <c r="AP36" s="79" t="n">
        <v>45</v>
      </c>
      <c r="AQ36" s="73" t="n">
        <v>55</v>
      </c>
      <c r="AR36" s="74" t="n">
        <v>103</v>
      </c>
      <c r="AS36" s="79" t="n">
        <v>2.75</v>
      </c>
      <c r="AT36" s="72" t="n">
        <v>45</v>
      </c>
      <c r="AU36" s="75" t="n">
        <v>53</v>
      </c>
      <c r="AV36" s="76" t="n">
        <v>103</v>
      </c>
      <c r="AW36" s="72" t="n">
        <v>1.75</v>
      </c>
      <c r="AX36" s="72" t="n">
        <v>50</v>
      </c>
      <c r="AY36" s="73" t="n">
        <v>55</v>
      </c>
      <c r="AZ36" s="74" t="n">
        <v>105</v>
      </c>
      <c r="BA36" s="72" t="n">
        <v>1.5</v>
      </c>
      <c r="BB36" s="72" t="n">
        <v>50</v>
      </c>
      <c r="BC36" s="75" t="n">
        <v>55</v>
      </c>
      <c r="BD36" s="74" t="n">
        <v>1.5</v>
      </c>
      <c r="BE36" s="73" t="n">
        <v>68</v>
      </c>
      <c r="BF36" s="74" t="n">
        <v>1.5</v>
      </c>
      <c r="BG36" s="75" t="n">
        <v>135</v>
      </c>
      <c r="BH36" s="76" t="n">
        <v>2.2</v>
      </c>
      <c r="BI36" s="73" t="n">
        <v>90</v>
      </c>
      <c r="BJ36" s="74" t="n">
        <v>1.4</v>
      </c>
      <c r="BK36" s="73" t="n">
        <v>105</v>
      </c>
      <c r="BL36" s="74" t="n">
        <v>1.4</v>
      </c>
      <c r="BM36" s="75" t="n">
        <v>96</v>
      </c>
      <c r="BN36" s="76" t="n">
        <v>1</v>
      </c>
      <c r="BO36" s="73" t="n">
        <v>96</v>
      </c>
      <c r="BP36" s="74" t="n">
        <v>1</v>
      </c>
      <c r="BQ36" s="75" t="n">
        <v>105</v>
      </c>
      <c r="BR36" s="74" t="n">
        <v>2</v>
      </c>
      <c r="BS36" s="73" t="n">
        <v>66</v>
      </c>
      <c r="BT36" s="74" t="n">
        <v>1.75</v>
      </c>
      <c r="BU36" s="75" t="n">
        <v>130</v>
      </c>
      <c r="BV36" s="76" t="n">
        <v>2.2</v>
      </c>
      <c r="BW36" s="75" t="n">
        <v>10</v>
      </c>
      <c r="BX36" s="76" t="n">
        <v>1.9</v>
      </c>
      <c r="BY36" s="73" t="n">
        <v>105</v>
      </c>
      <c r="BZ36" s="74" t="n">
        <v>1.9</v>
      </c>
      <c r="CA36" s="75" t="n">
        <v>103</v>
      </c>
      <c r="CB36" s="76" t="n">
        <v>0.9</v>
      </c>
      <c r="CC36" s="73" t="n">
        <v>103</v>
      </c>
      <c r="CD36" s="74" t="n">
        <v>0.9</v>
      </c>
      <c r="CE36" s="75" t="n">
        <v>105</v>
      </c>
      <c r="CF36" s="85" t="n">
        <f aca="false">I36</f>
        <v>2</v>
      </c>
      <c r="CG36" s="86" t="n">
        <f aca="false">J36</f>
        <v>2</v>
      </c>
      <c r="CH36" s="87" t="n">
        <f aca="false">IF(CG36=0,0,(AV36-AG36)/0.59*AM36*AL36*52*8.3/100000*AS36)</f>
        <v>171.999915254237</v>
      </c>
      <c r="CI36" s="87" t="n">
        <f aca="false">IF(CG36=0,0,(AV36-AG36)/0.59*AM36*AL36*52*8.3/100000*(AW36*CG36/CF36+AS36*(CF36-CG36)/CF36))</f>
        <v>109.454491525424</v>
      </c>
      <c r="CJ36" s="87" t="n">
        <v>2</v>
      </c>
      <c r="CK36" s="87" t="n">
        <f aca="false">CH36-CI36</f>
        <v>62.5454237288136</v>
      </c>
      <c r="CL36" s="87" t="n">
        <f aca="false">IF(CG36=0,0,CK36/CG36)</f>
        <v>31.2727118644068</v>
      </c>
      <c r="CM36" s="88" t="n">
        <f aca="false">IF(CG36=0,0,(AS36-AW36)*AM36*AL36*52/CG36)*CG36/CF36</f>
        <v>5850</v>
      </c>
      <c r="CN36" s="93" t="n">
        <f aca="false">L36</f>
        <v>1</v>
      </c>
      <c r="CO36" s="94" t="n">
        <f aca="false">M36</f>
        <v>1</v>
      </c>
      <c r="CP36" s="87" t="n">
        <f aca="false">IF(CO36=0,0,(BM36-BE36)/0.59*(BL36)*BI36*365*8.3/100000)</f>
        <v>181.153830508475</v>
      </c>
      <c r="CQ36" s="87" t="n">
        <f aca="false">IF(CO36=0,0,(BM36-BE36)/0.59*BI36*365*8.3/100000*(BL36*(CN36-CO36)/CN36+BN36*CO36/CN36))</f>
        <v>129.395593220339</v>
      </c>
      <c r="CR36" s="87" t="n">
        <v>1</v>
      </c>
      <c r="CS36" s="87" t="n">
        <f aca="false">CP36-CQ36</f>
        <v>51.7582372881356</v>
      </c>
      <c r="CT36" s="87" t="n">
        <f aca="false">IF(CO36=0,0,CS36/CO36)</f>
        <v>51.7582372881356</v>
      </c>
      <c r="CU36" s="95" t="n">
        <f aca="false">IF(CO36=0,0,(BL36-BN36)*BI36*365*(CO36/CN36))</f>
        <v>13140</v>
      </c>
      <c r="CV36" s="93" t="n">
        <f aca="false">O36</f>
        <v>3</v>
      </c>
      <c r="CW36" s="94" t="n">
        <f aca="false">P36</f>
        <v>2</v>
      </c>
      <c r="CX36" s="87" t="n">
        <f aca="false">IF(CW36=0,0,(CA36-BS36)*BW36/0.59*8.3*365/100000*BZ36)</f>
        <v>36.0972627118644</v>
      </c>
      <c r="CY36" s="87" t="n">
        <f aca="false">IF(CW36=0,0,(CA36-BS36)*BW36/0.59*8.3*365/100000*(BZ36*(CV36-CW36)/CV36+CB36*CW36/CV36))</f>
        <v>23.4315564971751</v>
      </c>
      <c r="CZ36" s="87" t="n">
        <v>2</v>
      </c>
      <c r="DA36" s="87" t="n">
        <f aca="false">CX36-CY36</f>
        <v>12.6657062146893</v>
      </c>
      <c r="DB36" s="87" t="n">
        <f aca="false">IF(CW36=0,0,DA36/CW36)</f>
        <v>6.33285310734463</v>
      </c>
      <c r="DC36" s="88" t="n">
        <f aca="false">IF(CW36=0,0,(BZ36-CB36)*BW36*365*CW36/CV36)</f>
        <v>2433.33333333333</v>
      </c>
    </row>
    <row r="37" customFormat="false" ht="20.1" hidden="false" customHeight="true" outlineLevel="0" collapsed="false">
      <c r="A37" s="69" t="s">
        <v>271</v>
      </c>
      <c r="B37" s="70" t="n">
        <v>39900</v>
      </c>
      <c r="C37" s="71" t="s">
        <v>272</v>
      </c>
      <c r="D37" s="71" t="s">
        <v>273</v>
      </c>
      <c r="E37" s="71" t="s">
        <v>122</v>
      </c>
      <c r="F37" s="72" t="n">
        <v>90022</v>
      </c>
      <c r="G37" s="73" t="s">
        <v>274</v>
      </c>
      <c r="H37" s="74" t="n">
        <v>8</v>
      </c>
      <c r="I37" s="72" t="n">
        <v>2</v>
      </c>
      <c r="J37" s="72" t="n">
        <v>1</v>
      </c>
      <c r="K37" s="75" t="s">
        <v>106</v>
      </c>
      <c r="L37" s="76" t="n">
        <v>1</v>
      </c>
      <c r="M37" s="72" t="n">
        <v>1</v>
      </c>
      <c r="N37" s="73" t="s">
        <v>106</v>
      </c>
      <c r="O37" s="74" t="n">
        <v>2</v>
      </c>
      <c r="P37" s="72" t="n">
        <v>2</v>
      </c>
      <c r="Q37" s="75" t="s">
        <v>106</v>
      </c>
      <c r="R37" s="76" t="s">
        <v>156</v>
      </c>
      <c r="S37" s="72" t="s">
        <v>105</v>
      </c>
      <c r="T37" s="72" t="s">
        <v>105</v>
      </c>
      <c r="U37" s="72" t="s">
        <v>108</v>
      </c>
      <c r="V37" s="72" t="n">
        <v>40</v>
      </c>
      <c r="W37" s="72" t="s">
        <v>130</v>
      </c>
      <c r="X37" s="72" t="n">
        <v>108</v>
      </c>
      <c r="Y37" s="72" t="s">
        <v>105</v>
      </c>
      <c r="Z37" s="72" t="s">
        <v>109</v>
      </c>
      <c r="AA37" s="72" t="s">
        <v>105</v>
      </c>
      <c r="AB37" s="72" t="s">
        <v>105</v>
      </c>
      <c r="AC37" s="72" t="s">
        <v>110</v>
      </c>
      <c r="AD37" s="73" t="s">
        <v>111</v>
      </c>
      <c r="AE37" s="74" t="n">
        <v>6</v>
      </c>
      <c r="AF37" s="72" t="s">
        <v>105</v>
      </c>
      <c r="AG37" s="73" t="n">
        <v>68</v>
      </c>
      <c r="AH37" s="74" t="n">
        <v>5.5</v>
      </c>
      <c r="AI37" s="79" t="s">
        <v>105</v>
      </c>
      <c r="AJ37" s="77" t="n">
        <v>108</v>
      </c>
      <c r="AK37" s="78" t="s">
        <v>105</v>
      </c>
      <c r="AL37" s="79" t="n">
        <v>56</v>
      </c>
      <c r="AM37" s="75" t="n">
        <v>10</v>
      </c>
      <c r="AN37" s="76" t="s">
        <v>105</v>
      </c>
      <c r="AO37" s="72" t="s">
        <v>105</v>
      </c>
      <c r="AP37" s="79" t="s">
        <v>105</v>
      </c>
      <c r="AQ37" s="73" t="s">
        <v>105</v>
      </c>
      <c r="AR37" s="74" t="s">
        <v>105</v>
      </c>
      <c r="AS37" s="79" t="s">
        <v>105</v>
      </c>
      <c r="AT37" s="72" t="s">
        <v>105</v>
      </c>
      <c r="AU37" s="75" t="s">
        <v>105</v>
      </c>
      <c r="AV37" s="76" t="s">
        <v>105</v>
      </c>
      <c r="AW37" s="72" t="s">
        <v>105</v>
      </c>
      <c r="AX37" s="72" t="s">
        <v>105</v>
      </c>
      <c r="AY37" s="73" t="s">
        <v>105</v>
      </c>
      <c r="AZ37" s="74" t="s">
        <v>105</v>
      </c>
      <c r="BA37" s="72" t="s">
        <v>105</v>
      </c>
      <c r="BB37" s="72" t="s">
        <v>105</v>
      </c>
      <c r="BC37" s="75" t="s">
        <v>105</v>
      </c>
      <c r="BD37" s="74" t="n">
        <v>3</v>
      </c>
      <c r="BE37" s="73" t="n">
        <v>70</v>
      </c>
      <c r="BF37" s="74" t="n">
        <v>4</v>
      </c>
      <c r="BG37" s="75" t="n">
        <v>108</v>
      </c>
      <c r="BH37" s="76" t="s">
        <v>105</v>
      </c>
      <c r="BI37" s="73" t="n">
        <v>45</v>
      </c>
      <c r="BJ37" s="74" t="n">
        <v>4</v>
      </c>
      <c r="BK37" s="73" t="n">
        <v>105</v>
      </c>
      <c r="BL37" s="74" t="n">
        <v>4</v>
      </c>
      <c r="BM37" s="75" t="n">
        <v>99</v>
      </c>
      <c r="BN37" s="76" t="n">
        <v>1.5</v>
      </c>
      <c r="BO37" s="73" t="n">
        <v>99</v>
      </c>
      <c r="BP37" s="74" t="n">
        <v>1.5</v>
      </c>
      <c r="BQ37" s="75" t="n">
        <v>105</v>
      </c>
      <c r="BR37" s="74" t="n">
        <v>1.25</v>
      </c>
      <c r="BS37" s="73" t="n">
        <v>68</v>
      </c>
      <c r="BT37" s="74" t="n">
        <v>1.25</v>
      </c>
      <c r="BU37" s="75" t="n">
        <v>105</v>
      </c>
      <c r="BV37" s="76" t="n">
        <v>2.2</v>
      </c>
      <c r="BW37" s="75" t="n">
        <v>20</v>
      </c>
      <c r="BX37" s="76" t="n">
        <v>1.25</v>
      </c>
      <c r="BY37" s="73" t="n">
        <v>105</v>
      </c>
      <c r="BZ37" s="74" t="n">
        <v>1.5</v>
      </c>
      <c r="CA37" s="75" t="n">
        <v>99</v>
      </c>
      <c r="CB37" s="76" t="n">
        <v>0.5</v>
      </c>
      <c r="CC37" s="73" t="n">
        <v>99</v>
      </c>
      <c r="CD37" s="74" t="n">
        <v>0.5</v>
      </c>
      <c r="CE37" s="75" t="n">
        <v>105</v>
      </c>
      <c r="CF37" s="85" t="n">
        <f aca="false">I37</f>
        <v>2</v>
      </c>
      <c r="CG37" s="86" t="n">
        <f aca="false">J37</f>
        <v>1</v>
      </c>
      <c r="CH37" s="97" t="n">
        <v>0</v>
      </c>
      <c r="CI37" s="97" t="n">
        <v>0</v>
      </c>
      <c r="CJ37" s="97" t="n">
        <v>1</v>
      </c>
      <c r="CK37" s="97" t="n">
        <v>0</v>
      </c>
      <c r="CL37" s="97" t="n">
        <v>0</v>
      </c>
      <c r="CM37" s="98" t="n">
        <v>0</v>
      </c>
      <c r="CN37" s="93" t="n">
        <f aca="false">L37</f>
        <v>1</v>
      </c>
      <c r="CO37" s="94" t="n">
        <f aca="false">M37</f>
        <v>1</v>
      </c>
      <c r="CP37" s="87" t="n">
        <f aca="false">IF(CO37=0,0,(BM37-BE37)/0.59*(BL37)*BI37*365*8.3/100000)</f>
        <v>268.033728813559</v>
      </c>
      <c r="CQ37" s="87" t="n">
        <f aca="false">IF(CO37=0,0,(BM37-BE37)/0.59*BI37*365*8.3/100000*(BL37*(CN37-CO37)/CN37+BN37*CO37/CN37))</f>
        <v>100.512648305085</v>
      </c>
      <c r="CR37" s="87" t="n">
        <v>1</v>
      </c>
      <c r="CS37" s="87" t="n">
        <f aca="false">CP37-CQ37</f>
        <v>167.521080508475</v>
      </c>
      <c r="CT37" s="87" t="n">
        <f aca="false">IF(CO37=0,0,CS37/CO37)</f>
        <v>167.521080508475</v>
      </c>
      <c r="CU37" s="95" t="n">
        <f aca="false">IF(CO37=0,0,(BL37-BN37)*BI37*365*(CO37/CN37))</f>
        <v>41062.5</v>
      </c>
      <c r="CV37" s="93" t="n">
        <f aca="false">O37</f>
        <v>2</v>
      </c>
      <c r="CW37" s="94" t="n">
        <f aca="false">P37</f>
        <v>2</v>
      </c>
      <c r="CX37" s="87" t="n">
        <f aca="false">IF(CW37=0,0,(CA37-BS37)*BW37/0.59*8.3*365/100000*BZ37)</f>
        <v>47.7531355932204</v>
      </c>
      <c r="CY37" s="87" t="n">
        <f aca="false">IF(CW37=0,0,(CA37-BS37)*BW37/0.59*8.3*365/100000*(BZ37*(CV37-CW37)/CV37+CB37*CW37/CV37))</f>
        <v>15.9177118644068</v>
      </c>
      <c r="CZ37" s="87" t="n">
        <v>2</v>
      </c>
      <c r="DA37" s="87" t="n">
        <f aca="false">CX37-CY37</f>
        <v>31.8354237288136</v>
      </c>
      <c r="DB37" s="87" t="n">
        <f aca="false">IF(CW37=0,0,DA37/CW37)</f>
        <v>15.9177118644068</v>
      </c>
      <c r="DC37" s="88" t="n">
        <f aca="false">IF(CW37=0,0,(BZ37-CB37)*BW37*365*CW37/CV37)</f>
        <v>7300</v>
      </c>
    </row>
    <row r="38" customFormat="false" ht="20.1" hidden="false" customHeight="true" outlineLevel="0" collapsed="false">
      <c r="A38" s="69" t="s">
        <v>275</v>
      </c>
      <c r="B38" s="70" t="n">
        <v>39903</v>
      </c>
      <c r="C38" s="71" t="s">
        <v>276</v>
      </c>
      <c r="D38" s="71" t="s">
        <v>277</v>
      </c>
      <c r="E38" s="71" t="s">
        <v>122</v>
      </c>
      <c r="F38" s="72" t="n">
        <v>90066</v>
      </c>
      <c r="G38" s="73" t="s">
        <v>278</v>
      </c>
      <c r="H38" s="74" t="n">
        <v>4</v>
      </c>
      <c r="I38" s="72" t="n">
        <v>2</v>
      </c>
      <c r="J38" s="72" t="n">
        <v>2</v>
      </c>
      <c r="K38" s="75" t="s">
        <v>106</v>
      </c>
      <c r="L38" s="76" t="n">
        <v>1</v>
      </c>
      <c r="M38" s="72" t="n">
        <v>0</v>
      </c>
      <c r="N38" s="73" t="s">
        <v>105</v>
      </c>
      <c r="O38" s="74" t="n">
        <v>2</v>
      </c>
      <c r="P38" s="72" t="n">
        <v>1</v>
      </c>
      <c r="Q38" s="75" t="s">
        <v>106</v>
      </c>
      <c r="R38" s="76" t="s">
        <v>117</v>
      </c>
      <c r="S38" s="72" t="s">
        <v>279</v>
      </c>
      <c r="T38" s="72" t="n">
        <v>2</v>
      </c>
      <c r="U38" s="72" t="s">
        <v>108</v>
      </c>
      <c r="V38" s="72" t="n">
        <v>50</v>
      </c>
      <c r="W38" s="72" t="s">
        <v>130</v>
      </c>
      <c r="X38" s="72" t="n">
        <v>130</v>
      </c>
      <c r="Y38" s="72" t="s">
        <v>105</v>
      </c>
      <c r="Z38" s="72" t="s">
        <v>109</v>
      </c>
      <c r="AA38" s="72" t="n">
        <v>40000</v>
      </c>
      <c r="AB38" s="72" t="s">
        <v>105</v>
      </c>
      <c r="AC38" s="72" t="s">
        <v>138</v>
      </c>
      <c r="AD38" s="73" t="s">
        <v>139</v>
      </c>
      <c r="AE38" s="74" t="n">
        <v>2.5</v>
      </c>
      <c r="AF38" s="72" t="n">
        <v>65</v>
      </c>
      <c r="AG38" s="73" t="n">
        <v>69</v>
      </c>
      <c r="AH38" s="74" t="n">
        <v>2.5</v>
      </c>
      <c r="AI38" s="79" t="n">
        <v>65</v>
      </c>
      <c r="AJ38" s="77" t="n">
        <v>130</v>
      </c>
      <c r="AK38" s="78" t="s">
        <v>105</v>
      </c>
      <c r="AL38" s="79" t="n">
        <v>20</v>
      </c>
      <c r="AM38" s="75" t="n">
        <v>10</v>
      </c>
      <c r="AN38" s="76" t="n">
        <v>105</v>
      </c>
      <c r="AO38" s="72" t="n">
        <v>2.6</v>
      </c>
      <c r="AP38" s="79" t="n">
        <v>67</v>
      </c>
      <c r="AQ38" s="73" t="n">
        <v>75</v>
      </c>
      <c r="AR38" s="74" t="n">
        <v>100</v>
      </c>
      <c r="AS38" s="79" t="n">
        <v>2.5</v>
      </c>
      <c r="AT38" s="72" t="n">
        <v>67</v>
      </c>
      <c r="AU38" s="75" t="n">
        <v>75</v>
      </c>
      <c r="AV38" s="76" t="n">
        <v>100</v>
      </c>
      <c r="AW38" s="72" t="n">
        <v>2</v>
      </c>
      <c r="AX38" s="72" t="n">
        <v>72</v>
      </c>
      <c r="AY38" s="73" t="n">
        <v>75</v>
      </c>
      <c r="AZ38" s="74" t="n">
        <v>105</v>
      </c>
      <c r="BA38" s="72" t="n">
        <v>2</v>
      </c>
      <c r="BB38" s="72" t="n">
        <v>67</v>
      </c>
      <c r="BC38" s="75" t="n">
        <v>75</v>
      </c>
      <c r="BD38" s="74" t="s">
        <v>105</v>
      </c>
      <c r="BE38" s="73" t="s">
        <v>105</v>
      </c>
      <c r="BF38" s="74" t="s">
        <v>105</v>
      </c>
      <c r="BG38" s="75" t="s">
        <v>105</v>
      </c>
      <c r="BH38" s="76" t="s">
        <v>105</v>
      </c>
      <c r="BI38" s="73" t="s">
        <v>105</v>
      </c>
      <c r="BJ38" s="74" t="s">
        <v>105</v>
      </c>
      <c r="BK38" s="73" t="s">
        <v>105</v>
      </c>
      <c r="BL38" s="74" t="s">
        <v>105</v>
      </c>
      <c r="BM38" s="75" t="s">
        <v>105</v>
      </c>
      <c r="BN38" s="76" t="s">
        <v>105</v>
      </c>
      <c r="BO38" s="73" t="s">
        <v>105</v>
      </c>
      <c r="BP38" s="74" t="s">
        <v>105</v>
      </c>
      <c r="BQ38" s="75" t="s">
        <v>105</v>
      </c>
      <c r="BR38" s="74" t="n">
        <v>2</v>
      </c>
      <c r="BS38" s="73" t="n">
        <v>67</v>
      </c>
      <c r="BT38" s="74" t="n">
        <v>2</v>
      </c>
      <c r="BU38" s="75" t="n">
        <v>125</v>
      </c>
      <c r="BV38" s="76" t="n">
        <v>2.2</v>
      </c>
      <c r="BW38" s="75" t="n">
        <v>15</v>
      </c>
      <c r="BX38" s="76" t="n">
        <v>4</v>
      </c>
      <c r="BY38" s="73" t="n">
        <v>105</v>
      </c>
      <c r="BZ38" s="74" t="n">
        <v>4</v>
      </c>
      <c r="CA38" s="75" t="n">
        <v>110</v>
      </c>
      <c r="CB38" s="76" t="n">
        <v>1</v>
      </c>
      <c r="CC38" s="73" t="n">
        <v>110</v>
      </c>
      <c r="CD38" s="74" t="n">
        <v>1</v>
      </c>
      <c r="CE38" s="75" t="n">
        <v>105</v>
      </c>
      <c r="CF38" s="85" t="n">
        <f aca="false">I38</f>
        <v>2</v>
      </c>
      <c r="CG38" s="86" t="n">
        <f aca="false">J38</f>
        <v>2</v>
      </c>
      <c r="CH38" s="87" t="n">
        <f aca="false">IF(CG38=0,0,(AV38-AG38)/0.59*AM38*AL38*52*8.3/100000*AS38)</f>
        <v>113.386440677966</v>
      </c>
      <c r="CI38" s="87" t="n">
        <f aca="false">IF(CG38=0,0,(AV38-AG38)/0.59*AM38*AL38*52*8.3/100000*(AW38*CG38/CF38+AS38*(CF38-CG38)/CF38))</f>
        <v>90.7091525423729</v>
      </c>
      <c r="CJ38" s="87" t="n">
        <v>2</v>
      </c>
      <c r="CK38" s="87" t="n">
        <f aca="false">CH38-CI38</f>
        <v>22.6772881355932</v>
      </c>
      <c r="CL38" s="87" t="n">
        <f aca="false">IF(CG38=0,0,CK38/CG38)</f>
        <v>11.3386440677966</v>
      </c>
      <c r="CM38" s="88" t="n">
        <f aca="false">IF(CG38=0,0,(AS38-AW38)*AM38*AL38*52/CG38)*CG38/CF38</f>
        <v>2600</v>
      </c>
      <c r="CN38" s="93" t="n">
        <f aca="false">L38</f>
        <v>1</v>
      </c>
      <c r="CO38" s="94" t="n">
        <f aca="false">M38</f>
        <v>0</v>
      </c>
      <c r="CP38" s="87" t="n">
        <f aca="false">IF(CO38=0,0,(BM38-BE38)/0.59*(BL38)*BI38*365*8.3/100000)</f>
        <v>0</v>
      </c>
      <c r="CQ38" s="87" t="n">
        <f aca="false">IF(CO38=0,0,(BM38-BE38)/0.59*BI38*365*8.3/100000*(BL38*(CN38-CO38)/CN38+BN38*CO38/CN38))</f>
        <v>0</v>
      </c>
      <c r="CR38" s="87" t="n">
        <v>0</v>
      </c>
      <c r="CS38" s="87" t="n">
        <f aca="false">CP38-CQ38</f>
        <v>0</v>
      </c>
      <c r="CT38" s="87" t="n">
        <f aca="false">IF(CO38=0,0,CS38/CO38)</f>
        <v>0</v>
      </c>
      <c r="CU38" s="95" t="n">
        <f aca="false">IF(CO38=0,0,(BL38-BN38)*BI38*365*(CO38/CN38))</f>
        <v>0</v>
      </c>
      <c r="CV38" s="93" t="n">
        <f aca="false">O38</f>
        <v>2</v>
      </c>
      <c r="CW38" s="94" t="n">
        <f aca="false">P38</f>
        <v>1</v>
      </c>
      <c r="CX38" s="87" t="n">
        <f aca="false">IF(CW38=0,0,(CA38-BS38)*BW38/0.59*8.3*365/100000*BZ38)</f>
        <v>132.476440677966</v>
      </c>
      <c r="CY38" s="87" t="n">
        <f aca="false">IF(CW38=0,0,(CA38-BS38)*BW38/0.59*8.3*365/100000*(BZ38*(CV38-CW38)/CV38+CB38*CW38/CV38))</f>
        <v>82.7977754237288</v>
      </c>
      <c r="CZ38" s="87" t="n">
        <v>1</v>
      </c>
      <c r="DA38" s="87" t="n">
        <f aca="false">CX38-CY38</f>
        <v>49.6786652542373</v>
      </c>
      <c r="DB38" s="87" t="n">
        <f aca="false">IF(CW38=0,0,DA38/CW38)</f>
        <v>49.6786652542373</v>
      </c>
      <c r="DC38" s="88" t="n">
        <f aca="false">IF(CW38=0,0,(BZ38-CB38)*BW38*365*CW38/CV38)</f>
        <v>8212.5</v>
      </c>
    </row>
    <row r="39" customFormat="false" ht="20.1" hidden="false" customHeight="true" outlineLevel="0" collapsed="false">
      <c r="A39" s="69" t="s">
        <v>280</v>
      </c>
      <c r="B39" s="70" t="n">
        <v>39898</v>
      </c>
      <c r="C39" s="71" t="s">
        <v>281</v>
      </c>
      <c r="D39" s="71" t="s">
        <v>282</v>
      </c>
      <c r="E39" s="71" t="s">
        <v>283</v>
      </c>
      <c r="F39" s="72" t="n">
        <v>90247</v>
      </c>
      <c r="G39" s="73" t="s">
        <v>284</v>
      </c>
      <c r="H39" s="74" t="n">
        <v>1</v>
      </c>
      <c r="I39" s="72" t="n">
        <v>1</v>
      </c>
      <c r="J39" s="72" t="n">
        <v>1</v>
      </c>
      <c r="K39" s="75" t="s">
        <v>106</v>
      </c>
      <c r="L39" s="76" t="n">
        <v>1</v>
      </c>
      <c r="M39" s="72" t="n">
        <v>0</v>
      </c>
      <c r="N39" s="73" t="s">
        <v>105</v>
      </c>
      <c r="O39" s="74" t="n">
        <v>1</v>
      </c>
      <c r="P39" s="72" t="n">
        <v>1</v>
      </c>
      <c r="Q39" s="75" t="s">
        <v>106</v>
      </c>
      <c r="R39" s="76" t="s">
        <v>285</v>
      </c>
      <c r="S39" s="72" t="s">
        <v>286</v>
      </c>
      <c r="T39" s="72" t="n">
        <v>13</v>
      </c>
      <c r="U39" s="72" t="s">
        <v>108</v>
      </c>
      <c r="V39" s="72" t="n">
        <v>30</v>
      </c>
      <c r="W39" s="72" t="s">
        <v>118</v>
      </c>
      <c r="X39" s="72" t="n">
        <v>118</v>
      </c>
      <c r="Y39" s="72" t="s">
        <v>105</v>
      </c>
      <c r="Z39" s="72" t="s">
        <v>109</v>
      </c>
      <c r="AA39" s="72" t="n">
        <v>32000</v>
      </c>
      <c r="AB39" s="72" t="s">
        <v>105</v>
      </c>
      <c r="AC39" s="72" t="s">
        <v>138</v>
      </c>
      <c r="AD39" s="73" t="s">
        <v>111</v>
      </c>
      <c r="AE39" s="74" t="n">
        <v>2</v>
      </c>
      <c r="AF39" s="72" t="n">
        <v>30</v>
      </c>
      <c r="AG39" s="73" t="n">
        <v>60</v>
      </c>
      <c r="AH39" s="74" t="n">
        <v>2</v>
      </c>
      <c r="AI39" s="79" t="n">
        <v>60</v>
      </c>
      <c r="AJ39" s="77" t="n">
        <v>118</v>
      </c>
      <c r="AK39" s="78" t="n">
        <v>2.5</v>
      </c>
      <c r="AL39" s="79" t="n">
        <v>7</v>
      </c>
      <c r="AM39" s="75" t="n">
        <v>10</v>
      </c>
      <c r="AN39" s="76" t="n">
        <v>105</v>
      </c>
      <c r="AO39" s="72" t="n">
        <v>2</v>
      </c>
      <c r="AP39" s="79" t="n">
        <v>70</v>
      </c>
      <c r="AQ39" s="73" t="n">
        <v>80</v>
      </c>
      <c r="AR39" s="74" t="n">
        <v>100</v>
      </c>
      <c r="AS39" s="79" t="n">
        <v>2</v>
      </c>
      <c r="AT39" s="72" t="n">
        <v>70</v>
      </c>
      <c r="AU39" s="75" t="n">
        <v>80</v>
      </c>
      <c r="AV39" s="76" t="n">
        <v>100</v>
      </c>
      <c r="AW39" s="72" t="n">
        <v>1.5</v>
      </c>
      <c r="AX39" s="72" t="n">
        <v>70</v>
      </c>
      <c r="AY39" s="73" t="n">
        <v>80</v>
      </c>
      <c r="AZ39" s="74" t="n">
        <v>105</v>
      </c>
      <c r="BA39" s="72" t="n">
        <v>1.5</v>
      </c>
      <c r="BB39" s="72" t="n">
        <v>70</v>
      </c>
      <c r="BC39" s="75" t="n">
        <v>80</v>
      </c>
      <c r="BD39" s="74" t="s">
        <v>105</v>
      </c>
      <c r="BE39" s="73" t="s">
        <v>105</v>
      </c>
      <c r="BF39" s="74" t="s">
        <v>105</v>
      </c>
      <c r="BG39" s="75" t="s">
        <v>105</v>
      </c>
      <c r="BH39" s="76" t="s">
        <v>105</v>
      </c>
      <c r="BI39" s="73" t="s">
        <v>105</v>
      </c>
      <c r="BJ39" s="74" t="s">
        <v>105</v>
      </c>
      <c r="BK39" s="73" t="s">
        <v>105</v>
      </c>
      <c r="BL39" s="74" t="s">
        <v>105</v>
      </c>
      <c r="BM39" s="75" t="s">
        <v>105</v>
      </c>
      <c r="BN39" s="76" t="s">
        <v>105</v>
      </c>
      <c r="BO39" s="73" t="s">
        <v>105</v>
      </c>
      <c r="BP39" s="74" t="s">
        <v>105</v>
      </c>
      <c r="BQ39" s="75" t="s">
        <v>105</v>
      </c>
      <c r="BR39" s="74" t="n">
        <v>2</v>
      </c>
      <c r="BS39" s="73" t="n">
        <v>60</v>
      </c>
      <c r="BT39" s="74" t="n">
        <v>2.2</v>
      </c>
      <c r="BU39" s="75" t="n">
        <v>118</v>
      </c>
      <c r="BV39" s="76" t="n">
        <v>2.2</v>
      </c>
      <c r="BW39" s="75" t="n">
        <v>10</v>
      </c>
      <c r="BX39" s="76" t="n">
        <v>2.2</v>
      </c>
      <c r="BY39" s="73" t="n">
        <v>105</v>
      </c>
      <c r="BZ39" s="74" t="n">
        <v>2</v>
      </c>
      <c r="CA39" s="75" t="n">
        <v>100</v>
      </c>
      <c r="CB39" s="76" t="n">
        <v>1</v>
      </c>
      <c r="CC39" s="73" t="n">
        <v>100</v>
      </c>
      <c r="CD39" s="74" t="n">
        <v>1</v>
      </c>
      <c r="CE39" s="75" t="n">
        <v>105</v>
      </c>
      <c r="CF39" s="85" t="n">
        <f aca="false">I39</f>
        <v>1</v>
      </c>
      <c r="CG39" s="86" t="n">
        <f aca="false">J39</f>
        <v>1</v>
      </c>
      <c r="CH39" s="87" t="n">
        <f aca="false">IF(CG39=0,0,(AV39-AG39)/0.59*AM39*AL39*52*8.3/100000*AS39)</f>
        <v>40.9654237288136</v>
      </c>
      <c r="CI39" s="87" t="n">
        <f aca="false">IF(CG39=0,0,(AV39-AG39)/0.59*AM39*AL39*52*8.3/100000*(AW39*CG39/CF39+AS39*(CF39-CG39)/CF39))</f>
        <v>30.7240677966102</v>
      </c>
      <c r="CJ39" s="87" t="n">
        <v>1</v>
      </c>
      <c r="CK39" s="87" t="n">
        <f aca="false">CH39-CI39</f>
        <v>10.2413559322034</v>
      </c>
      <c r="CL39" s="87" t="n">
        <f aca="false">IF(CG39=0,0,CK39/CG39)</f>
        <v>10.2413559322034</v>
      </c>
      <c r="CM39" s="88" t="n">
        <f aca="false">IF(CG39=0,0,(AS39-AW39)*AM39*AL39*52/CG39)*CG39/CF39</f>
        <v>1820</v>
      </c>
      <c r="CN39" s="93" t="n">
        <f aca="false">L39</f>
        <v>1</v>
      </c>
      <c r="CO39" s="94" t="n">
        <f aca="false">M39</f>
        <v>0</v>
      </c>
      <c r="CP39" s="87" t="n">
        <f aca="false">IF(CO39=0,0,(BM39-BE39)/0.59*(BL39)*BI39*365*8.3/100000)</f>
        <v>0</v>
      </c>
      <c r="CQ39" s="87" t="n">
        <f aca="false">IF(CO39=0,0,(BM39-BE39)/0.59*BI39*365*8.3/100000*(BL39*(CN39-CO39)/CN39+BN39*CO39/CN39))</f>
        <v>0</v>
      </c>
      <c r="CR39" s="87" t="n">
        <v>0</v>
      </c>
      <c r="CS39" s="87" t="n">
        <f aca="false">CP39-CQ39</f>
        <v>0</v>
      </c>
      <c r="CT39" s="87" t="n">
        <f aca="false">IF(CO39=0,0,CS39/CO39)</f>
        <v>0</v>
      </c>
      <c r="CU39" s="95" t="n">
        <f aca="false">IF(CO39=0,0,(BL39-BN39)*BI39*365*(CO39/CN39))</f>
        <v>0</v>
      </c>
      <c r="CV39" s="93" t="n">
        <f aca="false">O39</f>
        <v>1</v>
      </c>
      <c r="CW39" s="94" t="n">
        <f aca="false">P39</f>
        <v>1</v>
      </c>
      <c r="CX39" s="87" t="n">
        <f aca="false">IF(CW39=0,0,(CA39-BS39)*BW39/0.59*8.3*365/100000*BZ39)</f>
        <v>41.0779661016949</v>
      </c>
      <c r="CY39" s="87" t="n">
        <f aca="false">IF(CW39=0,0,(CA39-BS39)*BW39/0.59*8.3*365/100000*(BZ39*(CV39-CW39)/CV39+CB39*CW39/CV39))</f>
        <v>20.5389830508475</v>
      </c>
      <c r="CZ39" s="87" t="n">
        <v>1</v>
      </c>
      <c r="DA39" s="87" t="n">
        <f aca="false">CX39-CY39</f>
        <v>20.5389830508475</v>
      </c>
      <c r="DB39" s="87" t="n">
        <f aca="false">IF(CW39=0,0,DA39/CW39)</f>
        <v>20.5389830508475</v>
      </c>
      <c r="DC39" s="88" t="n">
        <f aca="false">IF(CW39=0,0,(BZ39-CB39)*BW39*365*CW39/CV39)</f>
        <v>3650</v>
      </c>
    </row>
    <row r="40" customFormat="false" ht="20.1" hidden="false" customHeight="true" outlineLevel="0" collapsed="false">
      <c r="A40" s="69" t="s">
        <v>287</v>
      </c>
      <c r="B40" s="70" t="n">
        <v>39533</v>
      </c>
      <c r="C40" s="71" t="s">
        <v>288</v>
      </c>
      <c r="D40" s="71" t="s">
        <v>289</v>
      </c>
      <c r="E40" s="71" t="s">
        <v>290</v>
      </c>
      <c r="F40" s="72" t="n">
        <v>90801</v>
      </c>
      <c r="G40" s="73" t="s">
        <v>291</v>
      </c>
      <c r="H40" s="74" t="n">
        <v>2</v>
      </c>
      <c r="I40" s="72" t="n">
        <v>1</v>
      </c>
      <c r="J40" s="72" t="n">
        <v>1</v>
      </c>
      <c r="K40" s="75" t="s">
        <v>106</v>
      </c>
      <c r="L40" s="76" t="n">
        <v>1</v>
      </c>
      <c r="M40" s="72" t="n">
        <v>0</v>
      </c>
      <c r="N40" s="73" t="s">
        <v>105</v>
      </c>
      <c r="O40" s="74" t="n">
        <v>1</v>
      </c>
      <c r="P40" s="72" t="n">
        <v>0</v>
      </c>
      <c r="Q40" s="75" t="s">
        <v>105</v>
      </c>
      <c r="R40" s="76" t="s">
        <v>105</v>
      </c>
      <c r="S40" s="72" t="s">
        <v>105</v>
      </c>
      <c r="T40" s="72" t="s">
        <v>105</v>
      </c>
      <c r="U40" s="72" t="s">
        <v>108</v>
      </c>
      <c r="V40" s="72" t="s">
        <v>105</v>
      </c>
      <c r="W40" s="72" t="s">
        <v>105</v>
      </c>
      <c r="X40" s="72" t="n">
        <v>118</v>
      </c>
      <c r="Y40" s="72" t="s">
        <v>105</v>
      </c>
      <c r="Z40" s="72" t="s">
        <v>109</v>
      </c>
      <c r="AA40" s="72" t="s">
        <v>105</v>
      </c>
      <c r="AB40" s="72" t="s">
        <v>138</v>
      </c>
      <c r="AC40" s="72" t="s">
        <v>105</v>
      </c>
      <c r="AD40" s="73" t="s">
        <v>124</v>
      </c>
      <c r="AE40" s="74" t="n">
        <v>1.7</v>
      </c>
      <c r="AF40" s="72" t="n">
        <v>25</v>
      </c>
      <c r="AG40" s="73" t="n">
        <v>66</v>
      </c>
      <c r="AH40" s="74" t="n">
        <v>2</v>
      </c>
      <c r="AI40" s="79" t="n">
        <v>40</v>
      </c>
      <c r="AJ40" s="77" t="n">
        <v>118</v>
      </c>
      <c r="AK40" s="78" t="n">
        <v>2.5</v>
      </c>
      <c r="AL40" s="79" t="n">
        <v>14</v>
      </c>
      <c r="AM40" s="75" t="n">
        <v>10</v>
      </c>
      <c r="AN40" s="76" t="n">
        <v>105</v>
      </c>
      <c r="AO40" s="72" t="n">
        <v>2</v>
      </c>
      <c r="AP40" s="79" t="n">
        <v>30</v>
      </c>
      <c r="AQ40" s="73" t="n">
        <v>45</v>
      </c>
      <c r="AR40" s="74" t="n">
        <v>110</v>
      </c>
      <c r="AS40" s="79" t="n">
        <v>2</v>
      </c>
      <c r="AT40" s="72" t="n">
        <v>30</v>
      </c>
      <c r="AU40" s="75" t="n">
        <v>45</v>
      </c>
      <c r="AV40" s="76" t="n">
        <v>110</v>
      </c>
      <c r="AW40" s="72" t="n">
        <v>1.5</v>
      </c>
      <c r="AX40" s="72" t="n">
        <v>40</v>
      </c>
      <c r="AY40" s="73" t="n">
        <v>50</v>
      </c>
      <c r="AZ40" s="74" t="n">
        <v>105</v>
      </c>
      <c r="BA40" s="72" t="n">
        <v>1.5</v>
      </c>
      <c r="BB40" s="72" t="n">
        <v>40</v>
      </c>
      <c r="BC40" s="75" t="n">
        <v>50</v>
      </c>
      <c r="BD40" s="74" t="s">
        <v>105</v>
      </c>
      <c r="BE40" s="73" t="s">
        <v>105</v>
      </c>
      <c r="BF40" s="74" t="s">
        <v>105</v>
      </c>
      <c r="BG40" s="75" t="s">
        <v>105</v>
      </c>
      <c r="BH40" s="76" t="s">
        <v>105</v>
      </c>
      <c r="BI40" s="73" t="s">
        <v>105</v>
      </c>
      <c r="BJ40" s="74" t="s">
        <v>105</v>
      </c>
      <c r="BK40" s="73" t="s">
        <v>105</v>
      </c>
      <c r="BL40" s="74" t="s">
        <v>105</v>
      </c>
      <c r="BM40" s="75" t="s">
        <v>105</v>
      </c>
      <c r="BN40" s="76" t="s">
        <v>105</v>
      </c>
      <c r="BO40" s="73" t="s">
        <v>105</v>
      </c>
      <c r="BP40" s="74" t="s">
        <v>105</v>
      </c>
      <c r="BQ40" s="75" t="s">
        <v>105</v>
      </c>
      <c r="BR40" s="74" t="s">
        <v>105</v>
      </c>
      <c r="BS40" s="73" t="s">
        <v>105</v>
      </c>
      <c r="BT40" s="74" t="s">
        <v>105</v>
      </c>
      <c r="BU40" s="75" t="s">
        <v>105</v>
      </c>
      <c r="BV40" s="76" t="s">
        <v>105</v>
      </c>
      <c r="BW40" s="75" t="s">
        <v>105</v>
      </c>
      <c r="BX40" s="76" t="s">
        <v>105</v>
      </c>
      <c r="BY40" s="73" t="s">
        <v>105</v>
      </c>
      <c r="BZ40" s="74" t="s">
        <v>105</v>
      </c>
      <c r="CA40" s="75" t="s">
        <v>105</v>
      </c>
      <c r="CB40" s="76" t="s">
        <v>105</v>
      </c>
      <c r="CC40" s="73" t="s">
        <v>105</v>
      </c>
      <c r="CD40" s="74" t="s">
        <v>105</v>
      </c>
      <c r="CE40" s="75" t="s">
        <v>105</v>
      </c>
      <c r="CF40" s="85" t="n">
        <f aca="false">I40</f>
        <v>1</v>
      </c>
      <c r="CG40" s="86" t="n">
        <f aca="false">J40</f>
        <v>1</v>
      </c>
      <c r="CH40" s="87" t="n">
        <f aca="false">IF(CG40=0,0,(AV40-AG40)/0.59*AM40*AL40*52*8.3/100000*AS40)</f>
        <v>90.1239322033898</v>
      </c>
      <c r="CI40" s="87" t="n">
        <f aca="false">IF(CG40=0,0,(AV40-AG40)/0.59*AM40*AL40*52*8.3/100000*(AW40*CG40/CF40+AS40*(CF40-CG40)/CF40))</f>
        <v>67.5929491525424</v>
      </c>
      <c r="CJ40" s="87" t="n">
        <v>1</v>
      </c>
      <c r="CK40" s="87" t="n">
        <f aca="false">CH40-CI40</f>
        <v>22.5309830508475</v>
      </c>
      <c r="CL40" s="87" t="n">
        <f aca="false">IF(CG40=0,0,CK40/CG40)</f>
        <v>22.5309830508475</v>
      </c>
      <c r="CM40" s="88" t="n">
        <f aca="false">IF(CG40=0,0,(AS40-AW40)*AM40*AL40*52/CG40)*CG40/CF40</f>
        <v>3640</v>
      </c>
      <c r="CN40" s="93" t="n">
        <f aca="false">L40</f>
        <v>1</v>
      </c>
      <c r="CO40" s="94" t="n">
        <f aca="false">M40</f>
        <v>0</v>
      </c>
      <c r="CP40" s="87" t="n">
        <f aca="false">IF(CO40=0,0,(BM40-BE40)/0.59*(BL40)*BI40*365*8.3/100000)</f>
        <v>0</v>
      </c>
      <c r="CQ40" s="87" t="n">
        <f aca="false">IF(CO40=0,0,(BM40-BE40)/0.59*BI40*365*8.3/100000*(BL40*(CN40-CO40)/CN40+BN40*CO40/CN40))</f>
        <v>0</v>
      </c>
      <c r="CR40" s="87" t="n">
        <v>0</v>
      </c>
      <c r="CS40" s="87" t="n">
        <f aca="false">CP40-CQ40</f>
        <v>0</v>
      </c>
      <c r="CT40" s="87" t="n">
        <f aca="false">IF(CO40=0,0,CS40/CO40)</f>
        <v>0</v>
      </c>
      <c r="CU40" s="95" t="n">
        <f aca="false">IF(CO40=0,0,(BL40-BN40)*BI40*365*(CO40/CN40))</f>
        <v>0</v>
      </c>
      <c r="CV40" s="93" t="n">
        <f aca="false">O40</f>
        <v>1</v>
      </c>
      <c r="CW40" s="94" t="n">
        <f aca="false">P40</f>
        <v>0</v>
      </c>
      <c r="CX40" s="87" t="n">
        <f aca="false">IF(CW40=0,0,(CA40-BS40)*BW40/0.59*8.3*365/100000*BZ40)</f>
        <v>0</v>
      </c>
      <c r="CY40" s="87" t="n">
        <f aca="false">IF(CW40=0,0,(CA40-BS40)*BW40/0.59*8.3*365/100000*(BZ40*(CV40-CW40)/CV40+CB40*CW40/CV40))</f>
        <v>0</v>
      </c>
      <c r="CZ40" s="87" t="n">
        <v>0</v>
      </c>
      <c r="DA40" s="87" t="n">
        <f aca="false">CX40-CY40</f>
        <v>0</v>
      </c>
      <c r="DB40" s="87" t="n">
        <f aca="false">IF(CW40=0,0,DA40/CW40)</f>
        <v>0</v>
      </c>
      <c r="DC40" s="88" t="n">
        <f aca="false">IF(CW40=0,0,(BZ40-CB40)*BW40*365*CW40/CV40)</f>
        <v>0</v>
      </c>
    </row>
    <row r="41" customFormat="false" ht="20.1" hidden="false" customHeight="true" outlineLevel="0" collapsed="false">
      <c r="A41" s="69" t="s">
        <v>292</v>
      </c>
      <c r="B41" s="70" t="n">
        <v>39900</v>
      </c>
      <c r="C41" s="71" t="s">
        <v>293</v>
      </c>
      <c r="D41" s="71" t="s">
        <v>294</v>
      </c>
      <c r="E41" s="71" t="s">
        <v>290</v>
      </c>
      <c r="F41" s="72" t="n">
        <v>91801</v>
      </c>
      <c r="G41" s="73" t="s">
        <v>295</v>
      </c>
      <c r="H41" s="74" t="n">
        <v>4</v>
      </c>
      <c r="I41" s="72" t="n">
        <v>1</v>
      </c>
      <c r="J41" s="72" t="n">
        <v>0</v>
      </c>
      <c r="K41" s="75" t="s">
        <v>105</v>
      </c>
      <c r="L41" s="76" t="n">
        <v>1</v>
      </c>
      <c r="M41" s="72" t="n">
        <v>0</v>
      </c>
      <c r="N41" s="73" t="s">
        <v>105</v>
      </c>
      <c r="O41" s="74" t="n">
        <v>2</v>
      </c>
      <c r="P41" s="72" t="n">
        <v>2</v>
      </c>
      <c r="Q41" s="75" t="s">
        <v>106</v>
      </c>
      <c r="R41" s="76" t="s">
        <v>156</v>
      </c>
      <c r="S41" s="72" t="s">
        <v>296</v>
      </c>
      <c r="T41" s="72" t="n">
        <v>18</v>
      </c>
      <c r="U41" s="72" t="s">
        <v>108</v>
      </c>
      <c r="V41" s="72" t="n">
        <v>50</v>
      </c>
      <c r="W41" s="72" t="s">
        <v>118</v>
      </c>
      <c r="X41" s="72" t="n">
        <v>120</v>
      </c>
      <c r="Y41" s="72" t="s">
        <v>105</v>
      </c>
      <c r="Z41" s="72" t="s">
        <v>109</v>
      </c>
      <c r="AA41" s="72" t="n">
        <v>32000</v>
      </c>
      <c r="AB41" s="72" t="s">
        <v>138</v>
      </c>
      <c r="AC41" s="72" t="s">
        <v>138</v>
      </c>
      <c r="AD41" s="73" t="s">
        <v>111</v>
      </c>
      <c r="AE41" s="74" t="s">
        <v>105</v>
      </c>
      <c r="AF41" s="72" t="s">
        <v>105</v>
      </c>
      <c r="AG41" s="73" t="s">
        <v>105</v>
      </c>
      <c r="AH41" s="74" t="s">
        <v>105</v>
      </c>
      <c r="AI41" s="79" t="s">
        <v>105</v>
      </c>
      <c r="AJ41" s="77" t="s">
        <v>105</v>
      </c>
      <c r="AK41" s="78" t="s">
        <v>105</v>
      </c>
      <c r="AL41" s="79" t="s">
        <v>105</v>
      </c>
      <c r="AM41" s="75" t="s">
        <v>105</v>
      </c>
      <c r="AN41" s="76" t="s">
        <v>105</v>
      </c>
      <c r="AO41" s="72" t="s">
        <v>105</v>
      </c>
      <c r="AP41" s="79" t="s">
        <v>105</v>
      </c>
      <c r="AQ41" s="73" t="s">
        <v>105</v>
      </c>
      <c r="AR41" s="74" t="s">
        <v>105</v>
      </c>
      <c r="AS41" s="79" t="s">
        <v>105</v>
      </c>
      <c r="AT41" s="72" t="s">
        <v>105</v>
      </c>
      <c r="AU41" s="75" t="s">
        <v>105</v>
      </c>
      <c r="AV41" s="76" t="s">
        <v>105</v>
      </c>
      <c r="AW41" s="72" t="s">
        <v>105</v>
      </c>
      <c r="AX41" s="72" t="s">
        <v>105</v>
      </c>
      <c r="AY41" s="73" t="s">
        <v>105</v>
      </c>
      <c r="AZ41" s="74" t="s">
        <v>105</v>
      </c>
      <c r="BA41" s="72" t="s">
        <v>105</v>
      </c>
      <c r="BB41" s="72" t="s">
        <v>105</v>
      </c>
      <c r="BC41" s="75" t="s">
        <v>105</v>
      </c>
      <c r="BD41" s="74" t="s">
        <v>105</v>
      </c>
      <c r="BE41" s="73" t="s">
        <v>105</v>
      </c>
      <c r="BF41" s="74" t="s">
        <v>105</v>
      </c>
      <c r="BG41" s="75" t="s">
        <v>105</v>
      </c>
      <c r="BH41" s="76" t="s">
        <v>105</v>
      </c>
      <c r="BI41" s="73" t="s">
        <v>105</v>
      </c>
      <c r="BJ41" s="74" t="s">
        <v>105</v>
      </c>
      <c r="BK41" s="73" t="s">
        <v>105</v>
      </c>
      <c r="BL41" s="74" t="s">
        <v>105</v>
      </c>
      <c r="BM41" s="75" t="s">
        <v>105</v>
      </c>
      <c r="BN41" s="76" t="s">
        <v>105</v>
      </c>
      <c r="BO41" s="73" t="s">
        <v>105</v>
      </c>
      <c r="BP41" s="74" t="s">
        <v>105</v>
      </c>
      <c r="BQ41" s="75" t="s">
        <v>105</v>
      </c>
      <c r="BR41" s="74" t="n">
        <v>2</v>
      </c>
      <c r="BS41" s="73" t="n">
        <v>65</v>
      </c>
      <c r="BT41" s="74" t="n">
        <v>2</v>
      </c>
      <c r="BU41" s="75" t="n">
        <v>120</v>
      </c>
      <c r="BV41" s="76" t="n">
        <v>2</v>
      </c>
      <c r="BW41" s="75" t="n">
        <v>10</v>
      </c>
      <c r="BX41" s="76" t="n">
        <v>2</v>
      </c>
      <c r="BY41" s="73" t="n">
        <v>105</v>
      </c>
      <c r="BZ41" s="74" t="n">
        <v>2</v>
      </c>
      <c r="CA41" s="75" t="n">
        <v>110</v>
      </c>
      <c r="CB41" s="76" t="n">
        <v>1</v>
      </c>
      <c r="CC41" s="73" t="n">
        <v>110</v>
      </c>
      <c r="CD41" s="74" t="n">
        <v>1</v>
      </c>
      <c r="CE41" s="75" t="n">
        <v>105</v>
      </c>
      <c r="CF41" s="85" t="n">
        <f aca="false">I41</f>
        <v>1</v>
      </c>
      <c r="CG41" s="86" t="n">
        <f aca="false">J41</f>
        <v>0</v>
      </c>
      <c r="CH41" s="87" t="n">
        <f aca="false">IF(CG41=0,0,(AV41-AG41)/0.59*AM41*AL41*52*8.3/100000*AS41)</f>
        <v>0</v>
      </c>
      <c r="CI41" s="87" t="n">
        <f aca="false">IF(CG41=0,0,(AV41-AG41)/0.59*AM41*AL41*52*8.3/100000*(AW41*CG41/CF41+AS41*(CF41-CG41)/CF41))</f>
        <v>0</v>
      </c>
      <c r="CJ41" s="87" t="n">
        <v>0</v>
      </c>
      <c r="CK41" s="87" t="n">
        <f aca="false">CH41-CI41</f>
        <v>0</v>
      </c>
      <c r="CL41" s="87" t="n">
        <f aca="false">IF(CG41=0,0,CK41/CG41)</f>
        <v>0</v>
      </c>
      <c r="CM41" s="88" t="n">
        <f aca="false">IF(CG41=0,0,(AS41-AW41)*AM41*AL41*52/CG41)*CG41/CF41</f>
        <v>0</v>
      </c>
      <c r="CN41" s="93" t="n">
        <f aca="false">L41</f>
        <v>1</v>
      </c>
      <c r="CO41" s="94" t="n">
        <f aca="false">M41</f>
        <v>0</v>
      </c>
      <c r="CP41" s="87" t="n">
        <f aca="false">IF(CO41=0,0,(BM41-BE41)/0.59*(BL41)*BI41*365*8.3/100000)</f>
        <v>0</v>
      </c>
      <c r="CQ41" s="87" t="n">
        <f aca="false">IF(CO41=0,0,(BM41-BE41)/0.59*BI41*365*8.3/100000*(BL41*(CN41-CO41)/CN41+BN41*CO41/CN41))</f>
        <v>0</v>
      </c>
      <c r="CR41" s="87" t="n">
        <v>0</v>
      </c>
      <c r="CS41" s="87" t="n">
        <f aca="false">CP41-CQ41</f>
        <v>0</v>
      </c>
      <c r="CT41" s="87" t="n">
        <f aca="false">IF(CO41=0,0,CS41/CO41)</f>
        <v>0</v>
      </c>
      <c r="CU41" s="95" t="n">
        <f aca="false">IF(CO41=0,0,(BL41-BN41)*BI41*365*(CO41/CN41))</f>
        <v>0</v>
      </c>
      <c r="CV41" s="93" t="n">
        <f aca="false">O41</f>
        <v>2</v>
      </c>
      <c r="CW41" s="94" t="n">
        <f aca="false">P41</f>
        <v>2</v>
      </c>
      <c r="CX41" s="87" t="n">
        <f aca="false">IF(CW41=0,0,(CA41-BS41)*BW41/0.59*8.3*365/100000*BZ41)</f>
        <v>46.2127118644068</v>
      </c>
      <c r="CY41" s="87" t="n">
        <f aca="false">IF(CW41=0,0,(CA41-BS41)*BW41/0.59*8.3*365/100000*(BZ41*(CV41-CW41)/CV41+CB41*CW41/CV41))</f>
        <v>23.1063559322034</v>
      </c>
      <c r="CZ41" s="87" t="n">
        <v>2</v>
      </c>
      <c r="DA41" s="87" t="n">
        <f aca="false">CX41-CY41</f>
        <v>23.1063559322034</v>
      </c>
      <c r="DB41" s="87" t="n">
        <f aca="false">IF(CW41=0,0,DA41/CW41)</f>
        <v>11.5531779661017</v>
      </c>
      <c r="DC41" s="88" t="n">
        <f aca="false">IF(CW41=0,0,(BZ41-CB41)*BW41*365*CW41/CV41)</f>
        <v>3650</v>
      </c>
    </row>
    <row r="42" customFormat="false" ht="20.1" hidden="false" customHeight="true" outlineLevel="0" collapsed="false">
      <c r="A42" s="69" t="s">
        <v>297</v>
      </c>
      <c r="B42" s="70" t="n">
        <v>39900</v>
      </c>
      <c r="C42" s="71" t="s">
        <v>298</v>
      </c>
      <c r="D42" s="71" t="s">
        <v>299</v>
      </c>
      <c r="E42" s="71" t="s">
        <v>290</v>
      </c>
      <c r="F42" s="72" t="n">
        <v>91801</v>
      </c>
      <c r="G42" s="73" t="s">
        <v>300</v>
      </c>
      <c r="H42" s="74" t="n">
        <v>4</v>
      </c>
      <c r="I42" s="72" t="n">
        <v>2</v>
      </c>
      <c r="J42" s="72" t="n">
        <v>1</v>
      </c>
      <c r="K42" s="75" t="s">
        <v>106</v>
      </c>
      <c r="L42" s="76" t="n">
        <v>1</v>
      </c>
      <c r="M42" s="72" t="n">
        <v>1</v>
      </c>
      <c r="N42" s="73" t="s">
        <v>107</v>
      </c>
      <c r="O42" s="74" t="n">
        <v>2</v>
      </c>
      <c r="P42" s="72" t="n">
        <v>2</v>
      </c>
      <c r="Q42" s="75" t="s">
        <v>107</v>
      </c>
      <c r="R42" s="76" t="s">
        <v>301</v>
      </c>
      <c r="S42" s="72" t="n">
        <v>153.339491</v>
      </c>
      <c r="T42" s="72" t="n">
        <v>27</v>
      </c>
      <c r="U42" s="72" t="s">
        <v>108</v>
      </c>
      <c r="V42" s="72" t="n">
        <v>40</v>
      </c>
      <c r="W42" s="72" t="s">
        <v>118</v>
      </c>
      <c r="X42" s="72" t="n">
        <v>120</v>
      </c>
      <c r="Y42" s="72" t="s">
        <v>105</v>
      </c>
      <c r="Z42" s="72" t="s">
        <v>109</v>
      </c>
      <c r="AA42" s="72" t="n">
        <v>40000</v>
      </c>
      <c r="AB42" s="72" t="s">
        <v>138</v>
      </c>
      <c r="AC42" s="72" t="s">
        <v>110</v>
      </c>
      <c r="AD42" s="73" t="s">
        <v>139</v>
      </c>
      <c r="AE42" s="74" t="n">
        <v>3</v>
      </c>
      <c r="AF42" s="72" t="n">
        <v>20</v>
      </c>
      <c r="AG42" s="73" t="n">
        <v>65</v>
      </c>
      <c r="AH42" s="74" t="n">
        <v>3</v>
      </c>
      <c r="AI42" s="79" t="n">
        <v>20</v>
      </c>
      <c r="AJ42" s="77" t="n">
        <v>120</v>
      </c>
      <c r="AK42" s="78" t="n">
        <v>3</v>
      </c>
      <c r="AL42" s="79" t="n">
        <v>28</v>
      </c>
      <c r="AM42" s="75" t="n">
        <v>10</v>
      </c>
      <c r="AN42" s="76" t="n">
        <v>105</v>
      </c>
      <c r="AO42" s="72" t="n">
        <v>2</v>
      </c>
      <c r="AP42" s="79" t="n">
        <v>60</v>
      </c>
      <c r="AQ42" s="73" t="n">
        <v>75</v>
      </c>
      <c r="AR42" s="74" t="n">
        <v>95</v>
      </c>
      <c r="AS42" s="79" t="n">
        <v>2</v>
      </c>
      <c r="AT42" s="72" t="n">
        <v>60</v>
      </c>
      <c r="AU42" s="75" t="n">
        <v>75</v>
      </c>
      <c r="AV42" s="76" t="n">
        <v>95</v>
      </c>
      <c r="AW42" s="72" t="n">
        <v>1.5</v>
      </c>
      <c r="AX42" s="72" t="n">
        <v>60</v>
      </c>
      <c r="AY42" s="73" t="n">
        <v>75</v>
      </c>
      <c r="AZ42" s="74" t="n">
        <v>105</v>
      </c>
      <c r="BA42" s="72" t="n">
        <v>1.5</v>
      </c>
      <c r="BB42" s="72" t="n">
        <v>60</v>
      </c>
      <c r="BC42" s="75" t="n">
        <v>75</v>
      </c>
      <c r="BD42" s="74" t="n">
        <v>3.5</v>
      </c>
      <c r="BE42" s="73" t="n">
        <v>65</v>
      </c>
      <c r="BF42" s="74" t="n">
        <v>3.5</v>
      </c>
      <c r="BG42" s="75" t="n">
        <v>120</v>
      </c>
      <c r="BH42" s="76" t="n">
        <v>2.2</v>
      </c>
      <c r="BI42" s="73" t="n">
        <v>15</v>
      </c>
      <c r="BJ42" s="74" t="n">
        <v>3.5</v>
      </c>
      <c r="BK42" s="73" t="n">
        <v>105</v>
      </c>
      <c r="BL42" s="74" t="n">
        <v>3.5</v>
      </c>
      <c r="BM42" s="75" t="n">
        <v>95</v>
      </c>
      <c r="BN42" s="76" t="n">
        <v>1.5</v>
      </c>
      <c r="BO42" s="73" t="n">
        <v>95</v>
      </c>
      <c r="BP42" s="74" t="n">
        <v>1.5</v>
      </c>
      <c r="BQ42" s="75" t="n">
        <v>105</v>
      </c>
      <c r="BR42" s="74" t="n">
        <v>2</v>
      </c>
      <c r="BS42" s="73" t="n">
        <v>65</v>
      </c>
      <c r="BT42" s="74" t="n">
        <v>2</v>
      </c>
      <c r="BU42" s="75" t="n">
        <v>120</v>
      </c>
      <c r="BV42" s="76" t="n">
        <v>2.2</v>
      </c>
      <c r="BW42" s="75" t="n">
        <v>15</v>
      </c>
      <c r="BX42" s="76" t="n">
        <v>2</v>
      </c>
      <c r="BY42" s="73" t="n">
        <v>105</v>
      </c>
      <c r="BZ42" s="74" t="n">
        <v>2</v>
      </c>
      <c r="CA42" s="75" t="n">
        <v>95</v>
      </c>
      <c r="CB42" s="76" t="n">
        <v>1</v>
      </c>
      <c r="CC42" s="73" t="n">
        <v>95</v>
      </c>
      <c r="CD42" s="74" t="n">
        <v>1</v>
      </c>
      <c r="CE42" s="75" t="n">
        <v>105</v>
      </c>
      <c r="CF42" s="85" t="n">
        <f aca="false">I42</f>
        <v>2</v>
      </c>
      <c r="CG42" s="86" t="n">
        <f aca="false">J42</f>
        <v>1</v>
      </c>
      <c r="CH42" s="87" t="n">
        <f aca="false">IF(CG42=0,0,(AV42-AG42)/0.59*AM42*AL42*52*8.3/100000*AS42)</f>
        <v>122.896271186441</v>
      </c>
      <c r="CI42" s="87" t="n">
        <f aca="false">IF(CG42=0,0,(AV42-AG42)/0.59*AM42*AL42*52*8.3/100000*(AW42*CG42/CF42+AS42*(CF42-CG42)/CF42))</f>
        <v>107.534237288136</v>
      </c>
      <c r="CJ42" s="87" t="n">
        <v>1</v>
      </c>
      <c r="CK42" s="87" t="n">
        <f aca="false">CH42-CI42</f>
        <v>15.3620338983051</v>
      </c>
      <c r="CL42" s="87" t="n">
        <f aca="false">IF(CG42=0,0,CK42/CG42)</f>
        <v>15.3620338983051</v>
      </c>
      <c r="CM42" s="88" t="n">
        <f aca="false">IF(CG42=0,0,(AS42-AW42)*AM42*AL42*52/CG42)*CG42/CF42</f>
        <v>3640</v>
      </c>
      <c r="CN42" s="93" t="n">
        <f aca="false">L42</f>
        <v>1</v>
      </c>
      <c r="CO42" s="94" t="n">
        <f aca="false">M42</f>
        <v>1</v>
      </c>
      <c r="CP42" s="87" t="n">
        <f aca="false">IF(CO42=0,0,(BM42-BE42)/0.59*(BL42)*BI42*365*8.3/100000)</f>
        <v>80.8722457627119</v>
      </c>
      <c r="CQ42" s="87" t="n">
        <f aca="false">IF(CO42=0,0,(BM42-BE42)/0.59*BI42*365*8.3/100000*(BL42*(CN42-CO42)/CN42+BN42*CO42/CN42))</f>
        <v>34.6595338983051</v>
      </c>
      <c r="CR42" s="87" t="n">
        <v>1</v>
      </c>
      <c r="CS42" s="87" t="n">
        <f aca="false">CP42-CQ42</f>
        <v>46.2127118644068</v>
      </c>
      <c r="CT42" s="87" t="n">
        <f aca="false">IF(CO42=0,0,CS42/CO42)</f>
        <v>46.2127118644068</v>
      </c>
      <c r="CU42" s="95" t="n">
        <f aca="false">IF(CO42=0,0,(BL42-BN42)*BI42*365*(CO42/CN42))</f>
        <v>10950</v>
      </c>
      <c r="CV42" s="93" t="n">
        <f aca="false">O42</f>
        <v>2</v>
      </c>
      <c r="CW42" s="94" t="n">
        <f aca="false">P42</f>
        <v>2</v>
      </c>
      <c r="CX42" s="87" t="n">
        <f aca="false">IF(CW42=0,0,(CA42-BS42)*BW42/0.59*8.3*365/100000*BZ42)</f>
        <v>46.2127118644068</v>
      </c>
      <c r="CY42" s="87" t="n">
        <f aca="false">IF(CW42=0,0,(CA42-BS42)*BW42/0.59*8.3*365/100000*(BZ42*(CV42-CW42)/CV42+CB42*CW42/CV42))</f>
        <v>23.1063559322034</v>
      </c>
      <c r="CZ42" s="87" t="n">
        <v>2</v>
      </c>
      <c r="DA42" s="87" t="n">
        <f aca="false">CX42-CY42</f>
        <v>23.1063559322034</v>
      </c>
      <c r="DB42" s="87" t="n">
        <f aca="false">IF(CW42=0,0,DA42/CW42)</f>
        <v>11.5531779661017</v>
      </c>
      <c r="DC42" s="88" t="n">
        <f aca="false">IF(CW42=0,0,(BZ42-CB42)*BW42*365*CW42/CV42)</f>
        <v>5475</v>
      </c>
    </row>
    <row r="43" customFormat="false" ht="20.1" hidden="false" customHeight="true" outlineLevel="0" collapsed="false">
      <c r="A43" s="69" t="s">
        <v>302</v>
      </c>
      <c r="B43" s="70" t="n">
        <v>39896</v>
      </c>
      <c r="C43" s="71" t="s">
        <v>303</v>
      </c>
      <c r="D43" s="71" t="s">
        <v>304</v>
      </c>
      <c r="E43" s="71" t="s">
        <v>305</v>
      </c>
      <c r="F43" s="72" t="n">
        <v>91764</v>
      </c>
      <c r="G43" s="73" t="s">
        <v>306</v>
      </c>
      <c r="H43" s="74" t="n">
        <v>4</v>
      </c>
      <c r="I43" s="72" t="n">
        <v>1</v>
      </c>
      <c r="J43" s="72" t="n">
        <v>1</v>
      </c>
      <c r="K43" s="75" t="s">
        <v>107</v>
      </c>
      <c r="L43" s="76" t="n">
        <v>1</v>
      </c>
      <c r="M43" s="72" t="n">
        <v>0</v>
      </c>
      <c r="N43" s="73" t="s">
        <v>105</v>
      </c>
      <c r="O43" s="74" t="n">
        <v>1</v>
      </c>
      <c r="P43" s="72" t="n">
        <v>1</v>
      </c>
      <c r="Q43" s="75" t="s">
        <v>106</v>
      </c>
      <c r="R43" s="76" t="s">
        <v>117</v>
      </c>
      <c r="S43" s="72" t="s">
        <v>307</v>
      </c>
      <c r="T43" s="72" t="n">
        <v>1.3</v>
      </c>
      <c r="U43" s="72" t="s">
        <v>108</v>
      </c>
      <c r="V43" s="72" t="n">
        <v>50</v>
      </c>
      <c r="W43" s="72" t="s">
        <v>118</v>
      </c>
      <c r="X43" s="72" t="n">
        <v>140</v>
      </c>
      <c r="Y43" s="72" t="s">
        <v>105</v>
      </c>
      <c r="Z43" s="72" t="s">
        <v>109</v>
      </c>
      <c r="AA43" s="72" t="n">
        <v>36000</v>
      </c>
      <c r="AB43" s="72" t="s">
        <v>105</v>
      </c>
      <c r="AC43" s="72" t="s">
        <v>138</v>
      </c>
      <c r="AD43" s="73" t="s">
        <v>124</v>
      </c>
      <c r="AE43" s="74" t="n">
        <v>2</v>
      </c>
      <c r="AF43" s="72" t="n">
        <v>65</v>
      </c>
      <c r="AG43" s="73" t="n">
        <v>65</v>
      </c>
      <c r="AH43" s="74" t="n">
        <v>2</v>
      </c>
      <c r="AI43" s="79" t="n">
        <v>68</v>
      </c>
      <c r="AJ43" s="77" t="n">
        <v>140</v>
      </c>
      <c r="AK43" s="78" t="n">
        <v>2.5</v>
      </c>
      <c r="AL43" s="79" t="n">
        <v>28</v>
      </c>
      <c r="AM43" s="75" t="n">
        <v>15</v>
      </c>
      <c r="AN43" s="76" t="n">
        <v>105</v>
      </c>
      <c r="AO43" s="72" t="n">
        <v>2</v>
      </c>
      <c r="AP43" s="79" t="n">
        <v>70</v>
      </c>
      <c r="AQ43" s="73" t="n">
        <v>85</v>
      </c>
      <c r="AR43" s="74" t="n">
        <v>118</v>
      </c>
      <c r="AS43" s="79" t="n">
        <v>2</v>
      </c>
      <c r="AT43" s="72" t="n">
        <v>65</v>
      </c>
      <c r="AU43" s="75" t="n">
        <v>85</v>
      </c>
      <c r="AV43" s="76" t="n">
        <v>118</v>
      </c>
      <c r="AW43" s="72" t="n">
        <v>1.5</v>
      </c>
      <c r="AX43" s="72" t="n">
        <v>75</v>
      </c>
      <c r="AY43" s="73" t="n">
        <v>85</v>
      </c>
      <c r="AZ43" s="74" t="n">
        <v>105</v>
      </c>
      <c r="BA43" s="72" t="n">
        <v>1.5</v>
      </c>
      <c r="BB43" s="72" t="n">
        <v>75</v>
      </c>
      <c r="BC43" s="75" t="n">
        <v>85</v>
      </c>
      <c r="BD43" s="74" t="s">
        <v>105</v>
      </c>
      <c r="BE43" s="73" t="s">
        <v>105</v>
      </c>
      <c r="BF43" s="74" t="s">
        <v>105</v>
      </c>
      <c r="BG43" s="75" t="s">
        <v>105</v>
      </c>
      <c r="BH43" s="76" t="s">
        <v>105</v>
      </c>
      <c r="BI43" s="73" t="s">
        <v>105</v>
      </c>
      <c r="BJ43" s="74" t="s">
        <v>105</v>
      </c>
      <c r="BK43" s="73" t="s">
        <v>105</v>
      </c>
      <c r="BL43" s="74" t="s">
        <v>105</v>
      </c>
      <c r="BM43" s="75" t="s">
        <v>105</v>
      </c>
      <c r="BN43" s="76" t="s">
        <v>105</v>
      </c>
      <c r="BO43" s="73" t="s">
        <v>105</v>
      </c>
      <c r="BP43" s="74" t="s">
        <v>105</v>
      </c>
      <c r="BQ43" s="75" t="s">
        <v>105</v>
      </c>
      <c r="BR43" s="74" t="n">
        <v>2</v>
      </c>
      <c r="BS43" s="73" t="n">
        <v>65</v>
      </c>
      <c r="BT43" s="74" t="n">
        <v>2</v>
      </c>
      <c r="BU43" s="75" t="n">
        <v>140</v>
      </c>
      <c r="BV43" s="76" t="n">
        <v>2.2</v>
      </c>
      <c r="BW43" s="75" t="n">
        <v>60</v>
      </c>
      <c r="BX43" s="76" t="n">
        <v>2</v>
      </c>
      <c r="BY43" s="73" t="n">
        <v>105</v>
      </c>
      <c r="BZ43" s="74" t="n">
        <v>2</v>
      </c>
      <c r="CA43" s="75" t="n">
        <v>118</v>
      </c>
      <c r="CB43" s="76" t="n">
        <v>0.75</v>
      </c>
      <c r="CC43" s="73" t="n">
        <v>118</v>
      </c>
      <c r="CD43" s="74" t="n">
        <v>0.75</v>
      </c>
      <c r="CE43" s="75" t="n">
        <v>105</v>
      </c>
      <c r="CF43" s="85" t="n">
        <f aca="false">I43</f>
        <v>1</v>
      </c>
      <c r="CG43" s="86" t="n">
        <f aca="false">J43</f>
        <v>1</v>
      </c>
      <c r="CH43" s="87" t="n">
        <f aca="false">IF(CG43=0,0,(AV43-AG43)/0.59*AM43*AL43*52*8.3/100000*AS43)</f>
        <v>325.675118644068</v>
      </c>
      <c r="CI43" s="87" t="n">
        <f aca="false">IF(CG43=0,0,(AV43-AG43)/0.59*AM43*AL43*52*8.3/100000*(AW43*CG43/CF43+AS43*(CF43-CG43)/CF43))</f>
        <v>244.256338983051</v>
      </c>
      <c r="CJ43" s="87" t="n">
        <v>1</v>
      </c>
      <c r="CK43" s="87" t="n">
        <f aca="false">CH43-CI43</f>
        <v>81.418779661017</v>
      </c>
      <c r="CL43" s="87" t="n">
        <f aca="false">IF(CG43=0,0,CK43/CG43)</f>
        <v>81.418779661017</v>
      </c>
      <c r="CM43" s="88" t="n">
        <f aca="false">IF(CG43=0,0,(AS43-AW43)*AM43*AL43*52/CG43)*CG43/CF43</f>
        <v>10920</v>
      </c>
      <c r="CN43" s="93" t="n">
        <f aca="false">L43</f>
        <v>1</v>
      </c>
      <c r="CO43" s="94" t="n">
        <f aca="false">M43</f>
        <v>0</v>
      </c>
      <c r="CP43" s="87" t="n">
        <f aca="false">IF(CO43=0,0,(BM43-BE43)/0.59*(BL43)*BI43*365*8.3/100000)</f>
        <v>0</v>
      </c>
      <c r="CQ43" s="87" t="n">
        <f aca="false">IF(CO43=0,0,(BM43-BE43)/0.59*BI43*365*8.3/100000*(BL43*(CN43-CO43)/CN43+BN43*CO43/CN43))</f>
        <v>0</v>
      </c>
      <c r="CR43" s="87" t="n">
        <v>0</v>
      </c>
      <c r="CS43" s="87" t="n">
        <f aca="false">CP43-CQ43</f>
        <v>0</v>
      </c>
      <c r="CT43" s="87" t="n">
        <f aca="false">IF(CO43=0,0,CS43/CO43)</f>
        <v>0</v>
      </c>
      <c r="CU43" s="95" t="n">
        <f aca="false">IF(CO43=0,0,(BL43-BN43)*BI43*365*(CO43/CN43))</f>
        <v>0</v>
      </c>
      <c r="CV43" s="93" t="n">
        <f aca="false">O43</f>
        <v>1</v>
      </c>
      <c r="CW43" s="94" t="n">
        <f aca="false">P43</f>
        <v>1</v>
      </c>
      <c r="CX43" s="87" t="n">
        <f aca="false">IF(CW43=0,0,(CA43-BS43)*BW43/0.59*8.3*365/100000*BZ43)</f>
        <v>326.569830508475</v>
      </c>
      <c r="CY43" s="87" t="n">
        <f aca="false">IF(CW43=0,0,(CA43-BS43)*BW43/0.59*8.3*365/100000*(BZ43*(CV43-CW43)/CV43+CB43*CW43/CV43))</f>
        <v>122.463686440678</v>
      </c>
      <c r="CZ43" s="87" t="n">
        <v>1</v>
      </c>
      <c r="DA43" s="87" t="n">
        <f aca="false">CX43-CY43</f>
        <v>204.106144067797</v>
      </c>
      <c r="DB43" s="87" t="n">
        <f aca="false">IF(CW43=0,0,DA43/CW43)</f>
        <v>204.106144067797</v>
      </c>
      <c r="DC43" s="88" t="n">
        <f aca="false">IF(CW43=0,0,(BZ43-CB43)*BW43*365*CW43/CV43)</f>
        <v>27375</v>
      </c>
    </row>
    <row r="44" customFormat="false" ht="20.1" hidden="false" customHeight="true" outlineLevel="0" collapsed="false">
      <c r="A44" s="69" t="s">
        <v>308</v>
      </c>
      <c r="B44" s="70" t="n">
        <v>39896</v>
      </c>
      <c r="C44" s="71" t="s">
        <v>309</v>
      </c>
      <c r="D44" s="71" t="s">
        <v>310</v>
      </c>
      <c r="E44" s="71" t="s">
        <v>305</v>
      </c>
      <c r="F44" s="72" t="n">
        <v>91764</v>
      </c>
      <c r="G44" s="73" t="s">
        <v>311</v>
      </c>
      <c r="H44" s="74" t="n">
        <v>4</v>
      </c>
      <c r="I44" s="72" t="n">
        <v>2</v>
      </c>
      <c r="J44" s="72" t="n">
        <v>2</v>
      </c>
      <c r="K44" s="75" t="s">
        <v>107</v>
      </c>
      <c r="L44" s="76" t="n">
        <v>1</v>
      </c>
      <c r="M44" s="72" t="n">
        <v>1</v>
      </c>
      <c r="N44" s="73" t="s">
        <v>107</v>
      </c>
      <c r="O44" s="74" t="n">
        <v>2</v>
      </c>
      <c r="P44" s="72" t="n">
        <v>2</v>
      </c>
      <c r="Q44" s="75" t="s">
        <v>106</v>
      </c>
      <c r="R44" s="76" t="s">
        <v>156</v>
      </c>
      <c r="S44" s="72" t="s">
        <v>312</v>
      </c>
      <c r="T44" s="72" t="s">
        <v>105</v>
      </c>
      <c r="U44" s="72" t="s">
        <v>108</v>
      </c>
      <c r="V44" s="72" t="n">
        <v>40</v>
      </c>
      <c r="W44" s="72" t="s">
        <v>118</v>
      </c>
      <c r="X44" s="72" t="n">
        <v>125</v>
      </c>
      <c r="Y44" s="72" t="s">
        <v>105</v>
      </c>
      <c r="Z44" s="72" t="s">
        <v>109</v>
      </c>
      <c r="AA44" s="72" t="n">
        <v>32000</v>
      </c>
      <c r="AB44" s="72" t="s">
        <v>105</v>
      </c>
      <c r="AC44" s="72" t="s">
        <v>138</v>
      </c>
      <c r="AD44" s="73" t="s">
        <v>124</v>
      </c>
      <c r="AE44" s="74" t="n">
        <v>4</v>
      </c>
      <c r="AF44" s="72" t="n">
        <v>45</v>
      </c>
      <c r="AG44" s="73" t="n">
        <v>65</v>
      </c>
      <c r="AH44" s="74" t="n">
        <v>4</v>
      </c>
      <c r="AI44" s="79" t="n">
        <v>40</v>
      </c>
      <c r="AJ44" s="77" t="n">
        <v>125</v>
      </c>
      <c r="AK44" s="78" t="s">
        <v>105</v>
      </c>
      <c r="AL44" s="79" t="n">
        <v>28</v>
      </c>
      <c r="AM44" s="77" t="n">
        <v>20</v>
      </c>
      <c r="AN44" s="76" t="n">
        <v>105</v>
      </c>
      <c r="AO44" s="72" t="n">
        <v>2.5</v>
      </c>
      <c r="AP44" s="79" t="n">
        <v>16</v>
      </c>
      <c r="AQ44" s="73" t="n">
        <v>67</v>
      </c>
      <c r="AR44" s="74" t="n">
        <v>110</v>
      </c>
      <c r="AS44" s="79" t="n">
        <v>3</v>
      </c>
      <c r="AT44" s="72" t="n">
        <v>25</v>
      </c>
      <c r="AU44" s="75" t="n">
        <v>67</v>
      </c>
      <c r="AV44" s="76" t="n">
        <v>110</v>
      </c>
      <c r="AW44" s="72" t="n">
        <v>1.5</v>
      </c>
      <c r="AX44" s="72" t="n">
        <v>65</v>
      </c>
      <c r="AY44" s="73" t="n">
        <v>67</v>
      </c>
      <c r="AZ44" s="74" t="n">
        <v>105</v>
      </c>
      <c r="BA44" s="72" t="n">
        <v>1.5</v>
      </c>
      <c r="BB44" s="72" t="n">
        <v>65</v>
      </c>
      <c r="BC44" s="75" t="n">
        <v>67</v>
      </c>
      <c r="BD44" s="74" t="n">
        <v>2</v>
      </c>
      <c r="BE44" s="73" t="n">
        <v>65</v>
      </c>
      <c r="BF44" s="74" t="n">
        <v>2</v>
      </c>
      <c r="BG44" s="75" t="n">
        <v>125</v>
      </c>
      <c r="BH44" s="76" t="s">
        <v>105</v>
      </c>
      <c r="BI44" s="73" t="n">
        <v>120</v>
      </c>
      <c r="BJ44" s="74" t="n">
        <v>2</v>
      </c>
      <c r="BK44" s="73" t="n">
        <v>105</v>
      </c>
      <c r="BL44" s="74" t="n">
        <v>2</v>
      </c>
      <c r="BM44" s="75" t="n">
        <v>110</v>
      </c>
      <c r="BN44" s="76" t="n">
        <v>1.25</v>
      </c>
      <c r="BO44" s="73" t="n">
        <v>110</v>
      </c>
      <c r="BP44" s="74" t="n">
        <v>1.25</v>
      </c>
      <c r="BQ44" s="75" t="n">
        <v>105</v>
      </c>
      <c r="BR44" s="74" t="n">
        <v>2</v>
      </c>
      <c r="BS44" s="73" t="n">
        <v>65</v>
      </c>
      <c r="BT44" s="74" t="n">
        <v>2</v>
      </c>
      <c r="BU44" s="75" t="n">
        <v>125</v>
      </c>
      <c r="BV44" s="76" t="n">
        <v>2</v>
      </c>
      <c r="BW44" s="75" t="n">
        <v>80</v>
      </c>
      <c r="BX44" s="76" t="n">
        <v>2</v>
      </c>
      <c r="BY44" s="73" t="n">
        <v>105</v>
      </c>
      <c r="BZ44" s="74" t="n">
        <v>2</v>
      </c>
      <c r="CA44" s="75" t="n">
        <v>110</v>
      </c>
      <c r="CB44" s="76" t="n">
        <v>0.75</v>
      </c>
      <c r="CC44" s="73" t="n">
        <v>110</v>
      </c>
      <c r="CD44" s="74" t="n">
        <v>0.75</v>
      </c>
      <c r="CE44" s="75" t="n">
        <v>105</v>
      </c>
      <c r="CF44" s="85" t="n">
        <f aca="false">I44</f>
        <v>2</v>
      </c>
      <c r="CG44" s="86" t="n">
        <f aca="false">J44</f>
        <v>2</v>
      </c>
      <c r="CH44" s="87" t="n">
        <f aca="false">IF(CG44=0,0,(AV44-AG44)/0.59*AM44*AL44*52*8.3/100000*AS44)</f>
        <v>553.033220338983</v>
      </c>
      <c r="CI44" s="87" t="n">
        <f aca="false">IF(CG44=0,0,(AV44-AG44)/0.59*AM44*AL44*52*8.3/100000*(AW44*CG44/CF44+AS44*(CF44-CG44)/CF44))</f>
        <v>276.516610169492</v>
      </c>
      <c r="CJ44" s="87" t="n">
        <v>2</v>
      </c>
      <c r="CK44" s="87" t="n">
        <f aca="false">CH44-CI44</f>
        <v>276.516610169492</v>
      </c>
      <c r="CL44" s="87" t="n">
        <f aca="false">IF(CG44=0,0,CK44/CG44)</f>
        <v>138.258305084746</v>
      </c>
      <c r="CM44" s="88" t="n">
        <f aca="false">IF(CG44=0,0,(AS44-AW44)*AM44*AL44*52/CG44)*CG44/CF44</f>
        <v>21840</v>
      </c>
      <c r="CN44" s="93" t="n">
        <f aca="false">L44</f>
        <v>1</v>
      </c>
      <c r="CO44" s="94" t="n">
        <f aca="false">M44</f>
        <v>1</v>
      </c>
      <c r="CP44" s="87" t="n">
        <f aca="false">IF(CO44=0,0,(BM44-BE44)/0.59*(BL44)*BI44*365*8.3/100000)</f>
        <v>554.552542372882</v>
      </c>
      <c r="CQ44" s="87" t="n">
        <f aca="false">IF(CO44=0,0,(BM44-BE44)/0.59*BI44*365*8.3/100000*(BL44*(CN44-CO44)/CN44+BN44*CO44/CN44))</f>
        <v>346.595338983051</v>
      </c>
      <c r="CR44" s="87" t="n">
        <v>1</v>
      </c>
      <c r="CS44" s="87" t="n">
        <f aca="false">CP44-CQ44</f>
        <v>207.957203389831</v>
      </c>
      <c r="CT44" s="87" t="n">
        <f aca="false">IF(CO44=0,0,CS44/CO44)</f>
        <v>207.957203389831</v>
      </c>
      <c r="CU44" s="95" t="n">
        <f aca="false">IF(CO44=0,0,(BL44-BN44)*BI44*365*(CO44/CN44))</f>
        <v>32850</v>
      </c>
      <c r="CV44" s="93" t="n">
        <f aca="false">O44</f>
        <v>2</v>
      </c>
      <c r="CW44" s="94" t="n">
        <f aca="false">P44</f>
        <v>2</v>
      </c>
      <c r="CX44" s="87" t="n">
        <f aca="false">IF(CW44=0,0,(CA44-BS44)*BW44/0.59*8.3*365/100000*BZ44)</f>
        <v>369.701694915254</v>
      </c>
      <c r="CY44" s="87" t="n">
        <f aca="false">IF(CW44=0,0,(CA44-BS44)*BW44/0.59*8.3*365/100000*(BZ44*(CV44-CW44)/CV44+CB44*CW44/CV44))</f>
        <v>138.63813559322</v>
      </c>
      <c r="CZ44" s="87" t="n">
        <v>2</v>
      </c>
      <c r="DA44" s="87" t="n">
        <f aca="false">CX44-CY44</f>
        <v>231.063559322034</v>
      </c>
      <c r="DB44" s="87" t="n">
        <f aca="false">IF(CW44=0,0,DA44/CW44)</f>
        <v>115.531779661017</v>
      </c>
      <c r="DC44" s="88" t="n">
        <f aca="false">IF(CW44=0,0,(BZ44-CB44)*BW44*365*CW44/CV44)</f>
        <v>36500</v>
      </c>
    </row>
    <row r="45" customFormat="false" ht="20.1" hidden="false" customHeight="true" outlineLevel="0" collapsed="false">
      <c r="A45" s="69" t="s">
        <v>313</v>
      </c>
      <c r="B45" s="70" t="n">
        <v>39896</v>
      </c>
      <c r="C45" s="71" t="s">
        <v>314</v>
      </c>
      <c r="D45" s="71" t="s">
        <v>315</v>
      </c>
      <c r="E45" s="71" t="s">
        <v>305</v>
      </c>
      <c r="F45" s="72" t="n">
        <v>91761</v>
      </c>
      <c r="G45" s="73" t="s">
        <v>316</v>
      </c>
      <c r="H45" s="74" t="n">
        <v>4</v>
      </c>
      <c r="I45" s="72" t="n">
        <v>3</v>
      </c>
      <c r="J45" s="72" t="n">
        <v>3</v>
      </c>
      <c r="K45" s="75" t="s">
        <v>107</v>
      </c>
      <c r="L45" s="76" t="n">
        <v>1</v>
      </c>
      <c r="M45" s="72" t="n">
        <v>0</v>
      </c>
      <c r="N45" s="73" t="s">
        <v>105</v>
      </c>
      <c r="O45" s="74" t="n">
        <v>5</v>
      </c>
      <c r="P45" s="72" t="n">
        <v>5</v>
      </c>
      <c r="Q45" s="75" t="s">
        <v>106</v>
      </c>
      <c r="R45" s="76" t="s">
        <v>136</v>
      </c>
      <c r="S45" s="72" t="s">
        <v>317</v>
      </c>
      <c r="T45" s="72" t="n">
        <v>5</v>
      </c>
      <c r="U45" s="72" t="s">
        <v>108</v>
      </c>
      <c r="V45" s="72" t="n">
        <v>50</v>
      </c>
      <c r="W45" s="72" t="s">
        <v>118</v>
      </c>
      <c r="X45" s="72" t="n">
        <v>118</v>
      </c>
      <c r="Y45" s="72" t="s">
        <v>105</v>
      </c>
      <c r="Z45" s="72" t="s">
        <v>109</v>
      </c>
      <c r="AA45" s="72" t="n">
        <v>40000</v>
      </c>
      <c r="AB45" s="72" t="s">
        <v>105</v>
      </c>
      <c r="AC45" s="72" t="s">
        <v>138</v>
      </c>
      <c r="AD45" s="73" t="s">
        <v>139</v>
      </c>
      <c r="AE45" s="74" t="n">
        <v>2</v>
      </c>
      <c r="AF45" s="72" t="n">
        <v>50</v>
      </c>
      <c r="AG45" s="73" t="n">
        <v>70</v>
      </c>
      <c r="AH45" s="74" t="n">
        <v>2</v>
      </c>
      <c r="AI45" s="79" t="n">
        <v>45</v>
      </c>
      <c r="AJ45" s="77" t="n">
        <v>118</v>
      </c>
      <c r="AK45" s="78" t="s">
        <v>105</v>
      </c>
      <c r="AL45" s="79" t="n">
        <v>14</v>
      </c>
      <c r="AM45" s="75" t="n">
        <v>7</v>
      </c>
      <c r="AN45" s="76" t="n">
        <v>105</v>
      </c>
      <c r="AO45" s="72" t="n">
        <v>2.25</v>
      </c>
      <c r="AP45" s="79" t="n">
        <v>45</v>
      </c>
      <c r="AQ45" s="73" t="n">
        <v>70</v>
      </c>
      <c r="AR45" s="74" t="n">
        <v>100</v>
      </c>
      <c r="AS45" s="79" t="n">
        <v>2.25</v>
      </c>
      <c r="AT45" s="72" t="n">
        <v>45</v>
      </c>
      <c r="AU45" s="75" t="n">
        <v>70</v>
      </c>
      <c r="AV45" s="76" t="n">
        <v>110</v>
      </c>
      <c r="AW45" s="72" t="n">
        <v>1.75</v>
      </c>
      <c r="AX45" s="72" t="n">
        <v>55</v>
      </c>
      <c r="AY45" s="73" t="n">
        <v>70</v>
      </c>
      <c r="AZ45" s="74" t="n">
        <v>105</v>
      </c>
      <c r="BA45" s="72" t="n">
        <v>1.75</v>
      </c>
      <c r="BB45" s="72" t="n">
        <v>55</v>
      </c>
      <c r="BC45" s="75" t="n">
        <v>70</v>
      </c>
      <c r="BD45" s="74" t="s">
        <v>105</v>
      </c>
      <c r="BE45" s="73" t="s">
        <v>105</v>
      </c>
      <c r="BF45" s="74" t="s">
        <v>105</v>
      </c>
      <c r="BG45" s="75" t="s">
        <v>105</v>
      </c>
      <c r="BH45" s="76" t="s">
        <v>105</v>
      </c>
      <c r="BI45" s="73" t="s">
        <v>105</v>
      </c>
      <c r="BJ45" s="74" t="s">
        <v>105</v>
      </c>
      <c r="BK45" s="73" t="s">
        <v>105</v>
      </c>
      <c r="BL45" s="74" t="s">
        <v>105</v>
      </c>
      <c r="BM45" s="75" t="s">
        <v>105</v>
      </c>
      <c r="BN45" s="76" t="s">
        <v>105</v>
      </c>
      <c r="BO45" s="73" t="s">
        <v>105</v>
      </c>
      <c r="BP45" s="74" t="s">
        <v>105</v>
      </c>
      <c r="BQ45" s="75" t="s">
        <v>105</v>
      </c>
      <c r="BR45" s="74" t="n">
        <v>2</v>
      </c>
      <c r="BS45" s="73" t="n">
        <v>65</v>
      </c>
      <c r="BT45" s="74" t="n">
        <v>2</v>
      </c>
      <c r="BU45" s="75" t="n">
        <v>118</v>
      </c>
      <c r="BV45" s="76" t="n">
        <v>2.75</v>
      </c>
      <c r="BW45" s="75" t="n">
        <v>30</v>
      </c>
      <c r="BX45" s="76" t="n">
        <v>2</v>
      </c>
      <c r="BY45" s="73" t="n">
        <v>105</v>
      </c>
      <c r="BZ45" s="74" t="n">
        <v>2</v>
      </c>
      <c r="CA45" s="75" t="n">
        <v>110</v>
      </c>
      <c r="CB45" s="76" t="n">
        <v>0.5</v>
      </c>
      <c r="CC45" s="73" t="n">
        <v>110</v>
      </c>
      <c r="CD45" s="74" t="n">
        <v>0.5</v>
      </c>
      <c r="CE45" s="75" t="n">
        <v>105</v>
      </c>
      <c r="CF45" s="85" t="n">
        <f aca="false">I45</f>
        <v>3</v>
      </c>
      <c r="CG45" s="86" t="n">
        <f aca="false">J45</f>
        <v>3</v>
      </c>
      <c r="CH45" s="87" t="n">
        <f aca="false">IF(CG45=0,0,(AV45-AG45)/0.59*AM45*AL45*52*8.3/100000*AS45)</f>
        <v>64.5205423728814</v>
      </c>
      <c r="CI45" s="87" t="n">
        <f aca="false">IF(CG45=0,0,(AV45-AG45)/0.59*AM45*AL45*52*8.3/100000*(AW45*CG45/CF45+AS45*(CF45-CG45)/CF45))</f>
        <v>50.1826440677966</v>
      </c>
      <c r="CJ45" s="87" t="n">
        <v>3</v>
      </c>
      <c r="CK45" s="87" t="n">
        <f aca="false">CH45-CI45</f>
        <v>14.3378983050848</v>
      </c>
      <c r="CL45" s="87" t="n">
        <f aca="false">IF(CG45=0,0,CK45/CG45)</f>
        <v>4.77929943502825</v>
      </c>
      <c r="CM45" s="88" t="n">
        <f aca="false">IF(CG45=0,0,(AS45-AW45)*AM45*AL45*52/CG45)*CG45/CF45</f>
        <v>849.333333333333</v>
      </c>
      <c r="CN45" s="93" t="n">
        <f aca="false">L45</f>
        <v>1</v>
      </c>
      <c r="CO45" s="94" t="n">
        <f aca="false">M45</f>
        <v>0</v>
      </c>
      <c r="CP45" s="87" t="n">
        <f aca="false">IF(CO45=0,0,(BM45-BE45)/0.59*(BL45)*BI45*365*8.3/100000)</f>
        <v>0</v>
      </c>
      <c r="CQ45" s="87" t="n">
        <f aca="false">IF(CO45=0,0,(BM45-BE45)/0.59*BI45*365*8.3/100000*(BL45*(CN45-CO45)/CN45+BN45*CO45/CN45))</f>
        <v>0</v>
      </c>
      <c r="CR45" s="87" t="n">
        <v>0</v>
      </c>
      <c r="CS45" s="87" t="n">
        <f aca="false">CP45-CQ45</f>
        <v>0</v>
      </c>
      <c r="CT45" s="87" t="n">
        <f aca="false">IF(CO45=0,0,CS45/CO45)</f>
        <v>0</v>
      </c>
      <c r="CU45" s="95" t="n">
        <f aca="false">IF(CO45=0,0,(BL45-BN45)*BI45*365*(CO45/CN45))</f>
        <v>0</v>
      </c>
      <c r="CV45" s="93" t="n">
        <f aca="false">O45</f>
        <v>5</v>
      </c>
      <c r="CW45" s="94" t="n">
        <f aca="false">P45</f>
        <v>5</v>
      </c>
      <c r="CX45" s="87" t="n">
        <f aca="false">IF(CW45=0,0,(CA45-BS45)*BW45/0.59*8.3*365/100000*BZ45)</f>
        <v>138.63813559322</v>
      </c>
      <c r="CY45" s="87" t="n">
        <f aca="false">IF(CW45=0,0,(CA45-BS45)*BW45/0.59*8.3*365/100000*(BZ45*(CV45-CW45)/CV45+CB45*CW45/CV45))</f>
        <v>34.6595338983051</v>
      </c>
      <c r="CZ45" s="87" t="n">
        <v>5</v>
      </c>
      <c r="DA45" s="87" t="n">
        <f aca="false">CX45-CY45</f>
        <v>103.978601694915</v>
      </c>
      <c r="DB45" s="87" t="n">
        <f aca="false">IF(CW45=0,0,DA45/CW45)</f>
        <v>20.7957203389831</v>
      </c>
      <c r="DC45" s="88" t="n">
        <f aca="false">IF(CW45=0,0,(BZ45-CB45)*BW45*365*CW45/CV45)</f>
        <v>16425</v>
      </c>
    </row>
    <row r="46" customFormat="false" ht="20.1" hidden="false" customHeight="true" outlineLevel="0" collapsed="false">
      <c r="A46" s="69" t="s">
        <v>318</v>
      </c>
      <c r="B46" s="70" t="n">
        <v>39896</v>
      </c>
      <c r="C46" s="71" t="s">
        <v>319</v>
      </c>
      <c r="D46" s="71" t="s">
        <v>320</v>
      </c>
      <c r="E46" s="71" t="s">
        <v>305</v>
      </c>
      <c r="F46" s="72" t="n">
        <v>91764</v>
      </c>
      <c r="G46" s="73" t="s">
        <v>321</v>
      </c>
      <c r="H46" s="74" t="n">
        <v>2</v>
      </c>
      <c r="I46" s="72" t="n">
        <v>2</v>
      </c>
      <c r="J46" s="72" t="n">
        <v>1</v>
      </c>
      <c r="K46" s="75" t="s">
        <v>107</v>
      </c>
      <c r="L46" s="76" t="n">
        <v>1</v>
      </c>
      <c r="M46" s="72" t="n">
        <v>1</v>
      </c>
      <c r="N46" s="73" t="s">
        <v>106</v>
      </c>
      <c r="O46" s="74" t="n">
        <v>2</v>
      </c>
      <c r="P46" s="72" t="n">
        <v>2</v>
      </c>
      <c r="Q46" s="75" t="s">
        <v>106</v>
      </c>
      <c r="R46" s="76" t="s">
        <v>156</v>
      </c>
      <c r="S46" s="72" t="s">
        <v>312</v>
      </c>
      <c r="T46" s="72" t="n">
        <v>18</v>
      </c>
      <c r="U46" s="72" t="s">
        <v>108</v>
      </c>
      <c r="V46" s="72" t="n">
        <v>40</v>
      </c>
      <c r="W46" s="72" t="s">
        <v>118</v>
      </c>
      <c r="X46" s="72" t="n">
        <v>130</v>
      </c>
      <c r="Y46" s="72" t="s">
        <v>105</v>
      </c>
      <c r="Z46" s="72" t="s">
        <v>109</v>
      </c>
      <c r="AA46" s="72" t="n">
        <v>32000</v>
      </c>
      <c r="AB46" s="72" t="s">
        <v>105</v>
      </c>
      <c r="AC46" s="72" t="s">
        <v>138</v>
      </c>
      <c r="AD46" s="73" t="s">
        <v>124</v>
      </c>
      <c r="AE46" s="74" t="n">
        <v>2.25</v>
      </c>
      <c r="AF46" s="72" t="n">
        <v>45</v>
      </c>
      <c r="AG46" s="73" t="n">
        <v>70</v>
      </c>
      <c r="AH46" s="74" t="n">
        <v>2.25</v>
      </c>
      <c r="AI46" s="79" t="n">
        <v>45</v>
      </c>
      <c r="AJ46" s="77" t="n">
        <v>120</v>
      </c>
      <c r="AK46" s="78" t="s">
        <v>105</v>
      </c>
      <c r="AL46" s="79" t="n">
        <v>14</v>
      </c>
      <c r="AM46" s="75" t="n">
        <v>15</v>
      </c>
      <c r="AN46" s="76" t="n">
        <v>105</v>
      </c>
      <c r="AO46" s="72" t="n">
        <v>2.25</v>
      </c>
      <c r="AP46" s="79" t="n">
        <v>40</v>
      </c>
      <c r="AQ46" s="73" t="n">
        <v>65</v>
      </c>
      <c r="AR46" s="74" t="n">
        <v>110</v>
      </c>
      <c r="AS46" s="79" t="n">
        <v>2.25</v>
      </c>
      <c r="AT46" s="72" t="n">
        <v>45</v>
      </c>
      <c r="AU46" s="75" t="n">
        <v>65</v>
      </c>
      <c r="AV46" s="76" t="n">
        <v>110</v>
      </c>
      <c r="AW46" s="72" t="n">
        <v>1.75</v>
      </c>
      <c r="AX46" s="72" t="n">
        <v>45</v>
      </c>
      <c r="AY46" s="73" t="n">
        <v>65</v>
      </c>
      <c r="AZ46" s="74" t="n">
        <v>105</v>
      </c>
      <c r="BA46" s="72" t="n">
        <v>1.75</v>
      </c>
      <c r="BB46" s="72" t="n">
        <v>45</v>
      </c>
      <c r="BC46" s="75" t="n">
        <v>65</v>
      </c>
      <c r="BD46" s="74" t="n">
        <v>2</v>
      </c>
      <c r="BE46" s="73" t="n">
        <v>70</v>
      </c>
      <c r="BF46" s="74" t="n">
        <v>2</v>
      </c>
      <c r="BG46" s="75" t="n">
        <v>118</v>
      </c>
      <c r="BH46" s="76" t="n">
        <v>2.2</v>
      </c>
      <c r="BI46" s="73" t="n">
        <v>30</v>
      </c>
      <c r="BJ46" s="74" t="n">
        <v>2</v>
      </c>
      <c r="BK46" s="73" t="n">
        <v>105</v>
      </c>
      <c r="BL46" s="74" t="n">
        <v>2</v>
      </c>
      <c r="BM46" s="75" t="n">
        <v>105</v>
      </c>
      <c r="BN46" s="76" t="n">
        <v>1</v>
      </c>
      <c r="BO46" s="73" t="n">
        <v>105</v>
      </c>
      <c r="BP46" s="74" t="n">
        <v>1</v>
      </c>
      <c r="BQ46" s="75" t="n">
        <v>105</v>
      </c>
      <c r="BR46" s="74" t="n">
        <v>2</v>
      </c>
      <c r="BS46" s="73" t="n">
        <v>70</v>
      </c>
      <c r="BT46" s="74" t="n">
        <v>2</v>
      </c>
      <c r="BU46" s="75" t="n">
        <v>130</v>
      </c>
      <c r="BV46" s="76" t="n">
        <v>2.2</v>
      </c>
      <c r="BW46" s="75" t="n">
        <v>15</v>
      </c>
      <c r="BX46" s="76" t="n">
        <v>2</v>
      </c>
      <c r="BY46" s="73" t="n">
        <v>105</v>
      </c>
      <c r="BZ46" s="74" t="n">
        <v>2</v>
      </c>
      <c r="CA46" s="75" t="n">
        <v>110</v>
      </c>
      <c r="CB46" s="76" t="n">
        <v>0.5</v>
      </c>
      <c r="CC46" s="73" t="n">
        <v>110</v>
      </c>
      <c r="CD46" s="74" t="n">
        <v>0.5</v>
      </c>
      <c r="CE46" s="75" t="n">
        <v>105</v>
      </c>
      <c r="CF46" s="85" t="n">
        <f aca="false">I46</f>
        <v>2</v>
      </c>
      <c r="CG46" s="86" t="n">
        <f aca="false">J46</f>
        <v>1</v>
      </c>
      <c r="CH46" s="87" t="n">
        <f aca="false">IF(CG46=0,0,(AV46-AG46)/0.59*AM46*AL46*52*8.3/100000*AS46)</f>
        <v>138.258305084746</v>
      </c>
      <c r="CI46" s="87" t="n">
        <f aca="false">IF(CG46=0,0,(AV46-AG46)/0.59*AM46*AL46*52*8.3/100000*(AW46*CG46/CF46+AS46*(CF46-CG46)/CF46))</f>
        <v>122.896271186441</v>
      </c>
      <c r="CJ46" s="87" t="n">
        <v>1</v>
      </c>
      <c r="CK46" s="87" t="n">
        <f aca="false">CH46-CI46</f>
        <v>15.3620338983051</v>
      </c>
      <c r="CL46" s="87" t="n">
        <f aca="false">IF(CG46=0,0,CK46/CG46)</f>
        <v>15.3620338983051</v>
      </c>
      <c r="CM46" s="88" t="n">
        <f aca="false">IF(CG46=0,0,(AS46-AW46)*AM46*AL46*52/CG46)*CG46/CF46</f>
        <v>2730</v>
      </c>
      <c r="CN46" s="93" t="n">
        <f aca="false">L46</f>
        <v>1</v>
      </c>
      <c r="CO46" s="94" t="n">
        <f aca="false">M46</f>
        <v>1</v>
      </c>
      <c r="CP46" s="87" t="n">
        <f aca="false">IF(CO46=0,0,(BM46-BE46)/0.59*(BL46)*BI46*365*8.3/100000)</f>
        <v>107.829661016949</v>
      </c>
      <c r="CQ46" s="87" t="n">
        <f aca="false">IF(CO46=0,0,(BM46-BE46)/0.59*BI46*365*8.3/100000*(BL46*(CN46-CO46)/CN46+BN46*CO46/CN46))</f>
        <v>53.9148305084746</v>
      </c>
      <c r="CR46" s="87" t="n">
        <v>1</v>
      </c>
      <c r="CS46" s="87" t="n">
        <f aca="false">CP46-CQ46</f>
        <v>53.9148305084746</v>
      </c>
      <c r="CT46" s="87" t="n">
        <f aca="false">IF(CO46=0,0,CS46/CO46)</f>
        <v>53.9148305084746</v>
      </c>
      <c r="CU46" s="95" t="n">
        <f aca="false">IF(CO46=0,0,(BL46-BN46)*BI46*365*(CO46/CN46))</f>
        <v>10950</v>
      </c>
      <c r="CV46" s="93" t="n">
        <f aca="false">O46</f>
        <v>2</v>
      </c>
      <c r="CW46" s="94" t="n">
        <f aca="false">P46</f>
        <v>2</v>
      </c>
      <c r="CX46" s="87" t="n">
        <f aca="false">IF(CW46=0,0,(CA46-BS46)*BW46/0.59*8.3*365/100000*BZ46)</f>
        <v>61.6169491525424</v>
      </c>
      <c r="CY46" s="87" t="n">
        <f aca="false">IF(CW46=0,0,(CA46-BS46)*BW46/0.59*8.3*365/100000*(BZ46*(CV46-CW46)/CV46+CB46*CW46/CV46))</f>
        <v>15.4042372881356</v>
      </c>
      <c r="CZ46" s="87" t="n">
        <v>2</v>
      </c>
      <c r="DA46" s="87" t="n">
        <f aca="false">CX46-CY46</f>
        <v>46.2127118644068</v>
      </c>
      <c r="DB46" s="87" t="n">
        <f aca="false">IF(CW46=0,0,DA46/CW46)</f>
        <v>23.1063559322034</v>
      </c>
      <c r="DC46" s="88" t="n">
        <f aca="false">IF(CW46=0,0,(BZ46-CB46)*BW46*365*CW46/CV46)</f>
        <v>8212.5</v>
      </c>
    </row>
    <row r="47" customFormat="false" ht="20.1" hidden="false" customHeight="true" outlineLevel="0" collapsed="false">
      <c r="A47" s="69" t="s">
        <v>322</v>
      </c>
      <c r="B47" s="70" t="n">
        <v>39897</v>
      </c>
      <c r="C47" s="71" t="s">
        <v>323</v>
      </c>
      <c r="D47" s="71" t="s">
        <v>324</v>
      </c>
      <c r="E47" s="71" t="s">
        <v>325</v>
      </c>
      <c r="F47" s="72" t="n">
        <v>92880</v>
      </c>
      <c r="G47" s="73" t="s">
        <v>326</v>
      </c>
      <c r="H47" s="74" t="n">
        <v>5</v>
      </c>
      <c r="I47" s="72" t="n">
        <v>3</v>
      </c>
      <c r="J47" s="72" t="n">
        <v>3</v>
      </c>
      <c r="K47" s="75" t="s">
        <v>107</v>
      </c>
      <c r="L47" s="76" t="n">
        <v>1</v>
      </c>
      <c r="M47" s="72" t="n">
        <v>0</v>
      </c>
      <c r="N47" s="73" t="s">
        <v>105</v>
      </c>
      <c r="O47" s="74" t="n">
        <v>6</v>
      </c>
      <c r="P47" s="72" t="n">
        <v>5</v>
      </c>
      <c r="Q47" s="75" t="s">
        <v>106</v>
      </c>
      <c r="R47" s="76" t="s">
        <v>105</v>
      </c>
      <c r="S47" s="72" t="s">
        <v>105</v>
      </c>
      <c r="T47" s="72" t="n">
        <v>6</v>
      </c>
      <c r="U47" s="72" t="s">
        <v>108</v>
      </c>
      <c r="V47" s="72" t="s">
        <v>105</v>
      </c>
      <c r="W47" s="72" t="s">
        <v>105</v>
      </c>
      <c r="X47" s="72" t="n">
        <v>120</v>
      </c>
      <c r="Y47" s="72" t="s">
        <v>105</v>
      </c>
      <c r="Z47" s="72" t="s">
        <v>109</v>
      </c>
      <c r="AA47" s="72" t="s">
        <v>105</v>
      </c>
      <c r="AB47" s="72" t="s">
        <v>105</v>
      </c>
      <c r="AC47" s="72" t="s">
        <v>110</v>
      </c>
      <c r="AD47" s="73" t="s">
        <v>139</v>
      </c>
      <c r="AE47" s="74" t="n">
        <v>3.25</v>
      </c>
      <c r="AF47" s="72" t="n">
        <v>15</v>
      </c>
      <c r="AG47" s="73" t="n">
        <v>70</v>
      </c>
      <c r="AH47" s="74" t="n">
        <v>3</v>
      </c>
      <c r="AI47" s="79" t="n">
        <v>12.5</v>
      </c>
      <c r="AJ47" s="77" t="n">
        <v>120</v>
      </c>
      <c r="AK47" s="78" t="n">
        <v>2.5</v>
      </c>
      <c r="AL47" s="79" t="n">
        <v>35</v>
      </c>
      <c r="AM47" s="75" t="n">
        <v>15</v>
      </c>
      <c r="AN47" s="76" t="n">
        <v>105</v>
      </c>
      <c r="AO47" s="72" t="n">
        <v>3.75</v>
      </c>
      <c r="AP47" s="104" t="n">
        <v>17.5</v>
      </c>
      <c r="AQ47" s="73" t="n">
        <v>65</v>
      </c>
      <c r="AR47" s="74" t="n">
        <v>105</v>
      </c>
      <c r="AS47" s="79" t="n">
        <v>3.75</v>
      </c>
      <c r="AT47" s="105" t="n">
        <v>17.5</v>
      </c>
      <c r="AU47" s="75" t="n">
        <v>65</v>
      </c>
      <c r="AV47" s="76" t="n">
        <v>105</v>
      </c>
      <c r="AW47" s="72" t="n">
        <v>1.75</v>
      </c>
      <c r="AX47" s="72" t="n">
        <v>50</v>
      </c>
      <c r="AY47" s="73" t="n">
        <v>65</v>
      </c>
      <c r="AZ47" s="74" t="n">
        <v>105</v>
      </c>
      <c r="BA47" s="72" t="n">
        <v>1.75</v>
      </c>
      <c r="BB47" s="72" t="n">
        <v>50</v>
      </c>
      <c r="BC47" s="75" t="n">
        <v>65</v>
      </c>
      <c r="BD47" s="74" t="s">
        <v>105</v>
      </c>
      <c r="BE47" s="73" t="s">
        <v>105</v>
      </c>
      <c r="BF47" s="74" t="s">
        <v>105</v>
      </c>
      <c r="BG47" s="75" t="s">
        <v>105</v>
      </c>
      <c r="BH47" s="76" t="s">
        <v>105</v>
      </c>
      <c r="BI47" s="73" t="s">
        <v>105</v>
      </c>
      <c r="BJ47" s="74" t="s">
        <v>105</v>
      </c>
      <c r="BK47" s="73" t="s">
        <v>105</v>
      </c>
      <c r="BL47" s="74" t="s">
        <v>105</v>
      </c>
      <c r="BM47" s="75" t="s">
        <v>105</v>
      </c>
      <c r="BN47" s="76" t="s">
        <v>105</v>
      </c>
      <c r="BO47" s="73" t="s">
        <v>105</v>
      </c>
      <c r="BP47" s="74" t="s">
        <v>105</v>
      </c>
      <c r="BQ47" s="75" t="s">
        <v>105</v>
      </c>
      <c r="BR47" s="74" t="n">
        <v>1</v>
      </c>
      <c r="BS47" s="73" t="n">
        <v>65</v>
      </c>
      <c r="BT47" s="74" t="n">
        <v>1</v>
      </c>
      <c r="BU47" s="75" t="n">
        <v>120</v>
      </c>
      <c r="BV47" s="76" t="n">
        <v>1</v>
      </c>
      <c r="BW47" s="75" t="n">
        <v>60</v>
      </c>
      <c r="BX47" s="76" t="n">
        <v>1</v>
      </c>
      <c r="BY47" s="73" t="n">
        <v>105</v>
      </c>
      <c r="BZ47" s="74" t="n">
        <v>1</v>
      </c>
      <c r="CA47" s="75" t="n">
        <v>105</v>
      </c>
      <c r="CB47" s="76" t="n">
        <v>0.5</v>
      </c>
      <c r="CC47" s="73" t="n">
        <v>105</v>
      </c>
      <c r="CD47" s="74" t="n">
        <v>0.5</v>
      </c>
      <c r="CE47" s="75" t="n">
        <v>105</v>
      </c>
      <c r="CF47" s="85" t="n">
        <f aca="false">I47</f>
        <v>3</v>
      </c>
      <c r="CG47" s="86" t="n">
        <f aca="false">J47</f>
        <v>3</v>
      </c>
      <c r="CH47" s="87" t="n">
        <f aca="false">IF(CG47=0,0,(AV47-AG47)/0.59*AM47*AL47*52*8.3/100000*AS47)</f>
        <v>504.066737288136</v>
      </c>
      <c r="CI47" s="87" t="n">
        <f aca="false">IF(CG47=0,0,(AV47-AG47)/0.59*AM47*AL47*52*8.3/100000*(AW47*CG47/CF47+AS47*(CF47-CG47)/CF47))</f>
        <v>235.231144067797</v>
      </c>
      <c r="CJ47" s="87" t="n">
        <v>3</v>
      </c>
      <c r="CK47" s="87" t="n">
        <f aca="false">CH47-CI47</f>
        <v>268.835593220339</v>
      </c>
      <c r="CL47" s="87" t="n">
        <f aca="false">IF(CG47=0,0,CK47/CG47)</f>
        <v>89.6118644067797</v>
      </c>
      <c r="CM47" s="88" t="n">
        <f aca="false">IF(CG47=0,0,(AS47-AW47)*AM47*AL47*52/CG47)*CG47/CF47</f>
        <v>18200</v>
      </c>
      <c r="CN47" s="93" t="n">
        <f aca="false">L47</f>
        <v>1</v>
      </c>
      <c r="CO47" s="94" t="n">
        <f aca="false">M47</f>
        <v>0</v>
      </c>
      <c r="CP47" s="87" t="n">
        <f aca="false">IF(CO47=0,0,(BM47-BE47)/0.59*(BL47)*BI47*365*8.3/100000)</f>
        <v>0</v>
      </c>
      <c r="CQ47" s="87" t="n">
        <f aca="false">IF(CO47=0,0,(BM47-BE47)/0.59*BI47*365*8.3/100000*(BL47*(CN47-CO47)/CN47+BN47*CO47/CN47))</f>
        <v>0</v>
      </c>
      <c r="CR47" s="87" t="n">
        <v>0</v>
      </c>
      <c r="CS47" s="87" t="n">
        <f aca="false">CP47-CQ47</f>
        <v>0</v>
      </c>
      <c r="CT47" s="87" t="n">
        <f aca="false">IF(CO47=0,0,CS47/CO47)</f>
        <v>0</v>
      </c>
      <c r="CU47" s="95" t="n">
        <f aca="false">IF(CO47=0,0,(BL47-BN47)*BI47*365*(CO47/CN47))</f>
        <v>0</v>
      </c>
      <c r="CV47" s="93" t="n">
        <f aca="false">O47</f>
        <v>6</v>
      </c>
      <c r="CW47" s="94" t="n">
        <f aca="false">P47</f>
        <v>5</v>
      </c>
      <c r="CX47" s="87" t="n">
        <f aca="false">IF(CW47=0,0,(CA47-BS47)*BW47/0.59*8.3*365/100000*BZ47)</f>
        <v>123.233898305085</v>
      </c>
      <c r="CY47" s="87" t="n">
        <f aca="false">IF(CW47=0,0,(CA47-BS47)*BW47/0.59*8.3*365/100000*(BZ47*(CV47-CW47)/CV47+CB47*CW47/CV47))</f>
        <v>71.8864406779661</v>
      </c>
      <c r="CZ47" s="87" t="n">
        <v>5</v>
      </c>
      <c r="DA47" s="87" t="n">
        <f aca="false">CX47-CY47</f>
        <v>51.3474576271187</v>
      </c>
      <c r="DB47" s="87" t="n">
        <f aca="false">IF(CW47=0,0,DA47/CW47)</f>
        <v>10.2694915254237</v>
      </c>
      <c r="DC47" s="88" t="n">
        <f aca="false">IF(CW47=0,0,(BZ47-CB47)*BW47*365*CW47/CV47)</f>
        <v>9125</v>
      </c>
    </row>
    <row r="48" customFormat="false" ht="20.1" hidden="false" customHeight="true" outlineLevel="0" collapsed="false">
      <c r="A48" s="69" t="s">
        <v>327</v>
      </c>
      <c r="B48" s="70" t="n">
        <v>39897</v>
      </c>
      <c r="C48" s="71" t="s">
        <v>328</v>
      </c>
      <c r="D48" s="71" t="s">
        <v>329</v>
      </c>
      <c r="E48" s="71" t="s">
        <v>325</v>
      </c>
      <c r="F48" s="72" t="n">
        <v>92882</v>
      </c>
      <c r="G48" s="73" t="s">
        <v>330</v>
      </c>
      <c r="H48" s="74" t="n">
        <v>2</v>
      </c>
      <c r="I48" s="72" t="n">
        <v>2</v>
      </c>
      <c r="J48" s="72" t="n">
        <v>1</v>
      </c>
      <c r="K48" s="75" t="s">
        <v>107</v>
      </c>
      <c r="L48" s="76" t="n">
        <v>1</v>
      </c>
      <c r="M48" s="72" t="n">
        <v>1</v>
      </c>
      <c r="N48" s="73" t="s">
        <v>107</v>
      </c>
      <c r="O48" s="74" t="n">
        <v>6</v>
      </c>
      <c r="P48" s="72" t="n">
        <v>5</v>
      </c>
      <c r="Q48" s="75" t="s">
        <v>106</v>
      </c>
      <c r="R48" s="76" t="s">
        <v>331</v>
      </c>
      <c r="S48" s="72" t="s">
        <v>332</v>
      </c>
      <c r="T48" s="72" t="n">
        <v>2</v>
      </c>
      <c r="U48" s="72" t="s">
        <v>108</v>
      </c>
      <c r="V48" s="72" t="n">
        <v>50</v>
      </c>
      <c r="W48" s="72" t="s">
        <v>130</v>
      </c>
      <c r="X48" s="72" t="n">
        <v>145</v>
      </c>
      <c r="Y48" s="72" t="s">
        <v>105</v>
      </c>
      <c r="Z48" s="72" t="s">
        <v>109</v>
      </c>
      <c r="AA48" s="72" t="n">
        <v>40000</v>
      </c>
      <c r="AB48" s="72" t="s">
        <v>105</v>
      </c>
      <c r="AC48" s="72" t="s">
        <v>138</v>
      </c>
      <c r="AD48" s="73" t="s">
        <v>139</v>
      </c>
      <c r="AE48" s="74" t="n">
        <v>2</v>
      </c>
      <c r="AF48" s="72" t="n">
        <v>50</v>
      </c>
      <c r="AG48" s="73" t="n">
        <v>68</v>
      </c>
      <c r="AH48" s="74" t="n">
        <v>2</v>
      </c>
      <c r="AI48" s="79" t="n">
        <v>45</v>
      </c>
      <c r="AJ48" s="77" t="n">
        <v>145</v>
      </c>
      <c r="AK48" s="78" t="n">
        <v>2.5</v>
      </c>
      <c r="AL48" s="79" t="n">
        <v>10</v>
      </c>
      <c r="AM48" s="75" t="n">
        <v>6</v>
      </c>
      <c r="AN48" s="76" t="n">
        <v>105</v>
      </c>
      <c r="AO48" s="72" t="n">
        <v>2</v>
      </c>
      <c r="AP48" s="79" t="n">
        <v>55</v>
      </c>
      <c r="AQ48" s="73" t="n">
        <v>80</v>
      </c>
      <c r="AR48" s="74" t="n">
        <v>115</v>
      </c>
      <c r="AS48" s="79" t="n">
        <v>2</v>
      </c>
      <c r="AT48" s="72" t="n">
        <v>55</v>
      </c>
      <c r="AU48" s="75" t="n">
        <v>80</v>
      </c>
      <c r="AV48" s="76" t="n">
        <v>115</v>
      </c>
      <c r="AW48" s="72" t="n">
        <v>1.75</v>
      </c>
      <c r="AX48" s="72" t="n">
        <v>60</v>
      </c>
      <c r="AY48" s="73" t="n">
        <v>80</v>
      </c>
      <c r="AZ48" s="74" t="n">
        <v>105</v>
      </c>
      <c r="BA48" s="72" t="n">
        <v>1.75</v>
      </c>
      <c r="BB48" s="72" t="n">
        <v>60</v>
      </c>
      <c r="BC48" s="75" t="n">
        <v>90</v>
      </c>
      <c r="BD48" s="74" t="n">
        <v>1.5</v>
      </c>
      <c r="BE48" s="73" t="n">
        <v>70</v>
      </c>
      <c r="BF48" s="74" t="n">
        <v>1.5</v>
      </c>
      <c r="BG48" s="75" t="n">
        <v>145</v>
      </c>
      <c r="BH48" s="76" t="n">
        <v>1.5</v>
      </c>
      <c r="BI48" s="73" t="n">
        <v>35</v>
      </c>
      <c r="BJ48" s="74" t="n">
        <v>1.5</v>
      </c>
      <c r="BK48" s="73" t="n">
        <v>105</v>
      </c>
      <c r="BL48" s="74" t="n">
        <v>1.5</v>
      </c>
      <c r="BM48" s="75" t="n">
        <v>112</v>
      </c>
      <c r="BN48" s="76" t="n">
        <v>1</v>
      </c>
      <c r="BO48" s="73" t="n">
        <v>112</v>
      </c>
      <c r="BP48" s="74" t="n">
        <v>1</v>
      </c>
      <c r="BQ48" s="75" t="n">
        <v>105</v>
      </c>
      <c r="BR48" s="74" t="n">
        <v>1</v>
      </c>
      <c r="BS48" s="73" t="n">
        <v>68</v>
      </c>
      <c r="BT48" s="74" t="n">
        <v>1</v>
      </c>
      <c r="BU48" s="75" t="n">
        <v>145</v>
      </c>
      <c r="BV48" s="76" t="s">
        <v>105</v>
      </c>
      <c r="BW48" s="75" t="n">
        <v>10</v>
      </c>
      <c r="BX48" s="76" t="n">
        <v>1</v>
      </c>
      <c r="BY48" s="73" t="n">
        <v>105</v>
      </c>
      <c r="BZ48" s="74" t="n">
        <v>1</v>
      </c>
      <c r="CA48" s="75" t="n">
        <v>115</v>
      </c>
      <c r="CB48" s="76" t="n">
        <v>0.5</v>
      </c>
      <c r="CC48" s="73" t="n">
        <v>115</v>
      </c>
      <c r="CD48" s="74" t="n">
        <v>0.5</v>
      </c>
      <c r="CE48" s="75" t="n">
        <v>105</v>
      </c>
      <c r="CF48" s="85" t="n">
        <f aca="false">I48</f>
        <v>2</v>
      </c>
      <c r="CG48" s="86" t="n">
        <f aca="false">J48</f>
        <v>1</v>
      </c>
      <c r="CH48" s="87" t="n">
        <f aca="false">IF(CG48=0,0,(AV48-AG48)/0.59*AM48*AL48*52*8.3/100000*AS48)</f>
        <v>41.2580338983051</v>
      </c>
      <c r="CI48" s="87" t="n">
        <f aca="false">IF(CG48=0,0,(AV48-AG48)/0.59*AM48*AL48*52*8.3/100000*(AW48*CG48/CF48+AS48*(CF48-CG48)/CF48))</f>
        <v>38.679406779661</v>
      </c>
      <c r="CJ48" s="87" t="n">
        <v>1</v>
      </c>
      <c r="CK48" s="87" t="n">
        <f aca="false">CH48-CI48</f>
        <v>2.57862711864406</v>
      </c>
      <c r="CL48" s="87" t="n">
        <f aca="false">IF(CG48=0,0,CK48/CG48)</f>
        <v>2.57862711864406</v>
      </c>
      <c r="CM48" s="88" t="n">
        <f aca="false">IF(CG48=0,0,(AS48-AW48)*AM48*AL48*52/CG48)*CG48/CF48</f>
        <v>390</v>
      </c>
      <c r="CN48" s="93" t="n">
        <f aca="false">L48</f>
        <v>1</v>
      </c>
      <c r="CO48" s="94" t="n">
        <f aca="false">M48</f>
        <v>1</v>
      </c>
      <c r="CP48" s="87" t="n">
        <f aca="false">IF(CO48=0,0,(BM48-BE48)/0.59*(BL48)*BI48*365*8.3/100000)</f>
        <v>113.221144067797</v>
      </c>
      <c r="CQ48" s="87" t="n">
        <f aca="false">IF(CO48=0,0,(BM48-BE48)/0.59*BI48*365*8.3/100000*(BL48*(CN48-CO48)/CN48+BN48*CO48/CN48))</f>
        <v>75.4807627118644</v>
      </c>
      <c r="CR48" s="87" t="n">
        <v>1</v>
      </c>
      <c r="CS48" s="87" t="n">
        <f aca="false">CP48-CQ48</f>
        <v>37.7403813559322</v>
      </c>
      <c r="CT48" s="87" t="n">
        <f aca="false">IF(CO48=0,0,CS48/CO48)</f>
        <v>37.7403813559322</v>
      </c>
      <c r="CU48" s="95" t="n">
        <f aca="false">IF(CO48=0,0,(BL48-BN48)*BI48*365*(CO48/CN48))</f>
        <v>6387.5</v>
      </c>
      <c r="CV48" s="93" t="n">
        <f aca="false">O48</f>
        <v>6</v>
      </c>
      <c r="CW48" s="94" t="n">
        <f aca="false">P48</f>
        <v>5</v>
      </c>
      <c r="CX48" s="87" t="n">
        <f aca="false">IF(CW48=0,0,(CA48-BS48)*BW48/0.59*8.3*365/100000*BZ48)</f>
        <v>24.1333050847458</v>
      </c>
      <c r="CY48" s="87" t="n">
        <f aca="false">IF(CW48=0,0,(CA48-BS48)*BW48/0.59*8.3*365/100000*(BZ48*(CV48-CW48)/CV48+CB48*CW48/CV48))</f>
        <v>14.077761299435</v>
      </c>
      <c r="CZ48" s="87" t="n">
        <v>5</v>
      </c>
      <c r="DA48" s="87" t="n">
        <f aca="false">CX48-CY48</f>
        <v>10.0555437853107</v>
      </c>
      <c r="DB48" s="87" t="n">
        <f aca="false">IF(CW48=0,0,DA48/CW48)</f>
        <v>2.01110875706215</v>
      </c>
      <c r="DC48" s="88" t="n">
        <f aca="false">IF(CW48=0,0,(BZ48-CB48)*BW48*365*CW48/CV48)</f>
        <v>1520.83333333333</v>
      </c>
    </row>
    <row r="49" customFormat="false" ht="20.1" hidden="false" customHeight="true" outlineLevel="0" collapsed="false">
      <c r="A49" s="69" t="s">
        <v>333</v>
      </c>
      <c r="B49" s="70" t="n">
        <v>39897</v>
      </c>
      <c r="C49" s="71" t="s">
        <v>334</v>
      </c>
      <c r="D49" s="71" t="s">
        <v>335</v>
      </c>
      <c r="E49" s="71" t="s">
        <v>325</v>
      </c>
      <c r="F49" s="72" t="n">
        <v>92881</v>
      </c>
      <c r="G49" s="73" t="s">
        <v>336</v>
      </c>
      <c r="H49" s="74" t="n">
        <v>2</v>
      </c>
      <c r="I49" s="72" t="n">
        <v>2</v>
      </c>
      <c r="J49" s="72" t="n">
        <v>1</v>
      </c>
      <c r="K49" s="75" t="s">
        <v>107</v>
      </c>
      <c r="L49" s="76" t="n">
        <v>1</v>
      </c>
      <c r="M49" s="72" t="n">
        <v>1</v>
      </c>
      <c r="N49" s="73" t="s">
        <v>107</v>
      </c>
      <c r="O49" s="74" t="n">
        <v>4</v>
      </c>
      <c r="P49" s="72" t="n">
        <v>4</v>
      </c>
      <c r="Q49" s="75" t="s">
        <v>106</v>
      </c>
      <c r="R49" s="76" t="s">
        <v>117</v>
      </c>
      <c r="S49" s="72" t="s">
        <v>337</v>
      </c>
      <c r="T49" s="72" t="n">
        <v>1.5</v>
      </c>
      <c r="U49" s="72" t="s">
        <v>108</v>
      </c>
      <c r="V49" s="72" t="n">
        <v>38</v>
      </c>
      <c r="W49" s="72" t="s">
        <v>118</v>
      </c>
      <c r="X49" s="72" t="n">
        <v>135</v>
      </c>
      <c r="Y49" s="72" t="s">
        <v>105</v>
      </c>
      <c r="Z49" s="72" t="s">
        <v>109</v>
      </c>
      <c r="AA49" s="72" t="n">
        <v>36000</v>
      </c>
      <c r="AB49" s="72" t="s">
        <v>105</v>
      </c>
      <c r="AC49" s="72" t="s">
        <v>138</v>
      </c>
      <c r="AD49" s="73" t="s">
        <v>139</v>
      </c>
      <c r="AE49" s="74" t="n">
        <v>1.75</v>
      </c>
      <c r="AF49" s="72" t="n">
        <v>40</v>
      </c>
      <c r="AG49" s="73" t="n">
        <v>65</v>
      </c>
      <c r="AH49" s="74" t="n">
        <v>1.75</v>
      </c>
      <c r="AI49" s="79" t="n">
        <v>30</v>
      </c>
      <c r="AJ49" s="77" t="n">
        <v>135</v>
      </c>
      <c r="AK49" s="78" t="n">
        <v>2.5</v>
      </c>
      <c r="AL49" s="79" t="n">
        <v>14</v>
      </c>
      <c r="AM49" s="75" t="n">
        <v>5</v>
      </c>
      <c r="AN49" s="76" t="n">
        <v>105</v>
      </c>
      <c r="AO49" s="72" t="n">
        <v>2</v>
      </c>
      <c r="AP49" s="79" t="n">
        <v>55</v>
      </c>
      <c r="AQ49" s="73" t="n">
        <v>92</v>
      </c>
      <c r="AR49" s="74" t="n">
        <v>120</v>
      </c>
      <c r="AS49" s="79" t="n">
        <v>2</v>
      </c>
      <c r="AT49" s="72" t="n">
        <v>55</v>
      </c>
      <c r="AU49" s="75" t="n">
        <v>92</v>
      </c>
      <c r="AV49" s="76" t="n">
        <v>120</v>
      </c>
      <c r="AW49" s="72" t="n">
        <v>1.5</v>
      </c>
      <c r="AX49" s="72" t="n">
        <v>70</v>
      </c>
      <c r="AY49" s="73" t="n">
        <v>92</v>
      </c>
      <c r="AZ49" s="74" t="n">
        <v>105</v>
      </c>
      <c r="BA49" s="72" t="n">
        <v>1.75</v>
      </c>
      <c r="BB49" s="72" t="n">
        <v>65</v>
      </c>
      <c r="BC49" s="75" t="n">
        <v>92</v>
      </c>
      <c r="BD49" s="74" t="n">
        <v>1.5</v>
      </c>
      <c r="BE49" s="73" t="n">
        <v>65</v>
      </c>
      <c r="BF49" s="74" t="n">
        <v>1.5</v>
      </c>
      <c r="BG49" s="75" t="n">
        <v>135</v>
      </c>
      <c r="BH49" s="76" t="n">
        <v>2</v>
      </c>
      <c r="BI49" s="73" t="n">
        <v>30</v>
      </c>
      <c r="BJ49" s="74" t="n">
        <v>1.5</v>
      </c>
      <c r="BK49" s="73" t="n">
        <v>105</v>
      </c>
      <c r="BL49" s="74" t="n">
        <v>1.5</v>
      </c>
      <c r="BM49" s="75" t="n">
        <v>120</v>
      </c>
      <c r="BN49" s="76" t="n">
        <v>1.25</v>
      </c>
      <c r="BO49" s="73" t="n">
        <v>120</v>
      </c>
      <c r="BP49" s="74" t="n">
        <v>1</v>
      </c>
      <c r="BQ49" s="75" t="n">
        <v>105</v>
      </c>
      <c r="BR49" s="74" t="n">
        <v>1.5</v>
      </c>
      <c r="BS49" s="73" t="n">
        <v>65</v>
      </c>
      <c r="BT49" s="74" t="n">
        <v>1.5</v>
      </c>
      <c r="BU49" s="75" t="n">
        <v>135</v>
      </c>
      <c r="BV49" s="76" t="n">
        <v>2</v>
      </c>
      <c r="BW49" s="75" t="n">
        <v>30</v>
      </c>
      <c r="BX49" s="76" t="n">
        <v>1.5</v>
      </c>
      <c r="BY49" s="73" t="n">
        <v>105</v>
      </c>
      <c r="BZ49" s="74" t="n">
        <v>1.5</v>
      </c>
      <c r="CA49" s="75" t="n">
        <v>120</v>
      </c>
      <c r="CB49" s="76" t="n">
        <v>0.5</v>
      </c>
      <c r="CC49" s="73" t="n">
        <v>120</v>
      </c>
      <c r="CD49" s="74" t="n">
        <v>0.5</v>
      </c>
      <c r="CE49" s="75" t="n">
        <v>105</v>
      </c>
      <c r="CF49" s="85" t="n">
        <f aca="false">I49</f>
        <v>2</v>
      </c>
      <c r="CG49" s="86" t="n">
        <f aca="false">J49</f>
        <v>1</v>
      </c>
      <c r="CH49" s="87" t="n">
        <f aca="false">IF(CG49=0,0,(AV49-AG49)/0.59*AM49*AL49*52*8.3/100000*AS49)</f>
        <v>56.3274576271187</v>
      </c>
      <c r="CI49" s="87" t="n">
        <f aca="false">IF(CG49=0,0,(AV49-AG49)/0.59*AM49*AL49*52*8.3/100000*(AW49*CG49/CF49+AS49*(CF49-CG49)/CF49))</f>
        <v>49.2865254237288</v>
      </c>
      <c r="CJ49" s="87" t="n">
        <v>1</v>
      </c>
      <c r="CK49" s="87" t="n">
        <f aca="false">CH49-CI49</f>
        <v>7.04093220338983</v>
      </c>
      <c r="CL49" s="87" t="n">
        <f aca="false">IF(CG49=0,0,CK49/CG49)</f>
        <v>7.04093220338983</v>
      </c>
      <c r="CM49" s="88" t="n">
        <f aca="false">IF(CG49=0,0,(AS49-AW49)*AM49*AL49*52/CG49)*CG49/CF49</f>
        <v>910</v>
      </c>
      <c r="CN49" s="93" t="n">
        <f aca="false">L49</f>
        <v>1</v>
      </c>
      <c r="CO49" s="94" t="n">
        <f aca="false">M49</f>
        <v>1</v>
      </c>
      <c r="CP49" s="87" t="n">
        <f aca="false">IF(CO49=0,0,(BM49-BE49)/0.59*(BL49)*BI49*365*8.3/100000)</f>
        <v>127.084957627119</v>
      </c>
      <c r="CQ49" s="87" t="n">
        <f aca="false">IF(CO49=0,0,(BM49-BE49)/0.59*BI49*365*8.3/100000*(BL49*(CN49-CO49)/CN49+BN49*CO49/CN49))</f>
        <v>105.904131355932</v>
      </c>
      <c r="CR49" s="87" t="n">
        <v>1</v>
      </c>
      <c r="CS49" s="87" t="n">
        <f aca="false">CP49-CQ49</f>
        <v>21.1808262711864</v>
      </c>
      <c r="CT49" s="87" t="n">
        <f aca="false">IF(CO49=0,0,CS49/CO49)</f>
        <v>21.1808262711864</v>
      </c>
      <c r="CU49" s="95" t="n">
        <f aca="false">IF(CO49=0,0,(BL49-BN49)*BI49*365*(CO49/CN49))</f>
        <v>2737.5</v>
      </c>
      <c r="CV49" s="93" t="n">
        <f aca="false">O49</f>
        <v>4</v>
      </c>
      <c r="CW49" s="94" t="n">
        <f aca="false">P49</f>
        <v>4</v>
      </c>
      <c r="CX49" s="87" t="n">
        <f aca="false">IF(CW49=0,0,(CA49-BS49)*BW49/0.59*8.3*365/100000*BZ49)</f>
        <v>127.084957627119</v>
      </c>
      <c r="CY49" s="87" t="n">
        <f aca="false">IF(CW49=0,0,(CA49-BS49)*BW49/0.59*8.3*365/100000*(BZ49*(CV49-CW49)/CV49+CB49*CW49/CV49))</f>
        <v>42.3616525423729</v>
      </c>
      <c r="CZ49" s="87" t="n">
        <v>4</v>
      </c>
      <c r="DA49" s="87" t="n">
        <f aca="false">CX49-CY49</f>
        <v>84.7233050847458</v>
      </c>
      <c r="DB49" s="87" t="n">
        <f aca="false">IF(CW49=0,0,DA49/CW49)</f>
        <v>21.1808262711864</v>
      </c>
      <c r="DC49" s="88" t="n">
        <f aca="false">IF(CW49=0,0,(BZ49-CB49)*BW49*365*CW49/CV49)</f>
        <v>10950</v>
      </c>
    </row>
    <row r="50" customFormat="false" ht="20.1" hidden="false" customHeight="true" outlineLevel="0" collapsed="false">
      <c r="A50" s="69" t="s">
        <v>338</v>
      </c>
      <c r="B50" s="70" t="n">
        <v>39898</v>
      </c>
      <c r="C50" s="71" t="s">
        <v>339</v>
      </c>
      <c r="D50" s="71" t="s">
        <v>340</v>
      </c>
      <c r="E50" s="71" t="s">
        <v>341</v>
      </c>
      <c r="F50" s="72" t="n">
        <v>92336</v>
      </c>
      <c r="G50" s="73" t="s">
        <v>342</v>
      </c>
      <c r="H50" s="74" t="n">
        <v>5</v>
      </c>
      <c r="I50" s="72" t="n">
        <v>2</v>
      </c>
      <c r="J50" s="72" t="n">
        <v>2</v>
      </c>
      <c r="K50" s="75" t="s">
        <v>107</v>
      </c>
      <c r="L50" s="76" t="n">
        <v>1</v>
      </c>
      <c r="M50" s="72" t="n">
        <v>1</v>
      </c>
      <c r="N50" s="73" t="s">
        <v>107</v>
      </c>
      <c r="O50" s="74" t="n">
        <v>4</v>
      </c>
      <c r="P50" s="72" t="n">
        <v>4</v>
      </c>
      <c r="Q50" s="75" t="s">
        <v>106</v>
      </c>
      <c r="R50" s="76" t="s">
        <v>136</v>
      </c>
      <c r="S50" s="72" t="s">
        <v>343</v>
      </c>
      <c r="T50" s="72" t="n">
        <v>6</v>
      </c>
      <c r="U50" s="72" t="s">
        <v>108</v>
      </c>
      <c r="V50" s="72" t="n">
        <v>40</v>
      </c>
      <c r="W50" s="72" t="s">
        <v>118</v>
      </c>
      <c r="X50" s="72" t="n">
        <v>120</v>
      </c>
      <c r="Y50" s="72" t="s">
        <v>105</v>
      </c>
      <c r="Z50" s="72" t="s">
        <v>109</v>
      </c>
      <c r="AA50" s="72" t="n">
        <v>40000</v>
      </c>
      <c r="AB50" s="72" t="s">
        <v>105</v>
      </c>
      <c r="AC50" s="72" t="s">
        <v>138</v>
      </c>
      <c r="AD50" s="73" t="s">
        <v>139</v>
      </c>
      <c r="AE50" s="74" t="n">
        <v>2</v>
      </c>
      <c r="AF50" s="72" t="n">
        <v>10</v>
      </c>
      <c r="AG50" s="73" t="n">
        <v>65</v>
      </c>
      <c r="AH50" s="74" t="n">
        <v>2</v>
      </c>
      <c r="AI50" s="79" t="n">
        <v>15</v>
      </c>
      <c r="AJ50" s="77" t="n">
        <v>120</v>
      </c>
      <c r="AK50" s="78" t="s">
        <v>105</v>
      </c>
      <c r="AL50" s="79" t="n">
        <v>35</v>
      </c>
      <c r="AM50" s="75" t="n">
        <v>15</v>
      </c>
      <c r="AN50" s="76" t="n">
        <v>105</v>
      </c>
      <c r="AO50" s="72" t="n">
        <v>3</v>
      </c>
      <c r="AP50" s="79" t="n">
        <v>20</v>
      </c>
      <c r="AQ50" s="73" t="n">
        <v>80</v>
      </c>
      <c r="AR50" s="74" t="n">
        <v>112</v>
      </c>
      <c r="AS50" s="79" t="n">
        <v>3</v>
      </c>
      <c r="AT50" s="72" t="n">
        <v>17</v>
      </c>
      <c r="AU50" s="75" t="n">
        <v>80</v>
      </c>
      <c r="AV50" s="76" t="n">
        <v>112</v>
      </c>
      <c r="AW50" s="72" t="n">
        <v>1.75</v>
      </c>
      <c r="AX50" s="72" t="n">
        <v>40</v>
      </c>
      <c r="AY50" s="73" t="n">
        <v>80</v>
      </c>
      <c r="AZ50" s="74" t="n">
        <v>105</v>
      </c>
      <c r="BA50" s="72" t="n">
        <v>1.75</v>
      </c>
      <c r="BB50" s="72" t="n">
        <v>50</v>
      </c>
      <c r="BC50" s="75" t="n">
        <v>80</v>
      </c>
      <c r="BD50" s="74" t="n">
        <v>2</v>
      </c>
      <c r="BE50" s="73" t="n">
        <v>65</v>
      </c>
      <c r="BF50" s="74" t="n">
        <v>2</v>
      </c>
      <c r="BG50" s="75" t="n">
        <v>120</v>
      </c>
      <c r="BH50" s="76" t="n">
        <v>2.2</v>
      </c>
      <c r="BI50" s="73" t="n">
        <v>30</v>
      </c>
      <c r="BJ50" s="74" t="n">
        <v>2</v>
      </c>
      <c r="BK50" s="73" t="n">
        <v>105</v>
      </c>
      <c r="BL50" s="74" t="n">
        <v>2</v>
      </c>
      <c r="BM50" s="75" t="n">
        <v>120</v>
      </c>
      <c r="BN50" s="76" t="n">
        <v>1.25</v>
      </c>
      <c r="BO50" s="73" t="n">
        <v>120</v>
      </c>
      <c r="BP50" s="74" t="n">
        <v>1.25</v>
      </c>
      <c r="BQ50" s="75" t="n">
        <v>105</v>
      </c>
      <c r="BR50" s="74" t="n">
        <v>1.5</v>
      </c>
      <c r="BS50" s="73" t="n">
        <v>65</v>
      </c>
      <c r="BT50" s="74" t="n">
        <v>1.5</v>
      </c>
      <c r="BU50" s="75" t="n">
        <v>120</v>
      </c>
      <c r="BV50" s="76" t="n">
        <v>2</v>
      </c>
      <c r="BW50" s="75" t="n">
        <v>60</v>
      </c>
      <c r="BX50" s="76" t="n">
        <v>1.5</v>
      </c>
      <c r="BY50" s="73" t="n">
        <v>105</v>
      </c>
      <c r="BZ50" s="74" t="n">
        <v>1.5</v>
      </c>
      <c r="CA50" s="75" t="n">
        <v>107</v>
      </c>
      <c r="CB50" s="76" t="n">
        <v>0.5</v>
      </c>
      <c r="CC50" s="73" t="n">
        <v>107</v>
      </c>
      <c r="CD50" s="74" t="n">
        <v>0.5</v>
      </c>
      <c r="CE50" s="75" t="n">
        <v>105</v>
      </c>
      <c r="CF50" s="85" t="n">
        <f aca="false">I50</f>
        <v>2</v>
      </c>
      <c r="CG50" s="86" t="n">
        <f aca="false">J50</f>
        <v>2</v>
      </c>
      <c r="CH50" s="87" t="n">
        <f aca="false">IF(CG50=0,0,(AV50-AG50)/0.59*AM50*AL50*52*8.3/100000*AS50)</f>
        <v>541.511694915254</v>
      </c>
      <c r="CI50" s="87" t="n">
        <f aca="false">IF(CG50=0,0,(AV50-AG50)/0.59*AM50*AL50*52*8.3/100000*(AW50*CG50/CF50+AS50*(CF50-CG50)/CF50))</f>
        <v>315.881822033898</v>
      </c>
      <c r="CJ50" s="87" t="n">
        <v>2</v>
      </c>
      <c r="CK50" s="87" t="n">
        <f aca="false">CH50-CI50</f>
        <v>225.629872881356</v>
      </c>
      <c r="CL50" s="87" t="n">
        <f aca="false">IF(CG50=0,0,CK50/CG50)</f>
        <v>112.814936440678</v>
      </c>
      <c r="CM50" s="88" t="n">
        <f aca="false">IF(CG50=0,0,(AS50-AW50)*AM50*AL50*52/CG50)*CG50/CF50</f>
        <v>17062.5</v>
      </c>
      <c r="CN50" s="93" t="n">
        <f aca="false">L50</f>
        <v>1</v>
      </c>
      <c r="CO50" s="94" t="n">
        <f aca="false">M50</f>
        <v>1</v>
      </c>
      <c r="CP50" s="87" t="n">
        <f aca="false">IF(CO50=0,0,(BM50-BE50)/0.59*(BL50)*BI50*365*8.3/100000)</f>
        <v>169.446610169492</v>
      </c>
      <c r="CQ50" s="87" t="n">
        <f aca="false">IF(CO50=0,0,(BM50-BE50)/0.59*BI50*365*8.3/100000*(BL50*(CN50-CO50)/CN50+BN50*CO50/CN50))</f>
        <v>105.904131355932</v>
      </c>
      <c r="CR50" s="87" t="n">
        <v>1</v>
      </c>
      <c r="CS50" s="87" t="n">
        <f aca="false">CP50-CQ50</f>
        <v>63.5424788135593</v>
      </c>
      <c r="CT50" s="87" t="n">
        <f aca="false">IF(CO50=0,0,CS50/CO50)</f>
        <v>63.5424788135593</v>
      </c>
      <c r="CU50" s="95" t="n">
        <f aca="false">IF(CO50=0,0,(BL50-BN50)*BI50*365*(CO50/CN50))</f>
        <v>8212.5</v>
      </c>
      <c r="CV50" s="93" t="n">
        <f aca="false">O50</f>
        <v>4</v>
      </c>
      <c r="CW50" s="94" t="n">
        <f aca="false">P50</f>
        <v>4</v>
      </c>
      <c r="CX50" s="87" t="n">
        <f aca="false">IF(CW50=0,0,(CA50-BS50)*BW50/0.59*8.3*365/100000*BZ50)</f>
        <v>194.093389830508</v>
      </c>
      <c r="CY50" s="87" t="n">
        <f aca="false">IF(CW50=0,0,(CA50-BS50)*BW50/0.59*8.3*365/100000*(BZ50*(CV50-CW50)/CV50+CB50*CW50/CV50))</f>
        <v>64.6977966101695</v>
      </c>
      <c r="CZ50" s="87" t="n">
        <v>4</v>
      </c>
      <c r="DA50" s="87" t="n">
        <f aca="false">CX50-CY50</f>
        <v>129.395593220339</v>
      </c>
      <c r="DB50" s="87" t="n">
        <f aca="false">IF(CW50=0,0,DA50/CW50)</f>
        <v>32.3488983050847</v>
      </c>
      <c r="DC50" s="88" t="n">
        <f aca="false">IF(CW50=0,0,(BZ50-CB50)*BW50*365*CW50/CV50)</f>
        <v>21900</v>
      </c>
    </row>
    <row r="51" customFormat="false" ht="20.1" hidden="false" customHeight="true" outlineLevel="0" collapsed="false">
      <c r="A51" s="69" t="s">
        <v>344</v>
      </c>
      <c r="B51" s="70" t="n">
        <v>39898</v>
      </c>
      <c r="C51" s="71" t="s">
        <v>345</v>
      </c>
      <c r="D51" s="71" t="s">
        <v>346</v>
      </c>
      <c r="E51" s="71" t="s">
        <v>341</v>
      </c>
      <c r="F51" s="72" t="n">
        <v>92336</v>
      </c>
      <c r="G51" s="73" t="s">
        <v>347</v>
      </c>
      <c r="H51" s="74" t="n">
        <v>7</v>
      </c>
      <c r="I51" s="72" t="n">
        <v>3</v>
      </c>
      <c r="J51" s="72" t="n">
        <v>3</v>
      </c>
      <c r="K51" s="75" t="s">
        <v>106</v>
      </c>
      <c r="L51" s="76" t="n">
        <v>1</v>
      </c>
      <c r="M51" s="72" t="n">
        <v>0</v>
      </c>
      <c r="N51" s="73" t="s">
        <v>105</v>
      </c>
      <c r="O51" s="74" t="n">
        <v>5</v>
      </c>
      <c r="P51" s="72" t="n">
        <v>5</v>
      </c>
      <c r="Q51" s="75" t="s">
        <v>106</v>
      </c>
      <c r="R51" s="76" t="s">
        <v>186</v>
      </c>
      <c r="S51" s="72" t="s">
        <v>348</v>
      </c>
      <c r="T51" s="72" t="n">
        <v>4.5</v>
      </c>
      <c r="U51" s="72" t="s">
        <v>108</v>
      </c>
      <c r="V51" s="72" t="n">
        <v>50</v>
      </c>
      <c r="W51" s="72" t="s">
        <v>118</v>
      </c>
      <c r="X51" s="72" t="n">
        <v>135</v>
      </c>
      <c r="Y51" s="72" t="s">
        <v>105</v>
      </c>
      <c r="Z51" s="72" t="s">
        <v>109</v>
      </c>
      <c r="AA51" s="72" t="n">
        <v>40000</v>
      </c>
      <c r="AB51" s="72" t="s">
        <v>105</v>
      </c>
      <c r="AC51" s="72" t="s">
        <v>138</v>
      </c>
      <c r="AD51" s="73" t="s">
        <v>139</v>
      </c>
      <c r="AE51" s="74" t="n">
        <v>2</v>
      </c>
      <c r="AF51" s="72" t="n">
        <v>40</v>
      </c>
      <c r="AG51" s="73" t="n">
        <v>70</v>
      </c>
      <c r="AH51" s="74" t="n">
        <v>2</v>
      </c>
      <c r="AI51" s="79" t="n">
        <v>40</v>
      </c>
      <c r="AJ51" s="77" t="n">
        <v>135</v>
      </c>
      <c r="AK51" s="78" t="n">
        <v>2.5</v>
      </c>
      <c r="AL51" s="79" t="n">
        <v>49</v>
      </c>
      <c r="AM51" s="75" t="n">
        <v>15</v>
      </c>
      <c r="AN51" s="76" t="n">
        <v>105</v>
      </c>
      <c r="AO51" s="72" t="n">
        <v>2</v>
      </c>
      <c r="AP51" s="79" t="n">
        <v>50</v>
      </c>
      <c r="AQ51" s="73" t="n">
        <v>65</v>
      </c>
      <c r="AR51" s="74" t="n">
        <v>120</v>
      </c>
      <c r="AS51" s="79" t="n">
        <v>2</v>
      </c>
      <c r="AT51" s="72" t="n">
        <v>45</v>
      </c>
      <c r="AU51" s="75" t="n">
        <v>65</v>
      </c>
      <c r="AV51" s="76" t="n">
        <v>120</v>
      </c>
      <c r="AW51" s="72" t="n">
        <v>1.75</v>
      </c>
      <c r="AX51" s="72" t="n">
        <v>50</v>
      </c>
      <c r="AY51" s="73" t="n">
        <v>65</v>
      </c>
      <c r="AZ51" s="74" t="n">
        <v>105</v>
      </c>
      <c r="BA51" s="72" t="n">
        <v>1.75</v>
      </c>
      <c r="BB51" s="72" t="n">
        <v>53</v>
      </c>
      <c r="BC51" s="75" t="n">
        <v>65</v>
      </c>
      <c r="BD51" s="74" t="s">
        <v>105</v>
      </c>
      <c r="BE51" s="73" t="s">
        <v>105</v>
      </c>
      <c r="BF51" s="74" t="s">
        <v>105</v>
      </c>
      <c r="BG51" s="75" t="s">
        <v>105</v>
      </c>
      <c r="BH51" s="76" t="s">
        <v>105</v>
      </c>
      <c r="BI51" s="73" t="s">
        <v>105</v>
      </c>
      <c r="BJ51" s="74" t="s">
        <v>105</v>
      </c>
      <c r="BK51" s="73" t="s">
        <v>105</v>
      </c>
      <c r="BL51" s="74" t="s">
        <v>105</v>
      </c>
      <c r="BM51" s="75" t="s">
        <v>105</v>
      </c>
      <c r="BN51" s="76" t="s">
        <v>105</v>
      </c>
      <c r="BO51" s="73" t="s">
        <v>105</v>
      </c>
      <c r="BP51" s="74" t="s">
        <v>105</v>
      </c>
      <c r="BQ51" s="75" t="s">
        <v>105</v>
      </c>
      <c r="BR51" s="74" t="n">
        <v>0.5</v>
      </c>
      <c r="BS51" s="73" t="n">
        <v>70</v>
      </c>
      <c r="BT51" s="74" t="n">
        <v>1.25</v>
      </c>
      <c r="BU51" s="75" t="n">
        <v>135</v>
      </c>
      <c r="BV51" s="76" t="n">
        <v>2.2</v>
      </c>
      <c r="BW51" s="75" t="n">
        <v>20</v>
      </c>
      <c r="BX51" s="76" t="n">
        <v>1</v>
      </c>
      <c r="BY51" s="73" t="n">
        <v>105</v>
      </c>
      <c r="BZ51" s="74" t="n">
        <v>1.25</v>
      </c>
      <c r="CA51" s="75" t="n">
        <v>120</v>
      </c>
      <c r="CB51" s="76" t="n">
        <v>0.5</v>
      </c>
      <c r="CC51" s="73" t="n">
        <v>120</v>
      </c>
      <c r="CD51" s="74" t="n">
        <v>0.5</v>
      </c>
      <c r="CE51" s="75" t="n">
        <v>105</v>
      </c>
      <c r="CF51" s="85" t="n">
        <f aca="false">I51</f>
        <v>3</v>
      </c>
      <c r="CG51" s="86" t="n">
        <f aca="false">J51</f>
        <v>3</v>
      </c>
      <c r="CH51" s="87" t="n">
        <f aca="false">IF(CG51=0,0,(AV51-AG51)/0.59*AM51*AL51*52*8.3/100000*AS51)</f>
        <v>537.671186440678</v>
      </c>
      <c r="CI51" s="87" t="n">
        <f aca="false">IF(CG51=0,0,(AV51-AG51)/0.59*AM51*AL51*52*8.3/100000*(AW51*CG51/CF51+AS51*(CF51-CG51)/CF51))</f>
        <v>470.462288135593</v>
      </c>
      <c r="CJ51" s="87" t="n">
        <v>3</v>
      </c>
      <c r="CK51" s="87" t="n">
        <f aca="false">CH51-CI51</f>
        <v>67.2088983050847</v>
      </c>
      <c r="CL51" s="87" t="n">
        <f aca="false">IF(CG51=0,0,CK51/CG51)</f>
        <v>22.4029661016949</v>
      </c>
      <c r="CM51" s="88" t="n">
        <f aca="false">IF(CG51=0,0,(AS51-AW51)*AM51*AL51*52/CG51)*CG51/CF51</f>
        <v>3185</v>
      </c>
      <c r="CN51" s="93" t="n">
        <f aca="false">L51</f>
        <v>1</v>
      </c>
      <c r="CO51" s="94" t="n">
        <f aca="false">M51</f>
        <v>0</v>
      </c>
      <c r="CP51" s="87" t="n">
        <f aca="false">IF(CO51=0,0,(BM51-BE51)/0.59*(BL51)*BI51*365*8.3/100000)</f>
        <v>0</v>
      </c>
      <c r="CQ51" s="87" t="n">
        <f aca="false">IF(CO51=0,0,(BM51-BE51)/0.59*BI51*365*8.3/100000*(BL51*(CN51-CO51)/CN51+BN51*CO51/CN51))</f>
        <v>0</v>
      </c>
      <c r="CR51" s="87" t="n">
        <v>0</v>
      </c>
      <c r="CS51" s="87" t="n">
        <f aca="false">CP51-CQ51</f>
        <v>0</v>
      </c>
      <c r="CT51" s="87" t="n">
        <f aca="false">IF(CO51=0,0,CS51/CO51)</f>
        <v>0</v>
      </c>
      <c r="CU51" s="95" t="n">
        <f aca="false">IF(CO51=0,0,(BL51-BN51)*BI51*365*(CO51/CN51))</f>
        <v>0</v>
      </c>
      <c r="CV51" s="93" t="n">
        <f aca="false">O51</f>
        <v>5</v>
      </c>
      <c r="CW51" s="94" t="n">
        <f aca="false">P51</f>
        <v>5</v>
      </c>
      <c r="CX51" s="87" t="n">
        <f aca="false">IF(CW51=0,0,(CA51-BS51)*BW51/0.59*8.3*365/100000*BZ51)</f>
        <v>64.1843220338983</v>
      </c>
      <c r="CY51" s="87" t="n">
        <f aca="false">IF(CW51=0,0,(CA51-BS51)*BW51/0.59*8.3*365/100000*(BZ51*(CV51-CW51)/CV51+CB51*CW51/CV51))</f>
        <v>25.6737288135593</v>
      </c>
      <c r="CZ51" s="87" t="n">
        <v>5</v>
      </c>
      <c r="DA51" s="87" t="n">
        <f aca="false">CX51-CY51</f>
        <v>38.510593220339</v>
      </c>
      <c r="DB51" s="87" t="n">
        <f aca="false">IF(CW51=0,0,DA51/CW51)</f>
        <v>7.7021186440678</v>
      </c>
      <c r="DC51" s="88" t="n">
        <f aca="false">IF(CW51=0,0,(BZ51-CB51)*BW51*365*CW51/CV51)</f>
        <v>5475</v>
      </c>
    </row>
    <row r="52" customFormat="false" ht="20.1" hidden="false" customHeight="true" outlineLevel="0" collapsed="false">
      <c r="A52" s="69" t="s">
        <v>349</v>
      </c>
      <c r="B52" s="70" t="n">
        <v>39898</v>
      </c>
      <c r="C52" s="71" t="s">
        <v>350</v>
      </c>
      <c r="D52" s="71" t="s">
        <v>351</v>
      </c>
      <c r="E52" s="71" t="s">
        <v>341</v>
      </c>
      <c r="F52" s="72" t="n">
        <v>92335</v>
      </c>
      <c r="G52" s="73" t="s">
        <v>352</v>
      </c>
      <c r="H52" s="74" t="n">
        <v>6</v>
      </c>
      <c r="I52" s="72" t="n">
        <v>2</v>
      </c>
      <c r="J52" s="72" t="n">
        <v>2</v>
      </c>
      <c r="K52" s="75" t="s">
        <v>107</v>
      </c>
      <c r="L52" s="76" t="n">
        <v>1</v>
      </c>
      <c r="M52" s="72" t="n">
        <v>0</v>
      </c>
      <c r="N52" s="73" t="s">
        <v>105</v>
      </c>
      <c r="O52" s="74" t="n">
        <v>2</v>
      </c>
      <c r="P52" s="72" t="n">
        <v>2</v>
      </c>
      <c r="Q52" s="75" t="s">
        <v>106</v>
      </c>
      <c r="R52" s="76" t="s">
        <v>353</v>
      </c>
      <c r="S52" s="72" t="s">
        <v>354</v>
      </c>
      <c r="T52" s="72" t="n">
        <v>7</v>
      </c>
      <c r="U52" s="72" t="s">
        <v>108</v>
      </c>
      <c r="V52" s="72" t="n">
        <v>40</v>
      </c>
      <c r="W52" s="72" t="s">
        <v>118</v>
      </c>
      <c r="X52" s="72" t="n">
        <v>118</v>
      </c>
      <c r="Y52" s="72" t="s">
        <v>105</v>
      </c>
      <c r="Z52" s="72" t="s">
        <v>109</v>
      </c>
      <c r="AA52" s="72" t="n">
        <v>34000</v>
      </c>
      <c r="AB52" s="72" t="s">
        <v>105</v>
      </c>
      <c r="AC52" s="72" t="s">
        <v>138</v>
      </c>
      <c r="AD52" s="73" t="s">
        <v>124</v>
      </c>
      <c r="AE52" s="74" t="n">
        <v>2</v>
      </c>
      <c r="AF52" s="72" t="n">
        <v>65</v>
      </c>
      <c r="AG52" s="73" t="n">
        <v>75</v>
      </c>
      <c r="AH52" s="74" t="n">
        <v>1.25</v>
      </c>
      <c r="AI52" s="79" t="n">
        <v>25</v>
      </c>
      <c r="AJ52" s="77" t="n">
        <v>118</v>
      </c>
      <c r="AK52" s="78" t="s">
        <v>105</v>
      </c>
      <c r="AL52" s="79" t="n">
        <v>42</v>
      </c>
      <c r="AM52" s="75" t="n">
        <v>15</v>
      </c>
      <c r="AN52" s="76" t="n">
        <v>105</v>
      </c>
      <c r="AO52" s="72" t="n">
        <v>2</v>
      </c>
      <c r="AP52" s="79" t="n">
        <v>60</v>
      </c>
      <c r="AQ52" s="73" t="n">
        <v>75</v>
      </c>
      <c r="AR52" s="74" t="n">
        <v>110</v>
      </c>
      <c r="AS52" s="79" t="n">
        <v>2</v>
      </c>
      <c r="AT52" s="72" t="n">
        <v>50</v>
      </c>
      <c r="AU52" s="75" t="n">
        <v>75</v>
      </c>
      <c r="AV52" s="76" t="n">
        <v>110</v>
      </c>
      <c r="AW52" s="72" t="n">
        <v>1.5</v>
      </c>
      <c r="AX52" s="72" t="n">
        <v>50</v>
      </c>
      <c r="AY52" s="73" t="n">
        <v>75</v>
      </c>
      <c r="AZ52" s="74" t="n">
        <v>105</v>
      </c>
      <c r="BA52" s="72" t="n">
        <v>1.5</v>
      </c>
      <c r="BB52" s="72" t="n">
        <v>65</v>
      </c>
      <c r="BC52" s="75" t="n">
        <v>75</v>
      </c>
      <c r="BD52" s="74" t="n">
        <v>2</v>
      </c>
      <c r="BE52" s="73" t="n">
        <v>65</v>
      </c>
      <c r="BF52" s="74" t="n">
        <v>2</v>
      </c>
      <c r="BG52" s="75" t="n">
        <v>110</v>
      </c>
      <c r="BH52" s="76" t="s">
        <v>105</v>
      </c>
      <c r="BI52" s="73" t="n">
        <v>90</v>
      </c>
      <c r="BJ52" s="74" t="n">
        <v>1.5</v>
      </c>
      <c r="BK52" s="73" t="n">
        <v>105</v>
      </c>
      <c r="BL52" s="74" t="n">
        <v>1.5</v>
      </c>
      <c r="BM52" s="75" t="n">
        <v>102</v>
      </c>
      <c r="BN52" s="76" t="s">
        <v>105</v>
      </c>
      <c r="BO52" s="73" t="s">
        <v>105</v>
      </c>
      <c r="BP52" s="74" t="s">
        <v>105</v>
      </c>
      <c r="BQ52" s="75" t="s">
        <v>105</v>
      </c>
      <c r="BR52" s="74" t="n">
        <v>2</v>
      </c>
      <c r="BS52" s="73" t="n">
        <v>65</v>
      </c>
      <c r="BT52" s="74" t="n">
        <v>2</v>
      </c>
      <c r="BU52" s="75" t="n">
        <v>110</v>
      </c>
      <c r="BV52" s="76" t="n">
        <v>2.2</v>
      </c>
      <c r="BW52" s="75" t="n">
        <v>45</v>
      </c>
      <c r="BX52" s="76" t="n">
        <v>2</v>
      </c>
      <c r="BY52" s="73" t="n">
        <v>105</v>
      </c>
      <c r="BZ52" s="74" t="n">
        <v>2</v>
      </c>
      <c r="CA52" s="75" t="n">
        <v>110</v>
      </c>
      <c r="CB52" s="76" t="n">
        <v>0.5</v>
      </c>
      <c r="CC52" s="73" t="n">
        <v>110</v>
      </c>
      <c r="CD52" s="74" t="n">
        <v>0.5</v>
      </c>
      <c r="CE52" s="75" t="n">
        <v>105</v>
      </c>
      <c r="CF52" s="85" t="n">
        <f aca="false">I52</f>
        <v>2</v>
      </c>
      <c r="CG52" s="86" t="n">
        <f aca="false">J52</f>
        <v>2</v>
      </c>
      <c r="CH52" s="87" t="n">
        <f aca="false">IF(CG52=0,0,(AV52-AG52)/0.59*AM52*AL52*52*8.3/100000*AS52)</f>
        <v>322.602711864407</v>
      </c>
      <c r="CI52" s="87" t="n">
        <f aca="false">IF(CG52=0,0,(AV52-AG52)/0.59*AM52*AL52*52*8.3/100000*(AW52*CG52/CF52+AS52*(CF52-CG52)/CF52))</f>
        <v>241.952033898305</v>
      </c>
      <c r="CJ52" s="87" t="n">
        <v>2</v>
      </c>
      <c r="CK52" s="87" t="n">
        <f aca="false">CH52-CI52</f>
        <v>80.6506779661017</v>
      </c>
      <c r="CL52" s="87" t="n">
        <f aca="false">IF(CG52=0,0,CK52/CG52)</f>
        <v>40.3253389830508</v>
      </c>
      <c r="CM52" s="88" t="n">
        <f aca="false">IF(CG52=0,0,(AS52-AW52)*AM52*AL52*52/CG52)*CG52/CF52</f>
        <v>8190</v>
      </c>
      <c r="CN52" s="93" t="n">
        <f aca="false">L52</f>
        <v>1</v>
      </c>
      <c r="CO52" s="94" t="n">
        <f aca="false">M52</f>
        <v>0</v>
      </c>
      <c r="CP52" s="87" t="n">
        <f aca="false">IF(CO52=0,0,(BM52-BE52)/0.59*(BL52)*BI52*365*8.3/100000)</f>
        <v>0</v>
      </c>
      <c r="CQ52" s="87" t="n">
        <f aca="false">IF(CO52=0,0,(BM52-BE52)/0.59*BI52*365*8.3/100000*(BL52*(CN52-CO52)/CN52+BN52*CO52/CN52))</f>
        <v>0</v>
      </c>
      <c r="CR52" s="87" t="n">
        <v>0</v>
      </c>
      <c r="CS52" s="87" t="n">
        <f aca="false">CP52-CQ52</f>
        <v>0</v>
      </c>
      <c r="CT52" s="87" t="n">
        <f aca="false">IF(CO52=0,0,CS52/CO52)</f>
        <v>0</v>
      </c>
      <c r="CU52" s="95" t="n">
        <f aca="false">IF(CO52=0,0,(BL52-BN52)*BI52*365*(CO52/CN52))</f>
        <v>0</v>
      </c>
      <c r="CV52" s="93" t="n">
        <f aca="false">O52</f>
        <v>2</v>
      </c>
      <c r="CW52" s="94" t="n">
        <f aca="false">P52</f>
        <v>2</v>
      </c>
      <c r="CX52" s="87" t="n">
        <f aca="false">IF(CW52=0,0,(CA52-BS52)*BW52/0.59*8.3*365/100000*BZ52)</f>
        <v>207.957203389831</v>
      </c>
      <c r="CY52" s="87" t="n">
        <f aca="false">IF(CW52=0,0,(CA52-BS52)*BW52/0.59*8.3*365/100000*(BZ52*(CV52-CW52)/CV52+CB52*CW52/CV52))</f>
        <v>51.9893008474576</v>
      </c>
      <c r="CZ52" s="87" t="n">
        <v>2</v>
      </c>
      <c r="DA52" s="87" t="n">
        <f aca="false">CX52-CY52</f>
        <v>155.967902542373</v>
      </c>
      <c r="DB52" s="87" t="n">
        <f aca="false">IF(CW52=0,0,DA52/CW52)</f>
        <v>77.9839512711864</v>
      </c>
      <c r="DC52" s="88" t="n">
        <f aca="false">IF(CW52=0,0,(BZ52-CB52)*BW52*365*CW52/CV52)</f>
        <v>24637.5</v>
      </c>
    </row>
    <row r="53" customFormat="false" ht="20.1" hidden="false" customHeight="true" outlineLevel="0" collapsed="false">
      <c r="A53" s="69" t="s">
        <v>355</v>
      </c>
      <c r="B53" s="70" t="n">
        <v>39898</v>
      </c>
      <c r="C53" s="71" t="s">
        <v>356</v>
      </c>
      <c r="D53" s="71" t="s">
        <v>357</v>
      </c>
      <c r="E53" s="71" t="s">
        <v>341</v>
      </c>
      <c r="F53" s="72" t="n">
        <v>92336</v>
      </c>
      <c r="G53" s="73" t="s">
        <v>358</v>
      </c>
      <c r="H53" s="74" t="n">
        <v>9</v>
      </c>
      <c r="I53" s="72" t="n">
        <v>3</v>
      </c>
      <c r="J53" s="72" t="n">
        <v>0</v>
      </c>
      <c r="K53" s="75" t="s">
        <v>105</v>
      </c>
      <c r="L53" s="76" t="n">
        <v>1</v>
      </c>
      <c r="M53" s="72" t="n">
        <v>0</v>
      </c>
      <c r="N53" s="73" t="s">
        <v>105</v>
      </c>
      <c r="O53" s="74" t="n">
        <v>5</v>
      </c>
      <c r="P53" s="72" t="n">
        <v>5</v>
      </c>
      <c r="Q53" s="75" t="s">
        <v>106</v>
      </c>
      <c r="R53" s="76" t="s">
        <v>331</v>
      </c>
      <c r="S53" s="72" t="s">
        <v>359</v>
      </c>
      <c r="T53" s="72" t="n">
        <v>0.5</v>
      </c>
      <c r="U53" s="72" t="s">
        <v>108</v>
      </c>
      <c r="V53" s="72" t="n">
        <v>40</v>
      </c>
      <c r="W53" s="72" t="s">
        <v>130</v>
      </c>
      <c r="X53" s="72" t="n">
        <v>140</v>
      </c>
      <c r="Y53" s="72" t="s">
        <v>105</v>
      </c>
      <c r="Z53" s="72" t="s">
        <v>109</v>
      </c>
      <c r="AA53" s="72" t="n">
        <v>40000</v>
      </c>
      <c r="AB53" s="72" t="s">
        <v>105</v>
      </c>
      <c r="AC53" s="72" t="s">
        <v>138</v>
      </c>
      <c r="AD53" s="73" t="s">
        <v>139</v>
      </c>
      <c r="AE53" s="74" t="n">
        <v>2</v>
      </c>
      <c r="AF53" s="72" t="n">
        <v>40</v>
      </c>
      <c r="AG53" s="73" t="n">
        <v>70</v>
      </c>
      <c r="AH53" s="74" t="n">
        <v>1.75</v>
      </c>
      <c r="AI53" s="79" t="n">
        <v>40</v>
      </c>
      <c r="AJ53" s="77" t="n">
        <v>140</v>
      </c>
      <c r="AK53" s="78" t="s">
        <v>105</v>
      </c>
      <c r="AL53" s="79" t="n">
        <v>63</v>
      </c>
      <c r="AM53" s="75" t="n">
        <v>20</v>
      </c>
      <c r="AN53" s="76" t="n">
        <v>105</v>
      </c>
      <c r="AO53" s="72" t="n">
        <v>1.75</v>
      </c>
      <c r="AP53" s="79" t="s">
        <v>105</v>
      </c>
      <c r="AQ53" s="73" t="s">
        <v>105</v>
      </c>
      <c r="AR53" s="74" t="n">
        <v>115</v>
      </c>
      <c r="AS53" s="79" t="n">
        <v>2</v>
      </c>
      <c r="AT53" s="72" t="s">
        <v>105</v>
      </c>
      <c r="AU53" s="75" t="s">
        <v>105</v>
      </c>
      <c r="AV53" s="76" t="s">
        <v>105</v>
      </c>
      <c r="AW53" s="72" t="s">
        <v>105</v>
      </c>
      <c r="AX53" s="72" t="s">
        <v>105</v>
      </c>
      <c r="AY53" s="73" t="s">
        <v>105</v>
      </c>
      <c r="AZ53" s="74" t="s">
        <v>105</v>
      </c>
      <c r="BA53" s="72" t="s">
        <v>105</v>
      </c>
      <c r="BB53" s="72" t="s">
        <v>105</v>
      </c>
      <c r="BC53" s="75" t="s">
        <v>105</v>
      </c>
      <c r="BD53" s="74" t="s">
        <v>105</v>
      </c>
      <c r="BE53" s="73" t="s">
        <v>105</v>
      </c>
      <c r="BF53" s="74" t="s">
        <v>105</v>
      </c>
      <c r="BG53" s="75" t="s">
        <v>105</v>
      </c>
      <c r="BH53" s="76" t="s">
        <v>105</v>
      </c>
      <c r="BI53" s="73" t="s">
        <v>105</v>
      </c>
      <c r="BJ53" s="74" t="s">
        <v>105</v>
      </c>
      <c r="BK53" s="73" t="n">
        <v>105</v>
      </c>
      <c r="BL53" s="74" t="s">
        <v>105</v>
      </c>
      <c r="BM53" s="75" t="s">
        <v>105</v>
      </c>
      <c r="BN53" s="76" t="s">
        <v>105</v>
      </c>
      <c r="BO53" s="73" t="s">
        <v>105</v>
      </c>
      <c r="BP53" s="74" t="s">
        <v>105</v>
      </c>
      <c r="BQ53" s="75" t="n">
        <v>105</v>
      </c>
      <c r="BR53" s="74" t="n">
        <v>2.25</v>
      </c>
      <c r="BS53" s="73" t="n">
        <v>70</v>
      </c>
      <c r="BT53" s="74" t="n">
        <v>2</v>
      </c>
      <c r="BU53" s="75" t="n">
        <v>140</v>
      </c>
      <c r="BV53" s="76" t="s">
        <v>105</v>
      </c>
      <c r="BW53" s="75" t="n">
        <v>20</v>
      </c>
      <c r="BX53" s="76" t="n">
        <v>2</v>
      </c>
      <c r="BY53" s="73" t="n">
        <v>105</v>
      </c>
      <c r="BZ53" s="74" t="n">
        <v>2.25</v>
      </c>
      <c r="CA53" s="75" t="n">
        <v>115</v>
      </c>
      <c r="CB53" s="76" t="n">
        <v>0.5</v>
      </c>
      <c r="CC53" s="73" t="n">
        <v>115</v>
      </c>
      <c r="CD53" s="74" t="n">
        <v>0.5</v>
      </c>
      <c r="CE53" s="75" t="n">
        <v>105</v>
      </c>
      <c r="CF53" s="85" t="n">
        <f aca="false">I53</f>
        <v>3</v>
      </c>
      <c r="CG53" s="86" t="n">
        <f aca="false">J53</f>
        <v>0</v>
      </c>
      <c r="CH53" s="87" t="n">
        <f aca="false">IF(CG53=0,0,(AV53-AG53)/0.59*AM53*AL53*52*8.3/100000*AS53)</f>
        <v>0</v>
      </c>
      <c r="CI53" s="87" t="n">
        <f aca="false">IF(CG53=0,0,(AV53-AG53)/0.59*AM53*AL53*52*8.3/100000*(AW53*CG53/CF53+AS53*(CF53-CG53)/CF53))</f>
        <v>0</v>
      </c>
      <c r="CJ53" s="87" t="n">
        <v>0</v>
      </c>
      <c r="CK53" s="87" t="n">
        <f aca="false">CH53-CI53</f>
        <v>0</v>
      </c>
      <c r="CL53" s="87" t="n">
        <f aca="false">IF(CG53=0,0,CK53/CG53)</f>
        <v>0</v>
      </c>
      <c r="CM53" s="88" t="n">
        <f aca="false">IF(CG53=0,0,(AS53-AW53)*AM53*AL53*52/CG53)*CG53/CF53</f>
        <v>0</v>
      </c>
      <c r="CN53" s="93" t="n">
        <f aca="false">L53</f>
        <v>1</v>
      </c>
      <c r="CO53" s="94" t="n">
        <f aca="false">M53</f>
        <v>0</v>
      </c>
      <c r="CP53" s="87" t="n">
        <f aca="false">IF(CO53=0,0,(BM53-BE53)/0.59*(BL53)*BI53*365*8.3/100000)</f>
        <v>0</v>
      </c>
      <c r="CQ53" s="87" t="n">
        <f aca="false">IF(CO53=0,0,(BM53-BE53)/0.59*BI53*365*8.3/100000*(BL53*(CN53-CO53)/CN53+BN53*CO53/CN53))</f>
        <v>0</v>
      </c>
      <c r="CR53" s="87" t="n">
        <v>0</v>
      </c>
      <c r="CS53" s="87" t="n">
        <f aca="false">CP53-CQ53</f>
        <v>0</v>
      </c>
      <c r="CT53" s="87" t="n">
        <f aca="false">IF(CO53=0,0,CS53/CO53)</f>
        <v>0</v>
      </c>
      <c r="CU53" s="95" t="n">
        <f aca="false">IF(CO53=0,0,(BL53-BN53)*BI53*365*(CO53/CN53))</f>
        <v>0</v>
      </c>
      <c r="CV53" s="93" t="n">
        <f aca="false">O53</f>
        <v>5</v>
      </c>
      <c r="CW53" s="94" t="n">
        <f aca="false">P53</f>
        <v>5</v>
      </c>
      <c r="CX53" s="87" t="n">
        <f aca="false">IF(CW53=0,0,(CA53-BS53)*BW53/0.59*8.3*365/100000*BZ53)</f>
        <v>103.978601694915</v>
      </c>
      <c r="CY53" s="87" t="n">
        <f aca="false">IF(CW53=0,0,(CA53-BS53)*BW53/0.59*8.3*365/100000*(BZ53*(CV53-CW53)/CV53+CB53*CW53/CV53))</f>
        <v>23.1063559322034</v>
      </c>
      <c r="CZ53" s="87" t="n">
        <v>5</v>
      </c>
      <c r="DA53" s="87" t="n">
        <f aca="false">CX53-CY53</f>
        <v>80.8722457627119</v>
      </c>
      <c r="DB53" s="87" t="n">
        <f aca="false">IF(CW53=0,0,DA53/CW53)</f>
        <v>16.1744491525424</v>
      </c>
      <c r="DC53" s="88" t="n">
        <f aca="false">IF(CW53=0,0,(BZ53-CB53)*BW53*365*CW53/CV53)</f>
        <v>12775</v>
      </c>
    </row>
    <row r="54" customFormat="false" ht="20.1" hidden="false" customHeight="true" outlineLevel="0" collapsed="false">
      <c r="A54" s="69" t="s">
        <v>360</v>
      </c>
      <c r="B54" s="70" t="n">
        <v>39900</v>
      </c>
      <c r="C54" s="71" t="s">
        <v>361</v>
      </c>
      <c r="D54" s="71" t="s">
        <v>362</v>
      </c>
      <c r="E54" s="71" t="s">
        <v>363</v>
      </c>
      <c r="F54" s="72" t="n">
        <v>92376</v>
      </c>
      <c r="G54" s="73" t="s">
        <v>364</v>
      </c>
      <c r="H54" s="74" t="n">
        <v>3</v>
      </c>
      <c r="I54" s="72" t="n">
        <v>2</v>
      </c>
      <c r="J54" s="72" t="n">
        <v>2</v>
      </c>
      <c r="K54" s="75" t="s">
        <v>106</v>
      </c>
      <c r="L54" s="76" t="n">
        <v>1</v>
      </c>
      <c r="M54" s="72" t="n">
        <v>1</v>
      </c>
      <c r="N54" s="73" t="s">
        <v>106</v>
      </c>
      <c r="O54" s="74" t="n">
        <v>2</v>
      </c>
      <c r="P54" s="72" t="n">
        <v>2</v>
      </c>
      <c r="Q54" s="75" t="s">
        <v>106</v>
      </c>
      <c r="R54" s="76" t="s">
        <v>365</v>
      </c>
      <c r="S54" s="72" t="s">
        <v>366</v>
      </c>
      <c r="T54" s="72" t="s">
        <v>105</v>
      </c>
      <c r="U54" s="72" t="s">
        <v>108</v>
      </c>
      <c r="V54" s="72" t="n">
        <v>40</v>
      </c>
      <c r="W54" s="72" t="s">
        <v>118</v>
      </c>
      <c r="X54" s="72" t="n">
        <v>140</v>
      </c>
      <c r="Y54" s="72" t="s">
        <v>105</v>
      </c>
      <c r="Z54" s="72" t="s">
        <v>109</v>
      </c>
      <c r="AA54" s="72" t="n">
        <v>33000</v>
      </c>
      <c r="AB54" s="72" t="s">
        <v>105</v>
      </c>
      <c r="AC54" s="72" t="s">
        <v>138</v>
      </c>
      <c r="AD54" s="73" t="s">
        <v>139</v>
      </c>
      <c r="AE54" s="74" t="n">
        <v>2</v>
      </c>
      <c r="AF54" s="72" t="n">
        <v>70</v>
      </c>
      <c r="AG54" s="73" t="n">
        <v>70</v>
      </c>
      <c r="AH54" s="74" t="n">
        <v>2</v>
      </c>
      <c r="AI54" s="79" t="n">
        <v>68</v>
      </c>
      <c r="AJ54" s="77" t="n">
        <v>135</v>
      </c>
      <c r="AK54" s="78" t="n">
        <v>2.5</v>
      </c>
      <c r="AL54" s="79" t="n">
        <v>21</v>
      </c>
      <c r="AM54" s="75" t="n">
        <v>15</v>
      </c>
      <c r="AN54" s="76" t="n">
        <v>105</v>
      </c>
      <c r="AO54" s="72" t="n">
        <v>2</v>
      </c>
      <c r="AP54" s="79" t="n">
        <v>70</v>
      </c>
      <c r="AQ54" s="73" t="n">
        <v>75</v>
      </c>
      <c r="AR54" s="74" t="n">
        <v>105</v>
      </c>
      <c r="AS54" s="79" t="n">
        <v>2</v>
      </c>
      <c r="AT54" s="72" t="n">
        <v>70</v>
      </c>
      <c r="AU54" s="75" t="n">
        <v>75</v>
      </c>
      <c r="AV54" s="76" t="n">
        <v>105</v>
      </c>
      <c r="AW54" s="72" t="n">
        <v>1.75</v>
      </c>
      <c r="AX54" s="72" t="n">
        <v>70</v>
      </c>
      <c r="AY54" s="73" t="n">
        <v>75</v>
      </c>
      <c r="AZ54" s="74" t="n">
        <v>105</v>
      </c>
      <c r="BA54" s="72" t="n">
        <v>1.75</v>
      </c>
      <c r="BB54" s="72" t="n">
        <v>70</v>
      </c>
      <c r="BC54" s="75" t="n">
        <v>75</v>
      </c>
      <c r="BD54" s="74" t="n">
        <v>1.25</v>
      </c>
      <c r="BE54" s="73" t="n">
        <v>70</v>
      </c>
      <c r="BF54" s="74" t="n">
        <v>1.25</v>
      </c>
      <c r="BG54" s="75" t="n">
        <v>140</v>
      </c>
      <c r="BH54" s="76" t="n">
        <v>2.2</v>
      </c>
      <c r="BI54" s="73" t="n">
        <v>15</v>
      </c>
      <c r="BJ54" s="74" t="n">
        <v>1.25</v>
      </c>
      <c r="BK54" s="73" t="n">
        <v>105</v>
      </c>
      <c r="BL54" s="74" t="n">
        <v>1.25</v>
      </c>
      <c r="BM54" s="75" t="n">
        <v>115</v>
      </c>
      <c r="BN54" s="76" t="n">
        <v>1.25</v>
      </c>
      <c r="BO54" s="73" t="n">
        <v>115</v>
      </c>
      <c r="BP54" s="74" t="n">
        <v>1.25</v>
      </c>
      <c r="BQ54" s="75" t="n">
        <v>105</v>
      </c>
      <c r="BR54" s="74" t="n">
        <v>2.5</v>
      </c>
      <c r="BS54" s="73" t="n">
        <v>70</v>
      </c>
      <c r="BT54" s="74" t="n">
        <v>2.5</v>
      </c>
      <c r="BU54" s="75" t="n">
        <v>135</v>
      </c>
      <c r="BV54" s="76" t="s">
        <v>105</v>
      </c>
      <c r="BW54" s="75" t="n">
        <v>15</v>
      </c>
      <c r="BX54" s="76" t="n">
        <v>2.5</v>
      </c>
      <c r="BY54" s="73" t="n">
        <v>105</v>
      </c>
      <c r="BZ54" s="74" t="n">
        <v>2.5</v>
      </c>
      <c r="CA54" s="75" t="n">
        <v>105</v>
      </c>
      <c r="CB54" s="76" t="n">
        <v>0.5</v>
      </c>
      <c r="CC54" s="73" t="n">
        <v>105</v>
      </c>
      <c r="CD54" s="74" t="n">
        <v>0.5</v>
      </c>
      <c r="CE54" s="75" t="n">
        <v>105</v>
      </c>
      <c r="CF54" s="85" t="n">
        <f aca="false">I54</f>
        <v>2</v>
      </c>
      <c r="CG54" s="86" t="n">
        <f aca="false">J54</f>
        <v>2</v>
      </c>
      <c r="CH54" s="87" t="n">
        <f aca="false">IF(CG54=0,0,(AV54-AG54)/0.59*AM54*AL54*52*8.3/100000*AS54)</f>
        <v>161.301355932203</v>
      </c>
      <c r="CI54" s="87" t="n">
        <f aca="false">IF(CG54=0,0,(AV54-AG54)/0.59*AM54*AL54*52*8.3/100000*(AW54*CG54/CF54+AS54*(CF54-CG54)/CF54))</f>
        <v>141.138686440678</v>
      </c>
      <c r="CJ54" s="87" t="n">
        <v>2</v>
      </c>
      <c r="CK54" s="87" t="n">
        <f aca="false">CH54-CI54</f>
        <v>20.1626694915254</v>
      </c>
      <c r="CL54" s="87" t="n">
        <f aca="false">IF(CG54=0,0,CK54/CG54)</f>
        <v>10.0813347457627</v>
      </c>
      <c r="CM54" s="88" t="n">
        <f aca="false">IF(CG54=0,0,(AS54-AW54)*AM54*AL54*52/CG54)*CG54/CF54</f>
        <v>2047.5</v>
      </c>
      <c r="CN54" s="93" t="n">
        <f aca="false">L54</f>
        <v>1</v>
      </c>
      <c r="CO54" s="94" t="n">
        <f aca="false">M54</f>
        <v>1</v>
      </c>
      <c r="CP54" s="87" t="n">
        <f aca="false">IF(CO54=0,0,(BM54-BE54)/0.59*(BL54)*BI54*365*8.3/100000)</f>
        <v>43.3244173728814</v>
      </c>
      <c r="CQ54" s="87" t="n">
        <f aca="false">IF(CO54=0,0,(BM54-BE54)/0.59*BI54*365*8.3/100000*(BL54*(CN54-CO54)/CN54+BN54*CO54/CN54))</f>
        <v>43.3244173728814</v>
      </c>
      <c r="CR54" s="87" t="n">
        <v>1</v>
      </c>
      <c r="CS54" s="87" t="n">
        <f aca="false">CP54-CQ54</f>
        <v>0</v>
      </c>
      <c r="CT54" s="87" t="n">
        <f aca="false">IF(CO54=0,0,CS54/CO54)</f>
        <v>0</v>
      </c>
      <c r="CU54" s="95" t="n">
        <f aca="false">IF(CO54=0,0,(BL54-BN54)*BI54*365*(CO54/CN54))</f>
        <v>0</v>
      </c>
      <c r="CV54" s="93" t="n">
        <f aca="false">O54</f>
        <v>2</v>
      </c>
      <c r="CW54" s="94" t="n">
        <f aca="false">P54</f>
        <v>2</v>
      </c>
      <c r="CX54" s="87" t="n">
        <f aca="false">IF(CW54=0,0,(CA54-BS54)*BW54/0.59*8.3*365/100000*BZ54)</f>
        <v>67.3935381355932</v>
      </c>
      <c r="CY54" s="87" t="n">
        <f aca="false">IF(CW54=0,0,(CA54-BS54)*BW54/0.59*8.3*365/100000*(BZ54*(CV54-CW54)/CV54+CB54*CW54/CV54))</f>
        <v>13.4787076271186</v>
      </c>
      <c r="CZ54" s="87" t="n">
        <v>2</v>
      </c>
      <c r="DA54" s="87" t="n">
        <f aca="false">CX54-CY54</f>
        <v>53.9148305084746</v>
      </c>
      <c r="DB54" s="87" t="n">
        <f aca="false">IF(CW54=0,0,DA54/CW54)</f>
        <v>26.9574152542373</v>
      </c>
      <c r="DC54" s="88" t="n">
        <f aca="false">IF(CW54=0,0,(BZ54-CB54)*BW54*365*CW54/CV54)</f>
        <v>10950</v>
      </c>
    </row>
    <row r="55" customFormat="false" ht="20.1" hidden="false" customHeight="true" outlineLevel="0" collapsed="false">
      <c r="A55" s="69" t="s">
        <v>367</v>
      </c>
      <c r="B55" s="70" t="n">
        <v>39900</v>
      </c>
      <c r="C55" s="71" t="s">
        <v>368</v>
      </c>
      <c r="D55" s="71" t="s">
        <v>369</v>
      </c>
      <c r="E55" s="71" t="s">
        <v>363</v>
      </c>
      <c r="F55" s="72" t="n">
        <v>92373</v>
      </c>
      <c r="G55" s="73" t="s">
        <v>370</v>
      </c>
      <c r="H55" s="74" t="n">
        <v>4</v>
      </c>
      <c r="I55" s="72" t="n">
        <v>2</v>
      </c>
      <c r="J55" s="72" t="n">
        <v>2</v>
      </c>
      <c r="K55" s="75" t="s">
        <v>107</v>
      </c>
      <c r="L55" s="76" t="n">
        <v>1</v>
      </c>
      <c r="M55" s="72" t="n">
        <v>1</v>
      </c>
      <c r="N55" s="73" t="s">
        <v>107</v>
      </c>
      <c r="O55" s="74" t="n">
        <v>2</v>
      </c>
      <c r="P55" s="72" t="n">
        <v>2</v>
      </c>
      <c r="Q55" s="75" t="s">
        <v>106</v>
      </c>
      <c r="R55" s="76" t="s">
        <v>117</v>
      </c>
      <c r="S55" s="72" t="s">
        <v>371</v>
      </c>
      <c r="T55" s="72" t="n">
        <v>1</v>
      </c>
      <c r="U55" s="72" t="s">
        <v>108</v>
      </c>
      <c r="V55" s="72" t="n">
        <v>30</v>
      </c>
      <c r="W55" s="72" t="s">
        <v>130</v>
      </c>
      <c r="X55" s="72" t="n">
        <v>150</v>
      </c>
      <c r="Y55" s="72" t="s">
        <v>105</v>
      </c>
      <c r="Z55" s="72" t="s">
        <v>109</v>
      </c>
      <c r="AA55" s="72" t="n">
        <v>30000</v>
      </c>
      <c r="AB55" s="72" t="s">
        <v>105</v>
      </c>
      <c r="AC55" s="72" t="s">
        <v>138</v>
      </c>
      <c r="AD55" s="73" t="s">
        <v>111</v>
      </c>
      <c r="AE55" s="74" t="n">
        <v>2</v>
      </c>
      <c r="AF55" s="72" t="n">
        <v>60</v>
      </c>
      <c r="AG55" s="73" t="n">
        <v>70</v>
      </c>
      <c r="AH55" s="74" t="n">
        <v>2</v>
      </c>
      <c r="AI55" s="79" t="n">
        <v>60</v>
      </c>
      <c r="AJ55" s="77" t="n">
        <v>150</v>
      </c>
      <c r="AK55" s="78" t="n">
        <v>2.5</v>
      </c>
      <c r="AL55" s="79" t="n">
        <v>28</v>
      </c>
      <c r="AM55" s="75" t="n">
        <v>15</v>
      </c>
      <c r="AN55" s="76" t="n">
        <v>105</v>
      </c>
      <c r="AO55" s="72" t="n">
        <v>2</v>
      </c>
      <c r="AP55" s="79" t="n">
        <v>60</v>
      </c>
      <c r="AQ55" s="73" t="n">
        <v>65</v>
      </c>
      <c r="AR55" s="74" t="n">
        <v>105</v>
      </c>
      <c r="AS55" s="79" t="n">
        <v>2</v>
      </c>
      <c r="AT55" s="72" t="n">
        <v>60</v>
      </c>
      <c r="AU55" s="75" t="n">
        <v>65</v>
      </c>
      <c r="AV55" s="76" t="n">
        <v>105</v>
      </c>
      <c r="AW55" s="72" t="n">
        <v>1.75</v>
      </c>
      <c r="AX55" s="72" t="n">
        <v>60</v>
      </c>
      <c r="AY55" s="73" t="n">
        <v>65</v>
      </c>
      <c r="AZ55" s="74" t="n">
        <v>105</v>
      </c>
      <c r="BA55" s="72" t="n">
        <v>1.75</v>
      </c>
      <c r="BB55" s="72" t="n">
        <v>60</v>
      </c>
      <c r="BC55" s="75" t="n">
        <v>65</v>
      </c>
      <c r="BD55" s="74" t="n">
        <v>2</v>
      </c>
      <c r="BE55" s="73" t="n">
        <v>70</v>
      </c>
      <c r="BF55" s="74" t="n">
        <v>2</v>
      </c>
      <c r="BG55" s="75" t="n">
        <v>150</v>
      </c>
      <c r="BH55" s="76" t="n">
        <v>2.2</v>
      </c>
      <c r="BI55" s="73" t="n">
        <v>90</v>
      </c>
      <c r="BJ55" s="74" t="n">
        <v>2</v>
      </c>
      <c r="BK55" s="73" t="n">
        <v>105</v>
      </c>
      <c r="BL55" s="74" t="n">
        <v>2</v>
      </c>
      <c r="BM55" s="75" t="n">
        <v>110</v>
      </c>
      <c r="BN55" s="76" t="n">
        <v>1.25</v>
      </c>
      <c r="BO55" s="73" t="n">
        <v>110</v>
      </c>
      <c r="BP55" s="74" t="n">
        <v>1.25</v>
      </c>
      <c r="BQ55" s="75" t="n">
        <v>105</v>
      </c>
      <c r="BR55" s="74" t="n">
        <v>1.5</v>
      </c>
      <c r="BS55" s="73" t="n">
        <v>70</v>
      </c>
      <c r="BT55" s="74" t="n">
        <v>1.5</v>
      </c>
      <c r="BU55" s="75" t="n">
        <v>148</v>
      </c>
      <c r="BV55" s="76" t="s">
        <v>105</v>
      </c>
      <c r="BW55" s="75" t="n">
        <v>60</v>
      </c>
      <c r="BX55" s="76" t="n">
        <v>1.5</v>
      </c>
      <c r="BY55" s="73" t="n">
        <v>105</v>
      </c>
      <c r="BZ55" s="74" t="n">
        <v>1.5</v>
      </c>
      <c r="CA55" s="75" t="n">
        <v>110</v>
      </c>
      <c r="CB55" s="76" t="n">
        <v>0.5</v>
      </c>
      <c r="CC55" s="73" t="n">
        <v>110</v>
      </c>
      <c r="CD55" s="74" t="n">
        <v>0.5</v>
      </c>
      <c r="CE55" s="75" t="n">
        <v>105</v>
      </c>
      <c r="CF55" s="85" t="n">
        <f aca="false">I55</f>
        <v>2</v>
      </c>
      <c r="CG55" s="86" t="n">
        <f aca="false">J55</f>
        <v>2</v>
      </c>
      <c r="CH55" s="87" t="n">
        <f aca="false">IF(CG55=0,0,(AV55-AG55)/0.59*AM55*AL55*52*8.3/100000*AS55)</f>
        <v>215.068474576271</v>
      </c>
      <c r="CI55" s="87" t="n">
        <f aca="false">IF(CG55=0,0,(AV55-AG55)/0.59*AM55*AL55*52*8.3/100000*(AW55*CG55/CF55+AS55*(CF55-CG55)/CF55))</f>
        <v>188.184915254237</v>
      </c>
      <c r="CJ55" s="87" t="n">
        <v>2</v>
      </c>
      <c r="CK55" s="87" t="n">
        <f aca="false">CH55-CI55</f>
        <v>26.8835593220339</v>
      </c>
      <c r="CL55" s="87" t="n">
        <f aca="false">IF(CG55=0,0,CK55/CG55)</f>
        <v>13.441779661017</v>
      </c>
      <c r="CM55" s="88" t="n">
        <f aca="false">IF(CG55=0,0,(AS55-AW55)*AM55*AL55*52/CG55)*CG55/CF55</f>
        <v>2730</v>
      </c>
      <c r="CN55" s="93" t="n">
        <f aca="false">L55</f>
        <v>1</v>
      </c>
      <c r="CO55" s="94" t="n">
        <f aca="false">M55</f>
        <v>1</v>
      </c>
      <c r="CP55" s="87" t="n">
        <f aca="false">IF(CO55=0,0,(BM55-BE55)/0.59*(BL55)*BI55*365*8.3/100000)</f>
        <v>369.701694915254</v>
      </c>
      <c r="CQ55" s="87" t="n">
        <f aca="false">IF(CO55=0,0,(BM55-BE55)/0.59*BI55*365*8.3/100000*(BL55*(CN55-CO55)/CN55+BN55*CO55/CN55))</f>
        <v>231.063559322034</v>
      </c>
      <c r="CR55" s="87" t="n">
        <v>1</v>
      </c>
      <c r="CS55" s="87" t="n">
        <f aca="false">CP55-CQ55</f>
        <v>138.63813559322</v>
      </c>
      <c r="CT55" s="87" t="n">
        <f aca="false">IF(CO55=0,0,CS55/CO55)</f>
        <v>138.63813559322</v>
      </c>
      <c r="CU55" s="95" t="n">
        <f aca="false">IF(CO55=0,0,(BL55-BN55)*BI55*365*(CO55/CN55))</f>
        <v>24637.5</v>
      </c>
      <c r="CV55" s="93" t="n">
        <f aca="false">O55</f>
        <v>2</v>
      </c>
      <c r="CW55" s="94" t="n">
        <f aca="false">P55</f>
        <v>2</v>
      </c>
      <c r="CX55" s="87" t="n">
        <f aca="false">IF(CW55=0,0,(CA55-BS55)*BW55/0.59*8.3*365/100000*BZ55)</f>
        <v>184.850847457627</v>
      </c>
      <c r="CY55" s="87" t="n">
        <f aca="false">IF(CW55=0,0,(CA55-BS55)*BW55/0.59*8.3*365/100000*(BZ55*(CV55-CW55)/CV55+CB55*CW55/CV55))</f>
        <v>61.6169491525424</v>
      </c>
      <c r="CZ55" s="87" t="n">
        <v>2</v>
      </c>
      <c r="DA55" s="87" t="n">
        <f aca="false">CX55-CY55</f>
        <v>123.233898305085</v>
      </c>
      <c r="DB55" s="87" t="n">
        <f aca="false">IF(CW55=0,0,DA55/CW55)</f>
        <v>61.6169491525424</v>
      </c>
      <c r="DC55" s="88" t="n">
        <f aca="false">IF(CW55=0,0,(BZ55-CB55)*BW55*365*CW55/CV55)</f>
        <v>21900</v>
      </c>
    </row>
    <row r="56" customFormat="false" ht="20.1" hidden="false" customHeight="true" outlineLevel="0" collapsed="false">
      <c r="A56" s="69" t="s">
        <v>372</v>
      </c>
      <c r="B56" s="70" t="n">
        <v>39900</v>
      </c>
      <c r="C56" s="71" t="s">
        <v>373</v>
      </c>
      <c r="D56" s="71" t="s">
        <v>374</v>
      </c>
      <c r="E56" s="71" t="s">
        <v>325</v>
      </c>
      <c r="F56" s="72" t="n">
        <v>92882</v>
      </c>
      <c r="G56" s="73" t="s">
        <v>375</v>
      </c>
      <c r="H56" s="74" t="n">
        <v>2</v>
      </c>
      <c r="I56" s="72" t="n">
        <v>3</v>
      </c>
      <c r="J56" s="72" t="n">
        <v>3</v>
      </c>
      <c r="K56" s="75" t="s">
        <v>107</v>
      </c>
      <c r="L56" s="76" t="n">
        <v>1</v>
      </c>
      <c r="M56" s="72" t="n">
        <v>0</v>
      </c>
      <c r="N56" s="73" t="s">
        <v>105</v>
      </c>
      <c r="O56" s="74" t="n">
        <v>6</v>
      </c>
      <c r="P56" s="72" t="n">
        <v>6</v>
      </c>
      <c r="Q56" s="75" t="s">
        <v>106</v>
      </c>
      <c r="R56" s="76" t="s">
        <v>186</v>
      </c>
      <c r="S56" s="72" t="s">
        <v>376</v>
      </c>
      <c r="T56" s="72" t="n">
        <v>6</v>
      </c>
      <c r="U56" s="72" t="s">
        <v>108</v>
      </c>
      <c r="V56" s="72" t="n">
        <v>50</v>
      </c>
      <c r="W56" s="72" t="s">
        <v>118</v>
      </c>
      <c r="X56" s="72" t="n">
        <v>122</v>
      </c>
      <c r="Y56" s="72" t="s">
        <v>105</v>
      </c>
      <c r="Z56" s="72" t="s">
        <v>109</v>
      </c>
      <c r="AA56" s="72" t="n">
        <v>40000</v>
      </c>
      <c r="AB56" s="72" t="s">
        <v>105</v>
      </c>
      <c r="AC56" s="72" t="s">
        <v>138</v>
      </c>
      <c r="AD56" s="73" t="s">
        <v>139</v>
      </c>
      <c r="AE56" s="74" t="n">
        <v>2.25</v>
      </c>
      <c r="AF56" s="72" t="n">
        <v>30</v>
      </c>
      <c r="AG56" s="73" t="n">
        <v>65</v>
      </c>
      <c r="AH56" s="74" t="n">
        <v>2.25</v>
      </c>
      <c r="AI56" s="79" t="n">
        <v>25</v>
      </c>
      <c r="AJ56" s="77" t="n">
        <v>118</v>
      </c>
      <c r="AK56" s="78" t="n">
        <v>2.5</v>
      </c>
      <c r="AL56" s="79" t="n">
        <v>14</v>
      </c>
      <c r="AM56" s="75" t="n">
        <v>5</v>
      </c>
      <c r="AN56" s="76" t="n">
        <v>105</v>
      </c>
      <c r="AO56" s="72" t="n">
        <v>2.25</v>
      </c>
      <c r="AP56" s="79" t="n">
        <v>30</v>
      </c>
      <c r="AQ56" s="73" t="n">
        <v>48</v>
      </c>
      <c r="AR56" s="74" t="n">
        <v>110</v>
      </c>
      <c r="AS56" s="79" t="n">
        <v>2.25</v>
      </c>
      <c r="AT56" s="72" t="n">
        <v>30</v>
      </c>
      <c r="AU56" s="75" t="n">
        <v>48</v>
      </c>
      <c r="AV56" s="76" t="n">
        <v>110</v>
      </c>
      <c r="AW56" s="72" t="n">
        <v>1.75</v>
      </c>
      <c r="AX56" s="72" t="n">
        <v>35</v>
      </c>
      <c r="AY56" s="73" t="n">
        <v>48</v>
      </c>
      <c r="AZ56" s="74" t="n">
        <v>105</v>
      </c>
      <c r="BA56" s="72" t="n">
        <v>1.75</v>
      </c>
      <c r="BB56" s="72" t="n">
        <v>35</v>
      </c>
      <c r="BC56" s="75" t="n">
        <v>48</v>
      </c>
      <c r="BD56" s="74" t="n">
        <v>1.5</v>
      </c>
      <c r="BE56" s="73" t="n">
        <v>65</v>
      </c>
      <c r="BF56" s="74" t="n">
        <v>1.5</v>
      </c>
      <c r="BG56" s="75" t="n">
        <v>122</v>
      </c>
      <c r="BH56" s="76" t="s">
        <v>105</v>
      </c>
      <c r="BI56" s="73" t="n">
        <v>60</v>
      </c>
      <c r="BJ56" s="74" t="n">
        <v>1.5</v>
      </c>
      <c r="BK56" s="73" t="n">
        <v>105</v>
      </c>
      <c r="BL56" s="74" t="n">
        <v>1.5</v>
      </c>
      <c r="BM56" s="75" t="n">
        <v>110</v>
      </c>
      <c r="BN56" s="76" t="s">
        <v>105</v>
      </c>
      <c r="BO56" s="73" t="s">
        <v>105</v>
      </c>
      <c r="BP56" s="74" t="s">
        <v>105</v>
      </c>
      <c r="BQ56" s="75" t="s">
        <v>105</v>
      </c>
      <c r="BR56" s="74" t="n">
        <v>1.25</v>
      </c>
      <c r="BS56" s="73" t="n">
        <v>65</v>
      </c>
      <c r="BT56" s="74" t="n">
        <v>1.25</v>
      </c>
      <c r="BU56" s="75" t="n">
        <v>118</v>
      </c>
      <c r="BV56" s="76" t="n">
        <v>2.2</v>
      </c>
      <c r="BW56" s="75" t="n">
        <v>30</v>
      </c>
      <c r="BX56" s="76" t="n">
        <v>1.25</v>
      </c>
      <c r="BY56" s="73" t="n">
        <v>105</v>
      </c>
      <c r="BZ56" s="74" t="n">
        <v>1.25</v>
      </c>
      <c r="CA56" s="75" t="n">
        <v>110</v>
      </c>
      <c r="CB56" s="76" t="n">
        <v>0.5</v>
      </c>
      <c r="CC56" s="73" t="n">
        <v>110</v>
      </c>
      <c r="CD56" s="74" t="n">
        <v>0.5</v>
      </c>
      <c r="CE56" s="75" t="n">
        <v>105</v>
      </c>
      <c r="CF56" s="85" t="n">
        <f aca="false">I56</f>
        <v>3</v>
      </c>
      <c r="CG56" s="86" t="n">
        <f aca="false">J56</f>
        <v>3</v>
      </c>
      <c r="CH56" s="87" t="n">
        <f aca="false">IF(CG56=0,0,(AV56-AG56)/0.59*AM56*AL56*52*8.3/100000*AS56)</f>
        <v>51.8468644067797</v>
      </c>
      <c r="CI56" s="87" t="n">
        <f aca="false">IF(CG56=0,0,(AV56-AG56)/0.59*AM56*AL56*52*8.3/100000*(AW56*CG56/CF56+AS56*(CF56-CG56)/CF56))</f>
        <v>40.3253389830509</v>
      </c>
      <c r="CJ56" s="87" t="n">
        <v>3</v>
      </c>
      <c r="CK56" s="87" t="n">
        <f aca="false">CH56-CI56</f>
        <v>11.5215254237288</v>
      </c>
      <c r="CL56" s="87" t="n">
        <f aca="false">IF(CG56=0,0,CK56/CG56)</f>
        <v>3.84050847457627</v>
      </c>
      <c r="CM56" s="88" t="n">
        <f aca="false">IF(CG56=0,0,(AS56-AW56)*AM56*AL56*52/CG56)*CG56/CF56</f>
        <v>606.666666666667</v>
      </c>
      <c r="CN56" s="93" t="n">
        <f aca="false">L56</f>
        <v>1</v>
      </c>
      <c r="CO56" s="94" t="n">
        <f aca="false">M56</f>
        <v>0</v>
      </c>
      <c r="CP56" s="87" t="n">
        <f aca="false">IF(CO56=0,0,(BM56-BE56)/0.59*(BL56)*BI56*365*8.3/100000)</f>
        <v>0</v>
      </c>
      <c r="CQ56" s="87" t="n">
        <f aca="false">IF(CO56=0,0,(BM56-BE56)/0.59*BI56*365*8.3/100000*(BL56*(CN56-CO56)/CN56+BN56*CO56/CN56))</f>
        <v>0</v>
      </c>
      <c r="CR56" s="87" t="n">
        <v>0</v>
      </c>
      <c r="CS56" s="87" t="n">
        <f aca="false">CP56-CQ56</f>
        <v>0</v>
      </c>
      <c r="CT56" s="87" t="n">
        <f aca="false">IF(CO56=0,0,CS56/CO56)</f>
        <v>0</v>
      </c>
      <c r="CU56" s="95" t="n">
        <f aca="false">IF(CO56=0,0,(BL56-BN56)*BI56*365*(CO56/CN56))</f>
        <v>0</v>
      </c>
      <c r="CV56" s="93" t="n">
        <f aca="false">O56</f>
        <v>6</v>
      </c>
      <c r="CW56" s="94" t="n">
        <f aca="false">P56</f>
        <v>6</v>
      </c>
      <c r="CX56" s="87" t="n">
        <f aca="false">IF(CW56=0,0,(CA56-BS56)*BW56/0.59*8.3*365/100000*BZ56)</f>
        <v>86.6488347457627</v>
      </c>
      <c r="CY56" s="87" t="n">
        <f aca="false">IF(CW56=0,0,(CA56-BS56)*BW56/0.59*8.3*365/100000*(BZ56*(CV56-CW56)/CV56+CB56*CW56/CV56))</f>
        <v>34.6595338983051</v>
      </c>
      <c r="CZ56" s="87" t="n">
        <v>6</v>
      </c>
      <c r="DA56" s="87" t="n">
        <f aca="false">CX56-CY56</f>
        <v>51.9893008474576</v>
      </c>
      <c r="DB56" s="87" t="n">
        <f aca="false">IF(CW56=0,0,DA56/CW56)</f>
        <v>8.66488347457627</v>
      </c>
      <c r="DC56" s="88" t="n">
        <f aca="false">IF(CW56=0,0,(BZ56-CB56)*BW56*365*CW56/CV56)</f>
        <v>8212.5</v>
      </c>
    </row>
    <row r="57" customFormat="false" ht="20.1" hidden="false" customHeight="true" outlineLevel="0" collapsed="false">
      <c r="A57" s="69" t="s">
        <v>377</v>
      </c>
      <c r="B57" s="70" t="n">
        <v>39871</v>
      </c>
      <c r="C57" s="71" t="s">
        <v>378</v>
      </c>
      <c r="D57" s="71" t="s">
        <v>379</v>
      </c>
      <c r="E57" s="71" t="s">
        <v>380</v>
      </c>
      <c r="F57" s="72" t="n">
        <v>91321</v>
      </c>
      <c r="G57" s="73" t="s">
        <v>381</v>
      </c>
      <c r="H57" s="74" t="n">
        <v>5</v>
      </c>
      <c r="I57" s="72" t="n">
        <v>2</v>
      </c>
      <c r="J57" s="72" t="n">
        <v>2</v>
      </c>
      <c r="K57" s="75" t="s">
        <v>107</v>
      </c>
      <c r="L57" s="76" t="n">
        <v>1</v>
      </c>
      <c r="M57" s="72" t="n">
        <v>1</v>
      </c>
      <c r="N57" s="73" t="s">
        <v>106</v>
      </c>
      <c r="O57" s="74" t="n">
        <v>3</v>
      </c>
      <c r="P57" s="72" t="n">
        <v>1</v>
      </c>
      <c r="Q57" s="75" t="s">
        <v>106</v>
      </c>
      <c r="R57" s="76" t="s">
        <v>186</v>
      </c>
      <c r="S57" s="72" t="s">
        <v>382</v>
      </c>
      <c r="T57" s="72" t="n">
        <v>10</v>
      </c>
      <c r="U57" s="72" t="s">
        <v>108</v>
      </c>
      <c r="V57" s="72" t="n">
        <v>40</v>
      </c>
      <c r="W57" s="72" t="s">
        <v>118</v>
      </c>
      <c r="X57" s="72" t="n">
        <v>130</v>
      </c>
      <c r="Y57" s="72" t="s">
        <v>105</v>
      </c>
      <c r="Z57" s="72" t="s">
        <v>109</v>
      </c>
      <c r="AA57" s="72" t="n">
        <v>40000</v>
      </c>
      <c r="AB57" s="72" t="s">
        <v>105</v>
      </c>
      <c r="AC57" s="72" t="s">
        <v>138</v>
      </c>
      <c r="AD57" s="73" t="s">
        <v>111</v>
      </c>
      <c r="AE57" s="74" t="n">
        <v>2.75</v>
      </c>
      <c r="AF57" s="72" t="n">
        <v>18</v>
      </c>
      <c r="AG57" s="73" t="n">
        <v>69</v>
      </c>
      <c r="AH57" s="74" t="n">
        <v>2.75</v>
      </c>
      <c r="AI57" s="79" t="n">
        <v>16</v>
      </c>
      <c r="AJ57" s="77" t="n">
        <v>128</v>
      </c>
      <c r="AK57" s="78" t="s">
        <v>105</v>
      </c>
      <c r="AL57" s="79" t="n">
        <v>14</v>
      </c>
      <c r="AM57" s="75" t="n">
        <v>8</v>
      </c>
      <c r="AN57" s="76" t="n">
        <v>105</v>
      </c>
      <c r="AO57" s="72" t="n">
        <v>3</v>
      </c>
      <c r="AP57" s="79" t="n">
        <v>20</v>
      </c>
      <c r="AQ57" s="73" t="n">
        <v>57</v>
      </c>
      <c r="AR57" s="74" t="n">
        <v>105</v>
      </c>
      <c r="AS57" s="79" t="n">
        <v>3</v>
      </c>
      <c r="AT57" s="72" t="n">
        <v>20</v>
      </c>
      <c r="AU57" s="75" t="n">
        <v>57</v>
      </c>
      <c r="AV57" s="76" t="n">
        <v>105</v>
      </c>
      <c r="AW57" s="72" t="n">
        <v>1.75</v>
      </c>
      <c r="AX57" s="72" t="n">
        <v>37</v>
      </c>
      <c r="AY57" s="73" t="n">
        <v>57</v>
      </c>
      <c r="AZ57" s="74" t="n">
        <v>105</v>
      </c>
      <c r="BA57" s="72" t="n">
        <v>1.75</v>
      </c>
      <c r="BB57" s="72" t="n">
        <v>37</v>
      </c>
      <c r="BC57" s="75" t="n">
        <v>57</v>
      </c>
      <c r="BD57" s="74" t="n">
        <v>4.25</v>
      </c>
      <c r="BE57" s="73" t="n">
        <v>69</v>
      </c>
      <c r="BF57" s="74" t="n">
        <v>4.25</v>
      </c>
      <c r="BG57" s="75" t="n">
        <v>130</v>
      </c>
      <c r="BH57" s="76" t="s">
        <v>105</v>
      </c>
      <c r="BI57" s="73" t="n">
        <v>10</v>
      </c>
      <c r="BJ57" s="74" t="n">
        <v>7</v>
      </c>
      <c r="BK57" s="73" t="n">
        <v>105</v>
      </c>
      <c r="BL57" s="74" t="n">
        <v>7</v>
      </c>
      <c r="BM57" s="75" t="n">
        <v>105</v>
      </c>
      <c r="BN57" s="76" t="n">
        <v>1.25</v>
      </c>
      <c r="BO57" s="73" t="n">
        <v>105</v>
      </c>
      <c r="BP57" s="74" t="n">
        <v>1.25</v>
      </c>
      <c r="BQ57" s="75" t="n">
        <v>105</v>
      </c>
      <c r="BR57" s="74" t="n">
        <v>3.5</v>
      </c>
      <c r="BS57" s="73" t="n">
        <v>69</v>
      </c>
      <c r="BT57" s="74" t="n">
        <v>3.25</v>
      </c>
      <c r="BU57" s="75" t="n">
        <v>128</v>
      </c>
      <c r="BV57" s="76" t="s">
        <v>105</v>
      </c>
      <c r="BW57" s="75" t="n">
        <v>5</v>
      </c>
      <c r="BX57" s="76" t="n">
        <v>4</v>
      </c>
      <c r="BY57" s="73" t="n">
        <v>105</v>
      </c>
      <c r="BZ57" s="74" t="n">
        <v>4</v>
      </c>
      <c r="CA57" s="75" t="n">
        <v>105</v>
      </c>
      <c r="CB57" s="76" t="n">
        <v>1</v>
      </c>
      <c r="CC57" s="73" t="n">
        <v>105</v>
      </c>
      <c r="CD57" s="74" t="n">
        <v>1</v>
      </c>
      <c r="CE57" s="75" t="n">
        <v>105</v>
      </c>
      <c r="CF57" s="85" t="n">
        <f aca="false">I57</f>
        <v>2</v>
      </c>
      <c r="CG57" s="86" t="n">
        <f aca="false">J57</f>
        <v>2</v>
      </c>
      <c r="CH57" s="87" t="n">
        <f aca="false">IF(CG57=0,0,(AV57-AG57)/0.59*AM57*AL57*52*8.3/100000*AS57)</f>
        <v>88.4853152542373</v>
      </c>
      <c r="CI57" s="87" t="n">
        <f aca="false">IF(CG57=0,0,(AV57-AG57)/0.59*AM57*AL57*52*8.3/100000*(AW57*CG57/CF57+AS57*(CF57-CG57)/CF57))</f>
        <v>51.6164338983051</v>
      </c>
      <c r="CJ57" s="87" t="n">
        <v>2</v>
      </c>
      <c r="CK57" s="87" t="n">
        <f aca="false">CH57-CI57</f>
        <v>36.8688813559322</v>
      </c>
      <c r="CL57" s="87" t="n">
        <f aca="false">IF(CG57=0,0,CK57/CG57)</f>
        <v>18.4344406779661</v>
      </c>
      <c r="CM57" s="88" t="n">
        <f aca="false">IF(CG57=0,0,(AS57-AW57)*AM57*AL57*52/CG57)*CG57/CF57</f>
        <v>3640</v>
      </c>
      <c r="CN57" s="93" t="n">
        <f aca="false">L57</f>
        <v>1</v>
      </c>
      <c r="CO57" s="94" t="n">
        <f aca="false">M57</f>
        <v>1</v>
      </c>
      <c r="CP57" s="87" t="n">
        <f aca="false">IF(CO57=0,0,(BM57-BE57)/0.59*(BL57)*BI57*365*8.3/100000)</f>
        <v>129.395593220339</v>
      </c>
      <c r="CQ57" s="87" t="n">
        <f aca="false">IF(CO57=0,0,(BM57-BE57)/0.59*BI57*365*8.3/100000*(BL57*(CN57-CO57)/CN57+BN57*CO57/CN57))</f>
        <v>23.1063559322034</v>
      </c>
      <c r="CR57" s="87" t="n">
        <v>1</v>
      </c>
      <c r="CS57" s="87" t="n">
        <f aca="false">CP57-CQ57</f>
        <v>106.289237288136</v>
      </c>
      <c r="CT57" s="87" t="n">
        <f aca="false">IF(CO57=0,0,CS57/CO57)</f>
        <v>106.289237288136</v>
      </c>
      <c r="CU57" s="95" t="n">
        <f aca="false">IF(CO57=0,0,(BL57-BN57)*BI57*365*(CO57/CN57))</f>
        <v>20987.5</v>
      </c>
      <c r="CV57" s="93" t="n">
        <f aca="false">O57</f>
        <v>3</v>
      </c>
      <c r="CW57" s="94" t="n">
        <f aca="false">P57</f>
        <v>1</v>
      </c>
      <c r="CX57" s="87" t="n">
        <f aca="false">IF(CW57=0,0,(CA57-BS57)*BW57/0.59*8.3*365/100000*BZ57)</f>
        <v>36.9701694915254</v>
      </c>
      <c r="CY57" s="87" t="n">
        <f aca="false">IF(CW57=0,0,(CA57-BS57)*BW57/0.59*8.3*365/100000*(BZ57*(CV57-CW57)/CV57+CB57*CW57/CV57))</f>
        <v>27.7276271186441</v>
      </c>
      <c r="CZ57" s="87" t="n">
        <v>1</v>
      </c>
      <c r="DA57" s="87" t="n">
        <f aca="false">CX57-CY57</f>
        <v>9.24254237288136</v>
      </c>
      <c r="DB57" s="87" t="n">
        <f aca="false">IF(CW57=0,0,DA57/CW57)</f>
        <v>9.24254237288136</v>
      </c>
      <c r="DC57" s="88" t="n">
        <f aca="false">IF(CW57=0,0,(BZ57-CB57)*BW57*365*CW57/CV57)</f>
        <v>1825</v>
      </c>
    </row>
    <row r="58" customFormat="false" ht="20.1" hidden="false" customHeight="true" outlineLevel="0" collapsed="false">
      <c r="A58" s="69" t="s">
        <v>383</v>
      </c>
      <c r="B58" s="70" t="n">
        <v>39899</v>
      </c>
      <c r="C58" s="71" t="s">
        <v>384</v>
      </c>
      <c r="D58" s="71" t="s">
        <v>385</v>
      </c>
      <c r="E58" s="71" t="s">
        <v>386</v>
      </c>
      <c r="F58" s="72" t="n">
        <v>91351</v>
      </c>
      <c r="G58" s="73" t="s">
        <v>387</v>
      </c>
      <c r="H58" s="74" t="n">
        <v>3</v>
      </c>
      <c r="I58" s="72" t="n">
        <v>2</v>
      </c>
      <c r="J58" s="72" t="n">
        <v>2</v>
      </c>
      <c r="K58" s="75" t="s">
        <v>107</v>
      </c>
      <c r="L58" s="76" t="n">
        <v>1</v>
      </c>
      <c r="M58" s="72" t="n">
        <v>1</v>
      </c>
      <c r="N58" s="73" t="s">
        <v>106</v>
      </c>
      <c r="O58" s="74" t="n">
        <v>2</v>
      </c>
      <c r="P58" s="72" t="n">
        <v>2</v>
      </c>
      <c r="Q58" s="75" t="s">
        <v>106</v>
      </c>
      <c r="R58" s="76" t="s">
        <v>388</v>
      </c>
      <c r="S58" s="72" t="s">
        <v>389</v>
      </c>
      <c r="T58" s="72" t="n">
        <v>13</v>
      </c>
      <c r="U58" s="72" t="s">
        <v>108</v>
      </c>
      <c r="V58" s="72" t="n">
        <v>40</v>
      </c>
      <c r="W58" s="72" t="s">
        <v>130</v>
      </c>
      <c r="X58" s="72" t="n">
        <v>138</v>
      </c>
      <c r="Y58" s="72" t="s">
        <v>105</v>
      </c>
      <c r="Z58" s="72" t="s">
        <v>109</v>
      </c>
      <c r="AA58" s="72" t="n">
        <v>34000</v>
      </c>
      <c r="AB58" s="72" t="s">
        <v>105</v>
      </c>
      <c r="AC58" s="72" t="s">
        <v>138</v>
      </c>
      <c r="AD58" s="73" t="s">
        <v>124</v>
      </c>
      <c r="AE58" s="74" t="n">
        <v>2.25</v>
      </c>
      <c r="AF58" s="72" t="n">
        <v>25</v>
      </c>
      <c r="AG58" s="73" t="n">
        <v>68</v>
      </c>
      <c r="AH58" s="74" t="n">
        <v>2.25</v>
      </c>
      <c r="AI58" s="79" t="n">
        <v>25</v>
      </c>
      <c r="AJ58" s="77" t="n">
        <v>138</v>
      </c>
      <c r="AK58" s="78" t="s">
        <v>105</v>
      </c>
      <c r="AL58" s="79" t="n">
        <v>14</v>
      </c>
      <c r="AM58" s="75" t="n">
        <v>10</v>
      </c>
      <c r="AN58" s="76" t="n">
        <v>105</v>
      </c>
      <c r="AO58" s="72" t="n">
        <v>2.25</v>
      </c>
      <c r="AP58" s="79" t="n">
        <v>25</v>
      </c>
      <c r="AQ58" s="73" t="n">
        <v>76</v>
      </c>
      <c r="AR58" s="74" t="n">
        <v>105</v>
      </c>
      <c r="AS58" s="79" t="n">
        <v>2.25</v>
      </c>
      <c r="AT58" s="72" t="n">
        <v>25</v>
      </c>
      <c r="AU58" s="75" t="n">
        <v>76</v>
      </c>
      <c r="AV58" s="76" t="n">
        <v>105</v>
      </c>
      <c r="AW58" s="72" t="n">
        <v>1.25</v>
      </c>
      <c r="AX58" s="72" t="n">
        <v>43</v>
      </c>
      <c r="AY58" s="73" t="n">
        <v>82</v>
      </c>
      <c r="AZ58" s="74" t="n">
        <v>105</v>
      </c>
      <c r="BA58" s="72" t="n">
        <v>1.25</v>
      </c>
      <c r="BB58" s="72" t="n">
        <v>43</v>
      </c>
      <c r="BC58" s="75" t="n">
        <v>82</v>
      </c>
      <c r="BD58" s="74" t="n">
        <v>2</v>
      </c>
      <c r="BE58" s="73" t="n">
        <v>68</v>
      </c>
      <c r="BF58" s="74" t="n">
        <v>2</v>
      </c>
      <c r="BG58" s="75" t="n">
        <v>137</v>
      </c>
      <c r="BH58" s="76" t="n">
        <v>2</v>
      </c>
      <c r="BI58" s="73" t="n">
        <v>10</v>
      </c>
      <c r="BJ58" s="74" t="n">
        <v>2</v>
      </c>
      <c r="BK58" s="73" t="n">
        <v>105</v>
      </c>
      <c r="BL58" s="74" t="n">
        <v>2</v>
      </c>
      <c r="BM58" s="75" t="n">
        <v>105</v>
      </c>
      <c r="BN58" s="76" t="n">
        <v>1.5</v>
      </c>
      <c r="BO58" s="73" t="n">
        <v>105</v>
      </c>
      <c r="BP58" s="74" t="n">
        <v>1.5</v>
      </c>
      <c r="BQ58" s="75" t="n">
        <v>105</v>
      </c>
      <c r="BR58" s="74" t="n">
        <v>2</v>
      </c>
      <c r="BS58" s="73" t="n">
        <v>68</v>
      </c>
      <c r="BT58" s="74" t="n">
        <v>2</v>
      </c>
      <c r="BU58" s="75" t="n">
        <v>138</v>
      </c>
      <c r="BV58" s="76" t="s">
        <v>105</v>
      </c>
      <c r="BW58" s="75" t="n">
        <v>10</v>
      </c>
      <c r="BX58" s="76" t="n">
        <v>2</v>
      </c>
      <c r="BY58" s="73" t="n">
        <v>105</v>
      </c>
      <c r="BZ58" s="74" t="n">
        <v>2</v>
      </c>
      <c r="CA58" s="75" t="n">
        <v>105</v>
      </c>
      <c r="CB58" s="76" t="n">
        <v>1</v>
      </c>
      <c r="CC58" s="73" t="n">
        <v>105</v>
      </c>
      <c r="CD58" s="74" t="n">
        <v>1</v>
      </c>
      <c r="CE58" s="75" t="n">
        <v>105</v>
      </c>
      <c r="CF58" s="85" t="n">
        <f aca="false">I58</f>
        <v>2</v>
      </c>
      <c r="CG58" s="86" t="n">
        <f aca="false">J58</f>
        <v>2</v>
      </c>
      <c r="CH58" s="87" t="n">
        <f aca="false">IF(CG58=0,0,(AV58-AG58)/0.59*AM58*AL58*52*8.3/100000*AS58)</f>
        <v>85.2592881355932</v>
      </c>
      <c r="CI58" s="87" t="n">
        <f aca="false">IF(CG58=0,0,(AV58-AG58)/0.59*AM58*AL58*52*8.3/100000*(AW58*CG58/CF58+AS58*(CF58-CG58)/CF58))</f>
        <v>47.3662711864407</v>
      </c>
      <c r="CJ58" s="87" t="n">
        <v>2</v>
      </c>
      <c r="CK58" s="87" t="n">
        <f aca="false">CH58-CI58</f>
        <v>37.8930169491525</v>
      </c>
      <c r="CL58" s="87" t="n">
        <f aca="false">IF(CG58=0,0,CK58/CG58)</f>
        <v>18.9465084745763</v>
      </c>
      <c r="CM58" s="88" t="n">
        <f aca="false">IF(CG58=0,0,(AS58-AW58)*AM58*AL58*52/CG58)*CG58/CF58</f>
        <v>3640</v>
      </c>
      <c r="CN58" s="93" t="n">
        <f aca="false">L58</f>
        <v>1</v>
      </c>
      <c r="CO58" s="94" t="n">
        <f aca="false">M58</f>
        <v>1</v>
      </c>
      <c r="CP58" s="87" t="n">
        <f aca="false">IF(CO58=0,0,(BM58-BE58)/0.59*(BL58)*BI58*365*8.3/100000)</f>
        <v>37.9971186440678</v>
      </c>
      <c r="CQ58" s="87" t="n">
        <f aca="false">IF(CO58=0,0,(BM58-BE58)/0.59*BI58*365*8.3/100000*(BL58*(CN58-CO58)/CN58+BN58*CO58/CN58))</f>
        <v>28.4978389830508</v>
      </c>
      <c r="CR58" s="87" t="n">
        <v>1</v>
      </c>
      <c r="CS58" s="87" t="n">
        <f aca="false">CP58-CQ58</f>
        <v>9.49927966101695</v>
      </c>
      <c r="CT58" s="87" t="n">
        <f aca="false">IF(CO58=0,0,CS58/CO58)</f>
        <v>9.49927966101695</v>
      </c>
      <c r="CU58" s="95" t="n">
        <f aca="false">IF(CO58=0,0,(BL58-BN58)*BI58*365*(CO58/CN58))</f>
        <v>1825</v>
      </c>
      <c r="CV58" s="93" t="n">
        <f aca="false">O58</f>
        <v>2</v>
      </c>
      <c r="CW58" s="94" t="n">
        <f aca="false">P58</f>
        <v>2</v>
      </c>
      <c r="CX58" s="87" t="n">
        <f aca="false">IF(CW58=0,0,(CA58-BS58)*BW58/0.59*8.3*365/100000*BZ58)</f>
        <v>37.9971186440678</v>
      </c>
      <c r="CY58" s="87" t="n">
        <f aca="false">IF(CW58=0,0,(CA58-BS58)*BW58/0.59*8.3*365/100000*(BZ58*(CV58-CW58)/CV58+CB58*CW58/CV58))</f>
        <v>18.9985593220339</v>
      </c>
      <c r="CZ58" s="87" t="n">
        <v>2</v>
      </c>
      <c r="DA58" s="87" t="n">
        <f aca="false">CX58-CY58</f>
        <v>18.9985593220339</v>
      </c>
      <c r="DB58" s="87" t="n">
        <f aca="false">IF(CW58=0,0,DA58/CW58)</f>
        <v>9.49927966101695</v>
      </c>
      <c r="DC58" s="88" t="n">
        <f aca="false">IF(CW58=0,0,(BZ58-CB58)*BW58*365*CW58/CV58)</f>
        <v>3650</v>
      </c>
    </row>
    <row r="59" customFormat="false" ht="20.1" hidden="false" customHeight="true" outlineLevel="0" collapsed="false">
      <c r="A59" s="69" t="s">
        <v>390</v>
      </c>
      <c r="B59" s="70" t="n">
        <v>39900</v>
      </c>
      <c r="C59" s="71" t="s">
        <v>391</v>
      </c>
      <c r="D59" s="71" t="s">
        <v>392</v>
      </c>
      <c r="E59" s="71" t="s">
        <v>393</v>
      </c>
      <c r="F59" s="72" t="n">
        <v>91342</v>
      </c>
      <c r="G59" s="73" t="s">
        <v>394</v>
      </c>
      <c r="H59" s="74" t="n">
        <v>3</v>
      </c>
      <c r="I59" s="72" t="n">
        <v>2</v>
      </c>
      <c r="J59" s="72" t="n">
        <v>2</v>
      </c>
      <c r="K59" s="75" t="s">
        <v>106</v>
      </c>
      <c r="L59" s="76" t="n">
        <v>1</v>
      </c>
      <c r="M59" s="72" t="n">
        <v>1</v>
      </c>
      <c r="N59" s="73" t="s">
        <v>107</v>
      </c>
      <c r="O59" s="74" t="n">
        <v>2</v>
      </c>
      <c r="P59" s="72" t="n">
        <v>2</v>
      </c>
      <c r="Q59" s="75" t="s">
        <v>106</v>
      </c>
      <c r="R59" s="76" t="s">
        <v>395</v>
      </c>
      <c r="S59" s="72" t="n">
        <v>153.332562</v>
      </c>
      <c r="T59" s="72" t="n">
        <v>10</v>
      </c>
      <c r="U59" s="72" t="s">
        <v>108</v>
      </c>
      <c r="V59" s="72" t="n">
        <v>50</v>
      </c>
      <c r="W59" s="72" t="s">
        <v>118</v>
      </c>
      <c r="X59" s="72" t="n">
        <v>125</v>
      </c>
      <c r="Y59" s="72" t="s">
        <v>105</v>
      </c>
      <c r="Z59" s="72" t="s">
        <v>109</v>
      </c>
      <c r="AA59" s="72" t="n">
        <v>32000</v>
      </c>
      <c r="AB59" s="72" t="s">
        <v>105</v>
      </c>
      <c r="AC59" s="72" t="s">
        <v>138</v>
      </c>
      <c r="AD59" s="73" t="s">
        <v>139</v>
      </c>
      <c r="AE59" s="74" t="n">
        <v>1.5</v>
      </c>
      <c r="AF59" s="72" t="n">
        <v>49</v>
      </c>
      <c r="AG59" s="73" t="n">
        <v>71</v>
      </c>
      <c r="AH59" s="74" t="n">
        <v>1.75</v>
      </c>
      <c r="AI59" s="79" t="n">
        <v>50</v>
      </c>
      <c r="AJ59" s="77" t="n">
        <v>123</v>
      </c>
      <c r="AK59" s="78" t="s">
        <v>105</v>
      </c>
      <c r="AL59" s="79" t="n">
        <v>14</v>
      </c>
      <c r="AM59" s="75" t="n">
        <v>15</v>
      </c>
      <c r="AN59" s="76" t="n">
        <v>105</v>
      </c>
      <c r="AO59" s="72" t="n">
        <v>1.75</v>
      </c>
      <c r="AP59" s="79" t="n">
        <v>52</v>
      </c>
      <c r="AQ59" s="73" t="n">
        <v>53</v>
      </c>
      <c r="AR59" s="74" t="n">
        <v>105</v>
      </c>
      <c r="AS59" s="79" t="n">
        <v>1.75</v>
      </c>
      <c r="AT59" s="72" t="n">
        <v>52</v>
      </c>
      <c r="AU59" s="75" t="n">
        <v>53</v>
      </c>
      <c r="AV59" s="76" t="n">
        <v>105</v>
      </c>
      <c r="AW59" s="72" t="n">
        <v>1.75</v>
      </c>
      <c r="AX59" s="72" t="n">
        <v>50</v>
      </c>
      <c r="AY59" s="73" t="n">
        <v>53</v>
      </c>
      <c r="AZ59" s="74" t="n">
        <v>105</v>
      </c>
      <c r="BA59" s="72" t="n">
        <v>1.75</v>
      </c>
      <c r="BB59" s="72" t="n">
        <v>50</v>
      </c>
      <c r="BC59" s="75" t="n">
        <v>53</v>
      </c>
      <c r="BD59" s="74" t="n">
        <v>1.5</v>
      </c>
      <c r="BE59" s="73" t="n">
        <v>71</v>
      </c>
      <c r="BF59" s="74" t="n">
        <v>1.5</v>
      </c>
      <c r="BG59" s="75" t="n">
        <v>125</v>
      </c>
      <c r="BH59" s="76" t="n">
        <v>1.5</v>
      </c>
      <c r="BI59" s="73" t="n">
        <v>5</v>
      </c>
      <c r="BJ59" s="74" t="n">
        <v>2</v>
      </c>
      <c r="BK59" s="73" t="n">
        <v>105</v>
      </c>
      <c r="BL59" s="74" t="n">
        <v>2</v>
      </c>
      <c r="BM59" s="75" t="n">
        <v>105</v>
      </c>
      <c r="BN59" s="76" t="n">
        <v>1.25</v>
      </c>
      <c r="BO59" s="73" t="n">
        <v>105</v>
      </c>
      <c r="BP59" s="74" t="n">
        <v>1.25</v>
      </c>
      <c r="BQ59" s="75" t="n">
        <v>105</v>
      </c>
      <c r="BR59" s="74" t="n">
        <v>4</v>
      </c>
      <c r="BS59" s="73" t="n">
        <v>68</v>
      </c>
      <c r="BT59" s="74" t="n">
        <v>4</v>
      </c>
      <c r="BU59" s="75" t="n">
        <v>123</v>
      </c>
      <c r="BV59" s="76" t="s">
        <v>105</v>
      </c>
      <c r="BW59" s="75" t="n">
        <v>10</v>
      </c>
      <c r="BX59" s="76" t="n">
        <v>7</v>
      </c>
      <c r="BY59" s="73" t="n">
        <v>105</v>
      </c>
      <c r="BZ59" s="74" t="n">
        <v>7</v>
      </c>
      <c r="CA59" s="75" t="n">
        <v>105</v>
      </c>
      <c r="CB59" s="76" t="n">
        <v>1</v>
      </c>
      <c r="CC59" s="73" t="n">
        <v>105</v>
      </c>
      <c r="CD59" s="74" t="n">
        <v>1</v>
      </c>
      <c r="CE59" s="75" t="n">
        <v>105</v>
      </c>
      <c r="CF59" s="85" t="n">
        <f aca="false">I59</f>
        <v>2</v>
      </c>
      <c r="CG59" s="86" t="n">
        <f aca="false">J59</f>
        <v>2</v>
      </c>
      <c r="CH59" s="87" t="n">
        <f aca="false">IF(CG59=0,0,(AV59-AG59)/0.59*AM59*AL59*52*8.3/100000*AS59)</f>
        <v>91.4041016949153</v>
      </c>
      <c r="CI59" s="87" t="n">
        <f aca="false">IF(CG59=0,0,(AV59-AG59)/0.59*AM59*AL59*52*8.3/100000*(AW59*CG59/CF59+AS59*(CF59-CG59)/CF59))</f>
        <v>91.4041016949153</v>
      </c>
      <c r="CJ59" s="87" t="n">
        <v>2</v>
      </c>
      <c r="CK59" s="87" t="n">
        <f aca="false">CH59-CI59</f>
        <v>0</v>
      </c>
      <c r="CL59" s="87" t="n">
        <f aca="false">IF(CG59=0,0,CK59/CG59)</f>
        <v>0</v>
      </c>
      <c r="CM59" s="88" t="n">
        <f aca="false">IF(CG59=0,0,(AS59-AW59)*AM59*AL59*52/CG59)*CG59/CF59</f>
        <v>0</v>
      </c>
      <c r="CN59" s="93" t="n">
        <f aca="false">L59</f>
        <v>1</v>
      </c>
      <c r="CO59" s="94" t="n">
        <f aca="false">M59</f>
        <v>1</v>
      </c>
      <c r="CP59" s="87" t="n">
        <f aca="false">IF(CO59=0,0,(BM59-BE59)/0.59*(BL59)*BI59*365*8.3/100000)</f>
        <v>17.4581355932203</v>
      </c>
      <c r="CQ59" s="87" t="n">
        <f aca="false">IF(CO59=0,0,(BM59-BE59)/0.59*BI59*365*8.3/100000*(BL59*(CN59-CO59)/CN59+BN59*CO59/CN59))</f>
        <v>10.9113347457627</v>
      </c>
      <c r="CR59" s="87" t="n">
        <v>1</v>
      </c>
      <c r="CS59" s="87" t="n">
        <f aca="false">CP59-CQ59</f>
        <v>6.54680084745763</v>
      </c>
      <c r="CT59" s="87" t="n">
        <f aca="false">IF(CO59=0,0,CS59/CO59)</f>
        <v>6.54680084745763</v>
      </c>
      <c r="CU59" s="95" t="n">
        <f aca="false">IF(CO59=0,0,(BL59-BN59)*BI59*365*(CO59/CN59))</f>
        <v>1368.75</v>
      </c>
      <c r="CV59" s="93" t="n">
        <f aca="false">O59</f>
        <v>2</v>
      </c>
      <c r="CW59" s="94" t="n">
        <f aca="false">P59</f>
        <v>2</v>
      </c>
      <c r="CX59" s="87" t="n">
        <f aca="false">IF(CW59=0,0,(CA59-BS59)*BW59/0.59*8.3*365/100000*BZ59)</f>
        <v>132.989915254237</v>
      </c>
      <c r="CY59" s="87" t="n">
        <f aca="false">IF(CW59=0,0,(CA59-BS59)*BW59/0.59*8.3*365/100000*(BZ59*(CV59-CW59)/CV59+CB59*CW59/CV59))</f>
        <v>18.9985593220339</v>
      </c>
      <c r="CZ59" s="87" t="n">
        <v>2</v>
      </c>
      <c r="DA59" s="87" t="n">
        <f aca="false">CX59-CY59</f>
        <v>113.991355932203</v>
      </c>
      <c r="DB59" s="87" t="n">
        <f aca="false">IF(CW59=0,0,DA59/CW59)</f>
        <v>56.9956779661017</v>
      </c>
      <c r="DC59" s="88" t="n">
        <f aca="false">IF(CW59=0,0,(BZ59-CB59)*BW59*365*CW59/CV59)</f>
        <v>21900</v>
      </c>
    </row>
    <row r="60" customFormat="false" ht="20.1" hidden="false" customHeight="true" outlineLevel="0" collapsed="false">
      <c r="A60" s="69" t="s">
        <v>396</v>
      </c>
      <c r="B60" s="70" t="n">
        <v>39900</v>
      </c>
      <c r="C60" s="71" t="s">
        <v>397</v>
      </c>
      <c r="D60" s="71" t="s">
        <v>398</v>
      </c>
      <c r="E60" s="71" t="s">
        <v>204</v>
      </c>
      <c r="F60" s="72" t="n">
        <v>91331</v>
      </c>
      <c r="G60" s="73" t="s">
        <v>399</v>
      </c>
      <c r="H60" s="74" t="n">
        <v>2</v>
      </c>
      <c r="I60" s="72" t="n">
        <v>2</v>
      </c>
      <c r="J60" s="72" t="n">
        <v>2</v>
      </c>
      <c r="K60" s="75" t="s">
        <v>106</v>
      </c>
      <c r="L60" s="76" t="n">
        <v>1</v>
      </c>
      <c r="M60" s="72" t="n">
        <v>1</v>
      </c>
      <c r="N60" s="73" t="s">
        <v>107</v>
      </c>
      <c r="O60" s="74" t="n">
        <v>2</v>
      </c>
      <c r="P60" s="72" t="n">
        <v>2</v>
      </c>
      <c r="Q60" s="75" t="s">
        <v>106</v>
      </c>
      <c r="R60" s="76" t="s">
        <v>117</v>
      </c>
      <c r="S60" s="72" t="s">
        <v>400</v>
      </c>
      <c r="T60" s="72" t="n">
        <v>11</v>
      </c>
      <c r="U60" s="72" t="s">
        <v>108</v>
      </c>
      <c r="V60" s="72" t="n">
        <v>40</v>
      </c>
      <c r="W60" s="72" t="s">
        <v>118</v>
      </c>
      <c r="X60" s="72" t="n">
        <v>124</v>
      </c>
      <c r="Y60" s="72" t="s">
        <v>105</v>
      </c>
      <c r="Z60" s="72" t="s">
        <v>109</v>
      </c>
      <c r="AA60" s="72" t="n">
        <v>34000</v>
      </c>
      <c r="AB60" s="72" t="s">
        <v>105</v>
      </c>
      <c r="AC60" s="72" t="s">
        <v>138</v>
      </c>
      <c r="AD60" s="73" t="s">
        <v>111</v>
      </c>
      <c r="AE60" s="74" t="n">
        <v>1.5</v>
      </c>
      <c r="AF60" s="72" t="n">
        <v>70</v>
      </c>
      <c r="AG60" s="73" t="n">
        <v>68</v>
      </c>
      <c r="AH60" s="74" t="n">
        <v>1.5</v>
      </c>
      <c r="AI60" s="79" t="n">
        <v>70</v>
      </c>
      <c r="AJ60" s="77" t="n">
        <v>124</v>
      </c>
      <c r="AK60" s="78" t="s">
        <v>105</v>
      </c>
      <c r="AL60" s="79" t="n">
        <v>14</v>
      </c>
      <c r="AM60" s="75" t="n">
        <v>10</v>
      </c>
      <c r="AN60" s="76" t="s">
        <v>105</v>
      </c>
      <c r="AO60" s="72" t="s">
        <v>105</v>
      </c>
      <c r="AP60" s="79" t="s">
        <v>105</v>
      </c>
      <c r="AQ60" s="75" t="s">
        <v>105</v>
      </c>
      <c r="AR60" s="76" t="s">
        <v>105</v>
      </c>
      <c r="AS60" s="79" t="s">
        <v>105</v>
      </c>
      <c r="AT60" s="72" t="s">
        <v>105</v>
      </c>
      <c r="AU60" s="75" t="s">
        <v>105</v>
      </c>
      <c r="AV60" s="76" t="n">
        <v>105</v>
      </c>
      <c r="AW60" s="72" t="n">
        <v>1.5</v>
      </c>
      <c r="AX60" s="72" t="n">
        <v>70</v>
      </c>
      <c r="AY60" s="73" t="n">
        <v>80</v>
      </c>
      <c r="AZ60" s="74" t="n">
        <v>105</v>
      </c>
      <c r="BA60" s="72" t="n">
        <v>1.5</v>
      </c>
      <c r="BB60" s="72" t="n">
        <v>70</v>
      </c>
      <c r="BC60" s="75" t="n">
        <v>80</v>
      </c>
      <c r="BD60" s="74" t="n">
        <v>4</v>
      </c>
      <c r="BE60" s="73" t="n">
        <v>68</v>
      </c>
      <c r="BF60" s="74" t="n">
        <v>4</v>
      </c>
      <c r="BG60" s="75" t="n">
        <v>124</v>
      </c>
      <c r="BH60" s="76" t="s">
        <v>105</v>
      </c>
      <c r="BI60" s="73" t="n">
        <v>15</v>
      </c>
      <c r="BJ60" s="74" t="n">
        <v>6</v>
      </c>
      <c r="BK60" s="73" t="n">
        <v>105</v>
      </c>
      <c r="BL60" s="74" t="n">
        <v>6</v>
      </c>
      <c r="BM60" s="75" t="n">
        <v>105</v>
      </c>
      <c r="BN60" s="76" t="n">
        <v>1.5</v>
      </c>
      <c r="BO60" s="73" t="n">
        <v>105</v>
      </c>
      <c r="BP60" s="74" t="n">
        <v>1.5</v>
      </c>
      <c r="BQ60" s="75" t="n">
        <v>105</v>
      </c>
      <c r="BR60" s="74" t="n">
        <v>4.5</v>
      </c>
      <c r="BS60" s="73" t="n">
        <v>68</v>
      </c>
      <c r="BT60" s="74" t="n">
        <v>4.5</v>
      </c>
      <c r="BU60" s="75" t="n">
        <v>124</v>
      </c>
      <c r="BV60" s="76" t="s">
        <v>105</v>
      </c>
      <c r="BW60" s="75" t="n">
        <v>10</v>
      </c>
      <c r="BX60" s="76" t="n">
        <v>6</v>
      </c>
      <c r="BY60" s="73" t="n">
        <v>105</v>
      </c>
      <c r="BZ60" s="74" t="n">
        <v>6</v>
      </c>
      <c r="CA60" s="75" t="n">
        <v>105</v>
      </c>
      <c r="CB60" s="76" t="n">
        <v>1</v>
      </c>
      <c r="CC60" s="73" t="n">
        <v>105</v>
      </c>
      <c r="CD60" s="74" t="n">
        <v>1</v>
      </c>
      <c r="CE60" s="75" t="n">
        <v>105</v>
      </c>
      <c r="CF60" s="85" t="n">
        <f aca="false">I60</f>
        <v>2</v>
      </c>
      <c r="CG60" s="86" t="n">
        <f aca="false">J60</f>
        <v>2</v>
      </c>
      <c r="CH60" s="97" t="n">
        <v>0</v>
      </c>
      <c r="CI60" s="97" t="n">
        <v>0</v>
      </c>
      <c r="CJ60" s="97" t="n">
        <v>2</v>
      </c>
      <c r="CK60" s="97" t="n">
        <v>0</v>
      </c>
      <c r="CL60" s="97" t="n">
        <v>0</v>
      </c>
      <c r="CM60" s="98" t="n">
        <v>0</v>
      </c>
      <c r="CN60" s="93" t="n">
        <f aca="false">L60</f>
        <v>1</v>
      </c>
      <c r="CO60" s="94" t="n">
        <f aca="false">M60</f>
        <v>1</v>
      </c>
      <c r="CP60" s="87" t="n">
        <f aca="false">IF(CO60=0,0,(BM60-BE60)/0.59*(BL60)*BI60*365*8.3/100000)</f>
        <v>170.987033898305</v>
      </c>
      <c r="CQ60" s="87" t="n">
        <f aca="false">IF(CO60=0,0,(BM60-BE60)/0.59*BI60*365*8.3/100000*(BL60*(CN60-CO60)/CN60+BN60*CO60/CN60))</f>
        <v>42.7467584745763</v>
      </c>
      <c r="CR60" s="87" t="n">
        <v>1</v>
      </c>
      <c r="CS60" s="87" t="n">
        <f aca="false">CP60-CQ60</f>
        <v>128.240275423729</v>
      </c>
      <c r="CT60" s="87" t="n">
        <f aca="false">IF(CO60=0,0,CS60/CO60)</f>
        <v>128.240275423729</v>
      </c>
      <c r="CU60" s="95" t="n">
        <f aca="false">IF(CO60=0,0,(BL60-BN60)*BI60*365*(CO60/CN60))</f>
        <v>24637.5</v>
      </c>
      <c r="CV60" s="93" t="n">
        <f aca="false">O60</f>
        <v>2</v>
      </c>
      <c r="CW60" s="94" t="n">
        <f aca="false">P60</f>
        <v>2</v>
      </c>
      <c r="CX60" s="87" t="n">
        <f aca="false">IF(CW60=0,0,(CA60-BS60)*BW60/0.59*8.3*365/100000*BZ60)</f>
        <v>113.991355932203</v>
      </c>
      <c r="CY60" s="87" t="n">
        <f aca="false">IF(CW60=0,0,(CA60-BS60)*BW60/0.59*8.3*365/100000*(BZ60*(CV60-CW60)/CV60+CB60*CW60/CV60))</f>
        <v>18.9985593220339</v>
      </c>
      <c r="CZ60" s="87" t="n">
        <v>2</v>
      </c>
      <c r="DA60" s="87" t="n">
        <f aca="false">CX60-CY60</f>
        <v>94.9927966101695</v>
      </c>
      <c r="DB60" s="87" t="n">
        <f aca="false">IF(CW60=0,0,DA60/CW60)</f>
        <v>47.4963983050847</v>
      </c>
      <c r="DC60" s="88" t="n">
        <f aca="false">IF(CW60=0,0,(BZ60-CB60)*BW60*365*CW60/CV60)</f>
        <v>18250</v>
      </c>
    </row>
    <row r="61" customFormat="false" ht="20.1" hidden="false" customHeight="true" outlineLevel="0" collapsed="false">
      <c r="A61" s="69" t="s">
        <v>401</v>
      </c>
      <c r="B61" s="70" t="n">
        <v>39900</v>
      </c>
      <c r="C61" s="71" t="s">
        <v>402</v>
      </c>
      <c r="D61" s="71" t="s">
        <v>403</v>
      </c>
      <c r="E61" s="71" t="s">
        <v>404</v>
      </c>
      <c r="F61" s="72" t="n">
        <v>91331</v>
      </c>
      <c r="G61" s="73" t="s">
        <v>405</v>
      </c>
      <c r="H61" s="74" t="n">
        <v>1</v>
      </c>
      <c r="I61" s="72" t="n">
        <v>3</v>
      </c>
      <c r="J61" s="72" t="n">
        <v>3</v>
      </c>
      <c r="K61" s="75" t="s">
        <v>107</v>
      </c>
      <c r="L61" s="76" t="n">
        <v>1</v>
      </c>
      <c r="M61" s="72" t="n">
        <v>1</v>
      </c>
      <c r="N61" s="73" t="s">
        <v>107</v>
      </c>
      <c r="O61" s="74" t="n">
        <v>5</v>
      </c>
      <c r="P61" s="72" t="n">
        <v>0</v>
      </c>
      <c r="Q61" s="75" t="s">
        <v>105</v>
      </c>
      <c r="R61" s="76" t="s">
        <v>406</v>
      </c>
      <c r="S61" s="72" t="s">
        <v>407</v>
      </c>
      <c r="T61" s="72" t="n">
        <v>2</v>
      </c>
      <c r="U61" s="72" t="s">
        <v>108</v>
      </c>
      <c r="V61" s="72" t="n">
        <v>50</v>
      </c>
      <c r="W61" s="72" t="s">
        <v>130</v>
      </c>
      <c r="X61" s="72" t="n">
        <v>140</v>
      </c>
      <c r="Y61" s="72" t="s">
        <v>105</v>
      </c>
      <c r="Z61" s="72" t="s">
        <v>109</v>
      </c>
      <c r="AA61" s="72" t="n">
        <v>36000</v>
      </c>
      <c r="AB61" s="72" t="s">
        <v>105</v>
      </c>
      <c r="AC61" s="72" t="s">
        <v>138</v>
      </c>
      <c r="AD61" s="73" t="s">
        <v>139</v>
      </c>
      <c r="AE61" s="74" t="n">
        <v>1.75</v>
      </c>
      <c r="AF61" s="72" t="n">
        <v>12</v>
      </c>
      <c r="AG61" s="73" t="n">
        <v>68</v>
      </c>
      <c r="AH61" s="74" t="n">
        <v>1.75</v>
      </c>
      <c r="AI61" s="79" t="n">
        <v>12</v>
      </c>
      <c r="AJ61" s="77" t="n">
        <v>139</v>
      </c>
      <c r="AK61" s="78" t="s">
        <v>105</v>
      </c>
      <c r="AL61" s="79" t="n">
        <v>10</v>
      </c>
      <c r="AM61" s="75" t="n">
        <v>20</v>
      </c>
      <c r="AN61" s="76" t="n">
        <v>105</v>
      </c>
      <c r="AO61" s="72" t="n">
        <v>2.25</v>
      </c>
      <c r="AP61" s="79" t="n">
        <v>17</v>
      </c>
      <c r="AQ61" s="73" t="n">
        <v>30</v>
      </c>
      <c r="AR61" s="74" t="n">
        <v>105</v>
      </c>
      <c r="AS61" s="79" t="n">
        <v>2.25</v>
      </c>
      <c r="AT61" s="72" t="n">
        <v>17</v>
      </c>
      <c r="AU61" s="75" t="n">
        <v>30</v>
      </c>
      <c r="AV61" s="76" t="n">
        <v>105</v>
      </c>
      <c r="AW61" s="72" t="n">
        <v>1.75</v>
      </c>
      <c r="AX61" s="72" t="n">
        <v>19</v>
      </c>
      <c r="AY61" s="73" t="n">
        <v>30</v>
      </c>
      <c r="AZ61" s="74" t="n">
        <v>105</v>
      </c>
      <c r="BA61" s="72" t="n">
        <v>1.75</v>
      </c>
      <c r="BB61" s="72" t="n">
        <v>19</v>
      </c>
      <c r="BC61" s="75" t="n">
        <v>30</v>
      </c>
      <c r="BD61" s="74" t="n">
        <v>1.75</v>
      </c>
      <c r="BE61" s="73" t="n">
        <v>68</v>
      </c>
      <c r="BF61" s="74" t="n">
        <v>1.5</v>
      </c>
      <c r="BG61" s="75" t="n">
        <v>140</v>
      </c>
      <c r="BH61" s="76" t="s">
        <v>105</v>
      </c>
      <c r="BI61" s="73" t="n">
        <v>15</v>
      </c>
      <c r="BJ61" s="74" t="n">
        <v>1.5</v>
      </c>
      <c r="BK61" s="73" t="n">
        <v>105</v>
      </c>
      <c r="BL61" s="74" t="n">
        <v>1.5</v>
      </c>
      <c r="BM61" s="75" t="n">
        <v>105</v>
      </c>
      <c r="BN61" s="76" t="n">
        <v>1.25</v>
      </c>
      <c r="BO61" s="73" t="n">
        <v>105</v>
      </c>
      <c r="BP61" s="74" t="n">
        <v>1.25</v>
      </c>
      <c r="BQ61" s="75" t="n">
        <v>105</v>
      </c>
      <c r="BR61" s="74" t="n">
        <v>1.25</v>
      </c>
      <c r="BS61" s="73" t="n">
        <v>68</v>
      </c>
      <c r="BT61" s="74" t="n">
        <v>1.25</v>
      </c>
      <c r="BU61" s="75" t="n">
        <v>139</v>
      </c>
      <c r="BV61" s="76" t="s">
        <v>105</v>
      </c>
      <c r="BW61" s="75" t="n">
        <v>10</v>
      </c>
      <c r="BX61" s="76" t="n">
        <v>1.5</v>
      </c>
      <c r="BY61" s="73" t="n">
        <v>105</v>
      </c>
      <c r="BZ61" s="74" t="n">
        <v>1.5</v>
      </c>
      <c r="CA61" s="75" t="n">
        <v>105</v>
      </c>
      <c r="CB61" s="76" t="s">
        <v>105</v>
      </c>
      <c r="CC61" s="73" t="s">
        <v>105</v>
      </c>
      <c r="CD61" s="74" t="s">
        <v>105</v>
      </c>
      <c r="CE61" s="75" t="s">
        <v>105</v>
      </c>
      <c r="CF61" s="85" t="n">
        <f aca="false">I61</f>
        <v>3</v>
      </c>
      <c r="CG61" s="86" t="n">
        <f aca="false">J61</f>
        <v>3</v>
      </c>
      <c r="CH61" s="87" t="n">
        <f aca="false">IF(CG61=0,0,(AV61-AG61)/0.59*AM61*AL61*52*8.3/100000*AS61)</f>
        <v>121.798983050847</v>
      </c>
      <c r="CI61" s="87" t="n">
        <f aca="false">IF(CG61=0,0,(AV61-AG61)/0.59*AM61*AL61*52*8.3/100000*(AW61*CG61/CF61+AS61*(CF61-CG61)/CF61))</f>
        <v>94.7325423728814</v>
      </c>
      <c r="CJ61" s="87" t="n">
        <v>3</v>
      </c>
      <c r="CK61" s="87" t="n">
        <f aca="false">CH61-CI61</f>
        <v>27.0664406779661</v>
      </c>
      <c r="CL61" s="87" t="n">
        <f aca="false">IF(CG61=0,0,CK61/CG61)</f>
        <v>9.02214689265537</v>
      </c>
      <c r="CM61" s="88" t="n">
        <f aca="false">IF(CG61=0,0,(AS61-AW61)*AM61*AL61*52/CG61)*CG61/CF61</f>
        <v>1733.33333333333</v>
      </c>
      <c r="CN61" s="93" t="n">
        <f aca="false">L61</f>
        <v>1</v>
      </c>
      <c r="CO61" s="94" t="n">
        <f aca="false">M61</f>
        <v>1</v>
      </c>
      <c r="CP61" s="87" t="n">
        <f aca="false">IF(CO61=0,0,(BM61-BE61)/0.59*(BL61)*BI61*365*8.3/100000)</f>
        <v>42.7467584745763</v>
      </c>
      <c r="CQ61" s="87" t="n">
        <f aca="false">IF(CO61=0,0,(BM61-BE61)/0.59*BI61*365*8.3/100000*(BL61*(CN61-CO61)/CN61+BN61*CO61/CN61))</f>
        <v>35.6222987288136</v>
      </c>
      <c r="CR61" s="87" t="n">
        <v>1</v>
      </c>
      <c r="CS61" s="87" t="n">
        <f aca="false">CP61-CQ61</f>
        <v>7.12445974576271</v>
      </c>
      <c r="CT61" s="87" t="n">
        <f aca="false">IF(CO61=0,0,CS61/CO61)</f>
        <v>7.12445974576271</v>
      </c>
      <c r="CU61" s="95" t="n">
        <f aca="false">IF(CO61=0,0,(BL61-BN61)*BI61*365*(CO61/CN61))</f>
        <v>1368.75</v>
      </c>
      <c r="CV61" s="93" t="n">
        <f aca="false">O61</f>
        <v>5</v>
      </c>
      <c r="CW61" s="94" t="n">
        <f aca="false">P61</f>
        <v>0</v>
      </c>
      <c r="CX61" s="87" t="n">
        <f aca="false">IF(CW61=0,0,(CA61-BS61)*BW61/0.59*8.3*365/100000*BZ61)</f>
        <v>0</v>
      </c>
      <c r="CY61" s="87" t="n">
        <f aca="false">IF(CW61=0,0,(CA61-BS61)*BW61/0.59*8.3*365/100000*(BZ61*(CV61-CW61)/CV61+CB61*CW61/CV61))</f>
        <v>0</v>
      </c>
      <c r="CZ61" s="87" t="n">
        <v>0</v>
      </c>
      <c r="DA61" s="87" t="n">
        <f aca="false">CX61-CY61</f>
        <v>0</v>
      </c>
      <c r="DB61" s="87" t="n">
        <f aca="false">IF(CW61=0,0,DA61/CW61)</f>
        <v>0</v>
      </c>
      <c r="DC61" s="88" t="n">
        <f aca="false">IF(CW61=0,0,(BZ61-CB61)*BW61*365*CW61/CV61)</f>
        <v>0</v>
      </c>
    </row>
    <row r="62" customFormat="false" ht="20.1" hidden="false" customHeight="true" outlineLevel="0" collapsed="false">
      <c r="A62" s="69" t="s">
        <v>408</v>
      </c>
      <c r="B62" s="70" t="n">
        <v>39900</v>
      </c>
      <c r="C62" s="71" t="s">
        <v>409</v>
      </c>
      <c r="D62" s="71" t="s">
        <v>410</v>
      </c>
      <c r="E62" s="71" t="s">
        <v>411</v>
      </c>
      <c r="F62" s="72" t="n">
        <v>91344</v>
      </c>
      <c r="G62" s="73" t="s">
        <v>412</v>
      </c>
      <c r="H62" s="74" t="n">
        <v>4</v>
      </c>
      <c r="I62" s="72" t="n">
        <v>2</v>
      </c>
      <c r="J62" s="72" t="n">
        <v>2</v>
      </c>
      <c r="K62" s="75" t="s">
        <v>106</v>
      </c>
      <c r="L62" s="76" t="n">
        <v>1</v>
      </c>
      <c r="M62" s="72" t="n">
        <v>0</v>
      </c>
      <c r="N62" s="73" t="s">
        <v>105</v>
      </c>
      <c r="O62" s="74" t="n">
        <v>2</v>
      </c>
      <c r="P62" s="72" t="n">
        <v>2</v>
      </c>
      <c r="Q62" s="75" t="s">
        <v>106</v>
      </c>
      <c r="R62" s="76" t="s">
        <v>413</v>
      </c>
      <c r="S62" s="72" t="s">
        <v>414</v>
      </c>
      <c r="T62" s="72" t="n">
        <v>10</v>
      </c>
      <c r="U62" s="72" t="s">
        <v>108</v>
      </c>
      <c r="V62" s="72" t="n">
        <v>50</v>
      </c>
      <c r="W62" s="72" t="s">
        <v>118</v>
      </c>
      <c r="X62" s="72" t="n">
        <v>103</v>
      </c>
      <c r="Y62" s="72" t="s">
        <v>105</v>
      </c>
      <c r="Z62" s="72" t="s">
        <v>109</v>
      </c>
      <c r="AA62" s="72" t="n">
        <v>40000</v>
      </c>
      <c r="AB62" s="72" t="s">
        <v>105</v>
      </c>
      <c r="AC62" s="72" t="s">
        <v>138</v>
      </c>
      <c r="AD62" s="73" t="s">
        <v>111</v>
      </c>
      <c r="AE62" s="74" t="n">
        <v>2</v>
      </c>
      <c r="AF62" s="72" t="n">
        <v>75</v>
      </c>
      <c r="AG62" s="73" t="n">
        <v>63</v>
      </c>
      <c r="AH62" s="74" t="n">
        <v>2.25</v>
      </c>
      <c r="AI62" s="79" t="n">
        <v>72</v>
      </c>
      <c r="AJ62" s="77" t="n">
        <v>103</v>
      </c>
      <c r="AK62" s="78" t="s">
        <v>105</v>
      </c>
      <c r="AL62" s="79" t="n">
        <v>21</v>
      </c>
      <c r="AM62" s="75" t="n">
        <v>15</v>
      </c>
      <c r="AN62" s="76" t="n">
        <v>105</v>
      </c>
      <c r="AO62" s="72" t="n">
        <v>2</v>
      </c>
      <c r="AP62" s="79" t="n">
        <v>74</v>
      </c>
      <c r="AQ62" s="73" t="n">
        <v>83</v>
      </c>
      <c r="AR62" s="74" t="n">
        <v>105</v>
      </c>
      <c r="AS62" s="79" t="n">
        <v>2</v>
      </c>
      <c r="AT62" s="72" t="n">
        <v>74</v>
      </c>
      <c r="AU62" s="75" t="n">
        <v>83</v>
      </c>
      <c r="AV62" s="76" t="n">
        <v>105</v>
      </c>
      <c r="AW62" s="72" t="n">
        <v>1.75</v>
      </c>
      <c r="AX62" s="72" t="n">
        <v>75</v>
      </c>
      <c r="AY62" s="73" t="n">
        <v>82</v>
      </c>
      <c r="AZ62" s="74" t="n">
        <v>105</v>
      </c>
      <c r="BA62" s="72" t="n">
        <v>1.75</v>
      </c>
      <c r="BB62" s="72" t="n">
        <v>75</v>
      </c>
      <c r="BC62" s="75" t="n">
        <v>82</v>
      </c>
      <c r="BD62" s="74" t="n">
        <v>2</v>
      </c>
      <c r="BE62" s="73" t="n">
        <v>64</v>
      </c>
      <c r="BF62" s="74" t="n">
        <v>2</v>
      </c>
      <c r="BG62" s="75" t="n">
        <v>98</v>
      </c>
      <c r="BH62" s="76" t="n">
        <v>2</v>
      </c>
      <c r="BI62" s="73" t="n">
        <v>10</v>
      </c>
      <c r="BJ62" s="74" t="n">
        <v>2.25</v>
      </c>
      <c r="BK62" s="73" t="n">
        <v>105</v>
      </c>
      <c r="BL62" s="74" t="n">
        <v>2.25</v>
      </c>
      <c r="BM62" s="75" t="n">
        <v>105</v>
      </c>
      <c r="BN62" s="76" t="s">
        <v>105</v>
      </c>
      <c r="BO62" s="73" t="s">
        <v>105</v>
      </c>
      <c r="BP62" s="74" t="s">
        <v>105</v>
      </c>
      <c r="BQ62" s="75" t="s">
        <v>105</v>
      </c>
      <c r="BR62" s="74" t="n">
        <v>2</v>
      </c>
      <c r="BS62" s="73" t="n">
        <v>63</v>
      </c>
      <c r="BT62" s="74" t="n">
        <v>1</v>
      </c>
      <c r="BU62" s="75" t="n">
        <v>103</v>
      </c>
      <c r="BV62" s="76" t="s">
        <v>105</v>
      </c>
      <c r="BW62" s="75" t="n">
        <v>15</v>
      </c>
      <c r="BX62" s="76" t="n">
        <v>2.5</v>
      </c>
      <c r="BY62" s="73" t="n">
        <v>105</v>
      </c>
      <c r="BZ62" s="74" t="n">
        <v>2.5</v>
      </c>
      <c r="CA62" s="75" t="n">
        <v>105</v>
      </c>
      <c r="CB62" s="76" t="n">
        <v>1</v>
      </c>
      <c r="CC62" s="73" t="n">
        <v>105</v>
      </c>
      <c r="CD62" s="74" t="n">
        <v>1</v>
      </c>
      <c r="CE62" s="75" t="n">
        <v>105</v>
      </c>
      <c r="CF62" s="85" t="n">
        <f aca="false">I62</f>
        <v>2</v>
      </c>
      <c r="CG62" s="86" t="n">
        <f aca="false">J62</f>
        <v>2</v>
      </c>
      <c r="CH62" s="87" t="n">
        <f aca="false">IF(CG62=0,0,(AV62-AG62)/0.59*AM62*AL62*52*8.3/100000*AS62)</f>
        <v>193.561627118644</v>
      </c>
      <c r="CI62" s="87" t="n">
        <f aca="false">IF(CG62=0,0,(AV62-AG62)/0.59*AM62*AL62*52*8.3/100000*(AW62*CG62/CF62+AS62*(CF62-CG62)/CF62))</f>
        <v>169.366423728814</v>
      </c>
      <c r="CJ62" s="87" t="n">
        <v>2</v>
      </c>
      <c r="CK62" s="87" t="n">
        <f aca="false">CH62-CI62</f>
        <v>24.1952033898305</v>
      </c>
      <c r="CL62" s="87" t="n">
        <f aca="false">IF(CG62=0,0,CK62/CG62)</f>
        <v>12.0976016949153</v>
      </c>
      <c r="CM62" s="88" t="n">
        <f aca="false">IF(CG62=0,0,(AS62-AW62)*AM62*AL62*52/CG62)*CG62/CF62</f>
        <v>2047.5</v>
      </c>
      <c r="CN62" s="93" t="n">
        <f aca="false">L62</f>
        <v>1</v>
      </c>
      <c r="CO62" s="94" t="n">
        <f aca="false">M62</f>
        <v>0</v>
      </c>
      <c r="CP62" s="87" t="n">
        <f aca="false">IF(CO62=0,0,(BM62-BE62)/0.59*(BL62)*BI62*365*8.3/100000)</f>
        <v>0</v>
      </c>
      <c r="CQ62" s="87" t="n">
        <f aca="false">IF(CO62=0,0,(BM62-BE62)/0.59*BI62*365*8.3/100000*(BL62*(CN62-CO62)/CN62+BN62*CO62/CN62))</f>
        <v>0</v>
      </c>
      <c r="CR62" s="87" t="n">
        <v>0</v>
      </c>
      <c r="CS62" s="87" t="n">
        <f aca="false">CP62-CQ62</f>
        <v>0</v>
      </c>
      <c r="CT62" s="87" t="n">
        <f aca="false">IF(CO62=0,0,CS62/CO62)</f>
        <v>0</v>
      </c>
      <c r="CU62" s="95" t="n">
        <f aca="false">IF(CO62=0,0,(BL62-BN62)*BI62*365*(CO62/CN62))</f>
        <v>0</v>
      </c>
      <c r="CV62" s="93" t="n">
        <f aca="false">O62</f>
        <v>2</v>
      </c>
      <c r="CW62" s="94" t="n">
        <f aca="false">P62</f>
        <v>2</v>
      </c>
      <c r="CX62" s="87" t="n">
        <f aca="false">IF(CW62=0,0,(CA62-BS62)*BW62/0.59*8.3*365/100000*BZ62)</f>
        <v>80.8722457627119</v>
      </c>
      <c r="CY62" s="87" t="n">
        <f aca="false">IF(CW62=0,0,(CA62-BS62)*BW62/0.59*8.3*365/100000*(BZ62*(CV62-CW62)/CV62+CB62*CW62/CV62))</f>
        <v>32.3488983050847</v>
      </c>
      <c r="CZ62" s="87" t="n">
        <v>2</v>
      </c>
      <c r="DA62" s="87" t="n">
        <f aca="false">CX62-CY62</f>
        <v>48.5233474576271</v>
      </c>
      <c r="DB62" s="87" t="n">
        <f aca="false">IF(CW62=0,0,DA62/CW62)</f>
        <v>24.2616737288136</v>
      </c>
      <c r="DC62" s="88" t="n">
        <f aca="false">IF(CW62=0,0,(BZ62-CB62)*BW62*365*CW62/CV62)</f>
        <v>8212.5</v>
      </c>
    </row>
    <row r="63" customFormat="false" ht="20.1" hidden="false" customHeight="true" outlineLevel="0" collapsed="false">
      <c r="A63" s="69" t="s">
        <v>415</v>
      </c>
      <c r="B63" s="70" t="n">
        <v>39900</v>
      </c>
      <c r="C63" s="71" t="s">
        <v>416</v>
      </c>
      <c r="D63" s="71" t="s">
        <v>417</v>
      </c>
      <c r="E63" s="71" t="s">
        <v>418</v>
      </c>
      <c r="F63" s="72" t="n">
        <v>91335</v>
      </c>
      <c r="G63" s="73" t="s">
        <v>419</v>
      </c>
      <c r="H63" s="74" t="n">
        <v>2</v>
      </c>
      <c r="I63" s="72" t="n">
        <v>2</v>
      </c>
      <c r="J63" s="72" t="n">
        <v>2</v>
      </c>
      <c r="K63" s="75" t="s">
        <v>107</v>
      </c>
      <c r="L63" s="76" t="n">
        <v>1</v>
      </c>
      <c r="M63" s="72" t="n">
        <v>1</v>
      </c>
      <c r="N63" s="73" t="s">
        <v>107</v>
      </c>
      <c r="O63" s="74" t="n">
        <v>2</v>
      </c>
      <c r="P63" s="72" t="n">
        <v>2</v>
      </c>
      <c r="Q63" s="75" t="s">
        <v>106</v>
      </c>
      <c r="R63" s="76" t="s">
        <v>420</v>
      </c>
      <c r="S63" s="72" t="s">
        <v>421</v>
      </c>
      <c r="T63" s="72" t="n">
        <v>10</v>
      </c>
      <c r="U63" s="72" t="s">
        <v>108</v>
      </c>
      <c r="V63" s="72" t="n">
        <v>40</v>
      </c>
      <c r="W63" s="72" t="s">
        <v>118</v>
      </c>
      <c r="X63" s="72" t="n">
        <v>119</v>
      </c>
      <c r="Y63" s="72" t="s">
        <v>105</v>
      </c>
      <c r="Z63" s="72" t="s">
        <v>109</v>
      </c>
      <c r="AA63" s="72" t="n">
        <v>40000</v>
      </c>
      <c r="AB63" s="72" t="s">
        <v>105</v>
      </c>
      <c r="AC63" s="72" t="s">
        <v>138</v>
      </c>
      <c r="AD63" s="73" t="s">
        <v>111</v>
      </c>
      <c r="AE63" s="74" t="n">
        <v>2.25</v>
      </c>
      <c r="AF63" s="72" t="n">
        <v>45</v>
      </c>
      <c r="AG63" s="73" t="n">
        <v>66</v>
      </c>
      <c r="AH63" s="74" t="n">
        <v>2.25</v>
      </c>
      <c r="AI63" s="79" t="n">
        <v>42</v>
      </c>
      <c r="AJ63" s="77" t="n">
        <v>110</v>
      </c>
      <c r="AK63" s="78" t="s">
        <v>105</v>
      </c>
      <c r="AL63" s="79" t="n">
        <v>14</v>
      </c>
      <c r="AM63" s="75" t="n">
        <v>12</v>
      </c>
      <c r="AN63" s="76" t="n">
        <v>105</v>
      </c>
      <c r="AO63" s="72" t="n">
        <v>2.5</v>
      </c>
      <c r="AP63" s="79" t="n">
        <v>52</v>
      </c>
      <c r="AQ63" s="73" t="n">
        <v>72</v>
      </c>
      <c r="AR63" s="74" t="n">
        <v>105</v>
      </c>
      <c r="AS63" s="79" t="n">
        <v>2.5</v>
      </c>
      <c r="AT63" s="72" t="n">
        <v>52</v>
      </c>
      <c r="AU63" s="75" t="n">
        <v>72</v>
      </c>
      <c r="AV63" s="76" t="n">
        <v>105</v>
      </c>
      <c r="AW63" s="72" t="n">
        <v>2</v>
      </c>
      <c r="AX63" s="72" t="n">
        <v>55</v>
      </c>
      <c r="AY63" s="73" t="n">
        <v>72</v>
      </c>
      <c r="AZ63" s="74" t="n">
        <v>105</v>
      </c>
      <c r="BA63" s="72" t="n">
        <v>2</v>
      </c>
      <c r="BB63" s="72" t="n">
        <v>55</v>
      </c>
      <c r="BC63" s="75" t="n">
        <v>72</v>
      </c>
      <c r="BD63" s="74" t="n">
        <v>2</v>
      </c>
      <c r="BE63" s="73" t="n">
        <v>66</v>
      </c>
      <c r="BF63" s="74" t="n">
        <v>2</v>
      </c>
      <c r="BG63" s="75" t="n">
        <v>119</v>
      </c>
      <c r="BH63" s="76" t="n">
        <v>2</v>
      </c>
      <c r="BI63" s="73" t="n">
        <v>15</v>
      </c>
      <c r="BJ63" s="74" t="n">
        <v>2</v>
      </c>
      <c r="BK63" s="73" t="n">
        <v>105</v>
      </c>
      <c r="BL63" s="74" t="n">
        <v>2</v>
      </c>
      <c r="BM63" s="75" t="n">
        <v>105</v>
      </c>
      <c r="BN63" s="76" t="n">
        <v>1.5</v>
      </c>
      <c r="BO63" s="73" t="n">
        <v>105</v>
      </c>
      <c r="BP63" s="74" t="n">
        <v>1.5</v>
      </c>
      <c r="BQ63" s="75" t="n">
        <v>105</v>
      </c>
      <c r="BR63" s="74" t="n">
        <v>2</v>
      </c>
      <c r="BS63" s="73" t="n">
        <v>66</v>
      </c>
      <c r="BT63" s="74" t="n">
        <v>2</v>
      </c>
      <c r="BU63" s="75" t="n">
        <v>110</v>
      </c>
      <c r="BV63" s="76" t="n">
        <v>2</v>
      </c>
      <c r="BW63" s="75" t="n">
        <v>10</v>
      </c>
      <c r="BX63" s="76" t="n">
        <v>2.5</v>
      </c>
      <c r="BY63" s="73" t="n">
        <v>105</v>
      </c>
      <c r="BZ63" s="74" t="n">
        <v>2.5</v>
      </c>
      <c r="CA63" s="75" t="n">
        <v>105</v>
      </c>
      <c r="CB63" s="76" t="n">
        <v>1</v>
      </c>
      <c r="CC63" s="73" t="n">
        <v>105</v>
      </c>
      <c r="CD63" s="74" t="n">
        <v>1</v>
      </c>
      <c r="CE63" s="75" t="n">
        <v>105</v>
      </c>
      <c r="CF63" s="85" t="n">
        <f aca="false">I63</f>
        <v>2</v>
      </c>
      <c r="CG63" s="86" t="n">
        <f aca="false">J63</f>
        <v>2</v>
      </c>
      <c r="CH63" s="87" t="n">
        <f aca="false">IF(CG63=0,0,(AV63-AG63)/0.59*AM63*AL63*52*8.3/100000*AS63)</f>
        <v>119.82386440678</v>
      </c>
      <c r="CI63" s="87" t="n">
        <f aca="false">IF(CG63=0,0,(AV63-AG63)/0.59*AM63*AL63*52*8.3/100000*(AW63*CG63/CF63+AS63*(CF63-CG63)/CF63))</f>
        <v>95.8590915254237</v>
      </c>
      <c r="CJ63" s="87" t="n">
        <v>2</v>
      </c>
      <c r="CK63" s="87" t="n">
        <f aca="false">CH63-CI63</f>
        <v>23.9647728813559</v>
      </c>
      <c r="CL63" s="87" t="n">
        <f aca="false">IF(CG63=0,0,CK63/CG63)</f>
        <v>11.982386440678</v>
      </c>
      <c r="CM63" s="88" t="n">
        <f aca="false">IF(CG63=0,0,(AS63-AW63)*AM63*AL63*52/CG63)*CG63/CF63</f>
        <v>2184</v>
      </c>
      <c r="CN63" s="93" t="n">
        <f aca="false">L63</f>
        <v>1</v>
      </c>
      <c r="CO63" s="94" t="n">
        <f aca="false">M63</f>
        <v>1</v>
      </c>
      <c r="CP63" s="87" t="n">
        <f aca="false">IF(CO63=0,0,(BM63-BE63)/0.59*(BL63)*BI63*365*8.3/100000)</f>
        <v>60.0765254237288</v>
      </c>
      <c r="CQ63" s="87" t="n">
        <f aca="false">IF(CO63=0,0,(BM63-BE63)/0.59*BI63*365*8.3/100000*(BL63*(CN63-CO63)/CN63+BN63*CO63/CN63))</f>
        <v>45.0573940677966</v>
      </c>
      <c r="CR63" s="87" t="n">
        <v>1</v>
      </c>
      <c r="CS63" s="87" t="n">
        <f aca="false">CP63-CQ63</f>
        <v>15.0191313559322</v>
      </c>
      <c r="CT63" s="87" t="n">
        <f aca="false">IF(CO63=0,0,CS63/CO63)</f>
        <v>15.0191313559322</v>
      </c>
      <c r="CU63" s="95" t="n">
        <f aca="false">IF(CO63=0,0,(BL63-BN63)*BI63*365*(CO63/CN63))</f>
        <v>2737.5</v>
      </c>
      <c r="CV63" s="93" t="n">
        <f aca="false">O63</f>
        <v>2</v>
      </c>
      <c r="CW63" s="94" t="n">
        <f aca="false">P63</f>
        <v>2</v>
      </c>
      <c r="CX63" s="87" t="n">
        <f aca="false">IF(CW63=0,0,(CA63-BS63)*BW63/0.59*8.3*365/100000*BZ63)</f>
        <v>50.0637711864407</v>
      </c>
      <c r="CY63" s="87" t="n">
        <f aca="false">IF(CW63=0,0,(CA63-BS63)*BW63/0.59*8.3*365/100000*(BZ63*(CV63-CW63)/CV63+CB63*CW63/CV63))</f>
        <v>20.0255084745763</v>
      </c>
      <c r="CZ63" s="87" t="n">
        <v>2</v>
      </c>
      <c r="DA63" s="87" t="n">
        <f aca="false">CX63-CY63</f>
        <v>30.0382627118644</v>
      </c>
      <c r="DB63" s="87" t="n">
        <f aca="false">IF(CW63=0,0,DA63/CW63)</f>
        <v>15.0191313559322</v>
      </c>
      <c r="DC63" s="88" t="n">
        <f aca="false">IF(CW63=0,0,(BZ63-CB63)*BW63*365*CW63/CV63)</f>
        <v>5475</v>
      </c>
    </row>
    <row r="64" customFormat="false" ht="20.1" hidden="false" customHeight="true" outlineLevel="0" collapsed="false">
      <c r="A64" s="69" t="s">
        <v>422</v>
      </c>
      <c r="B64" s="70" t="n">
        <v>39900</v>
      </c>
      <c r="C64" s="71" t="s">
        <v>423</v>
      </c>
      <c r="D64" s="71" t="s">
        <v>424</v>
      </c>
      <c r="E64" s="71" t="s">
        <v>425</v>
      </c>
      <c r="F64" s="72" t="n">
        <v>91605</v>
      </c>
      <c r="G64" s="73" t="s">
        <v>426</v>
      </c>
      <c r="H64" s="74" t="n">
        <v>3</v>
      </c>
      <c r="I64" s="72" t="n">
        <v>1</v>
      </c>
      <c r="J64" s="72" t="n">
        <v>1</v>
      </c>
      <c r="K64" s="75" t="s">
        <v>106</v>
      </c>
      <c r="L64" s="76" t="n">
        <v>1</v>
      </c>
      <c r="M64" s="72" t="n">
        <v>0</v>
      </c>
      <c r="N64" s="73" t="s">
        <v>105</v>
      </c>
      <c r="O64" s="74" t="n">
        <v>1</v>
      </c>
      <c r="P64" s="72" t="n">
        <v>0</v>
      </c>
      <c r="Q64" s="75" t="s">
        <v>105</v>
      </c>
      <c r="R64" s="76" t="s">
        <v>406</v>
      </c>
      <c r="S64" s="72" t="s">
        <v>427</v>
      </c>
      <c r="T64" s="72" t="n">
        <v>3</v>
      </c>
      <c r="U64" s="72" t="s">
        <v>108</v>
      </c>
      <c r="V64" s="72" t="n">
        <v>40</v>
      </c>
      <c r="W64" s="72" t="s">
        <v>118</v>
      </c>
      <c r="X64" s="72" t="n">
        <v>122</v>
      </c>
      <c r="Y64" s="72" t="s">
        <v>105</v>
      </c>
      <c r="Z64" s="72" t="s">
        <v>109</v>
      </c>
      <c r="AA64" s="72" t="n">
        <v>40000</v>
      </c>
      <c r="AB64" s="72" t="s">
        <v>105</v>
      </c>
      <c r="AC64" s="72" t="s">
        <v>138</v>
      </c>
      <c r="AD64" s="73" t="s">
        <v>111</v>
      </c>
      <c r="AE64" s="74" t="n">
        <v>1.25</v>
      </c>
      <c r="AF64" s="72" t="n">
        <v>114</v>
      </c>
      <c r="AG64" s="73" t="n">
        <v>61</v>
      </c>
      <c r="AH64" s="74" t="n">
        <v>1.5</v>
      </c>
      <c r="AI64" s="79" t="n">
        <v>75</v>
      </c>
      <c r="AJ64" s="77" t="n">
        <v>121</v>
      </c>
      <c r="AK64" s="78" t="s">
        <v>105</v>
      </c>
      <c r="AL64" s="79" t="n">
        <v>21</v>
      </c>
      <c r="AM64" s="75" t="n">
        <v>15</v>
      </c>
      <c r="AN64" s="76" t="n">
        <v>105</v>
      </c>
      <c r="AO64" s="72" t="n">
        <v>2</v>
      </c>
      <c r="AP64" s="79" t="n">
        <v>110</v>
      </c>
      <c r="AQ64" s="73" t="n">
        <v>112</v>
      </c>
      <c r="AR64" s="74" t="n">
        <v>105</v>
      </c>
      <c r="AS64" s="79" t="n">
        <v>2</v>
      </c>
      <c r="AT64" s="72" t="n">
        <v>110</v>
      </c>
      <c r="AU64" s="75" t="n">
        <v>112</v>
      </c>
      <c r="AV64" s="76" t="n">
        <v>105</v>
      </c>
      <c r="AW64" s="72" t="n">
        <v>1.5</v>
      </c>
      <c r="AX64" s="72" t="n">
        <v>110</v>
      </c>
      <c r="AY64" s="73" t="n">
        <v>115</v>
      </c>
      <c r="AZ64" s="74" t="n">
        <v>105</v>
      </c>
      <c r="BA64" s="72" t="n">
        <v>1.5</v>
      </c>
      <c r="BB64" s="72" t="n">
        <v>110</v>
      </c>
      <c r="BC64" s="75" t="n">
        <v>115</v>
      </c>
      <c r="BD64" s="74" t="n">
        <v>3</v>
      </c>
      <c r="BE64" s="73" t="n">
        <v>62</v>
      </c>
      <c r="BF64" s="74" t="n">
        <v>2</v>
      </c>
      <c r="BG64" s="75" t="n">
        <v>122</v>
      </c>
      <c r="BH64" s="76" t="s">
        <v>105</v>
      </c>
      <c r="BI64" s="73" t="n">
        <v>10</v>
      </c>
      <c r="BJ64" s="74" t="n">
        <v>3</v>
      </c>
      <c r="BK64" s="73" t="n">
        <v>105</v>
      </c>
      <c r="BL64" s="74" t="n">
        <v>3</v>
      </c>
      <c r="BM64" s="75" t="n">
        <v>105</v>
      </c>
      <c r="BN64" s="76" t="s">
        <v>105</v>
      </c>
      <c r="BO64" s="73" t="s">
        <v>105</v>
      </c>
      <c r="BP64" s="74" t="s">
        <v>105</v>
      </c>
      <c r="BQ64" s="75" t="s">
        <v>105</v>
      </c>
      <c r="BR64" s="74" t="n">
        <v>2</v>
      </c>
      <c r="BS64" s="73" t="n">
        <v>61</v>
      </c>
      <c r="BT64" s="74" t="n">
        <v>1</v>
      </c>
      <c r="BU64" s="75" t="n">
        <v>121</v>
      </c>
      <c r="BV64" s="76" t="n">
        <v>2</v>
      </c>
      <c r="BW64" s="75" t="n">
        <v>15</v>
      </c>
      <c r="BX64" s="76" t="n">
        <v>2.25</v>
      </c>
      <c r="BY64" s="73" t="n">
        <v>105</v>
      </c>
      <c r="BZ64" s="74" t="n">
        <v>2.25</v>
      </c>
      <c r="CA64" s="75" t="n">
        <v>105</v>
      </c>
      <c r="CB64" s="76" t="s">
        <v>105</v>
      </c>
      <c r="CC64" s="73" t="s">
        <v>105</v>
      </c>
      <c r="CD64" s="74" t="s">
        <v>105</v>
      </c>
      <c r="CE64" s="75" t="s">
        <v>105</v>
      </c>
      <c r="CF64" s="85" t="n">
        <f aca="false">I64</f>
        <v>1</v>
      </c>
      <c r="CG64" s="86" t="n">
        <f aca="false">J64</f>
        <v>1</v>
      </c>
      <c r="CH64" s="87" t="n">
        <f aca="false">IF(CG64=0,0,(AV64-AG64)/0.59*AM64*AL64*52*8.3/100000*AS64)</f>
        <v>202.778847457627</v>
      </c>
      <c r="CI64" s="87" t="n">
        <f aca="false">IF(CG64=0,0,(AV64-AG64)/0.59*AM64*AL64*52*8.3/100000*(AW64*CG64/CF64+AS64*(CF64-CG64)/CF64))</f>
        <v>152.08413559322</v>
      </c>
      <c r="CJ64" s="87" t="n">
        <v>1</v>
      </c>
      <c r="CK64" s="87" t="n">
        <f aca="false">CH64-CI64</f>
        <v>50.6947118644068</v>
      </c>
      <c r="CL64" s="87" t="n">
        <f aca="false">IF(CG64=0,0,CK64/CG64)</f>
        <v>50.6947118644068</v>
      </c>
      <c r="CM64" s="88" t="n">
        <f aca="false">IF(CG64=0,0,(AS64-AW64)*AM64*AL64*52/CG64)*CG64/CF64</f>
        <v>8190</v>
      </c>
      <c r="CN64" s="93" t="n">
        <f aca="false">L64</f>
        <v>1</v>
      </c>
      <c r="CO64" s="94" t="n">
        <f aca="false">M64</f>
        <v>0</v>
      </c>
      <c r="CP64" s="87" t="n">
        <f aca="false">IF(CO64=0,0,(BM64-BE64)/0.59*(BL64)*BI64*365*8.3/100000)</f>
        <v>0</v>
      </c>
      <c r="CQ64" s="87" t="n">
        <f aca="false">IF(CO64=0,0,(BM64-BE64)/0.59*BI64*365*8.3/100000*(BL64*(CN64-CO64)/CN64+BN64*CO64/CN64))</f>
        <v>0</v>
      </c>
      <c r="CR64" s="87" t="n">
        <v>0</v>
      </c>
      <c r="CS64" s="87" t="n">
        <f aca="false">CP64-CQ64</f>
        <v>0</v>
      </c>
      <c r="CT64" s="87" t="n">
        <f aca="false">IF(CO64=0,0,CS64/CO64)</f>
        <v>0</v>
      </c>
      <c r="CU64" s="95" t="n">
        <f aca="false">IF(CO64=0,0,(BL64-BN64)*BI64*365*(CO64/CN64))</f>
        <v>0</v>
      </c>
      <c r="CV64" s="93" t="n">
        <f aca="false">O64</f>
        <v>1</v>
      </c>
      <c r="CW64" s="94" t="n">
        <f aca="false">P64</f>
        <v>0</v>
      </c>
      <c r="CX64" s="87" t="n">
        <f aca="false">IF(CW64=0,0,(CA64-BS64)*BW64/0.59*8.3*365/100000*BZ64)</f>
        <v>0</v>
      </c>
      <c r="CY64" s="87" t="n">
        <f aca="false">IF(CW64=0,0,(CA64-BS64)*BW64/0.59*8.3*365/100000*(BZ64*(CV64-CW64)/CV64+CB64*CW64/CV64))</f>
        <v>0</v>
      </c>
      <c r="CZ64" s="87" t="n">
        <v>0</v>
      </c>
      <c r="DA64" s="87" t="n">
        <f aca="false">CX64-CY64</f>
        <v>0</v>
      </c>
      <c r="DB64" s="87" t="n">
        <f aca="false">IF(CW64=0,0,DA64/CW64)</f>
        <v>0</v>
      </c>
      <c r="DC64" s="88" t="n">
        <f aca="false">IF(CW64=0,0,(BZ64-CB64)*BW64*365*CW64/CV64)</f>
        <v>0</v>
      </c>
    </row>
    <row r="65" customFormat="false" ht="20.1" hidden="false" customHeight="true" outlineLevel="0" collapsed="false">
      <c r="A65" s="69" t="s">
        <v>428</v>
      </c>
      <c r="B65" s="70" t="n">
        <v>39900</v>
      </c>
      <c r="C65" s="71" t="s">
        <v>429</v>
      </c>
      <c r="D65" s="71" t="s">
        <v>430</v>
      </c>
      <c r="E65" s="71" t="s">
        <v>425</v>
      </c>
      <c r="F65" s="72" t="n">
        <v>91606</v>
      </c>
      <c r="G65" s="73" t="s">
        <v>431</v>
      </c>
      <c r="H65" s="74" t="n">
        <v>3</v>
      </c>
      <c r="I65" s="72" t="n">
        <v>1</v>
      </c>
      <c r="J65" s="72" t="n">
        <v>1</v>
      </c>
      <c r="K65" s="75" t="s">
        <v>106</v>
      </c>
      <c r="L65" s="76" t="n">
        <v>1</v>
      </c>
      <c r="M65" s="72" t="n">
        <v>1</v>
      </c>
      <c r="N65" s="73" t="s">
        <v>107</v>
      </c>
      <c r="O65" s="74" t="n">
        <v>1</v>
      </c>
      <c r="P65" s="72" t="n">
        <v>1</v>
      </c>
      <c r="Q65" s="75" t="s">
        <v>107</v>
      </c>
      <c r="R65" s="76" t="s">
        <v>395</v>
      </c>
      <c r="S65" s="72" t="n">
        <v>153.333446</v>
      </c>
      <c r="T65" s="72" t="n">
        <v>4</v>
      </c>
      <c r="U65" s="72" t="s">
        <v>108</v>
      </c>
      <c r="V65" s="72" t="n">
        <v>40</v>
      </c>
      <c r="W65" s="72" t="s">
        <v>118</v>
      </c>
      <c r="X65" s="72" t="n">
        <v>109</v>
      </c>
      <c r="Y65" s="72" t="s">
        <v>105</v>
      </c>
      <c r="Z65" s="72" t="s">
        <v>109</v>
      </c>
      <c r="AA65" s="72" t="n">
        <v>32000</v>
      </c>
      <c r="AB65" s="72" t="s">
        <v>105</v>
      </c>
      <c r="AC65" s="72" t="s">
        <v>138</v>
      </c>
      <c r="AD65" s="73" t="s">
        <v>124</v>
      </c>
      <c r="AE65" s="74" t="n">
        <v>1.25</v>
      </c>
      <c r="AF65" s="72" t="n">
        <v>50</v>
      </c>
      <c r="AG65" s="73" t="n">
        <v>62</v>
      </c>
      <c r="AH65" s="74" t="n">
        <v>1.5</v>
      </c>
      <c r="AI65" s="79" t="n">
        <v>37</v>
      </c>
      <c r="AJ65" s="77" t="n">
        <v>109</v>
      </c>
      <c r="AK65" s="78" t="s">
        <v>105</v>
      </c>
      <c r="AL65" s="79" t="n">
        <v>21</v>
      </c>
      <c r="AM65" s="75" t="n">
        <v>15</v>
      </c>
      <c r="AN65" s="76" t="n">
        <v>105</v>
      </c>
      <c r="AO65" s="72" t="n">
        <v>1.75</v>
      </c>
      <c r="AP65" s="79" t="n">
        <v>50</v>
      </c>
      <c r="AQ65" s="73" t="n">
        <v>65</v>
      </c>
      <c r="AR65" s="74" t="n">
        <v>105</v>
      </c>
      <c r="AS65" s="79" t="n">
        <v>1.75</v>
      </c>
      <c r="AT65" s="72" t="n">
        <v>50</v>
      </c>
      <c r="AU65" s="75" t="n">
        <v>65</v>
      </c>
      <c r="AV65" s="76" t="n">
        <v>105</v>
      </c>
      <c r="AW65" s="72" t="n">
        <v>2</v>
      </c>
      <c r="AX65" s="72" t="n">
        <v>48</v>
      </c>
      <c r="AY65" s="73" t="n">
        <v>60</v>
      </c>
      <c r="AZ65" s="74" t="n">
        <v>105</v>
      </c>
      <c r="BA65" s="72" t="n">
        <v>2</v>
      </c>
      <c r="BB65" s="72" t="n">
        <v>48</v>
      </c>
      <c r="BC65" s="75" t="n">
        <v>60</v>
      </c>
      <c r="BD65" s="74" t="n">
        <v>2</v>
      </c>
      <c r="BE65" s="73" t="n">
        <v>62</v>
      </c>
      <c r="BF65" s="74" t="n">
        <v>1.5</v>
      </c>
      <c r="BG65" s="75" t="n">
        <v>109</v>
      </c>
      <c r="BH65" s="76" t="s">
        <v>105</v>
      </c>
      <c r="BI65" s="73" t="n">
        <v>15</v>
      </c>
      <c r="BJ65" s="74" t="n">
        <v>2</v>
      </c>
      <c r="BK65" s="73" t="n">
        <v>105</v>
      </c>
      <c r="BL65" s="74" t="n">
        <v>2</v>
      </c>
      <c r="BM65" s="75" t="n">
        <v>105</v>
      </c>
      <c r="BN65" s="76" t="n">
        <v>1.25</v>
      </c>
      <c r="BO65" s="73" t="n">
        <v>105</v>
      </c>
      <c r="BP65" s="74" t="n">
        <v>1.25</v>
      </c>
      <c r="BQ65" s="75" t="n">
        <v>105</v>
      </c>
      <c r="BR65" s="74" t="n">
        <v>2</v>
      </c>
      <c r="BS65" s="73" t="n">
        <v>62</v>
      </c>
      <c r="BT65" s="74" t="n">
        <v>1.5</v>
      </c>
      <c r="BU65" s="75" t="n">
        <v>109</v>
      </c>
      <c r="BV65" s="76" t="n">
        <v>2</v>
      </c>
      <c r="BW65" s="75" t="n">
        <v>12</v>
      </c>
      <c r="BX65" s="76" t="n">
        <v>2</v>
      </c>
      <c r="BY65" s="73" t="n">
        <v>105</v>
      </c>
      <c r="BZ65" s="74" t="n">
        <v>2</v>
      </c>
      <c r="CA65" s="75" t="n">
        <v>105</v>
      </c>
      <c r="CB65" s="76" t="n">
        <v>1</v>
      </c>
      <c r="CC65" s="73" t="n">
        <v>105</v>
      </c>
      <c r="CD65" s="74" t="n">
        <v>1</v>
      </c>
      <c r="CE65" s="75" t="n">
        <v>105</v>
      </c>
      <c r="CF65" s="85" t="n">
        <f aca="false">I65</f>
        <v>1</v>
      </c>
      <c r="CG65" s="86" t="n">
        <f aca="false">J65</f>
        <v>1</v>
      </c>
      <c r="CH65" s="87" t="n">
        <f aca="false">IF(CG65=0,0,(AV65-AG65)/0.59*AM65*AL65*52*8.3/100000*AS65)</f>
        <v>173.398957627119</v>
      </c>
      <c r="CI65" s="87" t="n">
        <f aca="false">IF(CG65=0,0,(AV65-AG65)/0.59*AM65*AL65*52*8.3/100000*(AW65*CG65/CF65+AS65*(CF65-CG65)/CF65))</f>
        <v>198.170237288136</v>
      </c>
      <c r="CJ65" s="87" t="n">
        <v>1</v>
      </c>
      <c r="CK65" s="87" t="n">
        <f aca="false">CH65-CI65</f>
        <v>-24.7712796610169</v>
      </c>
      <c r="CL65" s="87" t="n">
        <f aca="false">IF(CG65=0,0,CK65/CG65)</f>
        <v>-24.7712796610169</v>
      </c>
      <c r="CM65" s="88" t="n">
        <f aca="false">IF(CG65=0,0,(AS65-AW65)*AM65*AL65*52/CG65)*CG65/CF65</f>
        <v>-4095</v>
      </c>
      <c r="CN65" s="93" t="n">
        <f aca="false">L65</f>
        <v>1</v>
      </c>
      <c r="CO65" s="94" t="n">
        <f aca="false">M65</f>
        <v>1</v>
      </c>
      <c r="CP65" s="87" t="n">
        <f aca="false">IF(CO65=0,0,(BM65-BE65)/0.59*(BL65)*BI65*365*8.3/100000)</f>
        <v>66.2382203389831</v>
      </c>
      <c r="CQ65" s="87" t="n">
        <f aca="false">IF(CO65=0,0,(BM65-BE65)/0.59*BI65*365*8.3/100000*(BL65*(CN65-CO65)/CN65+BN65*CO65/CN65))</f>
        <v>41.3988877118644</v>
      </c>
      <c r="CR65" s="87" t="n">
        <v>1</v>
      </c>
      <c r="CS65" s="87" t="n">
        <f aca="false">CP65-CQ65</f>
        <v>24.8393326271186</v>
      </c>
      <c r="CT65" s="87" t="n">
        <f aca="false">IF(CO65=0,0,CS65/CO65)</f>
        <v>24.8393326271186</v>
      </c>
      <c r="CU65" s="95" t="n">
        <f aca="false">IF(CO65=0,0,(BL65-BN65)*BI65*365*(CO65/CN65))</f>
        <v>4106.25</v>
      </c>
      <c r="CV65" s="93" t="n">
        <f aca="false">O65</f>
        <v>1</v>
      </c>
      <c r="CW65" s="94" t="n">
        <f aca="false">P65</f>
        <v>1</v>
      </c>
      <c r="CX65" s="87" t="n">
        <f aca="false">IF(CW65=0,0,(CA65-BS65)*BW65/0.59*8.3*365/100000*BZ65)</f>
        <v>52.9905762711865</v>
      </c>
      <c r="CY65" s="87" t="n">
        <f aca="false">IF(CW65=0,0,(CA65-BS65)*BW65/0.59*8.3*365/100000*(BZ65*(CV65-CW65)/CV65+CB65*CW65/CV65))</f>
        <v>26.4952881355932</v>
      </c>
      <c r="CZ65" s="87" t="n">
        <v>1</v>
      </c>
      <c r="DA65" s="87" t="n">
        <f aca="false">CX65-CY65</f>
        <v>26.4952881355932</v>
      </c>
      <c r="DB65" s="87" t="n">
        <f aca="false">IF(CW65=0,0,DA65/CW65)</f>
        <v>26.4952881355932</v>
      </c>
      <c r="DC65" s="88" t="n">
        <f aca="false">IF(CW65=0,0,(BZ65-CB65)*BW65*365*CW65/CV65)</f>
        <v>4380</v>
      </c>
    </row>
    <row r="66" customFormat="false" ht="20.1" hidden="false" customHeight="true" outlineLevel="0" collapsed="false">
      <c r="A66" s="69" t="s">
        <v>432</v>
      </c>
      <c r="B66" s="70" t="n">
        <v>39899</v>
      </c>
      <c r="C66" s="71" t="s">
        <v>433</v>
      </c>
      <c r="D66" s="71" t="s">
        <v>434</v>
      </c>
      <c r="E66" s="71" t="s">
        <v>435</v>
      </c>
      <c r="F66" s="72" t="n">
        <v>92563</v>
      </c>
      <c r="G66" s="73" t="s">
        <v>436</v>
      </c>
      <c r="H66" s="74" t="n">
        <v>5</v>
      </c>
      <c r="I66" s="72" t="n">
        <v>3</v>
      </c>
      <c r="J66" s="72" t="n">
        <v>3</v>
      </c>
      <c r="K66" s="75" t="s">
        <v>437</v>
      </c>
      <c r="L66" s="76" t="n">
        <v>1</v>
      </c>
      <c r="M66" s="72" t="n">
        <v>0</v>
      </c>
      <c r="N66" s="73" t="s">
        <v>105</v>
      </c>
      <c r="O66" s="74" t="n">
        <v>4</v>
      </c>
      <c r="P66" s="72" t="n">
        <v>4</v>
      </c>
      <c r="Q66" s="75" t="s">
        <v>107</v>
      </c>
      <c r="R66" s="76" t="s">
        <v>438</v>
      </c>
      <c r="S66" s="72" t="s">
        <v>439</v>
      </c>
      <c r="T66" s="72" t="s">
        <v>105</v>
      </c>
      <c r="U66" s="72" t="s">
        <v>108</v>
      </c>
      <c r="V66" s="72" t="n">
        <v>40</v>
      </c>
      <c r="W66" s="72" t="s">
        <v>118</v>
      </c>
      <c r="X66" s="72" t="n">
        <v>100</v>
      </c>
      <c r="Y66" s="72" t="s">
        <v>105</v>
      </c>
      <c r="Z66" s="72" t="s">
        <v>109</v>
      </c>
      <c r="AA66" s="72" t="n">
        <v>34000</v>
      </c>
      <c r="AB66" s="72" t="s">
        <v>105</v>
      </c>
      <c r="AC66" s="72" t="s">
        <v>138</v>
      </c>
      <c r="AD66" s="73" t="s">
        <v>440</v>
      </c>
      <c r="AE66" s="74" t="n">
        <v>2</v>
      </c>
      <c r="AF66" s="72" t="n">
        <v>30</v>
      </c>
      <c r="AG66" s="73" t="n">
        <v>70</v>
      </c>
      <c r="AH66" s="74" t="n">
        <v>2</v>
      </c>
      <c r="AI66" s="79" t="n">
        <v>30</v>
      </c>
      <c r="AJ66" s="77" t="n">
        <v>100</v>
      </c>
      <c r="AK66" s="78" t="s">
        <v>105</v>
      </c>
      <c r="AL66" s="79" t="n">
        <v>35</v>
      </c>
      <c r="AM66" s="75" t="n">
        <v>6</v>
      </c>
      <c r="AN66" s="76" t="n">
        <v>100</v>
      </c>
      <c r="AO66" s="72" t="n">
        <v>2</v>
      </c>
      <c r="AP66" s="79" t="n">
        <v>30</v>
      </c>
      <c r="AQ66" s="73" t="n">
        <v>40</v>
      </c>
      <c r="AR66" s="74" t="n">
        <v>98</v>
      </c>
      <c r="AS66" s="79" t="n">
        <v>2</v>
      </c>
      <c r="AT66" s="72" t="n">
        <v>30</v>
      </c>
      <c r="AU66" s="75" t="n">
        <v>40</v>
      </c>
      <c r="AV66" s="76" t="n">
        <v>98</v>
      </c>
      <c r="AW66" s="72" t="n">
        <v>1.75</v>
      </c>
      <c r="AX66" s="72" t="n">
        <v>30</v>
      </c>
      <c r="AY66" s="75" t="n">
        <v>40</v>
      </c>
      <c r="AZ66" s="76" t="n">
        <v>100</v>
      </c>
      <c r="BA66" s="72" t="n">
        <v>1.75</v>
      </c>
      <c r="BB66" s="72" t="n">
        <v>30</v>
      </c>
      <c r="BC66" s="75" t="n">
        <v>40</v>
      </c>
      <c r="BD66" s="74" t="n">
        <v>1.75</v>
      </c>
      <c r="BE66" s="73" t="n">
        <v>70</v>
      </c>
      <c r="BF66" s="74" t="n">
        <v>1.75</v>
      </c>
      <c r="BG66" s="73" t="n">
        <v>90</v>
      </c>
      <c r="BH66" s="74" t="s">
        <v>105</v>
      </c>
      <c r="BI66" s="73" t="n">
        <v>20</v>
      </c>
      <c r="BJ66" s="74" t="n">
        <v>1.75</v>
      </c>
      <c r="BK66" s="73" t="n">
        <v>90</v>
      </c>
      <c r="BL66" s="74" t="n">
        <v>1.75</v>
      </c>
      <c r="BM66" s="75" t="n">
        <v>90</v>
      </c>
      <c r="BN66" s="76" t="s">
        <v>105</v>
      </c>
      <c r="BO66" s="73" t="s">
        <v>105</v>
      </c>
      <c r="BP66" s="74" t="s">
        <v>105</v>
      </c>
      <c r="BQ66" s="75" t="s">
        <v>105</v>
      </c>
      <c r="BR66" s="74" t="n">
        <v>1.75</v>
      </c>
      <c r="BS66" s="73" t="n">
        <v>68</v>
      </c>
      <c r="BT66" s="74" t="n">
        <v>1.75</v>
      </c>
      <c r="BU66" s="75" t="n">
        <v>90</v>
      </c>
      <c r="BV66" s="76" t="s">
        <v>105</v>
      </c>
      <c r="BW66" s="75" t="n">
        <v>10</v>
      </c>
      <c r="BX66" s="76" t="n">
        <v>1.75</v>
      </c>
      <c r="BY66" s="75" t="n">
        <v>90</v>
      </c>
      <c r="BZ66" s="74" t="n">
        <v>1.75</v>
      </c>
      <c r="CA66" s="75" t="n">
        <v>90</v>
      </c>
      <c r="CB66" s="76" t="n">
        <v>1</v>
      </c>
      <c r="CC66" s="73" t="n">
        <v>90</v>
      </c>
      <c r="CD66" s="74" t="n">
        <v>1</v>
      </c>
      <c r="CE66" s="75" t="n">
        <v>90</v>
      </c>
      <c r="CF66" s="85" t="n">
        <f aca="false">I66</f>
        <v>3</v>
      </c>
      <c r="CG66" s="86" t="n">
        <f aca="false">J66</f>
        <v>3</v>
      </c>
      <c r="CH66" s="87" t="n">
        <f aca="false">IF(CG66=0,0,(AV66-AG66)/0.59*AM66*AL66*52*8.3/100000*AS66)</f>
        <v>86.0273898305085</v>
      </c>
      <c r="CI66" s="87" t="n">
        <f aca="false">IF(CG66=0,0,(AV66-AG66)/0.59*AM66*AL66*52*8.3/100000*(AW66*CG66/CF66+AS66*(CF66-CG66)/CF66))</f>
        <v>75.2739661016949</v>
      </c>
      <c r="CJ66" s="87" t="n">
        <v>3</v>
      </c>
      <c r="CK66" s="87" t="n">
        <f aca="false">CH66-CI66</f>
        <v>10.7534237288136</v>
      </c>
      <c r="CL66" s="87" t="n">
        <f aca="false">IF(CG66=0,0,CK66/CG66)</f>
        <v>3.58447457627119</v>
      </c>
      <c r="CM66" s="88" t="n">
        <f aca="false">IF(CG66=0,0,(AS66-AW66)*AM66*AL66*52/CG66)*CG66/CF66</f>
        <v>910</v>
      </c>
      <c r="CN66" s="93" t="n">
        <f aca="false">L66</f>
        <v>1</v>
      </c>
      <c r="CO66" s="94" t="n">
        <f aca="false">M66</f>
        <v>0</v>
      </c>
      <c r="CP66" s="87" t="n">
        <f aca="false">IF(CO66=0,0,(BM66-BE66)/0.59*(BL66)*BI66*365*8.3/100000)</f>
        <v>0</v>
      </c>
      <c r="CQ66" s="87" t="n">
        <f aca="false">IF(CO66=0,0,(BM66-BE66)/0.59*BI66*365*8.3/100000*(BL66*(CN66-CO66)/CN66+BN66*CO66/CN66))</f>
        <v>0</v>
      </c>
      <c r="CR66" s="87" t="n">
        <v>0</v>
      </c>
      <c r="CS66" s="87" t="n">
        <f aca="false">CP66-CQ66</f>
        <v>0</v>
      </c>
      <c r="CT66" s="87" t="n">
        <f aca="false">IF(CO66=0,0,CS66/CO66)</f>
        <v>0</v>
      </c>
      <c r="CU66" s="95" t="n">
        <f aca="false">IF(CO66=0,0,(BL66-BN66)*BI66*365*(CO66/CN66))</f>
        <v>0</v>
      </c>
      <c r="CV66" s="93" t="n">
        <f aca="false">O66</f>
        <v>4</v>
      </c>
      <c r="CW66" s="94" t="n">
        <f aca="false">P66</f>
        <v>4</v>
      </c>
      <c r="CX66" s="87" t="n">
        <f aca="false">IF(CW66=0,0,(CA66-BS66)*BW66/0.59*8.3*365/100000*BZ66)</f>
        <v>19.7687711864407</v>
      </c>
      <c r="CY66" s="87" t="n">
        <f aca="false">IF(CW66=0,0,(CA66-BS66)*BW66/0.59*8.3*365/100000*(BZ66*(CV66-CW66)/CV66+CB66*CW66/CV66))</f>
        <v>11.2964406779661</v>
      </c>
      <c r="CZ66" s="87" t="n">
        <v>4</v>
      </c>
      <c r="DA66" s="87" t="n">
        <f aca="false">CX66-CY66</f>
        <v>8.47233050847458</v>
      </c>
      <c r="DB66" s="87" t="n">
        <f aca="false">IF(CW66=0,0,DA66/CW66)</f>
        <v>2.11808262711864</v>
      </c>
      <c r="DC66" s="88" t="n">
        <f aca="false">IF(CW66=0,0,(BZ66-CB66)*BW66*365*CW66/CV66)</f>
        <v>2737.5</v>
      </c>
    </row>
    <row r="67" customFormat="false" ht="20.1" hidden="false" customHeight="true" outlineLevel="0" collapsed="false">
      <c r="A67" s="69" t="s">
        <v>441</v>
      </c>
      <c r="B67" s="70" t="n">
        <v>39899</v>
      </c>
      <c r="C67" s="71" t="s">
        <v>442</v>
      </c>
      <c r="D67" s="71" t="s">
        <v>443</v>
      </c>
      <c r="E67" s="71" t="s">
        <v>444</v>
      </c>
      <c r="F67" s="72" t="n">
        <v>92596</v>
      </c>
      <c r="G67" s="73" t="s">
        <v>445</v>
      </c>
      <c r="H67" s="74" t="n">
        <v>2</v>
      </c>
      <c r="I67" s="72" t="n">
        <v>3</v>
      </c>
      <c r="J67" s="72" t="n">
        <v>2</v>
      </c>
      <c r="K67" s="75" t="s">
        <v>107</v>
      </c>
      <c r="L67" s="76" t="n">
        <v>1</v>
      </c>
      <c r="M67" s="72" t="n">
        <v>0</v>
      </c>
      <c r="N67" s="73" t="s">
        <v>105</v>
      </c>
      <c r="O67" s="74" t="n">
        <v>5</v>
      </c>
      <c r="P67" s="72" t="n">
        <v>5</v>
      </c>
      <c r="Q67" s="75" t="s">
        <v>106</v>
      </c>
      <c r="R67" s="76" t="s">
        <v>446</v>
      </c>
      <c r="S67" s="72" t="s">
        <v>447</v>
      </c>
      <c r="T67" s="72" t="n">
        <v>3</v>
      </c>
      <c r="U67" s="72" t="s">
        <v>108</v>
      </c>
      <c r="V67" s="72" t="n">
        <v>50</v>
      </c>
      <c r="W67" s="72" t="s">
        <v>118</v>
      </c>
      <c r="X67" s="72" t="n">
        <v>118</v>
      </c>
      <c r="Y67" s="72" t="s">
        <v>105</v>
      </c>
      <c r="Z67" s="72" t="s">
        <v>109</v>
      </c>
      <c r="AA67" s="72" t="n">
        <v>40000</v>
      </c>
      <c r="AB67" s="72" t="s">
        <v>105</v>
      </c>
      <c r="AC67" s="72" t="s">
        <v>138</v>
      </c>
      <c r="AD67" s="73" t="s">
        <v>440</v>
      </c>
      <c r="AE67" s="74" t="n">
        <v>2</v>
      </c>
      <c r="AF67" s="72" t="n">
        <v>50</v>
      </c>
      <c r="AG67" s="73" t="n">
        <v>72</v>
      </c>
      <c r="AH67" s="74" t="n">
        <v>2</v>
      </c>
      <c r="AI67" s="79" t="n">
        <v>50</v>
      </c>
      <c r="AJ67" s="77" t="n">
        <v>118</v>
      </c>
      <c r="AK67" s="78" t="n">
        <v>2</v>
      </c>
      <c r="AL67" s="79" t="n">
        <v>10</v>
      </c>
      <c r="AM67" s="75" t="n">
        <v>5</v>
      </c>
      <c r="AN67" s="76" t="n">
        <v>105</v>
      </c>
      <c r="AO67" s="72" t="n">
        <v>2</v>
      </c>
      <c r="AP67" s="79" t="n">
        <v>50</v>
      </c>
      <c r="AQ67" s="73" t="n">
        <v>65</v>
      </c>
      <c r="AR67" s="74" t="n">
        <v>115</v>
      </c>
      <c r="AS67" s="79" t="n">
        <v>2</v>
      </c>
      <c r="AT67" s="72" t="n">
        <v>50</v>
      </c>
      <c r="AU67" s="75" t="n">
        <v>65</v>
      </c>
      <c r="AV67" s="76" t="n">
        <v>115</v>
      </c>
      <c r="AW67" s="72" t="n">
        <v>1.75</v>
      </c>
      <c r="AX67" s="72" t="n">
        <v>50</v>
      </c>
      <c r="AY67" s="73" t="n">
        <v>65</v>
      </c>
      <c r="AZ67" s="74" t="n">
        <v>105</v>
      </c>
      <c r="BA67" s="72" t="n">
        <v>1.75</v>
      </c>
      <c r="BB67" s="72" t="n">
        <v>50</v>
      </c>
      <c r="BC67" s="75" t="n">
        <v>65</v>
      </c>
      <c r="BD67" s="74" t="n">
        <v>2</v>
      </c>
      <c r="BE67" s="73" t="n">
        <v>72</v>
      </c>
      <c r="BF67" s="74" t="n">
        <v>2</v>
      </c>
      <c r="BG67" s="75" t="n">
        <v>118</v>
      </c>
      <c r="BH67" s="76" t="s">
        <v>105</v>
      </c>
      <c r="BI67" s="73" t="n">
        <v>15</v>
      </c>
      <c r="BJ67" s="74" t="n">
        <v>2</v>
      </c>
      <c r="BK67" s="73" t="n">
        <v>105</v>
      </c>
      <c r="BL67" s="74" t="n">
        <v>2</v>
      </c>
      <c r="BM67" s="75" t="n">
        <v>110</v>
      </c>
      <c r="BN67" s="76" t="s">
        <v>105</v>
      </c>
      <c r="BO67" s="73" t="s">
        <v>105</v>
      </c>
      <c r="BP67" s="74" t="s">
        <v>105</v>
      </c>
      <c r="BQ67" s="75" t="s">
        <v>105</v>
      </c>
      <c r="BR67" s="74" t="n">
        <v>1.75</v>
      </c>
      <c r="BS67" s="73" t="n">
        <v>74</v>
      </c>
      <c r="BT67" s="74" t="n">
        <v>1.75</v>
      </c>
      <c r="BU67" s="75" t="n">
        <v>118</v>
      </c>
      <c r="BV67" s="76" t="n">
        <v>2.2</v>
      </c>
      <c r="BW67" s="75" t="n">
        <v>10</v>
      </c>
      <c r="BX67" s="76" t="n">
        <v>1.75</v>
      </c>
      <c r="BY67" s="73" t="n">
        <v>105</v>
      </c>
      <c r="BZ67" s="74" t="n">
        <v>1.75</v>
      </c>
      <c r="CA67" s="75" t="n">
        <v>115</v>
      </c>
      <c r="CB67" s="76" t="n">
        <v>1</v>
      </c>
      <c r="CC67" s="73" t="n">
        <v>115</v>
      </c>
      <c r="CD67" s="74" t="n">
        <v>1</v>
      </c>
      <c r="CE67" s="75" t="n">
        <v>105</v>
      </c>
      <c r="CF67" s="85" t="n">
        <f aca="false">I67</f>
        <v>3</v>
      </c>
      <c r="CG67" s="86" t="n">
        <f aca="false">J67</f>
        <v>2</v>
      </c>
      <c r="CH67" s="87" t="n">
        <f aca="false">IF(CG67=0,0,(AV67-AG67)/0.59*AM67*AL67*52*8.3/100000*AS67)</f>
        <v>31.455593220339</v>
      </c>
      <c r="CI67" s="87" t="n">
        <f aca="false">IF(CG67=0,0,(AV67-AG67)/0.59*AM67*AL67*52*8.3/100000*(AW67*CG67/CF67+AS67*(CF67-CG67)/CF67))</f>
        <v>28.8342937853107</v>
      </c>
      <c r="CJ67" s="87" t="n">
        <v>2</v>
      </c>
      <c r="CK67" s="87" t="n">
        <f aca="false">CH67-CI67</f>
        <v>2.62129943502825</v>
      </c>
      <c r="CL67" s="87" t="n">
        <f aca="false">IF(CG67=0,0,CK67/CG67)</f>
        <v>1.31064971751412</v>
      </c>
      <c r="CM67" s="88" t="n">
        <f aca="false">IF(CG67=0,0,(AS67-AW67)*AM67*AL67*52/CG67)*CG67/CF67</f>
        <v>216.666666666667</v>
      </c>
      <c r="CN67" s="93" t="n">
        <f aca="false">L67</f>
        <v>1</v>
      </c>
      <c r="CO67" s="94" t="n">
        <f aca="false">M67</f>
        <v>0</v>
      </c>
      <c r="CP67" s="87" t="n">
        <f aca="false">IF(CO67=0,0,(BM67-BE67)/0.59*(BL67)*BI67*365*8.3/100000)</f>
        <v>0</v>
      </c>
      <c r="CQ67" s="87" t="n">
        <f aca="false">IF(CO67=0,0,(BM67-BE67)/0.59*BI67*365*8.3/100000*(BL67*(CN67-CO67)/CN67+BN67*CO67/CN67))</f>
        <v>0</v>
      </c>
      <c r="CR67" s="87" t="n">
        <v>0</v>
      </c>
      <c r="CS67" s="87" t="n">
        <f aca="false">CP67-CQ67</f>
        <v>0</v>
      </c>
      <c r="CT67" s="87" t="n">
        <f aca="false">IF(CO67=0,0,CS67/CO67)</f>
        <v>0</v>
      </c>
      <c r="CU67" s="95" t="n">
        <f aca="false">IF(CO67=0,0,(BL67-BN67)*BI67*365*(CO67/CN67))</f>
        <v>0</v>
      </c>
      <c r="CV67" s="93" t="n">
        <f aca="false">O67</f>
        <v>5</v>
      </c>
      <c r="CW67" s="94" t="n">
        <f aca="false">P67</f>
        <v>5</v>
      </c>
      <c r="CX67" s="87" t="n">
        <f aca="false">IF(CW67=0,0,(CA67-BS67)*BW67/0.59*8.3*365/100000*BZ67)</f>
        <v>36.8418008474576</v>
      </c>
      <c r="CY67" s="87" t="n">
        <f aca="false">IF(CW67=0,0,(CA67-BS67)*BW67/0.59*8.3*365/100000*(BZ67*(CV67-CW67)/CV67+CB67*CW67/CV67))</f>
        <v>21.0524576271187</v>
      </c>
      <c r="CZ67" s="87" t="n">
        <v>5</v>
      </c>
      <c r="DA67" s="87" t="n">
        <f aca="false">CX67-CY67</f>
        <v>15.789343220339</v>
      </c>
      <c r="DB67" s="87" t="n">
        <f aca="false">IF(CW67=0,0,DA67/CW67)</f>
        <v>3.1578686440678</v>
      </c>
      <c r="DC67" s="88" t="n">
        <f aca="false">IF(CW67=0,0,(BZ67-CB67)*BW67*365*CW67/CV67)</f>
        <v>2737.5</v>
      </c>
    </row>
    <row r="68" customFormat="false" ht="20.1" hidden="false" customHeight="true" outlineLevel="0" collapsed="false">
      <c r="A68" s="69" t="s">
        <v>448</v>
      </c>
      <c r="B68" s="70" t="n">
        <v>39896</v>
      </c>
      <c r="C68" s="71" t="s">
        <v>449</v>
      </c>
      <c r="D68" s="71" t="s">
        <v>450</v>
      </c>
      <c r="E68" s="71" t="s">
        <v>451</v>
      </c>
      <c r="F68" s="72" t="n">
        <v>91740</v>
      </c>
      <c r="G68" s="73" t="s">
        <v>452</v>
      </c>
      <c r="H68" s="74" t="n">
        <v>4</v>
      </c>
      <c r="I68" s="72" t="n">
        <v>2</v>
      </c>
      <c r="J68" s="72" t="n">
        <v>0</v>
      </c>
      <c r="K68" s="75" t="s">
        <v>105</v>
      </c>
      <c r="L68" s="76" t="n">
        <v>2</v>
      </c>
      <c r="M68" s="72" t="n">
        <v>1</v>
      </c>
      <c r="N68" s="73" t="s">
        <v>107</v>
      </c>
      <c r="O68" s="74" t="n">
        <v>2</v>
      </c>
      <c r="P68" s="72" t="n">
        <v>2</v>
      </c>
      <c r="Q68" s="75" t="s">
        <v>106</v>
      </c>
      <c r="R68" s="76" t="s">
        <v>186</v>
      </c>
      <c r="S68" s="72" t="s">
        <v>453</v>
      </c>
      <c r="T68" s="72" t="n">
        <v>1</v>
      </c>
      <c r="U68" s="72" t="s">
        <v>108</v>
      </c>
      <c r="V68" s="72" t="n">
        <v>40</v>
      </c>
      <c r="W68" s="72" t="s">
        <v>130</v>
      </c>
      <c r="X68" s="72" t="n">
        <v>130</v>
      </c>
      <c r="Y68" s="72" t="s">
        <v>105</v>
      </c>
      <c r="Z68" s="72" t="s">
        <v>109</v>
      </c>
      <c r="AA68" s="72" t="n">
        <v>40000</v>
      </c>
      <c r="AB68" s="72" t="s">
        <v>105</v>
      </c>
      <c r="AC68" s="72" t="s">
        <v>138</v>
      </c>
      <c r="AD68" s="73" t="s">
        <v>124</v>
      </c>
      <c r="AE68" s="74" t="s">
        <v>105</v>
      </c>
      <c r="AF68" s="72" t="s">
        <v>105</v>
      </c>
      <c r="AG68" s="73" t="s">
        <v>105</v>
      </c>
      <c r="AH68" s="74" t="s">
        <v>105</v>
      </c>
      <c r="AI68" s="79" t="s">
        <v>105</v>
      </c>
      <c r="AJ68" s="77" t="s">
        <v>105</v>
      </c>
      <c r="AK68" s="78" t="s">
        <v>105</v>
      </c>
      <c r="AL68" s="79" t="s">
        <v>105</v>
      </c>
      <c r="AM68" s="75" t="s">
        <v>105</v>
      </c>
      <c r="AN68" s="76" t="s">
        <v>105</v>
      </c>
      <c r="AO68" s="72" t="s">
        <v>105</v>
      </c>
      <c r="AP68" s="79" t="s">
        <v>105</v>
      </c>
      <c r="AQ68" s="73" t="s">
        <v>105</v>
      </c>
      <c r="AR68" s="74" t="s">
        <v>105</v>
      </c>
      <c r="AS68" s="79" t="s">
        <v>105</v>
      </c>
      <c r="AT68" s="72" t="s">
        <v>105</v>
      </c>
      <c r="AU68" s="75" t="s">
        <v>105</v>
      </c>
      <c r="AV68" s="76" t="s">
        <v>105</v>
      </c>
      <c r="AW68" s="72" t="s">
        <v>105</v>
      </c>
      <c r="AX68" s="72" t="s">
        <v>105</v>
      </c>
      <c r="AY68" s="73" t="s">
        <v>105</v>
      </c>
      <c r="AZ68" s="74" t="s">
        <v>105</v>
      </c>
      <c r="BA68" s="72" t="s">
        <v>105</v>
      </c>
      <c r="BB68" s="72" t="s">
        <v>105</v>
      </c>
      <c r="BC68" s="75" t="s">
        <v>105</v>
      </c>
      <c r="BD68" s="74" t="n">
        <v>1</v>
      </c>
      <c r="BE68" s="73" t="n">
        <v>70</v>
      </c>
      <c r="BF68" s="74" t="n">
        <v>1</v>
      </c>
      <c r="BG68" s="75" t="n">
        <v>130</v>
      </c>
      <c r="BH68" s="76" t="n">
        <v>2.2</v>
      </c>
      <c r="BI68" s="73" t="n">
        <v>35</v>
      </c>
      <c r="BJ68" s="74" t="n">
        <v>1</v>
      </c>
      <c r="BK68" s="73" t="n">
        <v>105</v>
      </c>
      <c r="BL68" s="74" t="n">
        <v>1</v>
      </c>
      <c r="BM68" s="75" t="n">
        <v>105</v>
      </c>
      <c r="BN68" s="76" t="n">
        <v>1.4</v>
      </c>
      <c r="BO68" s="73" t="n">
        <v>105</v>
      </c>
      <c r="BP68" s="74" t="n">
        <v>1.4</v>
      </c>
      <c r="BQ68" s="75" t="n">
        <v>105</v>
      </c>
      <c r="BR68" s="74" t="n">
        <v>1.4</v>
      </c>
      <c r="BS68" s="73" t="n">
        <v>70</v>
      </c>
      <c r="BT68" s="74" t="n">
        <v>1.2</v>
      </c>
      <c r="BU68" s="75" t="n">
        <v>130</v>
      </c>
      <c r="BV68" s="76" t="n">
        <v>2</v>
      </c>
      <c r="BW68" s="75" t="n">
        <v>10</v>
      </c>
      <c r="BX68" s="76" t="n">
        <v>1.2</v>
      </c>
      <c r="BY68" s="73" t="n">
        <v>105</v>
      </c>
      <c r="BZ68" s="74" t="n">
        <v>1.2</v>
      </c>
      <c r="CA68" s="75" t="n">
        <v>105</v>
      </c>
      <c r="CB68" s="76" t="n">
        <v>1</v>
      </c>
      <c r="CC68" s="73" t="n">
        <v>105</v>
      </c>
      <c r="CD68" s="74" t="n">
        <v>1</v>
      </c>
      <c r="CE68" s="75" t="n">
        <v>105</v>
      </c>
      <c r="CF68" s="85" t="n">
        <f aca="false">I68</f>
        <v>2</v>
      </c>
      <c r="CG68" s="86" t="n">
        <f aca="false">J68</f>
        <v>0</v>
      </c>
      <c r="CH68" s="87" t="n">
        <f aca="false">IF(CG68=0,0,(AV68-AG68)/0.59*AM68*AL68*52*8.3/100000*AS68)</f>
        <v>0</v>
      </c>
      <c r="CI68" s="87" t="n">
        <f aca="false">IF(CG68=0,0,(AV68-AG68)/0.59*AM68*AL68*52*8.3/100000*(AW68*CG68/CF68+AS68*(CF68-CG68)/CF68))</f>
        <v>0</v>
      </c>
      <c r="CJ68" s="87" t="n">
        <v>0</v>
      </c>
      <c r="CK68" s="87" t="n">
        <f aca="false">CH68-CI68</f>
        <v>0</v>
      </c>
      <c r="CL68" s="87" t="n">
        <f aca="false">IF(CG68=0,0,CK68/CG68)</f>
        <v>0</v>
      </c>
      <c r="CM68" s="88" t="n">
        <f aca="false">IF(CG68=0,0,(AS68-AW68)*AM68*AL68*52/CG68)*CG68/CF68</f>
        <v>0</v>
      </c>
      <c r="CN68" s="93" t="n">
        <f aca="false">L68</f>
        <v>2</v>
      </c>
      <c r="CO68" s="94" t="n">
        <f aca="false">M68</f>
        <v>1</v>
      </c>
      <c r="CP68" s="87" t="n">
        <f aca="false">IF(CO68=0,0,(BM68-BE68)/0.59*(BL68)*BI68*365*8.3/100000)</f>
        <v>62.9006355932203</v>
      </c>
      <c r="CQ68" s="87" t="n">
        <f aca="false">IF(CO68=0,0,(BM68-BE68)/0.59*BI68*365*8.3/100000*(BL68*(CN68-CO68)/CN68+BN68*CO68/CN68))</f>
        <v>75.4807627118644</v>
      </c>
      <c r="CR68" s="87" t="n">
        <v>1</v>
      </c>
      <c r="CS68" s="87" t="n">
        <f aca="false">CP68-CQ68</f>
        <v>-12.5801271186441</v>
      </c>
      <c r="CT68" s="87" t="n">
        <f aca="false">IF(CO68=0,0,CS68/CO68)</f>
        <v>-12.5801271186441</v>
      </c>
      <c r="CU68" s="95" t="n">
        <f aca="false">IF(CO68=0,0,(BL68-BN68)*BI68*365*(CO68/CN68))</f>
        <v>-2555</v>
      </c>
      <c r="CV68" s="93" t="n">
        <f aca="false">O68</f>
        <v>2</v>
      </c>
      <c r="CW68" s="94" t="n">
        <f aca="false">P68</f>
        <v>2</v>
      </c>
      <c r="CX68" s="87" t="n">
        <f aca="false">IF(CW68=0,0,(CA68-BS68)*BW68/0.59*8.3*365/100000*BZ68)</f>
        <v>21.5659322033898</v>
      </c>
      <c r="CY68" s="87" t="n">
        <f aca="false">IF(CW68=0,0,(CA68-BS68)*BW68/0.59*8.3*365/100000*(BZ68*(CV68-CW68)/CV68+CB68*CW68/CV68))</f>
        <v>17.9716101694915</v>
      </c>
      <c r="CZ68" s="87" t="n">
        <v>2</v>
      </c>
      <c r="DA68" s="87" t="n">
        <f aca="false">CX68-CY68</f>
        <v>3.5943220338983</v>
      </c>
      <c r="DB68" s="87" t="n">
        <f aca="false">IF(CW68=0,0,DA68/CW68)</f>
        <v>1.79716101694915</v>
      </c>
      <c r="DC68" s="88" t="n">
        <f aca="false">IF(CW68=0,0,(BZ68-CB68)*BW68*365*CW68/CV68)</f>
        <v>730</v>
      </c>
    </row>
    <row r="69" customFormat="false" ht="20.1" hidden="false" customHeight="true" outlineLevel="0" collapsed="false">
      <c r="A69" s="69" t="s">
        <v>454</v>
      </c>
      <c r="B69" s="70" t="n">
        <v>39897</v>
      </c>
      <c r="C69" s="71" t="s">
        <v>455</v>
      </c>
      <c r="D69" s="71" t="s">
        <v>456</v>
      </c>
      <c r="E69" s="71" t="s">
        <v>170</v>
      </c>
      <c r="F69" s="72" t="n">
        <v>92805</v>
      </c>
      <c r="G69" s="73" t="s">
        <v>457</v>
      </c>
      <c r="H69" s="74" t="n">
        <v>2</v>
      </c>
      <c r="I69" s="72" t="n">
        <v>2</v>
      </c>
      <c r="J69" s="72" t="n">
        <v>1</v>
      </c>
      <c r="K69" s="75" t="s">
        <v>107</v>
      </c>
      <c r="L69" s="76" t="n">
        <v>1</v>
      </c>
      <c r="M69" s="72" t="n">
        <v>0</v>
      </c>
      <c r="N69" s="73" t="s">
        <v>107</v>
      </c>
      <c r="O69" s="74" t="n">
        <v>4</v>
      </c>
      <c r="P69" s="72" t="n">
        <v>4</v>
      </c>
      <c r="Q69" s="75" t="s">
        <v>106</v>
      </c>
      <c r="R69" s="76" t="s">
        <v>117</v>
      </c>
      <c r="S69" s="72" t="s">
        <v>458</v>
      </c>
      <c r="T69" s="72" t="n">
        <v>12</v>
      </c>
      <c r="U69" s="72" t="s">
        <v>108</v>
      </c>
      <c r="V69" s="72" t="n">
        <v>40</v>
      </c>
      <c r="W69" s="72" t="s">
        <v>459</v>
      </c>
      <c r="X69" s="72" t="n">
        <v>130</v>
      </c>
      <c r="Y69" s="72" t="s">
        <v>105</v>
      </c>
      <c r="Z69" s="72" t="s">
        <v>109</v>
      </c>
      <c r="AA69" s="72" t="n">
        <v>34000</v>
      </c>
      <c r="AB69" s="72" t="s">
        <v>105</v>
      </c>
      <c r="AC69" s="72" t="s">
        <v>138</v>
      </c>
      <c r="AD69" s="73" t="s">
        <v>139</v>
      </c>
      <c r="AE69" s="74" t="n">
        <v>2.75</v>
      </c>
      <c r="AF69" s="72" t="n">
        <v>45</v>
      </c>
      <c r="AG69" s="73" t="n">
        <v>66</v>
      </c>
      <c r="AH69" s="74" t="n">
        <v>2.75</v>
      </c>
      <c r="AI69" s="79" t="n">
        <v>45</v>
      </c>
      <c r="AJ69" s="77" t="n">
        <v>130</v>
      </c>
      <c r="AK69" s="78" t="s">
        <v>105</v>
      </c>
      <c r="AL69" s="79" t="n">
        <v>7</v>
      </c>
      <c r="AM69" s="75" t="n">
        <v>10</v>
      </c>
      <c r="AN69" s="76" t="n">
        <v>105</v>
      </c>
      <c r="AO69" s="72" t="n">
        <v>2.5</v>
      </c>
      <c r="AP69" s="79" t="n">
        <v>40</v>
      </c>
      <c r="AQ69" s="73" t="n">
        <v>70</v>
      </c>
      <c r="AR69" s="74" t="n">
        <v>108</v>
      </c>
      <c r="AS69" s="79" t="n">
        <v>2.5</v>
      </c>
      <c r="AT69" s="72" t="n">
        <v>40</v>
      </c>
      <c r="AU69" s="75" t="n">
        <v>70</v>
      </c>
      <c r="AV69" s="76" t="n">
        <v>108</v>
      </c>
      <c r="AW69" s="72" t="n">
        <v>1.5</v>
      </c>
      <c r="AX69" s="72" t="n">
        <v>55</v>
      </c>
      <c r="AY69" s="73" t="n">
        <v>70</v>
      </c>
      <c r="AZ69" s="74" t="n">
        <v>105</v>
      </c>
      <c r="BA69" s="72" t="n">
        <v>1.5</v>
      </c>
      <c r="BB69" s="72" t="n">
        <v>55</v>
      </c>
      <c r="BC69" s="75" t="n">
        <v>70</v>
      </c>
      <c r="BD69" s="74" t="s">
        <v>105</v>
      </c>
      <c r="BE69" s="73" t="s">
        <v>105</v>
      </c>
      <c r="BF69" s="74" t="s">
        <v>105</v>
      </c>
      <c r="BG69" s="75" t="s">
        <v>105</v>
      </c>
      <c r="BH69" s="76" t="s">
        <v>105</v>
      </c>
      <c r="BI69" s="73" t="s">
        <v>105</v>
      </c>
      <c r="BJ69" s="74" t="s">
        <v>105</v>
      </c>
      <c r="BK69" s="73" t="s">
        <v>105</v>
      </c>
      <c r="BL69" s="74" t="s">
        <v>105</v>
      </c>
      <c r="BM69" s="75" t="n">
        <v>105</v>
      </c>
      <c r="BN69" s="76" t="s">
        <v>105</v>
      </c>
      <c r="BO69" s="73" t="n">
        <v>105</v>
      </c>
      <c r="BP69" s="74" t="s">
        <v>105</v>
      </c>
      <c r="BQ69" s="75" t="s">
        <v>105</v>
      </c>
      <c r="BR69" s="74" t="n">
        <v>1</v>
      </c>
      <c r="BS69" s="73" t="n">
        <v>68</v>
      </c>
      <c r="BT69" s="74" t="n">
        <v>1</v>
      </c>
      <c r="BU69" s="75" t="n">
        <v>125</v>
      </c>
      <c r="BV69" s="76" t="n">
        <v>1.5</v>
      </c>
      <c r="BW69" s="75" t="n">
        <v>15</v>
      </c>
      <c r="BX69" s="76" t="n">
        <v>1</v>
      </c>
      <c r="BY69" s="73" t="n">
        <v>105</v>
      </c>
      <c r="BZ69" s="74" t="n">
        <v>1</v>
      </c>
      <c r="CA69" s="75" t="n">
        <v>108</v>
      </c>
      <c r="CB69" s="76" t="n">
        <v>1</v>
      </c>
      <c r="CC69" s="73" t="n">
        <v>108</v>
      </c>
      <c r="CD69" s="74" t="n">
        <v>1</v>
      </c>
      <c r="CE69" s="75" t="n">
        <v>105</v>
      </c>
      <c r="CF69" s="85" t="n">
        <f aca="false">I69</f>
        <v>2</v>
      </c>
      <c r="CG69" s="86" t="n">
        <f aca="false">J69</f>
        <v>1</v>
      </c>
      <c r="CH69" s="87" t="n">
        <f aca="false">IF(CG69=0,0,(AV69-AG69)/0.59*AM69*AL69*52*8.3/100000*AS69)</f>
        <v>53.7671186440678</v>
      </c>
      <c r="CI69" s="87" t="n">
        <f aca="false">IF(CG69=0,0,(AV69-AG69)/0.59*AM69*AL69*52*8.3/100000*(AW69*CG69/CF69+AS69*(CF69-CG69)/CF69))</f>
        <v>43.0136949152543</v>
      </c>
      <c r="CJ69" s="87" t="n">
        <v>1</v>
      </c>
      <c r="CK69" s="87" t="n">
        <f aca="false">CH69-CI69</f>
        <v>10.7534237288136</v>
      </c>
      <c r="CL69" s="87" t="n">
        <f aca="false">IF(CG69=0,0,CK69/CG69)</f>
        <v>10.7534237288136</v>
      </c>
      <c r="CM69" s="88" t="n">
        <f aca="false">IF(CG69=0,0,(AS69-AW69)*AM69*AL69*52/CG69)*CG69/CF69</f>
        <v>1820</v>
      </c>
      <c r="CN69" s="93" t="n">
        <f aca="false">L69</f>
        <v>1</v>
      </c>
      <c r="CO69" s="94" t="n">
        <f aca="false">M69</f>
        <v>0</v>
      </c>
      <c r="CP69" s="87" t="n">
        <f aca="false">IF(CO69=0,0,(BM69-BE69)/0.59*(BL69)*BI69*365*8.3/100000)</f>
        <v>0</v>
      </c>
      <c r="CQ69" s="87" t="n">
        <f aca="false">IF(CO69=0,0,(BM69-BE69)/0.59*BI69*365*8.3/100000*(BL69*(CN69-CO69)/CN69+BN69*CO69/CN69))</f>
        <v>0</v>
      </c>
      <c r="CR69" s="87" t="n">
        <v>0</v>
      </c>
      <c r="CS69" s="87" t="n">
        <f aca="false">CP69-CQ69</f>
        <v>0</v>
      </c>
      <c r="CT69" s="87" t="n">
        <f aca="false">IF(CO69=0,0,CS69/CO69)</f>
        <v>0</v>
      </c>
      <c r="CU69" s="95" t="n">
        <f aca="false">IF(CO69=0,0,(BL69-BN69)*BI69*365*(CO69/CN69))</f>
        <v>0</v>
      </c>
      <c r="CV69" s="93" t="n">
        <f aca="false">O69</f>
        <v>4</v>
      </c>
      <c r="CW69" s="94" t="n">
        <f aca="false">P69</f>
        <v>4</v>
      </c>
      <c r="CX69" s="87" t="n">
        <f aca="false">IF(CW69=0,0,(CA69-BS69)*BW69/0.59*8.3*365/100000*BZ69)</f>
        <v>30.8084745762712</v>
      </c>
      <c r="CY69" s="87" t="n">
        <f aca="false">IF(CW69=0,0,(CA69-BS69)*BW69/0.59*8.3*365/100000*(BZ69*(CV69-CW69)/CV69+CB69*CW69/CV69))</f>
        <v>30.8084745762712</v>
      </c>
      <c r="CZ69" s="87" t="n">
        <v>4</v>
      </c>
      <c r="DA69" s="87" t="n">
        <f aca="false">CX69-CY69</f>
        <v>0</v>
      </c>
      <c r="DB69" s="87" t="n">
        <f aca="false">IF(CW69=0,0,DA69/CW69)</f>
        <v>0</v>
      </c>
      <c r="DC69" s="88" t="n">
        <f aca="false">IF(CW69=0,0,(BZ69-CB69)*BW69*365*CW69/CV69)</f>
        <v>0</v>
      </c>
    </row>
    <row r="70" customFormat="false" ht="20.1" hidden="false" customHeight="true" outlineLevel="0" collapsed="false">
      <c r="A70" s="69" t="s">
        <v>460</v>
      </c>
      <c r="B70" s="70" t="n">
        <v>39897</v>
      </c>
      <c r="C70" s="71" t="s">
        <v>461</v>
      </c>
      <c r="D70" s="71" t="s">
        <v>462</v>
      </c>
      <c r="E70" s="71" t="s">
        <v>463</v>
      </c>
      <c r="F70" s="72" t="n">
        <v>92630</v>
      </c>
      <c r="G70" s="73" t="s">
        <v>464</v>
      </c>
      <c r="H70" s="74" t="n">
        <v>8</v>
      </c>
      <c r="I70" s="72" t="n">
        <v>3</v>
      </c>
      <c r="J70" s="72" t="n">
        <v>1</v>
      </c>
      <c r="K70" s="75" t="s">
        <v>107</v>
      </c>
      <c r="L70" s="76" t="n">
        <v>1</v>
      </c>
      <c r="M70" s="72" t="n">
        <v>0</v>
      </c>
      <c r="N70" s="73" t="s">
        <v>105</v>
      </c>
      <c r="O70" s="74" t="n">
        <v>4</v>
      </c>
      <c r="P70" s="72" t="n">
        <v>4</v>
      </c>
      <c r="Q70" s="75" t="s">
        <v>106</v>
      </c>
      <c r="R70" s="76" t="s">
        <v>117</v>
      </c>
      <c r="S70" s="72" t="s">
        <v>465</v>
      </c>
      <c r="T70" s="72" t="n">
        <v>5</v>
      </c>
      <c r="U70" s="72" t="s">
        <v>108</v>
      </c>
      <c r="V70" s="72" t="n">
        <v>50</v>
      </c>
      <c r="W70" s="72" t="s">
        <v>130</v>
      </c>
      <c r="X70" s="72" t="n">
        <v>154</v>
      </c>
      <c r="Y70" s="72" t="s">
        <v>105</v>
      </c>
      <c r="Z70" s="72" t="s">
        <v>109</v>
      </c>
      <c r="AA70" s="72" t="n">
        <v>40000</v>
      </c>
      <c r="AB70" s="72" t="s">
        <v>105</v>
      </c>
      <c r="AC70" s="72" t="s">
        <v>138</v>
      </c>
      <c r="AD70" s="73" t="s">
        <v>139</v>
      </c>
      <c r="AE70" s="74" t="n">
        <v>2</v>
      </c>
      <c r="AF70" s="72" t="n">
        <v>45</v>
      </c>
      <c r="AG70" s="73" t="n">
        <v>66</v>
      </c>
      <c r="AH70" s="74" t="n">
        <v>1.75</v>
      </c>
      <c r="AI70" s="72" t="n">
        <v>45</v>
      </c>
      <c r="AJ70" s="77" t="n">
        <v>154</v>
      </c>
      <c r="AK70" s="78" t="s">
        <v>105</v>
      </c>
      <c r="AL70" s="79" t="n">
        <v>18</v>
      </c>
      <c r="AM70" s="75" t="n">
        <v>8</v>
      </c>
      <c r="AN70" s="76" t="n">
        <v>105</v>
      </c>
      <c r="AO70" s="72" t="n">
        <v>2</v>
      </c>
      <c r="AP70" s="79" t="n">
        <v>48</v>
      </c>
      <c r="AQ70" s="73" t="n">
        <v>85</v>
      </c>
      <c r="AR70" s="74" t="n">
        <v>108</v>
      </c>
      <c r="AS70" s="79" t="n">
        <v>2</v>
      </c>
      <c r="AT70" s="72" t="n">
        <v>48</v>
      </c>
      <c r="AU70" s="75" t="n">
        <v>85</v>
      </c>
      <c r="AV70" s="76" t="n">
        <v>108</v>
      </c>
      <c r="AW70" s="72" t="n">
        <v>1.5</v>
      </c>
      <c r="AX70" s="72" t="n">
        <v>60</v>
      </c>
      <c r="AY70" s="73" t="n">
        <v>80</v>
      </c>
      <c r="AZ70" s="74" t="n">
        <v>105</v>
      </c>
      <c r="BA70" s="72" t="n">
        <v>1.5</v>
      </c>
      <c r="BB70" s="72" t="n">
        <v>60</v>
      </c>
      <c r="BC70" s="75" t="n">
        <v>80</v>
      </c>
      <c r="BD70" s="74" t="s">
        <v>105</v>
      </c>
      <c r="BE70" s="73" t="s">
        <v>105</v>
      </c>
      <c r="BF70" s="74" t="s">
        <v>105</v>
      </c>
      <c r="BG70" s="75" t="s">
        <v>105</v>
      </c>
      <c r="BH70" s="76" t="s">
        <v>105</v>
      </c>
      <c r="BI70" s="73" t="s">
        <v>105</v>
      </c>
      <c r="BJ70" s="74" t="s">
        <v>105</v>
      </c>
      <c r="BK70" s="73" t="s">
        <v>105</v>
      </c>
      <c r="BL70" s="74" t="s">
        <v>105</v>
      </c>
      <c r="BM70" s="75" t="s">
        <v>105</v>
      </c>
      <c r="BN70" s="76" t="s">
        <v>105</v>
      </c>
      <c r="BO70" s="73" t="s">
        <v>105</v>
      </c>
      <c r="BP70" s="74" t="s">
        <v>105</v>
      </c>
      <c r="BQ70" s="75" t="s">
        <v>105</v>
      </c>
      <c r="BR70" s="74" t="n">
        <v>1.75</v>
      </c>
      <c r="BS70" s="73" t="n">
        <v>66</v>
      </c>
      <c r="BT70" s="74" t="n">
        <v>1</v>
      </c>
      <c r="BU70" s="75" t="n">
        <v>150</v>
      </c>
      <c r="BV70" s="76" t="n">
        <v>2.2</v>
      </c>
      <c r="BW70" s="75" t="n">
        <v>30</v>
      </c>
      <c r="BX70" s="76" t="n">
        <v>1.5</v>
      </c>
      <c r="BY70" s="73" t="n">
        <v>105</v>
      </c>
      <c r="BZ70" s="74" t="n">
        <v>1.5</v>
      </c>
      <c r="CA70" s="75" t="n">
        <v>108</v>
      </c>
      <c r="CB70" s="76" t="n">
        <v>1</v>
      </c>
      <c r="CC70" s="73" t="n">
        <v>108</v>
      </c>
      <c r="CD70" s="74" t="n">
        <v>1</v>
      </c>
      <c r="CE70" s="75" t="n">
        <v>105</v>
      </c>
      <c r="CF70" s="85" t="n">
        <f aca="false">I70</f>
        <v>3</v>
      </c>
      <c r="CG70" s="86" t="n">
        <f aca="false">J70</f>
        <v>1</v>
      </c>
      <c r="CH70" s="87" t="n">
        <f aca="false">IF(CG70=0,0,(AV70-AG70)/0.59*AM70*AL70*52*8.3/100000*AS70)</f>
        <v>88.4853152542373</v>
      </c>
      <c r="CI70" s="87" t="n">
        <f aca="false">IF(CG70=0,0,(AV70-AG70)/0.59*AM70*AL70*52*8.3/100000*(AW70*CG70/CF70+AS70*(CF70-CG70)/CF70))</f>
        <v>81.1115389830509</v>
      </c>
      <c r="CJ70" s="87" t="n">
        <v>1</v>
      </c>
      <c r="CK70" s="87" t="n">
        <f aca="false">CH70-CI70</f>
        <v>7.37377627118644</v>
      </c>
      <c r="CL70" s="87" t="n">
        <f aca="false">IF(CG70=0,0,CK70/CG70)</f>
        <v>7.37377627118644</v>
      </c>
      <c r="CM70" s="88" t="n">
        <f aca="false">IF(CG70=0,0,(AS70-AW70)*AM70*AL70*52/CG70)*CG70/CF70</f>
        <v>1248</v>
      </c>
      <c r="CN70" s="93" t="n">
        <f aca="false">L70</f>
        <v>1</v>
      </c>
      <c r="CO70" s="94" t="n">
        <f aca="false">M70</f>
        <v>0</v>
      </c>
      <c r="CP70" s="87" t="n">
        <f aca="false">IF(CO70=0,0,(BM70-BE70)/0.59*(BL70)*BI70*365*8.3/100000)</f>
        <v>0</v>
      </c>
      <c r="CQ70" s="87" t="n">
        <f aca="false">IF(CO70=0,0,(BM70-BE70)/0.59*BI70*365*8.3/100000*(BL70*(CN70-CO70)/CN70+BN70*CO70/CN70))</f>
        <v>0</v>
      </c>
      <c r="CR70" s="87" t="n">
        <v>0</v>
      </c>
      <c r="CS70" s="87" t="n">
        <f aca="false">CP70-CQ70</f>
        <v>0</v>
      </c>
      <c r="CT70" s="87" t="n">
        <f aca="false">IF(CO70=0,0,CS70/CO70)</f>
        <v>0</v>
      </c>
      <c r="CU70" s="95" t="n">
        <f aca="false">IF(CO70=0,0,(BL70-BN70)*BI70*365*(CO70/CN70))</f>
        <v>0</v>
      </c>
      <c r="CV70" s="93" t="n">
        <f aca="false">O70</f>
        <v>4</v>
      </c>
      <c r="CW70" s="94" t="n">
        <f aca="false">P70</f>
        <v>4</v>
      </c>
      <c r="CX70" s="87" t="n">
        <f aca="false">IF(CW70=0,0,(CA70-BS70)*BW70/0.59*8.3*365/100000*BZ70)</f>
        <v>97.0466949152542</v>
      </c>
      <c r="CY70" s="87" t="n">
        <f aca="false">IF(CW70=0,0,(CA70-BS70)*BW70/0.59*8.3*365/100000*(BZ70*(CV70-CW70)/CV70+CB70*CW70/CV70))</f>
        <v>64.6977966101695</v>
      </c>
      <c r="CZ70" s="87" t="n">
        <v>4</v>
      </c>
      <c r="DA70" s="87" t="n">
        <f aca="false">CX70-CY70</f>
        <v>32.3488983050847</v>
      </c>
      <c r="DB70" s="87" t="n">
        <f aca="false">IF(CW70=0,0,DA70/CW70)</f>
        <v>8.08722457627119</v>
      </c>
      <c r="DC70" s="88" t="n">
        <f aca="false">IF(CW70=0,0,(BZ70-CB70)*BW70*365*CW70/CV70)</f>
        <v>5475</v>
      </c>
    </row>
    <row r="71" customFormat="false" ht="20.1" hidden="false" customHeight="true" outlineLevel="0" collapsed="false">
      <c r="A71" s="69" t="s">
        <v>466</v>
      </c>
      <c r="B71" s="70" t="n">
        <v>39899</v>
      </c>
      <c r="C71" s="71" t="s">
        <v>467</v>
      </c>
      <c r="D71" s="71" t="s">
        <v>468</v>
      </c>
      <c r="E71" s="71" t="s">
        <v>103</v>
      </c>
      <c r="F71" s="72" t="n">
        <v>90280</v>
      </c>
      <c r="G71" s="73" t="s">
        <v>469</v>
      </c>
      <c r="H71" s="74" t="n">
        <v>4</v>
      </c>
      <c r="I71" s="72" t="n">
        <v>1</v>
      </c>
      <c r="J71" s="72" t="n">
        <v>1</v>
      </c>
      <c r="K71" s="75" t="s">
        <v>107</v>
      </c>
      <c r="L71" s="76" t="n">
        <v>1</v>
      </c>
      <c r="M71" s="72" t="n">
        <v>1</v>
      </c>
      <c r="N71" s="73" t="s">
        <v>107</v>
      </c>
      <c r="O71" s="74" t="n">
        <v>1</v>
      </c>
      <c r="P71" s="72" t="n">
        <v>1</v>
      </c>
      <c r="Q71" s="75" t="s">
        <v>106</v>
      </c>
      <c r="R71" s="76" t="s">
        <v>145</v>
      </c>
      <c r="S71" s="72" t="s">
        <v>470</v>
      </c>
      <c r="T71" s="72" t="n">
        <v>6</v>
      </c>
      <c r="U71" s="72" t="s">
        <v>108</v>
      </c>
      <c r="V71" s="72" t="n">
        <v>40</v>
      </c>
      <c r="W71" s="72" t="s">
        <v>118</v>
      </c>
      <c r="X71" s="72" t="n">
        <v>110</v>
      </c>
      <c r="Y71" s="72" t="s">
        <v>105</v>
      </c>
      <c r="Z71" s="72" t="s">
        <v>109</v>
      </c>
      <c r="AA71" s="72" t="n">
        <v>36000</v>
      </c>
      <c r="AB71" s="72" t="s">
        <v>105</v>
      </c>
      <c r="AC71" s="72" t="s">
        <v>138</v>
      </c>
      <c r="AD71" s="73" t="s">
        <v>124</v>
      </c>
      <c r="AE71" s="74" t="n">
        <v>2</v>
      </c>
      <c r="AF71" s="72" t="n">
        <v>55</v>
      </c>
      <c r="AG71" s="73" t="n">
        <v>69</v>
      </c>
      <c r="AH71" s="74" t="n">
        <v>2</v>
      </c>
      <c r="AI71" s="72" t="n">
        <v>55</v>
      </c>
      <c r="AJ71" s="77" t="n">
        <v>110</v>
      </c>
      <c r="AK71" s="78" t="s">
        <v>105</v>
      </c>
      <c r="AL71" s="79" t="n">
        <v>20</v>
      </c>
      <c r="AM71" s="75" t="n">
        <v>8</v>
      </c>
      <c r="AN71" s="76" t="n">
        <v>105</v>
      </c>
      <c r="AO71" s="72" t="n">
        <v>2</v>
      </c>
      <c r="AP71" s="79" t="n">
        <v>60</v>
      </c>
      <c r="AQ71" s="73" t="n">
        <v>60</v>
      </c>
      <c r="AR71" s="74" t="n">
        <v>110</v>
      </c>
      <c r="AS71" s="79" t="n">
        <v>2</v>
      </c>
      <c r="AT71" s="72" t="n">
        <v>60</v>
      </c>
      <c r="AU71" s="75" t="n">
        <v>60</v>
      </c>
      <c r="AV71" s="76" t="n">
        <v>110</v>
      </c>
      <c r="AW71" s="72" t="n">
        <v>1.5</v>
      </c>
      <c r="AX71" s="72" t="n">
        <v>60</v>
      </c>
      <c r="AY71" s="73" t="n">
        <v>60</v>
      </c>
      <c r="AZ71" s="74" t="n">
        <v>105</v>
      </c>
      <c r="BA71" s="72" t="n">
        <v>1.5</v>
      </c>
      <c r="BB71" s="72" t="n">
        <v>65</v>
      </c>
      <c r="BC71" s="75" t="n">
        <v>60</v>
      </c>
      <c r="BD71" s="74" t="n">
        <v>2</v>
      </c>
      <c r="BE71" s="73" t="n">
        <v>70</v>
      </c>
      <c r="BF71" s="74" t="n">
        <v>2</v>
      </c>
      <c r="BG71" s="75" t="n">
        <v>110</v>
      </c>
      <c r="BH71" s="76" t="n">
        <v>2</v>
      </c>
      <c r="BI71" s="73" t="n">
        <v>30</v>
      </c>
      <c r="BJ71" s="74" t="n">
        <v>2</v>
      </c>
      <c r="BK71" s="73" t="n">
        <v>105</v>
      </c>
      <c r="BL71" s="74" t="n">
        <v>1.3</v>
      </c>
      <c r="BM71" s="75" t="n">
        <v>110</v>
      </c>
      <c r="BN71" s="76" t="n">
        <v>1.5</v>
      </c>
      <c r="BO71" s="73" t="n">
        <v>110</v>
      </c>
      <c r="BP71" s="74" t="n">
        <v>1.5</v>
      </c>
      <c r="BQ71" s="75" t="n">
        <v>105</v>
      </c>
      <c r="BR71" s="74" t="n">
        <v>1.75</v>
      </c>
      <c r="BS71" s="73" t="n">
        <v>68</v>
      </c>
      <c r="BT71" s="74" t="n">
        <v>1.25</v>
      </c>
      <c r="BU71" s="75" t="n">
        <v>108</v>
      </c>
      <c r="BV71" s="76" t="s">
        <v>105</v>
      </c>
      <c r="BW71" s="75" t="n">
        <v>35</v>
      </c>
      <c r="BX71" s="76" t="n">
        <v>1.75</v>
      </c>
      <c r="BY71" s="73" t="n">
        <v>105</v>
      </c>
      <c r="BZ71" s="74" t="n">
        <v>1.75</v>
      </c>
      <c r="CA71" s="75" t="n">
        <v>110</v>
      </c>
      <c r="CB71" s="76" t="n">
        <v>1</v>
      </c>
      <c r="CC71" s="73" t="n">
        <v>110</v>
      </c>
      <c r="CD71" s="74" t="n">
        <v>1</v>
      </c>
      <c r="CE71" s="75" t="n">
        <v>105</v>
      </c>
      <c r="CF71" s="85" t="n">
        <f aca="false">I71</f>
        <v>1</v>
      </c>
      <c r="CG71" s="86" t="n">
        <f aca="false">J71</f>
        <v>1</v>
      </c>
      <c r="CH71" s="87" t="n">
        <f aca="false">IF(CG71=0,0,(AV71-AG71)/0.59*AM71*AL71*52*8.3/100000*AS71)</f>
        <v>95.9761355932204</v>
      </c>
      <c r="CI71" s="87" t="n">
        <f aca="false">IF(CG71=0,0,(AV71-AG71)/0.59*AM71*AL71*52*8.3/100000*(AW71*CG71/CF71+AS71*(CF71-CG71)/CF71))</f>
        <v>71.9821016949153</v>
      </c>
      <c r="CJ71" s="87" t="n">
        <v>1</v>
      </c>
      <c r="CK71" s="87" t="n">
        <f aca="false">CH71-CI71</f>
        <v>23.9940338983051</v>
      </c>
      <c r="CL71" s="87" t="n">
        <f aca="false">IF(CG71=0,0,CK71/CG71)</f>
        <v>23.9940338983051</v>
      </c>
      <c r="CM71" s="88" t="n">
        <f aca="false">IF(CG71=0,0,(AS71-AW71)*AM71*AL71*52/CG71)*CG71/CF71</f>
        <v>4160</v>
      </c>
      <c r="CN71" s="93" t="n">
        <f aca="false">L71</f>
        <v>1</v>
      </c>
      <c r="CO71" s="94" t="n">
        <f aca="false">M71</f>
        <v>1</v>
      </c>
      <c r="CP71" s="87" t="n">
        <f aca="false">IF(CO71=0,0,(BM71-BE71)/0.59*(BL71)*BI71*365*8.3/100000)</f>
        <v>80.1020338983051</v>
      </c>
      <c r="CQ71" s="87" t="n">
        <f aca="false">IF(CO71=0,0,(BM71-BE71)/0.59*BI71*365*8.3/100000*(BL71*(CN71-CO71)/CN71+BN71*CO71/CN71))</f>
        <v>92.4254237288136</v>
      </c>
      <c r="CR71" s="87" t="n">
        <v>1</v>
      </c>
      <c r="CS71" s="87" t="n">
        <f aca="false">CP71-CQ71</f>
        <v>-12.3233898305085</v>
      </c>
      <c r="CT71" s="87" t="n">
        <f aca="false">IF(CO71=0,0,CS71/CO71)</f>
        <v>-12.3233898305085</v>
      </c>
      <c r="CU71" s="95" t="n">
        <f aca="false">IF(CO71=0,0,(BL71-BN71)*BI71*365*(CO71/CN71))</f>
        <v>-2190</v>
      </c>
      <c r="CV71" s="93" t="n">
        <f aca="false">O71</f>
        <v>1</v>
      </c>
      <c r="CW71" s="94" t="n">
        <f aca="false">P71</f>
        <v>1</v>
      </c>
      <c r="CX71" s="87" t="n">
        <f aca="false">IF(CW71=0,0,(CA71-BS71)*BW71/0.59*8.3*365/100000*BZ71)</f>
        <v>132.091334745763</v>
      </c>
      <c r="CY71" s="87" t="n">
        <f aca="false">IF(CW71=0,0,(CA71-BS71)*BW71/0.59*8.3*365/100000*(BZ71*(CV71-CW71)/CV71+CB71*CW71/CV71))</f>
        <v>75.4807627118644</v>
      </c>
      <c r="CZ71" s="87" t="n">
        <v>1</v>
      </c>
      <c r="DA71" s="87" t="n">
        <f aca="false">CX71-CY71</f>
        <v>56.6105720338983</v>
      </c>
      <c r="DB71" s="87" t="n">
        <f aca="false">IF(CW71=0,0,DA71/CW71)</f>
        <v>56.6105720338983</v>
      </c>
      <c r="DC71" s="88" t="n">
        <f aca="false">IF(CW71=0,0,(BZ71-CB71)*BW71*365*CW71/CV71)</f>
        <v>9581.25</v>
      </c>
    </row>
    <row r="72" customFormat="false" ht="20.1" hidden="false" customHeight="true" outlineLevel="0" collapsed="false">
      <c r="A72" s="69" t="s">
        <v>471</v>
      </c>
      <c r="B72" s="70" t="n">
        <v>39899</v>
      </c>
      <c r="C72" s="71" t="s">
        <v>472</v>
      </c>
      <c r="D72" s="71" t="s">
        <v>473</v>
      </c>
      <c r="E72" s="71" t="s">
        <v>474</v>
      </c>
      <c r="F72" s="72" t="n">
        <v>90303</v>
      </c>
      <c r="G72" s="73" t="s">
        <v>475</v>
      </c>
      <c r="H72" s="74" t="n">
        <v>2</v>
      </c>
      <c r="I72" s="72" t="n">
        <v>1</v>
      </c>
      <c r="J72" s="72" t="n">
        <v>1</v>
      </c>
      <c r="K72" s="75" t="s">
        <v>106</v>
      </c>
      <c r="L72" s="76" t="n">
        <v>1</v>
      </c>
      <c r="M72" s="72" t="n">
        <v>1</v>
      </c>
      <c r="N72" s="73" t="s">
        <v>107</v>
      </c>
      <c r="O72" s="74" t="n">
        <v>1</v>
      </c>
      <c r="P72" s="72" t="n">
        <v>1</v>
      </c>
      <c r="Q72" s="75" t="s">
        <v>106</v>
      </c>
      <c r="R72" s="76" t="s">
        <v>156</v>
      </c>
      <c r="S72" s="72" t="s">
        <v>476</v>
      </c>
      <c r="T72" s="72" t="n">
        <v>16</v>
      </c>
      <c r="U72" s="72" t="s">
        <v>108</v>
      </c>
      <c r="V72" s="72" t="n">
        <v>40</v>
      </c>
      <c r="W72" s="72" t="s">
        <v>130</v>
      </c>
      <c r="X72" s="72" t="n">
        <v>144</v>
      </c>
      <c r="Y72" s="72" t="s">
        <v>105</v>
      </c>
      <c r="Z72" s="72" t="s">
        <v>109</v>
      </c>
      <c r="AA72" s="72" t="n">
        <v>32000</v>
      </c>
      <c r="AB72" s="72" t="s">
        <v>105</v>
      </c>
      <c r="AC72" s="72" t="s">
        <v>138</v>
      </c>
      <c r="AD72" s="73" t="s">
        <v>111</v>
      </c>
      <c r="AE72" s="74" t="n">
        <v>3.75</v>
      </c>
      <c r="AF72" s="72" t="n">
        <v>40</v>
      </c>
      <c r="AG72" s="73" t="n">
        <v>74</v>
      </c>
      <c r="AH72" s="74" t="n">
        <v>3.75</v>
      </c>
      <c r="AI72" s="72" t="n">
        <v>35</v>
      </c>
      <c r="AJ72" s="77" t="n">
        <v>144</v>
      </c>
      <c r="AK72" s="78" t="s">
        <v>105</v>
      </c>
      <c r="AL72" s="79" t="n">
        <v>12</v>
      </c>
      <c r="AM72" s="75" t="n">
        <v>8</v>
      </c>
      <c r="AN72" s="76" t="n">
        <v>105</v>
      </c>
      <c r="AO72" s="72" t="n">
        <v>3.75</v>
      </c>
      <c r="AP72" s="79" t="n">
        <v>40</v>
      </c>
      <c r="AQ72" s="73" t="n">
        <v>55</v>
      </c>
      <c r="AR72" s="74" t="n">
        <v>106</v>
      </c>
      <c r="AS72" s="79" t="n">
        <v>3.75</v>
      </c>
      <c r="AT72" s="72" t="n">
        <v>40</v>
      </c>
      <c r="AU72" s="75" t="n">
        <v>55</v>
      </c>
      <c r="AV72" s="76" t="n">
        <v>106</v>
      </c>
      <c r="AW72" s="72" t="n">
        <v>1.5</v>
      </c>
      <c r="AX72" s="72" t="n">
        <v>50</v>
      </c>
      <c r="AY72" s="73" t="n">
        <v>55</v>
      </c>
      <c r="AZ72" s="74" t="n">
        <v>105</v>
      </c>
      <c r="BA72" s="72" t="n">
        <v>1.5</v>
      </c>
      <c r="BB72" s="72" t="n">
        <v>50</v>
      </c>
      <c r="BC72" s="75" t="n">
        <v>55</v>
      </c>
      <c r="BD72" s="74" t="n">
        <v>1.75</v>
      </c>
      <c r="BE72" s="73" t="n">
        <v>74</v>
      </c>
      <c r="BF72" s="74" t="n">
        <v>1.75</v>
      </c>
      <c r="BG72" s="75" t="n">
        <v>140</v>
      </c>
      <c r="BH72" s="76" t="n">
        <v>2.2</v>
      </c>
      <c r="BI72" s="73" t="n">
        <v>45</v>
      </c>
      <c r="BJ72" s="74" t="n">
        <v>1.75</v>
      </c>
      <c r="BK72" s="73" t="n">
        <v>105</v>
      </c>
      <c r="BL72" s="74" t="n">
        <v>1.75</v>
      </c>
      <c r="BM72" s="75" t="n">
        <v>106</v>
      </c>
      <c r="BN72" s="76" t="n">
        <v>1.25</v>
      </c>
      <c r="BO72" s="73" t="n">
        <v>106</v>
      </c>
      <c r="BP72" s="74" t="n">
        <v>1.25</v>
      </c>
      <c r="BQ72" s="75" t="n">
        <v>105</v>
      </c>
      <c r="BR72" s="74" t="n">
        <v>1.5</v>
      </c>
      <c r="BS72" s="73" t="n">
        <v>74</v>
      </c>
      <c r="BT72" s="74" t="n">
        <v>1.5</v>
      </c>
      <c r="BU72" s="75" t="n">
        <v>144</v>
      </c>
      <c r="BV72" s="76" t="n">
        <v>2.2</v>
      </c>
      <c r="BW72" s="75" t="n">
        <v>30</v>
      </c>
      <c r="BX72" s="76" t="n">
        <v>1.75</v>
      </c>
      <c r="BY72" s="73" t="n">
        <v>105</v>
      </c>
      <c r="BZ72" s="74" t="n">
        <v>1.75</v>
      </c>
      <c r="CA72" s="75" t="n">
        <v>106</v>
      </c>
      <c r="CB72" s="76" t="n">
        <v>0.75</v>
      </c>
      <c r="CC72" s="73" t="n">
        <v>106</v>
      </c>
      <c r="CD72" s="74" t="n">
        <v>0.75</v>
      </c>
      <c r="CE72" s="75" t="n">
        <v>105</v>
      </c>
      <c r="CF72" s="85" t="n">
        <f aca="false">I72</f>
        <v>1</v>
      </c>
      <c r="CG72" s="86" t="n">
        <f aca="false">J72</f>
        <v>1</v>
      </c>
      <c r="CH72" s="87" t="n">
        <f aca="false">IF(CG72=0,0,(AV72-AG72)/0.59*AM72*AL72*52*8.3/100000*AS72)</f>
        <v>84.2717288135593</v>
      </c>
      <c r="CI72" s="87" t="n">
        <f aca="false">IF(CG72=0,0,(AV72-AG72)/0.59*AM72*AL72*52*8.3/100000*(AW72*CG72/CF72+AS72*(CF72-CG72)/CF72))</f>
        <v>33.7086915254237</v>
      </c>
      <c r="CJ72" s="87" t="n">
        <v>1</v>
      </c>
      <c r="CK72" s="87" t="n">
        <f aca="false">CH72-CI72</f>
        <v>50.5630372881356</v>
      </c>
      <c r="CL72" s="87" t="n">
        <f aca="false">IF(CG72=0,0,CK72/CG72)</f>
        <v>50.5630372881356</v>
      </c>
      <c r="CM72" s="88" t="n">
        <f aca="false">IF(CG72=0,0,(AS72-AW72)*AM72*AL72*52/CG72)*CG72/CF72</f>
        <v>11232</v>
      </c>
      <c r="CN72" s="93" t="n">
        <f aca="false">L72</f>
        <v>1</v>
      </c>
      <c r="CO72" s="94" t="n">
        <f aca="false">M72</f>
        <v>1</v>
      </c>
      <c r="CP72" s="87" t="n">
        <f aca="false">IF(CO72=0,0,(BM72-BE72)/0.59*(BL72)*BI72*365*8.3/100000)</f>
        <v>129.395593220339</v>
      </c>
      <c r="CQ72" s="87" t="n">
        <f aca="false">IF(CO72=0,0,(BM72-BE72)/0.59*BI72*365*8.3/100000*(BL72*(CN72-CO72)/CN72+BN72*CO72/CN72))</f>
        <v>92.4254237288136</v>
      </c>
      <c r="CR72" s="87" t="n">
        <v>1</v>
      </c>
      <c r="CS72" s="87" t="n">
        <f aca="false">CP72-CQ72</f>
        <v>36.9701694915254</v>
      </c>
      <c r="CT72" s="87" t="n">
        <f aca="false">IF(CO72=0,0,CS72/CO72)</f>
        <v>36.9701694915254</v>
      </c>
      <c r="CU72" s="95" t="n">
        <f aca="false">IF(CO72=0,0,(BL72-BN72)*BI72*365*(CO72/CN72))</f>
        <v>8212.5</v>
      </c>
      <c r="CV72" s="93" t="n">
        <f aca="false">O72</f>
        <v>1</v>
      </c>
      <c r="CW72" s="94" t="n">
        <f aca="false">P72</f>
        <v>1</v>
      </c>
      <c r="CX72" s="87" t="n">
        <f aca="false">IF(CW72=0,0,(CA72-BS72)*BW72/0.59*8.3*365/100000*BZ72)</f>
        <v>86.2637288135593</v>
      </c>
      <c r="CY72" s="87" t="n">
        <f aca="false">IF(CW72=0,0,(CA72-BS72)*BW72/0.59*8.3*365/100000*(BZ72*(CV72-CW72)/CV72+CB72*CW72/CV72))</f>
        <v>36.9701694915254</v>
      </c>
      <c r="CZ72" s="87" t="n">
        <v>1</v>
      </c>
      <c r="DA72" s="87" t="n">
        <f aca="false">CX72-CY72</f>
        <v>49.2935593220339</v>
      </c>
      <c r="DB72" s="87" t="n">
        <f aca="false">IF(CW72=0,0,DA72/CW72)</f>
        <v>49.2935593220339</v>
      </c>
      <c r="DC72" s="88" t="n">
        <f aca="false">IF(CW72=0,0,(BZ72-CB72)*BW72*365*CW72/CV72)</f>
        <v>10950</v>
      </c>
    </row>
    <row r="73" customFormat="false" ht="20.1" hidden="false" customHeight="true" outlineLevel="0" collapsed="false">
      <c r="A73" s="69" t="s">
        <v>477</v>
      </c>
      <c r="B73" s="70" t="n">
        <v>39899</v>
      </c>
      <c r="C73" s="71" t="s">
        <v>478</v>
      </c>
      <c r="D73" s="71" t="s">
        <v>479</v>
      </c>
      <c r="E73" s="71" t="s">
        <v>474</v>
      </c>
      <c r="F73" s="72" t="n">
        <v>90303</v>
      </c>
      <c r="G73" s="73" t="s">
        <v>480</v>
      </c>
      <c r="H73" s="74" t="n">
        <v>3</v>
      </c>
      <c r="I73" s="72" t="n">
        <v>1</v>
      </c>
      <c r="J73" s="72" t="n">
        <v>1</v>
      </c>
      <c r="K73" s="75" t="s">
        <v>106</v>
      </c>
      <c r="L73" s="76" t="n">
        <v>1</v>
      </c>
      <c r="M73" s="72" t="n">
        <v>1</v>
      </c>
      <c r="N73" s="73" t="s">
        <v>107</v>
      </c>
      <c r="O73" s="74" t="n">
        <v>2</v>
      </c>
      <c r="P73" s="72" t="n">
        <v>2</v>
      </c>
      <c r="Q73" s="75" t="s">
        <v>106</v>
      </c>
      <c r="R73" s="76" t="s">
        <v>186</v>
      </c>
      <c r="S73" s="72" t="s">
        <v>481</v>
      </c>
      <c r="T73" s="72" t="n">
        <v>6</v>
      </c>
      <c r="U73" s="72" t="s">
        <v>108</v>
      </c>
      <c r="V73" s="72" t="n">
        <v>40</v>
      </c>
      <c r="W73" s="72" t="s">
        <v>118</v>
      </c>
      <c r="X73" s="72" t="n">
        <v>114</v>
      </c>
      <c r="Y73" s="72" t="s">
        <v>105</v>
      </c>
      <c r="Z73" s="72" t="s">
        <v>109</v>
      </c>
      <c r="AA73" s="72" t="n">
        <v>40000</v>
      </c>
      <c r="AB73" s="72" t="s">
        <v>105</v>
      </c>
      <c r="AC73" s="72" t="s">
        <v>138</v>
      </c>
      <c r="AD73" s="73" t="s">
        <v>111</v>
      </c>
      <c r="AE73" s="74" t="n">
        <v>1.5</v>
      </c>
      <c r="AF73" s="72" t="n">
        <v>45</v>
      </c>
      <c r="AG73" s="73" t="n">
        <v>70</v>
      </c>
      <c r="AH73" s="74" t="n">
        <v>1</v>
      </c>
      <c r="AI73" s="72" t="n">
        <v>15</v>
      </c>
      <c r="AJ73" s="77" t="n">
        <v>114</v>
      </c>
      <c r="AK73" s="78" t="n">
        <v>2.5</v>
      </c>
      <c r="AL73" s="79" t="n">
        <v>18</v>
      </c>
      <c r="AM73" s="75" t="n">
        <v>10</v>
      </c>
      <c r="AN73" s="76" t="n">
        <v>105</v>
      </c>
      <c r="AO73" s="72" t="n">
        <v>2.5</v>
      </c>
      <c r="AP73" s="79" t="n">
        <v>30</v>
      </c>
      <c r="AQ73" s="73" t="n">
        <v>40</v>
      </c>
      <c r="AR73" s="74" t="n">
        <v>114</v>
      </c>
      <c r="AS73" s="79" t="n">
        <v>2.5</v>
      </c>
      <c r="AT73" s="72" t="n">
        <v>30</v>
      </c>
      <c r="AU73" s="75" t="n">
        <v>40</v>
      </c>
      <c r="AV73" s="76" t="n">
        <v>114</v>
      </c>
      <c r="AW73" s="72" t="n">
        <v>1.7</v>
      </c>
      <c r="AX73" s="72" t="n">
        <v>10</v>
      </c>
      <c r="AY73" s="73" t="n">
        <v>40</v>
      </c>
      <c r="AZ73" s="74" t="n">
        <v>105</v>
      </c>
      <c r="BA73" s="72" t="n">
        <v>1.5</v>
      </c>
      <c r="BB73" s="72" t="n">
        <v>40</v>
      </c>
      <c r="BC73" s="75" t="n">
        <v>40</v>
      </c>
      <c r="BD73" s="74" t="n">
        <v>1.75</v>
      </c>
      <c r="BE73" s="73" t="n">
        <v>70</v>
      </c>
      <c r="BF73" s="74" t="n">
        <v>1.25</v>
      </c>
      <c r="BG73" s="75" t="n">
        <v>114</v>
      </c>
      <c r="BH73" s="76" t="n">
        <v>2.2</v>
      </c>
      <c r="BI73" s="73" t="n">
        <v>40</v>
      </c>
      <c r="BJ73" s="74" t="n">
        <v>1.2</v>
      </c>
      <c r="BK73" s="73" t="n">
        <v>105</v>
      </c>
      <c r="BL73" s="74" t="n">
        <v>1</v>
      </c>
      <c r="BM73" s="75" t="n">
        <v>114</v>
      </c>
      <c r="BN73" s="76" t="n">
        <v>1.5</v>
      </c>
      <c r="BO73" s="73" t="n">
        <v>114</v>
      </c>
      <c r="BP73" s="74" t="n">
        <v>1.5</v>
      </c>
      <c r="BQ73" s="75" t="n">
        <v>105</v>
      </c>
      <c r="BR73" s="74" t="n">
        <v>1.5</v>
      </c>
      <c r="BS73" s="73" t="n">
        <v>74</v>
      </c>
      <c r="BT73" s="74" t="n">
        <v>1</v>
      </c>
      <c r="BU73" s="75" t="n">
        <v>114</v>
      </c>
      <c r="BV73" s="76" t="n">
        <v>2.2</v>
      </c>
      <c r="BW73" s="75" t="n">
        <v>30</v>
      </c>
      <c r="BX73" s="76" t="n">
        <v>1</v>
      </c>
      <c r="BY73" s="73" t="n">
        <v>105</v>
      </c>
      <c r="BZ73" s="74" t="n">
        <v>1</v>
      </c>
      <c r="CA73" s="75" t="n">
        <v>114</v>
      </c>
      <c r="CB73" s="76" t="n">
        <v>0.75</v>
      </c>
      <c r="CC73" s="73" t="n">
        <v>114</v>
      </c>
      <c r="CD73" s="74" t="n">
        <v>1</v>
      </c>
      <c r="CE73" s="75" t="n">
        <v>105</v>
      </c>
      <c r="CF73" s="85" t="n">
        <f aca="false">I73</f>
        <v>1</v>
      </c>
      <c r="CG73" s="86" t="n">
        <f aca="false">J73</f>
        <v>1</v>
      </c>
      <c r="CH73" s="87" t="n">
        <f aca="false">IF(CG73=0,0,(AV73-AG73)/0.59*AM73*AL73*52*8.3/100000*AS73)</f>
        <v>144.842033898305</v>
      </c>
      <c r="CI73" s="87" t="n">
        <f aca="false">IF(CG73=0,0,(AV73-AG73)/0.59*AM73*AL73*52*8.3/100000*(AW73*CG73/CF73+AS73*(CF73-CG73)/CF73))</f>
        <v>98.4925830508475</v>
      </c>
      <c r="CJ73" s="87" t="n">
        <v>1</v>
      </c>
      <c r="CK73" s="87" t="n">
        <f aca="false">CH73-CI73</f>
        <v>46.3494508474576</v>
      </c>
      <c r="CL73" s="87" t="n">
        <f aca="false">IF(CG73=0,0,CK73/CG73)</f>
        <v>46.3494508474576</v>
      </c>
      <c r="CM73" s="88" t="n">
        <f aca="false">IF(CG73=0,0,(AS73-AW73)*AM73*AL73*52/CG73)*CG73/CF73</f>
        <v>7488</v>
      </c>
      <c r="CN73" s="93" t="n">
        <f aca="false">L73</f>
        <v>1</v>
      </c>
      <c r="CO73" s="94" t="n">
        <f aca="false">M73</f>
        <v>1</v>
      </c>
      <c r="CP73" s="87" t="n">
        <f aca="false">IF(CO73=0,0,(BM73-BE73)/0.59*(BL73)*BI73*365*8.3/100000)</f>
        <v>90.3715254237288</v>
      </c>
      <c r="CQ73" s="87" t="n">
        <f aca="false">IF(CO73=0,0,(BM73-BE73)/0.59*BI73*365*8.3/100000*(BL73*(CN73-CO73)/CN73+BN73*CO73/CN73))</f>
        <v>135.557288135593</v>
      </c>
      <c r="CR73" s="87" t="n">
        <v>1</v>
      </c>
      <c r="CS73" s="87" t="n">
        <f aca="false">CP73-CQ73</f>
        <v>-45.1857627118644</v>
      </c>
      <c r="CT73" s="87" t="n">
        <f aca="false">IF(CO73=0,0,CS73/CO73)</f>
        <v>-45.1857627118644</v>
      </c>
      <c r="CU73" s="95" t="n">
        <f aca="false">IF(CO73=0,0,(BL73-BN73)*BI73*365*(CO73/CN73))</f>
        <v>-7300</v>
      </c>
      <c r="CV73" s="93" t="n">
        <f aca="false">O73</f>
        <v>2</v>
      </c>
      <c r="CW73" s="94" t="n">
        <f aca="false">P73</f>
        <v>2</v>
      </c>
      <c r="CX73" s="87" t="n">
        <f aca="false">IF(CW73=0,0,(CA73-BS73)*BW73/0.59*8.3*365/100000*BZ73)</f>
        <v>61.6169491525424</v>
      </c>
      <c r="CY73" s="87" t="n">
        <f aca="false">IF(CW73=0,0,(CA73-BS73)*BW73/0.59*8.3*365/100000*(BZ73*(CV73-CW73)/CV73+CB73*CW73/CV73))</f>
        <v>46.2127118644068</v>
      </c>
      <c r="CZ73" s="87" t="n">
        <v>2</v>
      </c>
      <c r="DA73" s="87" t="n">
        <f aca="false">CX73-CY73</f>
        <v>15.4042372881356</v>
      </c>
      <c r="DB73" s="87" t="n">
        <f aca="false">IF(CW73=0,0,DA73/CW73)</f>
        <v>7.7021186440678</v>
      </c>
      <c r="DC73" s="88" t="n">
        <f aca="false">IF(CW73=0,0,(BZ73-CB73)*BW73*365*CW73/CV73)</f>
        <v>2737.5</v>
      </c>
    </row>
    <row r="74" customFormat="false" ht="20.1" hidden="false" customHeight="true" outlineLevel="0" collapsed="false">
      <c r="A74" s="69" t="s">
        <v>482</v>
      </c>
      <c r="B74" s="70" t="n">
        <v>39900</v>
      </c>
      <c r="C74" s="71" t="s">
        <v>483</v>
      </c>
      <c r="D74" s="71" t="s">
        <v>484</v>
      </c>
      <c r="E74" s="71" t="s">
        <v>485</v>
      </c>
      <c r="F74" s="72" t="n">
        <v>91214</v>
      </c>
      <c r="G74" s="73" t="s">
        <v>486</v>
      </c>
      <c r="H74" s="74" t="n">
        <v>2</v>
      </c>
      <c r="I74" s="72" t="n">
        <v>2</v>
      </c>
      <c r="J74" s="72" t="n">
        <v>1</v>
      </c>
      <c r="K74" s="75" t="s">
        <v>107</v>
      </c>
      <c r="L74" s="76" t="n">
        <v>1</v>
      </c>
      <c r="M74" s="72" t="n">
        <v>0</v>
      </c>
      <c r="N74" s="73" t="s">
        <v>105</v>
      </c>
      <c r="O74" s="74" t="n">
        <v>3</v>
      </c>
      <c r="P74" s="72" t="n">
        <v>3</v>
      </c>
      <c r="Q74" s="77" t="s">
        <v>106</v>
      </c>
      <c r="R74" s="76" t="s">
        <v>265</v>
      </c>
      <c r="S74" s="72" t="n">
        <v>153.331543</v>
      </c>
      <c r="T74" s="72" t="n">
        <v>7</v>
      </c>
      <c r="U74" s="72" t="s">
        <v>108</v>
      </c>
      <c r="V74" s="72" t="n">
        <v>50</v>
      </c>
      <c r="W74" s="72" t="s">
        <v>118</v>
      </c>
      <c r="X74" s="72" t="n">
        <v>120</v>
      </c>
      <c r="Y74" s="72" t="s">
        <v>105</v>
      </c>
      <c r="Z74" s="72" t="s">
        <v>109</v>
      </c>
      <c r="AA74" s="72" t="n">
        <v>40000</v>
      </c>
      <c r="AB74" s="72" t="s">
        <v>105</v>
      </c>
      <c r="AC74" s="72" t="s">
        <v>138</v>
      </c>
      <c r="AD74" s="73" t="s">
        <v>124</v>
      </c>
      <c r="AE74" s="74" t="n">
        <v>2.25</v>
      </c>
      <c r="AF74" s="72" t="n">
        <v>55</v>
      </c>
      <c r="AG74" s="73" t="n">
        <v>70</v>
      </c>
      <c r="AH74" s="74" t="n">
        <v>2.25</v>
      </c>
      <c r="AI74" s="72" t="n">
        <v>60</v>
      </c>
      <c r="AJ74" s="77" t="n">
        <v>120</v>
      </c>
      <c r="AK74" s="78" t="n">
        <v>2.5</v>
      </c>
      <c r="AL74" s="79" t="n">
        <v>16</v>
      </c>
      <c r="AM74" s="75" t="n">
        <v>13</v>
      </c>
      <c r="AN74" s="76" t="n">
        <v>105</v>
      </c>
      <c r="AO74" s="72" t="n">
        <v>2.25</v>
      </c>
      <c r="AP74" s="79" t="n">
        <v>55</v>
      </c>
      <c r="AQ74" s="73" t="n">
        <v>75</v>
      </c>
      <c r="AR74" s="74" t="n">
        <v>110</v>
      </c>
      <c r="AS74" s="79" t="n">
        <v>2.25</v>
      </c>
      <c r="AT74" s="72" t="n">
        <v>55</v>
      </c>
      <c r="AU74" s="75" t="n">
        <v>75</v>
      </c>
      <c r="AV74" s="76" t="n">
        <v>110</v>
      </c>
      <c r="AW74" s="72" t="n">
        <v>1.5</v>
      </c>
      <c r="AX74" s="72" t="n">
        <v>60</v>
      </c>
      <c r="AY74" s="73" t="n">
        <v>75</v>
      </c>
      <c r="AZ74" s="74" t="n">
        <v>105</v>
      </c>
      <c r="BA74" s="72" t="n">
        <v>1.5</v>
      </c>
      <c r="BB74" s="72" t="n">
        <v>60</v>
      </c>
      <c r="BC74" s="75" t="n">
        <v>75</v>
      </c>
      <c r="BD74" s="74" t="s">
        <v>105</v>
      </c>
      <c r="BE74" s="73" t="s">
        <v>105</v>
      </c>
      <c r="BF74" s="74" t="s">
        <v>105</v>
      </c>
      <c r="BG74" s="75" t="s">
        <v>105</v>
      </c>
      <c r="BH74" s="76" t="s">
        <v>105</v>
      </c>
      <c r="BI74" s="73" t="s">
        <v>105</v>
      </c>
      <c r="BJ74" s="74" t="s">
        <v>105</v>
      </c>
      <c r="BK74" s="73" t="n">
        <v>105</v>
      </c>
      <c r="BL74" s="74" t="s">
        <v>105</v>
      </c>
      <c r="BM74" s="75" t="s">
        <v>105</v>
      </c>
      <c r="BN74" s="76" t="s">
        <v>105</v>
      </c>
      <c r="BO74" s="73" t="s">
        <v>105</v>
      </c>
      <c r="BP74" s="74" t="s">
        <v>105</v>
      </c>
      <c r="BQ74" s="75" t="n">
        <v>105</v>
      </c>
      <c r="BR74" s="74" t="n">
        <v>2.5</v>
      </c>
      <c r="BS74" s="73" t="n">
        <v>68</v>
      </c>
      <c r="BT74" s="74" t="n">
        <v>2.5</v>
      </c>
      <c r="BU74" s="75" t="n">
        <v>120</v>
      </c>
      <c r="BV74" s="76" t="s">
        <v>105</v>
      </c>
      <c r="BW74" s="75" t="n">
        <v>25</v>
      </c>
      <c r="BX74" s="76" t="n">
        <v>2.75</v>
      </c>
      <c r="BY74" s="73" t="n">
        <v>105</v>
      </c>
      <c r="BZ74" s="74" t="n">
        <v>2.5</v>
      </c>
      <c r="CA74" s="75" t="n">
        <v>110</v>
      </c>
      <c r="CB74" s="76" t="n">
        <v>1</v>
      </c>
      <c r="CC74" s="73" t="n">
        <v>110</v>
      </c>
      <c r="CD74" s="74" t="n">
        <v>1</v>
      </c>
      <c r="CE74" s="75" t="n">
        <v>105</v>
      </c>
      <c r="CF74" s="85" t="n">
        <f aca="false">I74</f>
        <v>2</v>
      </c>
      <c r="CG74" s="86" t="n">
        <f aca="false">J74</f>
        <v>1</v>
      </c>
      <c r="CH74" s="87" t="n">
        <f aca="false">IF(CG74=0,0,(AV74-AG74)/0.59*AM74*AL74*52*8.3/100000*AS74)</f>
        <v>136.941559322034</v>
      </c>
      <c r="CI74" s="87" t="n">
        <f aca="false">IF(CG74=0,0,(AV74-AG74)/0.59*AM74*AL74*52*8.3/100000*(AW74*CG74/CF74+AS74*(CF74-CG74)/CF74))</f>
        <v>114.117966101695</v>
      </c>
      <c r="CJ74" s="87" t="n">
        <v>1</v>
      </c>
      <c r="CK74" s="87" t="n">
        <f aca="false">CH74-CI74</f>
        <v>22.823593220339</v>
      </c>
      <c r="CL74" s="87" t="n">
        <f aca="false">IF(CG74=0,0,CK74/CG74)</f>
        <v>22.823593220339</v>
      </c>
      <c r="CM74" s="88" t="n">
        <f aca="false">IF(CG74=0,0,(AS74-AW74)*AM74*AL74*52/CG74)*CG74/CF74</f>
        <v>4056</v>
      </c>
      <c r="CN74" s="93" t="n">
        <f aca="false">L74</f>
        <v>1</v>
      </c>
      <c r="CO74" s="94" t="n">
        <f aca="false">M74</f>
        <v>0</v>
      </c>
      <c r="CP74" s="87" t="n">
        <f aca="false">IF(CO74=0,0,(BM74-BE74)/0.59*(BL74)*BI74*365*8.3/100000)</f>
        <v>0</v>
      </c>
      <c r="CQ74" s="87" t="n">
        <f aca="false">IF(CO74=0,0,(BM74-BE74)/0.59*BI74*365*8.3/100000*(BL74*(CN74-CO74)/CN74+BN74*CO74/CN74))</f>
        <v>0</v>
      </c>
      <c r="CR74" s="87" t="n">
        <v>0</v>
      </c>
      <c r="CS74" s="87" t="n">
        <f aca="false">CP74-CQ74</f>
        <v>0</v>
      </c>
      <c r="CT74" s="87" t="n">
        <f aca="false">IF(CO74=0,0,CS74/CO74)</f>
        <v>0</v>
      </c>
      <c r="CU74" s="95" t="n">
        <f aca="false">IF(CO74=0,0,(BL74-BN74)*BI74*365*(CO74/CN74))</f>
        <v>0</v>
      </c>
      <c r="CV74" s="93" t="n">
        <f aca="false">O74</f>
        <v>3</v>
      </c>
      <c r="CW74" s="94" t="n">
        <f aca="false">P74</f>
        <v>3</v>
      </c>
      <c r="CX74" s="87" t="n">
        <f aca="false">IF(CW74=0,0,(CA74-BS74)*BW74/0.59*8.3*365/100000*BZ74)</f>
        <v>134.787076271186</v>
      </c>
      <c r="CY74" s="87" t="n">
        <f aca="false">IF(CW74=0,0,(CA74-BS74)*BW74/0.59*8.3*365/100000*(BZ74*(CV74-CW74)/CV74+CB74*CW74/CV74))</f>
        <v>53.9148305084746</v>
      </c>
      <c r="CZ74" s="87" t="n">
        <v>3</v>
      </c>
      <c r="DA74" s="87" t="n">
        <f aca="false">CX74-CY74</f>
        <v>80.8722457627119</v>
      </c>
      <c r="DB74" s="87" t="n">
        <f aca="false">IF(CW74=0,0,DA74/CW74)</f>
        <v>26.9574152542373</v>
      </c>
      <c r="DC74" s="88" t="n">
        <f aca="false">IF(CW74=0,0,(BZ74-CB74)*BW74*365*CW74/CV74)</f>
        <v>13687.5</v>
      </c>
    </row>
    <row r="75" customFormat="false" ht="20.1" hidden="false" customHeight="true" outlineLevel="0" collapsed="false">
      <c r="A75" s="69" t="s">
        <v>487</v>
      </c>
      <c r="B75" s="70" t="n">
        <v>39900</v>
      </c>
      <c r="C75" s="71" t="s">
        <v>488</v>
      </c>
      <c r="D75" s="71" t="s">
        <v>489</v>
      </c>
      <c r="E75" s="71" t="s">
        <v>490</v>
      </c>
      <c r="F75" s="72" t="n">
        <v>91011</v>
      </c>
      <c r="G75" s="73" t="s">
        <v>491</v>
      </c>
      <c r="H75" s="74" t="n">
        <v>4</v>
      </c>
      <c r="I75" s="72" t="n">
        <v>4</v>
      </c>
      <c r="J75" s="72" t="n">
        <v>3</v>
      </c>
      <c r="K75" s="75" t="s">
        <v>106</v>
      </c>
      <c r="L75" s="76" t="n">
        <v>1</v>
      </c>
      <c r="M75" s="72" t="n">
        <v>0</v>
      </c>
      <c r="N75" s="73" t="s">
        <v>105</v>
      </c>
      <c r="O75" s="74" t="n">
        <v>5</v>
      </c>
      <c r="P75" s="72" t="n">
        <v>0</v>
      </c>
      <c r="Q75" s="75" t="s">
        <v>105</v>
      </c>
      <c r="R75" s="76" t="s">
        <v>105</v>
      </c>
      <c r="S75" s="72" t="s">
        <v>105</v>
      </c>
      <c r="T75" s="72" t="s">
        <v>105</v>
      </c>
      <c r="U75" s="72" t="s">
        <v>105</v>
      </c>
      <c r="V75" s="72" t="s">
        <v>105</v>
      </c>
      <c r="W75" s="72" t="s">
        <v>105</v>
      </c>
      <c r="X75" s="72" t="s">
        <v>105</v>
      </c>
      <c r="Y75" s="72" t="s">
        <v>105</v>
      </c>
      <c r="Z75" s="72" t="s">
        <v>105</v>
      </c>
      <c r="AA75" s="72" t="s">
        <v>105</v>
      </c>
      <c r="AB75" s="72" t="s">
        <v>105</v>
      </c>
      <c r="AC75" s="72" t="s">
        <v>105</v>
      </c>
      <c r="AD75" s="73" t="s">
        <v>105</v>
      </c>
      <c r="AE75" s="74" t="n">
        <v>2</v>
      </c>
      <c r="AF75" s="72" t="n">
        <v>40</v>
      </c>
      <c r="AG75" s="73" t="n">
        <v>64</v>
      </c>
      <c r="AH75" s="74" t="n">
        <v>2</v>
      </c>
      <c r="AI75" s="72" t="n">
        <v>40</v>
      </c>
      <c r="AJ75" s="77" t="n">
        <v>120</v>
      </c>
      <c r="AK75" s="78" t="s">
        <v>105</v>
      </c>
      <c r="AL75" s="79" t="n">
        <v>13</v>
      </c>
      <c r="AM75" s="75" t="n">
        <v>12</v>
      </c>
      <c r="AN75" s="76" t="n">
        <v>105</v>
      </c>
      <c r="AO75" s="72" t="n">
        <v>2</v>
      </c>
      <c r="AP75" s="79" t="n">
        <v>40</v>
      </c>
      <c r="AQ75" s="73" t="n">
        <v>60</v>
      </c>
      <c r="AR75" s="74" t="n">
        <v>108</v>
      </c>
      <c r="AS75" s="79" t="n">
        <v>2</v>
      </c>
      <c r="AT75" s="72" t="n">
        <v>40</v>
      </c>
      <c r="AU75" s="75" t="n">
        <v>60</v>
      </c>
      <c r="AV75" s="76" t="n">
        <v>108</v>
      </c>
      <c r="AW75" s="72" t="n">
        <v>1.5</v>
      </c>
      <c r="AX75" s="72" t="n">
        <v>45</v>
      </c>
      <c r="AY75" s="73" t="n">
        <v>60</v>
      </c>
      <c r="AZ75" s="74" t="n">
        <v>105</v>
      </c>
      <c r="BA75" s="72" t="n">
        <v>1.5</v>
      </c>
      <c r="BB75" s="72" t="n">
        <v>45</v>
      </c>
      <c r="BC75" s="75" t="n">
        <v>60</v>
      </c>
      <c r="BD75" s="74" t="s">
        <v>105</v>
      </c>
      <c r="BE75" s="73" t="s">
        <v>105</v>
      </c>
      <c r="BF75" s="74" t="s">
        <v>105</v>
      </c>
      <c r="BG75" s="75" t="s">
        <v>105</v>
      </c>
      <c r="BH75" s="76" t="s">
        <v>105</v>
      </c>
      <c r="BI75" s="73" t="s">
        <v>105</v>
      </c>
      <c r="BJ75" s="74" t="s">
        <v>105</v>
      </c>
      <c r="BK75" s="73" t="s">
        <v>105</v>
      </c>
      <c r="BL75" s="74" t="s">
        <v>105</v>
      </c>
      <c r="BM75" s="75" t="s">
        <v>105</v>
      </c>
      <c r="BN75" s="76" t="s">
        <v>105</v>
      </c>
      <c r="BO75" s="73" t="s">
        <v>105</v>
      </c>
      <c r="BP75" s="74" t="s">
        <v>105</v>
      </c>
      <c r="BQ75" s="75" t="s">
        <v>105</v>
      </c>
      <c r="BR75" s="74" t="s">
        <v>105</v>
      </c>
      <c r="BS75" s="73" t="s">
        <v>105</v>
      </c>
      <c r="BT75" s="74" t="s">
        <v>105</v>
      </c>
      <c r="BU75" s="75" t="s">
        <v>105</v>
      </c>
      <c r="BV75" s="76" t="s">
        <v>105</v>
      </c>
      <c r="BW75" s="75" t="s">
        <v>105</v>
      </c>
      <c r="BX75" s="76" t="s">
        <v>105</v>
      </c>
      <c r="BY75" s="73" t="n">
        <v>105</v>
      </c>
      <c r="BZ75" s="74" t="s">
        <v>105</v>
      </c>
      <c r="CA75" s="75" t="s">
        <v>105</v>
      </c>
      <c r="CB75" s="76" t="s">
        <v>105</v>
      </c>
      <c r="CC75" s="73" t="s">
        <v>105</v>
      </c>
      <c r="CD75" s="74" t="s">
        <v>105</v>
      </c>
      <c r="CE75" s="75" t="n">
        <v>105</v>
      </c>
      <c r="CF75" s="85" t="n">
        <f aca="false">I75</f>
        <v>4</v>
      </c>
      <c r="CG75" s="86" t="n">
        <f aca="false">J75</f>
        <v>3</v>
      </c>
      <c r="CH75" s="87" t="n">
        <f aca="false">IF(CG75=0,0,(AV75-AG75)/0.59*AM75*AL75*52*8.3/100000*AS75)</f>
        <v>100.423810169492</v>
      </c>
      <c r="CI75" s="87" t="n">
        <f aca="false">IF(CG75=0,0,(AV75-AG75)/0.59*AM75*AL75*52*8.3/100000*(AW75*CG75/CF75+AS75*(CF75-CG75)/CF75))</f>
        <v>81.5943457627119</v>
      </c>
      <c r="CJ75" s="87" t="n">
        <v>3</v>
      </c>
      <c r="CK75" s="87" t="n">
        <f aca="false">CH75-CI75</f>
        <v>18.8294644067797</v>
      </c>
      <c r="CL75" s="87" t="n">
        <f aca="false">IF(CG75=0,0,CK75/CG75)</f>
        <v>6.27648813559322</v>
      </c>
      <c r="CM75" s="88" t="n">
        <f aca="false">IF(CG75=0,0,(AS75-AW75)*AM75*AL75*52/CG75)*CG75/CF75</f>
        <v>1014</v>
      </c>
      <c r="CN75" s="93" t="n">
        <f aca="false">L75</f>
        <v>1</v>
      </c>
      <c r="CO75" s="94" t="n">
        <f aca="false">M75</f>
        <v>0</v>
      </c>
      <c r="CP75" s="87" t="n">
        <f aca="false">IF(CO75=0,0,(BM75-BE75)/0.59*(BL75)*BI75*365*8.3/100000)</f>
        <v>0</v>
      </c>
      <c r="CQ75" s="87" t="n">
        <f aca="false">IF(CO75=0,0,(BM75-BE75)/0.59*BI75*365*8.3/100000*(BL75*(CN75-CO75)/CN75+BN75*CO75/CN75))</f>
        <v>0</v>
      </c>
      <c r="CR75" s="87" t="n">
        <v>0</v>
      </c>
      <c r="CS75" s="87" t="n">
        <f aca="false">CP75-CQ75</f>
        <v>0</v>
      </c>
      <c r="CT75" s="87" t="n">
        <f aca="false">IF(CO75=0,0,CS75/CO75)</f>
        <v>0</v>
      </c>
      <c r="CU75" s="95" t="n">
        <f aca="false">IF(CO75=0,0,(BL75-BN75)*BI75*365*(CO75/CN75))</f>
        <v>0</v>
      </c>
      <c r="CV75" s="93" t="n">
        <f aca="false">O75</f>
        <v>5</v>
      </c>
      <c r="CW75" s="94" t="n">
        <f aca="false">P75</f>
        <v>0</v>
      </c>
      <c r="CX75" s="87" t="n">
        <f aca="false">IF(CW75=0,0,(CA75-BS75)*BW75/0.59*8.3*365/100000*BZ75)</f>
        <v>0</v>
      </c>
      <c r="CY75" s="87" t="n">
        <f aca="false">IF(CW75=0,0,(CA75-BS75)*BW75/0.59*8.3*365/100000*(BZ75*(CV75-CW75)/CV75+CB75*CW75/CV75))</f>
        <v>0</v>
      </c>
      <c r="CZ75" s="87" t="n">
        <v>0</v>
      </c>
      <c r="DA75" s="87" t="n">
        <f aca="false">CX75-CY75</f>
        <v>0</v>
      </c>
      <c r="DB75" s="87" t="n">
        <f aca="false">IF(CW75=0,0,DA75/CW75)</f>
        <v>0</v>
      </c>
      <c r="DC75" s="88" t="n">
        <f aca="false">IF(CW75=0,0,(BZ75-CB75)*BW75*365*CW75/CV75)</f>
        <v>0</v>
      </c>
    </row>
    <row r="76" customFormat="false" ht="20.1" hidden="false" customHeight="true" outlineLevel="0" collapsed="false">
      <c r="A76" s="69" t="s">
        <v>492</v>
      </c>
      <c r="B76" s="70" t="n">
        <v>39900</v>
      </c>
      <c r="C76" s="71" t="s">
        <v>493</v>
      </c>
      <c r="D76" s="71" t="s">
        <v>494</v>
      </c>
      <c r="E76" s="71" t="s">
        <v>495</v>
      </c>
      <c r="F76" s="72" t="n">
        <v>91106</v>
      </c>
      <c r="G76" s="73" t="s">
        <v>496</v>
      </c>
      <c r="H76" s="74" t="n">
        <v>1</v>
      </c>
      <c r="I76" s="72" t="n">
        <v>1</v>
      </c>
      <c r="J76" s="72" t="n">
        <v>1</v>
      </c>
      <c r="K76" s="75" t="s">
        <v>107</v>
      </c>
      <c r="L76" s="76" t="n">
        <v>1</v>
      </c>
      <c r="M76" s="72" t="n">
        <v>0</v>
      </c>
      <c r="N76" s="73" t="s">
        <v>105</v>
      </c>
      <c r="O76" s="74" t="n">
        <v>1</v>
      </c>
      <c r="P76" s="72" t="n">
        <v>1</v>
      </c>
      <c r="Q76" s="75" t="s">
        <v>106</v>
      </c>
      <c r="R76" s="76" t="s">
        <v>117</v>
      </c>
      <c r="S76" s="72" t="s">
        <v>497</v>
      </c>
      <c r="T76" s="72" t="n">
        <v>2</v>
      </c>
      <c r="U76" s="72" t="s">
        <v>108</v>
      </c>
      <c r="V76" s="72" t="n">
        <v>30</v>
      </c>
      <c r="W76" s="72" t="s">
        <v>118</v>
      </c>
      <c r="X76" s="72" t="n">
        <v>90</v>
      </c>
      <c r="Y76" s="72" t="s">
        <v>105</v>
      </c>
      <c r="Z76" s="72" t="s">
        <v>109</v>
      </c>
      <c r="AA76" s="72" t="n">
        <v>31000</v>
      </c>
      <c r="AB76" s="72" t="s">
        <v>105</v>
      </c>
      <c r="AC76" s="72" t="s">
        <v>138</v>
      </c>
      <c r="AD76" s="73" t="s">
        <v>124</v>
      </c>
      <c r="AE76" s="74" t="n">
        <v>2</v>
      </c>
      <c r="AF76" s="72" t="n">
        <v>40</v>
      </c>
      <c r="AG76" s="73" t="n">
        <v>68</v>
      </c>
      <c r="AH76" s="74" t="n">
        <v>2</v>
      </c>
      <c r="AI76" s="72" t="n">
        <v>40</v>
      </c>
      <c r="AJ76" s="77" t="n">
        <v>90</v>
      </c>
      <c r="AK76" s="78" t="n">
        <v>2.5</v>
      </c>
      <c r="AL76" s="79" t="n">
        <v>7</v>
      </c>
      <c r="AM76" s="75" t="n">
        <v>15</v>
      </c>
      <c r="AN76" s="76" t="n">
        <v>90</v>
      </c>
      <c r="AO76" s="72" t="n">
        <v>2</v>
      </c>
      <c r="AP76" s="79" t="n">
        <v>40</v>
      </c>
      <c r="AQ76" s="73" t="n">
        <v>50</v>
      </c>
      <c r="AR76" s="74" t="n">
        <v>90</v>
      </c>
      <c r="AS76" s="79" t="n">
        <v>2</v>
      </c>
      <c r="AT76" s="72" t="n">
        <v>40</v>
      </c>
      <c r="AU76" s="75" t="n">
        <v>50</v>
      </c>
      <c r="AV76" s="76" t="n">
        <v>90</v>
      </c>
      <c r="AW76" s="72" t="n">
        <v>1.5</v>
      </c>
      <c r="AX76" s="72" t="n">
        <v>40</v>
      </c>
      <c r="AY76" s="73" t="n">
        <v>50</v>
      </c>
      <c r="AZ76" s="74" t="n">
        <v>90</v>
      </c>
      <c r="BA76" s="72" t="n">
        <v>1.5</v>
      </c>
      <c r="BB76" s="72" t="n">
        <v>40</v>
      </c>
      <c r="BC76" s="75" t="n">
        <v>50</v>
      </c>
      <c r="BD76" s="74" t="s">
        <v>105</v>
      </c>
      <c r="BE76" s="73" t="s">
        <v>105</v>
      </c>
      <c r="BF76" s="74" t="s">
        <v>105</v>
      </c>
      <c r="BG76" s="75" t="s">
        <v>105</v>
      </c>
      <c r="BH76" s="76" t="s">
        <v>105</v>
      </c>
      <c r="BI76" s="73" t="s">
        <v>105</v>
      </c>
      <c r="BJ76" s="74" t="s">
        <v>105</v>
      </c>
      <c r="BK76" s="73" t="s">
        <v>105</v>
      </c>
      <c r="BL76" s="74" t="s">
        <v>105</v>
      </c>
      <c r="BM76" s="75" t="s">
        <v>105</v>
      </c>
      <c r="BN76" s="76" t="s">
        <v>105</v>
      </c>
      <c r="BO76" s="73" t="s">
        <v>105</v>
      </c>
      <c r="BP76" s="74" t="s">
        <v>105</v>
      </c>
      <c r="BQ76" s="75" t="s">
        <v>105</v>
      </c>
      <c r="BR76" s="74" t="n">
        <v>2</v>
      </c>
      <c r="BS76" s="73" t="n">
        <v>68</v>
      </c>
      <c r="BT76" s="74" t="n">
        <v>2</v>
      </c>
      <c r="BU76" s="75" t="n">
        <v>90</v>
      </c>
      <c r="BV76" s="76" t="s">
        <v>105</v>
      </c>
      <c r="BW76" s="75" t="n">
        <v>15</v>
      </c>
      <c r="BX76" s="76" t="n">
        <v>2</v>
      </c>
      <c r="BY76" s="75" t="n">
        <v>90</v>
      </c>
      <c r="BZ76" s="74" t="n">
        <v>2</v>
      </c>
      <c r="CA76" s="75" t="n">
        <v>90</v>
      </c>
      <c r="CB76" s="76" t="n">
        <v>1</v>
      </c>
      <c r="CC76" s="73" t="n">
        <v>90</v>
      </c>
      <c r="CD76" s="74" t="n">
        <v>1</v>
      </c>
      <c r="CE76" s="75" t="n">
        <v>90</v>
      </c>
      <c r="CF76" s="85" t="n">
        <f aca="false">I76</f>
        <v>1</v>
      </c>
      <c r="CG76" s="86" t="n">
        <f aca="false">J76</f>
        <v>1</v>
      </c>
      <c r="CH76" s="87" t="n">
        <f aca="false">IF(CG76=0,0,(AV76-AG76)/0.59*AM76*AL76*52*8.3/100000*AS76)</f>
        <v>33.7964745762712</v>
      </c>
      <c r="CI76" s="87" t="n">
        <f aca="false">IF(CG76=0,0,(AV76-AG76)/0.59*AM76*AL76*52*8.3/100000*(AW76*CG76/CF76+AS76*(CF76-CG76)/CF76))</f>
        <v>25.3473559322034</v>
      </c>
      <c r="CJ76" s="87" t="n">
        <v>1</v>
      </c>
      <c r="CK76" s="87" t="n">
        <f aca="false">CH76-CI76</f>
        <v>8.4491186440678</v>
      </c>
      <c r="CL76" s="87" t="n">
        <f aca="false">IF(CG76=0,0,CK76/CG76)</f>
        <v>8.4491186440678</v>
      </c>
      <c r="CM76" s="88" t="n">
        <f aca="false">IF(CG76=0,0,(AS76-AW76)*AM76*AL76*52/CG76)*CG76/CF76</f>
        <v>2730</v>
      </c>
      <c r="CN76" s="93" t="n">
        <f aca="false">L76</f>
        <v>1</v>
      </c>
      <c r="CO76" s="94" t="n">
        <f aca="false">M76</f>
        <v>0</v>
      </c>
      <c r="CP76" s="87" t="n">
        <f aca="false">IF(CO76=0,0,(BM76-BE76)/0.59*(BL76)*BI76*365*8.3/100000)</f>
        <v>0</v>
      </c>
      <c r="CQ76" s="87" t="n">
        <f aca="false">IF(CO76=0,0,(BM76-BE76)/0.59*BI76*365*8.3/100000*(BL76*(CN76-CO76)/CN76+BN76*CO76/CN76))</f>
        <v>0</v>
      </c>
      <c r="CR76" s="87" t="n">
        <v>0</v>
      </c>
      <c r="CS76" s="87" t="n">
        <f aca="false">CP76-CQ76</f>
        <v>0</v>
      </c>
      <c r="CT76" s="87" t="n">
        <f aca="false">IF(CO76=0,0,CS76/CO76)</f>
        <v>0</v>
      </c>
      <c r="CU76" s="95" t="n">
        <f aca="false">IF(CO76=0,0,(BL76-BN76)*BI76*365*(CO76/CN76))</f>
        <v>0</v>
      </c>
      <c r="CV76" s="93" t="n">
        <f aca="false">O76</f>
        <v>1</v>
      </c>
      <c r="CW76" s="94" t="n">
        <f aca="false">P76</f>
        <v>1</v>
      </c>
      <c r="CX76" s="87" t="n">
        <f aca="false">IF(CW76=0,0,(CA76-BS76)*BW76/0.59*8.3*365/100000*BZ76)</f>
        <v>33.8893220338983</v>
      </c>
      <c r="CY76" s="87" t="n">
        <f aca="false">IF(CW76=0,0,(CA76-BS76)*BW76/0.59*8.3*365/100000*(BZ76*(CV76-CW76)/CV76+CB76*CW76/CV76))</f>
        <v>16.9446610169492</v>
      </c>
      <c r="CZ76" s="87" t="n">
        <v>1</v>
      </c>
      <c r="DA76" s="87" t="n">
        <f aca="false">CX76-CY76</f>
        <v>16.9446610169492</v>
      </c>
      <c r="DB76" s="87" t="n">
        <f aca="false">IF(CW76=0,0,DA76/CW76)</f>
        <v>16.9446610169492</v>
      </c>
      <c r="DC76" s="88" t="n">
        <f aca="false">IF(CW76=0,0,(BZ76-CB76)*BW76*365*CW76/CV76)</f>
        <v>5475</v>
      </c>
    </row>
    <row r="77" customFormat="false" ht="20.1" hidden="false" customHeight="true" outlineLevel="0" collapsed="false">
      <c r="A77" s="69" t="s">
        <v>498</v>
      </c>
      <c r="B77" s="70" t="n">
        <v>39900</v>
      </c>
      <c r="C77" s="71" t="s">
        <v>499</v>
      </c>
      <c r="D77" s="71" t="s">
        <v>500</v>
      </c>
      <c r="E77" s="71" t="s">
        <v>501</v>
      </c>
      <c r="F77" s="72" t="n">
        <v>91030</v>
      </c>
      <c r="G77" s="73" t="s">
        <v>502</v>
      </c>
      <c r="H77" s="74" t="n">
        <v>4</v>
      </c>
      <c r="I77" s="72" t="n">
        <v>2</v>
      </c>
      <c r="J77" s="72" t="n">
        <v>2</v>
      </c>
      <c r="K77" s="75" t="s">
        <v>106</v>
      </c>
      <c r="L77" s="76" t="n">
        <v>1</v>
      </c>
      <c r="M77" s="72" t="n">
        <v>0</v>
      </c>
      <c r="N77" s="73" t="s">
        <v>105</v>
      </c>
      <c r="O77" s="74" t="n">
        <v>3</v>
      </c>
      <c r="P77" s="72" t="n">
        <v>2</v>
      </c>
      <c r="Q77" s="75" t="s">
        <v>106</v>
      </c>
      <c r="R77" s="76" t="s">
        <v>365</v>
      </c>
      <c r="S77" s="72" t="s">
        <v>503</v>
      </c>
      <c r="T77" s="72" t="n">
        <v>10</v>
      </c>
      <c r="U77" s="72" t="s">
        <v>108</v>
      </c>
      <c r="V77" s="72" t="n">
        <v>50</v>
      </c>
      <c r="W77" s="72" t="s">
        <v>118</v>
      </c>
      <c r="X77" s="72" t="n">
        <v>120</v>
      </c>
      <c r="Y77" s="72" t="s">
        <v>105</v>
      </c>
      <c r="Z77" s="72" t="s">
        <v>109</v>
      </c>
      <c r="AA77" s="72" t="n">
        <v>38000</v>
      </c>
      <c r="AB77" s="72" t="s">
        <v>105</v>
      </c>
      <c r="AC77" s="72" t="s">
        <v>138</v>
      </c>
      <c r="AD77" s="73" t="s">
        <v>124</v>
      </c>
      <c r="AE77" s="74" t="n">
        <v>3</v>
      </c>
      <c r="AF77" s="72" t="n">
        <v>100</v>
      </c>
      <c r="AG77" s="73" t="n">
        <v>68</v>
      </c>
      <c r="AH77" s="74" t="n">
        <v>3</v>
      </c>
      <c r="AI77" s="72" t="n">
        <v>100</v>
      </c>
      <c r="AJ77" s="77" t="n">
        <v>120</v>
      </c>
      <c r="AK77" s="78" t="s">
        <v>105</v>
      </c>
      <c r="AL77" s="79" t="n">
        <v>16</v>
      </c>
      <c r="AM77" s="75" t="n">
        <v>15</v>
      </c>
      <c r="AN77" s="76" t="n">
        <v>105</v>
      </c>
      <c r="AO77" s="72" t="n">
        <v>3</v>
      </c>
      <c r="AP77" s="79" t="n">
        <v>100</v>
      </c>
      <c r="AQ77" s="73" t="n">
        <v>115</v>
      </c>
      <c r="AR77" s="74" t="n">
        <v>106</v>
      </c>
      <c r="AS77" s="79" t="n">
        <v>3</v>
      </c>
      <c r="AT77" s="72" t="n">
        <v>95</v>
      </c>
      <c r="AU77" s="75" t="n">
        <v>115</v>
      </c>
      <c r="AV77" s="76" t="n">
        <v>106</v>
      </c>
      <c r="AW77" s="72" t="n">
        <v>1.8</v>
      </c>
      <c r="AX77" s="72" t="n">
        <v>100</v>
      </c>
      <c r="AY77" s="73" t="n">
        <v>115</v>
      </c>
      <c r="AZ77" s="74" t="n">
        <v>105</v>
      </c>
      <c r="BA77" s="72" t="n">
        <v>1.5</v>
      </c>
      <c r="BB77" s="72" t="n">
        <v>100</v>
      </c>
      <c r="BC77" s="75" t="n">
        <v>115</v>
      </c>
      <c r="BD77" s="74" t="s">
        <v>105</v>
      </c>
      <c r="BE77" s="73" t="s">
        <v>105</v>
      </c>
      <c r="BF77" s="74" t="s">
        <v>105</v>
      </c>
      <c r="BG77" s="75" t="s">
        <v>105</v>
      </c>
      <c r="BH77" s="76" t="s">
        <v>105</v>
      </c>
      <c r="BI77" s="73" t="s">
        <v>105</v>
      </c>
      <c r="BJ77" s="74" t="s">
        <v>105</v>
      </c>
      <c r="BK77" s="73" t="s">
        <v>105</v>
      </c>
      <c r="BL77" s="74" t="s">
        <v>105</v>
      </c>
      <c r="BM77" s="75" t="s">
        <v>105</v>
      </c>
      <c r="BN77" s="76" t="s">
        <v>105</v>
      </c>
      <c r="BO77" s="73" t="s">
        <v>105</v>
      </c>
      <c r="BP77" s="74" t="s">
        <v>105</v>
      </c>
      <c r="BQ77" s="75" t="s">
        <v>105</v>
      </c>
      <c r="BR77" s="74" t="n">
        <v>2</v>
      </c>
      <c r="BS77" s="73" t="n">
        <v>68</v>
      </c>
      <c r="BT77" s="74" t="n">
        <v>2</v>
      </c>
      <c r="BU77" s="75" t="n">
        <v>120</v>
      </c>
      <c r="BV77" s="76" t="n">
        <v>2.5</v>
      </c>
      <c r="BW77" s="75" t="n">
        <v>15</v>
      </c>
      <c r="BX77" s="76" t="n">
        <v>2</v>
      </c>
      <c r="BY77" s="73" t="n">
        <v>105</v>
      </c>
      <c r="BZ77" s="74" t="n">
        <v>2</v>
      </c>
      <c r="CA77" s="75" t="n">
        <v>106</v>
      </c>
      <c r="CB77" s="76" t="n">
        <v>1</v>
      </c>
      <c r="CC77" s="73" t="n">
        <v>106</v>
      </c>
      <c r="CD77" s="74" t="n">
        <v>1</v>
      </c>
      <c r="CE77" s="75" t="n">
        <v>105</v>
      </c>
      <c r="CF77" s="85" t="n">
        <f aca="false">I77</f>
        <v>2</v>
      </c>
      <c r="CG77" s="86" t="n">
        <f aca="false">J77</f>
        <v>2</v>
      </c>
      <c r="CH77" s="87" t="n">
        <f aca="false">IF(CG77=0,0,(AV77-AG77)/0.59*AM77*AL77*52*8.3/100000*AS77)</f>
        <v>200.145355932203</v>
      </c>
      <c r="CI77" s="87" t="n">
        <f aca="false">IF(CG77=0,0,(AV77-AG77)/0.59*AM77*AL77*52*8.3/100000*(AW77*CG77/CF77+AS77*(CF77-CG77)/CF77))</f>
        <v>120.087213559322</v>
      </c>
      <c r="CJ77" s="87" t="n">
        <v>2</v>
      </c>
      <c r="CK77" s="87" t="n">
        <f aca="false">CH77-CI77</f>
        <v>80.0581423728814</v>
      </c>
      <c r="CL77" s="87" t="n">
        <f aca="false">IF(CG77=0,0,CK77/CG77)</f>
        <v>40.0290711864407</v>
      </c>
      <c r="CM77" s="88" t="n">
        <f aca="false">IF(CG77=0,0,(AS77-AW77)*AM77*AL77*52/CG77)*CG77/CF77</f>
        <v>7488</v>
      </c>
      <c r="CN77" s="93" t="n">
        <f aca="false">L77</f>
        <v>1</v>
      </c>
      <c r="CO77" s="94" t="n">
        <f aca="false">M77</f>
        <v>0</v>
      </c>
      <c r="CP77" s="87" t="n">
        <f aca="false">IF(CO77=0,0,(BM77-BE77)/0.59*(BL77)*BI77*365*8.3/100000)</f>
        <v>0</v>
      </c>
      <c r="CQ77" s="87" t="n">
        <f aca="false">IF(CO77=0,0,(BM77-BE77)/0.59*BI77*365*8.3/100000*(BL77*(CN77-CO77)/CN77+BN77*CO77/CN77))</f>
        <v>0</v>
      </c>
      <c r="CR77" s="87" t="n">
        <v>0</v>
      </c>
      <c r="CS77" s="87" t="n">
        <f aca="false">CP77-CQ77</f>
        <v>0</v>
      </c>
      <c r="CT77" s="87" t="n">
        <f aca="false">IF(CO77=0,0,CS77/CO77)</f>
        <v>0</v>
      </c>
      <c r="CU77" s="95" t="n">
        <f aca="false">IF(CO77=0,0,(BL77-BN77)*BI77*365*(CO77/CN77))</f>
        <v>0</v>
      </c>
      <c r="CV77" s="93" t="n">
        <f aca="false">O77</f>
        <v>3</v>
      </c>
      <c r="CW77" s="94" t="n">
        <f aca="false">P77</f>
        <v>2</v>
      </c>
      <c r="CX77" s="87" t="n">
        <f aca="false">IF(CW77=0,0,(CA77-BS77)*BW77/0.59*8.3*365/100000*BZ77)</f>
        <v>58.5361016949153</v>
      </c>
      <c r="CY77" s="87" t="n">
        <f aca="false">IF(CW77=0,0,(CA77-BS77)*BW77/0.59*8.3*365/100000*(BZ77*(CV77-CW77)/CV77+CB77*CW77/CV77))</f>
        <v>39.0240677966102</v>
      </c>
      <c r="CZ77" s="87" t="n">
        <v>2</v>
      </c>
      <c r="DA77" s="87" t="n">
        <f aca="false">CX77-CY77</f>
        <v>19.5120338983051</v>
      </c>
      <c r="DB77" s="87" t="n">
        <f aca="false">IF(CW77=0,0,DA77/CW77)</f>
        <v>9.75601694915255</v>
      </c>
      <c r="DC77" s="88" t="n">
        <f aca="false">IF(CW77=0,0,(BZ77-CB77)*BW77*365*CW77/CV77)</f>
        <v>3650</v>
      </c>
    </row>
    <row r="78" customFormat="false" ht="20.1" hidden="false" customHeight="true" outlineLevel="0" collapsed="false">
      <c r="A78" s="69" t="s">
        <v>504</v>
      </c>
      <c r="B78" s="70" t="n">
        <v>39904</v>
      </c>
      <c r="C78" s="71" t="s">
        <v>505</v>
      </c>
      <c r="D78" s="71" t="s">
        <v>506</v>
      </c>
      <c r="E78" s="71" t="s">
        <v>507</v>
      </c>
      <c r="F78" s="72" t="n">
        <v>92570</v>
      </c>
      <c r="G78" s="73" t="s">
        <v>508</v>
      </c>
      <c r="H78" s="74" t="n">
        <v>3</v>
      </c>
      <c r="I78" s="72" t="n">
        <v>1</v>
      </c>
      <c r="J78" s="72" t="n">
        <v>1</v>
      </c>
      <c r="K78" s="75" t="s">
        <v>107</v>
      </c>
      <c r="L78" s="76" t="n">
        <v>1</v>
      </c>
      <c r="M78" s="72" t="n">
        <v>1</v>
      </c>
      <c r="N78" s="73" t="s">
        <v>107</v>
      </c>
      <c r="O78" s="74" t="n">
        <v>1</v>
      </c>
      <c r="P78" s="72" t="n">
        <v>1</v>
      </c>
      <c r="Q78" s="75" t="s">
        <v>107</v>
      </c>
      <c r="R78" s="76" t="s">
        <v>156</v>
      </c>
      <c r="S78" s="72" t="s">
        <v>509</v>
      </c>
      <c r="T78" s="72" t="s">
        <v>105</v>
      </c>
      <c r="U78" s="72" t="s">
        <v>108</v>
      </c>
      <c r="V78" s="72" t="n">
        <v>30</v>
      </c>
      <c r="W78" s="72" t="s">
        <v>130</v>
      </c>
      <c r="X78" s="72" t="n">
        <v>134</v>
      </c>
      <c r="Y78" s="72" t="s">
        <v>105</v>
      </c>
      <c r="Z78" s="72" t="s">
        <v>109</v>
      </c>
      <c r="AA78" s="72" t="n">
        <v>30000</v>
      </c>
      <c r="AB78" s="72" t="s">
        <v>105</v>
      </c>
      <c r="AC78" s="72" t="s">
        <v>138</v>
      </c>
      <c r="AD78" s="73" t="s">
        <v>207</v>
      </c>
      <c r="AE78" s="74" t="n">
        <v>2</v>
      </c>
      <c r="AF78" s="72" t="n">
        <v>45</v>
      </c>
      <c r="AG78" s="73" t="n">
        <v>62</v>
      </c>
      <c r="AH78" s="74" t="n">
        <v>2</v>
      </c>
      <c r="AI78" s="72" t="n">
        <v>40</v>
      </c>
      <c r="AJ78" s="77" t="n">
        <v>128</v>
      </c>
      <c r="AK78" s="78" t="n">
        <v>2.5</v>
      </c>
      <c r="AL78" s="79" t="n">
        <v>21</v>
      </c>
      <c r="AM78" s="75" t="n">
        <v>8</v>
      </c>
      <c r="AN78" s="76" t="n">
        <v>105</v>
      </c>
      <c r="AO78" s="72" t="n">
        <v>2</v>
      </c>
      <c r="AP78" s="79" t="n">
        <v>45</v>
      </c>
      <c r="AQ78" s="73" t="n">
        <v>55</v>
      </c>
      <c r="AR78" s="74" t="n">
        <v>115</v>
      </c>
      <c r="AS78" s="79" t="n">
        <v>2</v>
      </c>
      <c r="AT78" s="72" t="n">
        <v>45</v>
      </c>
      <c r="AU78" s="75" t="n">
        <v>55</v>
      </c>
      <c r="AV78" s="76" t="n">
        <v>115</v>
      </c>
      <c r="AW78" s="72" t="n">
        <v>1.75</v>
      </c>
      <c r="AX78" s="72" t="n">
        <v>40</v>
      </c>
      <c r="AY78" s="73" t="n">
        <v>55</v>
      </c>
      <c r="AZ78" s="74" t="n">
        <v>105</v>
      </c>
      <c r="BA78" s="72" t="n">
        <v>1.75</v>
      </c>
      <c r="BB78" s="72" t="n">
        <v>40</v>
      </c>
      <c r="BC78" s="75" t="n">
        <v>55</v>
      </c>
      <c r="BD78" s="74" t="n">
        <v>2</v>
      </c>
      <c r="BE78" s="73" t="n">
        <v>66</v>
      </c>
      <c r="BF78" s="74" t="n">
        <v>2</v>
      </c>
      <c r="BG78" s="75" t="n">
        <v>134</v>
      </c>
      <c r="BH78" s="76" t="s">
        <v>105</v>
      </c>
      <c r="BI78" s="73" t="n">
        <v>10</v>
      </c>
      <c r="BJ78" s="74" t="n">
        <v>2</v>
      </c>
      <c r="BK78" s="73" t="n">
        <v>105</v>
      </c>
      <c r="BL78" s="74" t="n">
        <v>2</v>
      </c>
      <c r="BM78" s="75" t="n">
        <v>110</v>
      </c>
      <c r="BN78" s="76" t="n">
        <v>1.5</v>
      </c>
      <c r="BO78" s="73" t="n">
        <v>110</v>
      </c>
      <c r="BP78" s="74" t="n">
        <v>1.5</v>
      </c>
      <c r="BQ78" s="75" t="n">
        <v>105</v>
      </c>
      <c r="BR78" s="74" t="n">
        <v>1.5</v>
      </c>
      <c r="BS78" s="73" t="n">
        <v>66</v>
      </c>
      <c r="BT78" s="74" t="n">
        <v>1.5</v>
      </c>
      <c r="BU78" s="75" t="n">
        <v>134</v>
      </c>
      <c r="BV78" s="76" t="s">
        <v>105</v>
      </c>
      <c r="BW78" s="75" t="n">
        <v>10</v>
      </c>
      <c r="BX78" s="76" t="n">
        <v>1.5</v>
      </c>
      <c r="BY78" s="73" t="n">
        <v>105</v>
      </c>
      <c r="BZ78" s="74" t="n">
        <v>1.5</v>
      </c>
      <c r="CA78" s="75" t="n">
        <v>115</v>
      </c>
      <c r="CB78" s="76" t="n">
        <v>1</v>
      </c>
      <c r="CC78" s="73" t="n">
        <v>115</v>
      </c>
      <c r="CD78" s="74" t="n">
        <v>1</v>
      </c>
      <c r="CE78" s="75" t="n">
        <v>105</v>
      </c>
      <c r="CF78" s="85" t="n">
        <f aca="false">I78</f>
        <v>1</v>
      </c>
      <c r="CG78" s="86" t="n">
        <f aca="false">J78</f>
        <v>1</v>
      </c>
      <c r="CH78" s="87" t="n">
        <f aca="false">IF(CG78=0,0,(AV78-AG78)/0.59*AM78*AL78*52*8.3/100000*AS78)</f>
        <v>130.270047457627</v>
      </c>
      <c r="CI78" s="87" t="n">
        <f aca="false">IF(CG78=0,0,(AV78-AG78)/0.59*AM78*AL78*52*8.3/100000*(AW78*CG78/CF78+AS78*(CF78-CG78)/CF78))</f>
        <v>113.986291525424</v>
      </c>
      <c r="CJ78" s="87" t="n">
        <v>1</v>
      </c>
      <c r="CK78" s="87" t="n">
        <f aca="false">CH78-CI78</f>
        <v>16.2837559322034</v>
      </c>
      <c r="CL78" s="87" t="n">
        <f aca="false">IF(CG78=0,0,CK78/CG78)</f>
        <v>16.2837559322034</v>
      </c>
      <c r="CM78" s="88" t="n">
        <f aca="false">IF(CG78=0,0,(AS78-AW78)*AM78*AL78*52/CG78)*CG78/CF78</f>
        <v>2184</v>
      </c>
      <c r="CN78" s="93" t="n">
        <f aca="false">L78</f>
        <v>1</v>
      </c>
      <c r="CO78" s="94" t="n">
        <f aca="false">M78</f>
        <v>1</v>
      </c>
      <c r="CP78" s="87" t="n">
        <f aca="false">IF(CO78=0,0,(BM78-BE78)/0.59*(BL78)*BI78*365*8.3/100000)</f>
        <v>45.1857627118644</v>
      </c>
      <c r="CQ78" s="87" t="n">
        <f aca="false">IF(CO78=0,0,(BM78-BE78)/0.59*BI78*365*8.3/100000*(BL78*(CN78-CO78)/CN78+BN78*CO78/CN78))</f>
        <v>33.8893220338983</v>
      </c>
      <c r="CR78" s="87" t="n">
        <v>1</v>
      </c>
      <c r="CS78" s="87" t="n">
        <f aca="false">CP78-CQ78</f>
        <v>11.2964406779661</v>
      </c>
      <c r="CT78" s="87" t="n">
        <f aca="false">IF(CO78=0,0,CS78/CO78)</f>
        <v>11.2964406779661</v>
      </c>
      <c r="CU78" s="95" t="n">
        <f aca="false">IF(CO78=0,0,(BL78-BN78)*BI78*365*(CO78/CN78))</f>
        <v>1825</v>
      </c>
      <c r="CV78" s="93" t="n">
        <f aca="false">O78</f>
        <v>1</v>
      </c>
      <c r="CW78" s="94" t="n">
        <f aca="false">P78</f>
        <v>1</v>
      </c>
      <c r="CX78" s="87" t="n">
        <f aca="false">IF(CW78=0,0,(CA78-BS78)*BW78/0.59*8.3*365/100000*BZ78)</f>
        <v>37.7403813559322</v>
      </c>
      <c r="CY78" s="87" t="n">
        <f aca="false">IF(CW78=0,0,(CA78-BS78)*BW78/0.59*8.3*365/100000*(BZ78*(CV78-CW78)/CV78+CB78*CW78/CV78))</f>
        <v>25.1602542372881</v>
      </c>
      <c r="CZ78" s="87" t="n">
        <v>1</v>
      </c>
      <c r="DA78" s="87" t="n">
        <f aca="false">CX78-CY78</f>
        <v>12.5801271186441</v>
      </c>
      <c r="DB78" s="87" t="n">
        <f aca="false">IF(CW78=0,0,DA78/CW78)</f>
        <v>12.5801271186441</v>
      </c>
      <c r="DC78" s="88" t="n">
        <f aca="false">IF(CW78=0,0,(BZ78-CB78)*BW78*365*CW78/CV78)</f>
        <v>1825</v>
      </c>
    </row>
    <row r="79" customFormat="false" ht="20.1" hidden="false" customHeight="true" outlineLevel="0" collapsed="false">
      <c r="A79" s="69" t="s">
        <v>510</v>
      </c>
      <c r="B79" s="70" t="n">
        <v>39904</v>
      </c>
      <c r="C79" s="71" t="s">
        <v>511</v>
      </c>
      <c r="D79" s="71" t="s">
        <v>512</v>
      </c>
      <c r="E79" s="71" t="s">
        <v>507</v>
      </c>
      <c r="F79" s="72" t="n">
        <v>92570</v>
      </c>
      <c r="G79" s="73" t="s">
        <v>513</v>
      </c>
      <c r="H79" s="74" t="n">
        <v>4</v>
      </c>
      <c r="I79" s="72" t="n">
        <v>2</v>
      </c>
      <c r="J79" s="72" t="n">
        <v>2</v>
      </c>
      <c r="K79" s="75" t="s">
        <v>107</v>
      </c>
      <c r="L79" s="76" t="n">
        <v>1</v>
      </c>
      <c r="M79" s="72" t="n">
        <v>1</v>
      </c>
      <c r="N79" s="73" t="s">
        <v>107</v>
      </c>
      <c r="O79" s="74" t="n">
        <v>3</v>
      </c>
      <c r="P79" s="72" t="n">
        <v>3</v>
      </c>
      <c r="Q79" s="75" t="s">
        <v>106</v>
      </c>
      <c r="R79" s="76" t="s">
        <v>136</v>
      </c>
      <c r="S79" s="72" t="s">
        <v>514</v>
      </c>
      <c r="T79" s="72" t="n">
        <v>5</v>
      </c>
      <c r="U79" s="72" t="s">
        <v>108</v>
      </c>
      <c r="V79" s="72" t="n">
        <v>40</v>
      </c>
      <c r="W79" s="72" t="s">
        <v>118</v>
      </c>
      <c r="X79" s="72" t="n">
        <v>138</v>
      </c>
      <c r="Y79" s="72" t="s">
        <v>105</v>
      </c>
      <c r="Z79" s="72" t="s">
        <v>109</v>
      </c>
      <c r="AA79" s="72" t="n">
        <v>40000</v>
      </c>
      <c r="AB79" s="72" t="s">
        <v>105</v>
      </c>
      <c r="AC79" s="72" t="s">
        <v>138</v>
      </c>
      <c r="AD79" s="73" t="s">
        <v>139</v>
      </c>
      <c r="AE79" s="74" t="n">
        <v>2</v>
      </c>
      <c r="AF79" s="72" t="n">
        <v>20</v>
      </c>
      <c r="AG79" s="73" t="n">
        <v>70</v>
      </c>
      <c r="AH79" s="74" t="n">
        <v>2</v>
      </c>
      <c r="AI79" s="72" t="n">
        <v>20</v>
      </c>
      <c r="AJ79" s="77" t="n">
        <v>130</v>
      </c>
      <c r="AK79" s="78" t="s">
        <v>105</v>
      </c>
      <c r="AL79" s="79" t="n">
        <v>14</v>
      </c>
      <c r="AM79" s="75" t="n">
        <v>10</v>
      </c>
      <c r="AN79" s="76" t="n">
        <v>105</v>
      </c>
      <c r="AO79" s="72" t="n">
        <v>2</v>
      </c>
      <c r="AP79" s="79" t="n">
        <v>20</v>
      </c>
      <c r="AQ79" s="73" t="n">
        <v>50</v>
      </c>
      <c r="AR79" s="74" t="n">
        <v>115</v>
      </c>
      <c r="AS79" s="79" t="n">
        <v>2</v>
      </c>
      <c r="AT79" s="72" t="n">
        <v>20</v>
      </c>
      <c r="AU79" s="75" t="n">
        <v>50</v>
      </c>
      <c r="AV79" s="76" t="n">
        <v>115</v>
      </c>
      <c r="AW79" s="72" t="n">
        <v>1.5</v>
      </c>
      <c r="AX79" s="72" t="n">
        <v>20</v>
      </c>
      <c r="AY79" s="73" t="n">
        <v>50</v>
      </c>
      <c r="AZ79" s="74" t="n">
        <v>105</v>
      </c>
      <c r="BA79" s="72" t="n">
        <v>1.5</v>
      </c>
      <c r="BB79" s="72" t="n">
        <v>20</v>
      </c>
      <c r="BC79" s="75" t="n">
        <v>50</v>
      </c>
      <c r="BD79" s="74" t="n">
        <v>3</v>
      </c>
      <c r="BE79" s="73" t="n">
        <v>68</v>
      </c>
      <c r="BF79" s="74" t="n">
        <v>3</v>
      </c>
      <c r="BG79" s="75" t="n">
        <v>138</v>
      </c>
      <c r="BH79" s="76" t="s">
        <v>105</v>
      </c>
      <c r="BI79" s="73" t="n">
        <v>15</v>
      </c>
      <c r="BJ79" s="74" t="n">
        <v>3</v>
      </c>
      <c r="BK79" s="73" t="n">
        <v>105</v>
      </c>
      <c r="BL79" s="74" t="n">
        <v>3</v>
      </c>
      <c r="BM79" s="75" t="n">
        <v>115</v>
      </c>
      <c r="BN79" s="76" t="n">
        <v>1.5</v>
      </c>
      <c r="BO79" s="73" t="n">
        <v>115</v>
      </c>
      <c r="BP79" s="74" t="n">
        <v>1.5</v>
      </c>
      <c r="BQ79" s="75" t="n">
        <v>105</v>
      </c>
      <c r="BR79" s="74" t="n">
        <v>1.5</v>
      </c>
      <c r="BS79" s="73" t="n">
        <v>68</v>
      </c>
      <c r="BT79" s="74" t="n">
        <v>1.5</v>
      </c>
      <c r="BU79" s="75" t="n">
        <v>136</v>
      </c>
      <c r="BV79" s="76" t="n">
        <v>2</v>
      </c>
      <c r="BW79" s="75" t="n">
        <v>15</v>
      </c>
      <c r="BX79" s="76" t="n">
        <v>1.5</v>
      </c>
      <c r="BY79" s="73" t="n">
        <v>105</v>
      </c>
      <c r="BZ79" s="74" t="n">
        <v>1.5</v>
      </c>
      <c r="CA79" s="75" t="n">
        <v>110</v>
      </c>
      <c r="CB79" s="76" t="n">
        <v>1</v>
      </c>
      <c r="CC79" s="73" t="n">
        <v>110</v>
      </c>
      <c r="CD79" s="74" t="n">
        <v>1</v>
      </c>
      <c r="CE79" s="75" t="n">
        <v>105</v>
      </c>
      <c r="CF79" s="85" t="n">
        <f aca="false">I79</f>
        <v>2</v>
      </c>
      <c r="CG79" s="86" t="n">
        <f aca="false">J79</f>
        <v>2</v>
      </c>
      <c r="CH79" s="87" t="n">
        <f aca="false">IF(CG79=0,0,(AV79-AG79)/0.59*AM79*AL79*52*8.3/100000*AS79)</f>
        <v>92.1722033898305</v>
      </c>
      <c r="CI79" s="87" t="n">
        <f aca="false">IF(CG79=0,0,(AV79-AG79)/0.59*AM79*AL79*52*8.3/100000*(AW79*CG79/CF79+AS79*(CF79-CG79)/CF79))</f>
        <v>69.1291525423729</v>
      </c>
      <c r="CJ79" s="87" t="n">
        <v>2</v>
      </c>
      <c r="CK79" s="87" t="n">
        <f aca="false">CH79-CI79</f>
        <v>23.0430508474576</v>
      </c>
      <c r="CL79" s="87" t="n">
        <f aca="false">IF(CG79=0,0,CK79/CG79)</f>
        <v>11.5215254237288</v>
      </c>
      <c r="CM79" s="88" t="n">
        <f aca="false">IF(CG79=0,0,(AS79-AW79)*AM79*AL79*52/CG79)*CG79/CF79</f>
        <v>1820</v>
      </c>
      <c r="CN79" s="93" t="n">
        <f aca="false">L79</f>
        <v>1</v>
      </c>
      <c r="CO79" s="94" t="n">
        <f aca="false">M79</f>
        <v>1</v>
      </c>
      <c r="CP79" s="87" t="n">
        <f aca="false">IF(CO79=0,0,(BM79-BE79)/0.59*(BL79)*BI79*365*8.3/100000)</f>
        <v>108.599872881356</v>
      </c>
      <c r="CQ79" s="87" t="n">
        <f aca="false">IF(CO79=0,0,(BM79-BE79)/0.59*BI79*365*8.3/100000*(BL79*(CN79-CO79)/CN79+BN79*CO79/CN79))</f>
        <v>54.299936440678</v>
      </c>
      <c r="CR79" s="87" t="n">
        <v>1</v>
      </c>
      <c r="CS79" s="87" t="n">
        <f aca="false">CP79-CQ79</f>
        <v>54.299936440678</v>
      </c>
      <c r="CT79" s="87" t="n">
        <f aca="false">IF(CO79=0,0,CS79/CO79)</f>
        <v>54.299936440678</v>
      </c>
      <c r="CU79" s="95" t="n">
        <f aca="false">IF(CO79=0,0,(BL79-BN79)*BI79*365*(CO79/CN79))</f>
        <v>8212.5</v>
      </c>
      <c r="CV79" s="93" t="n">
        <f aca="false">O79</f>
        <v>3</v>
      </c>
      <c r="CW79" s="94" t="n">
        <f aca="false">P79</f>
        <v>3</v>
      </c>
      <c r="CX79" s="87" t="n">
        <f aca="false">IF(CW79=0,0,(CA79-BS79)*BW79/0.59*8.3*365/100000*BZ79)</f>
        <v>48.5233474576271</v>
      </c>
      <c r="CY79" s="87" t="n">
        <f aca="false">IF(CW79=0,0,(CA79-BS79)*BW79/0.59*8.3*365/100000*(BZ79*(CV79-CW79)/CV79+CB79*CW79/CV79))</f>
        <v>32.3488983050847</v>
      </c>
      <c r="CZ79" s="87" t="n">
        <v>3</v>
      </c>
      <c r="DA79" s="87" t="n">
        <f aca="false">CX79-CY79</f>
        <v>16.1744491525424</v>
      </c>
      <c r="DB79" s="87" t="n">
        <f aca="false">IF(CW79=0,0,DA79/CW79)</f>
        <v>5.39148305084746</v>
      </c>
      <c r="DC79" s="88" t="n">
        <f aca="false">IF(CW79=0,0,(BZ79-CB79)*BW79*365*CW79/CV79)</f>
        <v>2737.5</v>
      </c>
    </row>
    <row r="80" customFormat="false" ht="20.1" hidden="false" customHeight="true" outlineLevel="0" collapsed="false">
      <c r="A80" s="69" t="s">
        <v>515</v>
      </c>
      <c r="B80" s="70" t="n">
        <v>39903</v>
      </c>
      <c r="C80" s="71" t="s">
        <v>516</v>
      </c>
      <c r="D80" s="71" t="s">
        <v>517</v>
      </c>
      <c r="E80" s="71" t="s">
        <v>518</v>
      </c>
      <c r="F80" s="72" t="n">
        <v>93552</v>
      </c>
      <c r="G80" s="73" t="s">
        <v>519</v>
      </c>
      <c r="H80" s="74" t="n">
        <v>3</v>
      </c>
      <c r="I80" s="72" t="n">
        <v>2</v>
      </c>
      <c r="J80" s="72" t="n">
        <v>2</v>
      </c>
      <c r="K80" s="75" t="s">
        <v>107</v>
      </c>
      <c r="L80" s="76" t="n">
        <v>1</v>
      </c>
      <c r="M80" s="72" t="n">
        <v>1</v>
      </c>
      <c r="N80" s="73" t="s">
        <v>107</v>
      </c>
      <c r="O80" s="74" t="n">
        <v>4</v>
      </c>
      <c r="P80" s="72" t="n">
        <v>3</v>
      </c>
      <c r="Q80" s="75" t="s">
        <v>106</v>
      </c>
      <c r="R80" s="76" t="s">
        <v>186</v>
      </c>
      <c r="S80" s="72" t="s">
        <v>520</v>
      </c>
      <c r="T80" s="72" t="n">
        <v>20</v>
      </c>
      <c r="U80" s="72" t="s">
        <v>108</v>
      </c>
      <c r="V80" s="72" t="n">
        <v>50</v>
      </c>
      <c r="W80" s="72" t="s">
        <v>118</v>
      </c>
      <c r="X80" s="72" t="n">
        <v>130</v>
      </c>
      <c r="Y80" s="72" t="s">
        <v>105</v>
      </c>
      <c r="Z80" s="72" t="s">
        <v>109</v>
      </c>
      <c r="AA80" s="72" t="n">
        <v>40000</v>
      </c>
      <c r="AB80" s="72" t="s">
        <v>105</v>
      </c>
      <c r="AC80" s="72" t="s">
        <v>138</v>
      </c>
      <c r="AD80" s="73" t="s">
        <v>139</v>
      </c>
      <c r="AE80" s="74" t="n">
        <v>2.75</v>
      </c>
      <c r="AF80" s="72" t="n">
        <v>20</v>
      </c>
      <c r="AG80" s="73" t="n">
        <v>70</v>
      </c>
      <c r="AH80" s="74" t="n">
        <v>2.75</v>
      </c>
      <c r="AI80" s="72" t="n">
        <v>20</v>
      </c>
      <c r="AJ80" s="77" t="n">
        <v>125</v>
      </c>
      <c r="AK80" s="78" t="n">
        <v>2.5</v>
      </c>
      <c r="AL80" s="79" t="n">
        <v>14</v>
      </c>
      <c r="AM80" s="75" t="n">
        <v>15</v>
      </c>
      <c r="AN80" s="76" t="n">
        <v>105</v>
      </c>
      <c r="AO80" s="72" t="n">
        <v>2.75</v>
      </c>
      <c r="AP80" s="79" t="n">
        <v>20</v>
      </c>
      <c r="AQ80" s="73" t="n">
        <v>45</v>
      </c>
      <c r="AR80" s="74" t="n">
        <v>110</v>
      </c>
      <c r="AS80" s="79" t="n">
        <v>2.75</v>
      </c>
      <c r="AT80" s="72" t="n">
        <v>20</v>
      </c>
      <c r="AU80" s="75" t="n">
        <v>45</v>
      </c>
      <c r="AV80" s="76" t="n">
        <v>110</v>
      </c>
      <c r="AW80" s="72" t="n">
        <v>1.5</v>
      </c>
      <c r="AX80" s="72" t="n">
        <v>30</v>
      </c>
      <c r="AY80" s="73" t="n">
        <v>45</v>
      </c>
      <c r="AZ80" s="74" t="n">
        <v>105</v>
      </c>
      <c r="BA80" s="72" t="n">
        <v>1.5</v>
      </c>
      <c r="BB80" s="72" t="n">
        <v>30</v>
      </c>
      <c r="BC80" s="75" t="n">
        <v>45</v>
      </c>
      <c r="BD80" s="74" t="n">
        <v>2</v>
      </c>
      <c r="BE80" s="73" t="n">
        <v>70</v>
      </c>
      <c r="BF80" s="74" t="n">
        <v>1.75</v>
      </c>
      <c r="BG80" s="75" t="n">
        <v>130</v>
      </c>
      <c r="BH80" s="76" t="n">
        <v>2</v>
      </c>
      <c r="BI80" s="73" t="n">
        <v>20</v>
      </c>
      <c r="BJ80" s="74" t="n">
        <v>1.75</v>
      </c>
      <c r="BK80" s="73" t="n">
        <v>105</v>
      </c>
      <c r="BL80" s="74" t="n">
        <v>1.75</v>
      </c>
      <c r="BM80" s="75" t="n">
        <v>100</v>
      </c>
      <c r="BN80" s="76" t="n">
        <v>1.5</v>
      </c>
      <c r="BO80" s="73" t="n">
        <v>100</v>
      </c>
      <c r="BP80" s="74" t="n">
        <v>1.5</v>
      </c>
      <c r="BQ80" s="75" t="n">
        <v>105</v>
      </c>
      <c r="BR80" s="74" t="n">
        <v>2</v>
      </c>
      <c r="BS80" s="73" t="n">
        <v>70</v>
      </c>
      <c r="BT80" s="74" t="n">
        <v>2</v>
      </c>
      <c r="BU80" s="75" t="n">
        <v>110</v>
      </c>
      <c r="BV80" s="76" t="n">
        <v>2.18</v>
      </c>
      <c r="BW80" s="75" t="n">
        <v>10</v>
      </c>
      <c r="BX80" s="76" t="n">
        <v>2</v>
      </c>
      <c r="BY80" s="73" t="n">
        <v>105</v>
      </c>
      <c r="BZ80" s="74" t="n">
        <v>2</v>
      </c>
      <c r="CA80" s="75" t="n">
        <v>100</v>
      </c>
      <c r="CB80" s="76" t="n">
        <v>1</v>
      </c>
      <c r="CC80" s="73" t="n">
        <v>100</v>
      </c>
      <c r="CD80" s="74" t="n">
        <v>1</v>
      </c>
      <c r="CE80" s="75" t="n">
        <v>105</v>
      </c>
      <c r="CF80" s="85" t="n">
        <f aca="false">I80</f>
        <v>2</v>
      </c>
      <c r="CG80" s="86" t="n">
        <f aca="false">J80</f>
        <v>2</v>
      </c>
      <c r="CH80" s="87" t="n">
        <f aca="false">IF(CG80=0,0,(AV80-AG80)/0.59*AM80*AL80*52*8.3/100000*AS80)</f>
        <v>168.982372881356</v>
      </c>
      <c r="CI80" s="87" t="n">
        <f aca="false">IF(CG80=0,0,(AV80-AG80)/0.59*AM80*AL80*52*8.3/100000*(AW80*CG80/CF80+AS80*(CF80-CG80)/CF80))</f>
        <v>92.1722033898305</v>
      </c>
      <c r="CJ80" s="87" t="n">
        <v>2</v>
      </c>
      <c r="CK80" s="87" t="n">
        <f aca="false">CH80-CI80</f>
        <v>76.8101694915254</v>
      </c>
      <c r="CL80" s="87" t="n">
        <f aca="false">IF(CG80=0,0,CK80/CG80)</f>
        <v>38.4050847457627</v>
      </c>
      <c r="CM80" s="88" t="n">
        <f aca="false">IF(CG80=0,0,(AS80-AW80)*AM80*AL80*52/CG80)*CG80/CF80</f>
        <v>6825</v>
      </c>
      <c r="CN80" s="93" t="n">
        <f aca="false">L80</f>
        <v>1</v>
      </c>
      <c r="CO80" s="94" t="n">
        <f aca="false">M80</f>
        <v>1</v>
      </c>
      <c r="CP80" s="87" t="n">
        <f aca="false">IF(CO80=0,0,(BM80-BE80)/0.59*(BL80)*BI80*365*8.3/100000)</f>
        <v>53.9148305084746</v>
      </c>
      <c r="CQ80" s="87" t="n">
        <f aca="false">IF(CO80=0,0,(BM80-BE80)/0.59*BI80*365*8.3/100000*(BL80*(CN80-CO80)/CN80+BN80*CO80/CN80))</f>
        <v>46.2127118644068</v>
      </c>
      <c r="CR80" s="87" t="n">
        <v>1</v>
      </c>
      <c r="CS80" s="87" t="n">
        <f aca="false">CP80-CQ80</f>
        <v>7.7021186440678</v>
      </c>
      <c r="CT80" s="87" t="n">
        <f aca="false">IF(CO80=0,0,CS80/CO80)</f>
        <v>7.7021186440678</v>
      </c>
      <c r="CU80" s="95" t="n">
        <f aca="false">IF(CO80=0,0,(BL80-BN80)*BI80*365*(CO80/CN80))</f>
        <v>1825</v>
      </c>
      <c r="CV80" s="93" t="n">
        <f aca="false">O80</f>
        <v>4</v>
      </c>
      <c r="CW80" s="94" t="n">
        <f aca="false">P80</f>
        <v>3</v>
      </c>
      <c r="CX80" s="87" t="n">
        <f aca="false">IF(CW80=0,0,(CA80-BS80)*BW80/0.59*8.3*365/100000*BZ80)</f>
        <v>30.8084745762712</v>
      </c>
      <c r="CY80" s="87" t="n">
        <f aca="false">IF(CW80=0,0,(CA80-BS80)*BW80/0.59*8.3*365/100000*(BZ80*(CV80-CW80)/CV80+CB80*CW80/CV80))</f>
        <v>19.2552966101695</v>
      </c>
      <c r="CZ80" s="87" t="n">
        <v>3</v>
      </c>
      <c r="DA80" s="87" t="n">
        <f aca="false">CX80-CY80</f>
        <v>11.5531779661017</v>
      </c>
      <c r="DB80" s="87" t="n">
        <f aca="false">IF(CW80=0,0,DA80/CW80)</f>
        <v>3.8510593220339</v>
      </c>
      <c r="DC80" s="88" t="n">
        <f aca="false">IF(CW80=0,0,(BZ80-CB80)*BW80*365*CW80/CV80)</f>
        <v>2737.5</v>
      </c>
    </row>
    <row r="81" customFormat="false" ht="20.1" hidden="false" customHeight="true" outlineLevel="0" collapsed="false">
      <c r="A81" s="69" t="s">
        <v>521</v>
      </c>
      <c r="B81" s="70" t="n">
        <v>39903</v>
      </c>
      <c r="C81" s="71" t="s">
        <v>522</v>
      </c>
      <c r="D81" s="71" t="s">
        <v>523</v>
      </c>
      <c r="E81" s="71" t="s">
        <v>524</v>
      </c>
      <c r="F81" s="72" t="n">
        <v>93536</v>
      </c>
      <c r="G81" s="73" t="s">
        <v>525</v>
      </c>
      <c r="H81" s="74" t="n">
        <v>1</v>
      </c>
      <c r="I81" s="72" t="n">
        <v>3</v>
      </c>
      <c r="J81" s="72" t="n">
        <v>2</v>
      </c>
      <c r="K81" s="75" t="s">
        <v>107</v>
      </c>
      <c r="L81" s="76" t="n">
        <v>1</v>
      </c>
      <c r="M81" s="72" t="n">
        <v>1</v>
      </c>
      <c r="N81" s="73" t="s">
        <v>107</v>
      </c>
      <c r="O81" s="74" t="n">
        <v>5</v>
      </c>
      <c r="P81" s="72" t="n">
        <v>4</v>
      </c>
      <c r="Q81" s="75" t="s">
        <v>106</v>
      </c>
      <c r="R81" s="76" t="s">
        <v>526</v>
      </c>
      <c r="S81" s="72" t="s">
        <v>105</v>
      </c>
      <c r="T81" s="72" t="n">
        <v>4</v>
      </c>
      <c r="U81" s="72" t="s">
        <v>108</v>
      </c>
      <c r="V81" s="72" t="n">
        <v>50</v>
      </c>
      <c r="W81" s="72" t="s">
        <v>118</v>
      </c>
      <c r="X81" s="72" t="n">
        <v>125</v>
      </c>
      <c r="Y81" s="72" t="s">
        <v>105</v>
      </c>
      <c r="Z81" s="72" t="s">
        <v>109</v>
      </c>
      <c r="AA81" s="72" t="n">
        <v>40000</v>
      </c>
      <c r="AB81" s="72" t="s">
        <v>105</v>
      </c>
      <c r="AC81" s="72" t="s">
        <v>138</v>
      </c>
      <c r="AD81" s="73" t="s">
        <v>139</v>
      </c>
      <c r="AE81" s="74" t="n">
        <v>2.5</v>
      </c>
      <c r="AF81" s="72" t="n">
        <v>40</v>
      </c>
      <c r="AG81" s="73" t="n">
        <v>70</v>
      </c>
      <c r="AH81" s="74" t="n">
        <v>2.5</v>
      </c>
      <c r="AI81" s="72" t="n">
        <v>40</v>
      </c>
      <c r="AJ81" s="77" t="n">
        <v>120</v>
      </c>
      <c r="AK81" s="78" t="n">
        <v>2.5</v>
      </c>
      <c r="AL81" s="79" t="n">
        <v>7</v>
      </c>
      <c r="AM81" s="75" t="n">
        <v>10</v>
      </c>
      <c r="AN81" s="76" t="n">
        <v>105</v>
      </c>
      <c r="AO81" s="72" t="n">
        <v>2.5</v>
      </c>
      <c r="AP81" s="79" t="n">
        <v>40</v>
      </c>
      <c r="AQ81" s="73" t="n">
        <v>60</v>
      </c>
      <c r="AR81" s="74" t="n">
        <v>90</v>
      </c>
      <c r="AS81" s="79" t="n">
        <v>2.5</v>
      </c>
      <c r="AT81" s="72" t="n">
        <v>40</v>
      </c>
      <c r="AU81" s="75" t="n">
        <v>60</v>
      </c>
      <c r="AV81" s="76" t="n">
        <v>90</v>
      </c>
      <c r="AW81" s="72" t="n">
        <v>1.5</v>
      </c>
      <c r="AX81" s="72" t="n">
        <v>40</v>
      </c>
      <c r="AY81" s="73" t="n">
        <v>60</v>
      </c>
      <c r="AZ81" s="74" t="n">
        <v>105</v>
      </c>
      <c r="BA81" s="72" t="n">
        <v>1.5</v>
      </c>
      <c r="BB81" s="72" t="n">
        <v>40</v>
      </c>
      <c r="BC81" s="75" t="n">
        <v>60</v>
      </c>
      <c r="BD81" s="74" t="n">
        <v>2</v>
      </c>
      <c r="BE81" s="73" t="n">
        <v>70</v>
      </c>
      <c r="BF81" s="74" t="n">
        <v>2</v>
      </c>
      <c r="BG81" s="75" t="n">
        <v>125</v>
      </c>
      <c r="BH81" s="76" t="n">
        <v>2.2</v>
      </c>
      <c r="BI81" s="73" t="n">
        <v>10</v>
      </c>
      <c r="BJ81" s="74" t="n">
        <v>2</v>
      </c>
      <c r="BK81" s="73" t="n">
        <v>105</v>
      </c>
      <c r="BL81" s="74" t="n">
        <v>2</v>
      </c>
      <c r="BM81" s="75" t="n">
        <v>100</v>
      </c>
      <c r="BN81" s="76" t="n">
        <v>1.5</v>
      </c>
      <c r="BO81" s="73" t="n">
        <v>100</v>
      </c>
      <c r="BP81" s="74" t="n">
        <v>1.5</v>
      </c>
      <c r="BQ81" s="75" t="n">
        <v>105</v>
      </c>
      <c r="BR81" s="74" t="n">
        <v>2.2</v>
      </c>
      <c r="BS81" s="73" t="n">
        <v>70</v>
      </c>
      <c r="BT81" s="74" t="n">
        <v>2.2</v>
      </c>
      <c r="BU81" s="75" t="n">
        <v>120</v>
      </c>
      <c r="BV81" s="76" t="n">
        <v>2.18</v>
      </c>
      <c r="BW81" s="75" t="n">
        <v>5</v>
      </c>
      <c r="BX81" s="76" t="n">
        <v>2.2</v>
      </c>
      <c r="BY81" s="73" t="n">
        <v>105</v>
      </c>
      <c r="BZ81" s="74" t="n">
        <v>2.2</v>
      </c>
      <c r="CA81" s="75" t="n">
        <v>90</v>
      </c>
      <c r="CB81" s="76" t="n">
        <v>1</v>
      </c>
      <c r="CC81" s="73" t="n">
        <v>90</v>
      </c>
      <c r="CD81" s="74" t="n">
        <v>1</v>
      </c>
      <c r="CE81" s="75" t="n">
        <v>105</v>
      </c>
      <c r="CF81" s="85" t="n">
        <f aca="false">I81</f>
        <v>3</v>
      </c>
      <c r="CG81" s="86" t="n">
        <f aca="false">J81</f>
        <v>2</v>
      </c>
      <c r="CH81" s="87" t="n">
        <f aca="false">IF(CG81=0,0,(AV81-AG81)/0.59*AM81*AL81*52*8.3/100000*AS81)</f>
        <v>25.6033898305085</v>
      </c>
      <c r="CI81" s="87" t="n">
        <f aca="false">IF(CG81=0,0,(AV81-AG81)/0.59*AM81*AL81*52*8.3/100000*(AW81*CG81/CF81+AS81*(CF81-CG81)/CF81))</f>
        <v>18.7758192090396</v>
      </c>
      <c r="CJ81" s="87" t="n">
        <v>2</v>
      </c>
      <c r="CK81" s="87" t="n">
        <f aca="false">CH81-CI81</f>
        <v>6.82757062146893</v>
      </c>
      <c r="CL81" s="87" t="n">
        <f aca="false">IF(CG81=0,0,CK81/CG81)</f>
        <v>3.41378531073446</v>
      </c>
      <c r="CM81" s="88" t="n">
        <f aca="false">IF(CG81=0,0,(AS81-AW81)*AM81*AL81*52/CG81)*CG81/CF81</f>
        <v>1213.33333333333</v>
      </c>
      <c r="CN81" s="93" t="n">
        <f aca="false">L81</f>
        <v>1</v>
      </c>
      <c r="CO81" s="94" t="n">
        <f aca="false">M81</f>
        <v>1</v>
      </c>
      <c r="CP81" s="87" t="n">
        <f aca="false">IF(CO81=0,0,(BM81-BE81)/0.59*(BL81)*BI81*365*8.3/100000)</f>
        <v>30.8084745762712</v>
      </c>
      <c r="CQ81" s="87" t="n">
        <f aca="false">IF(CO81=0,0,(BM81-BE81)/0.59*BI81*365*8.3/100000*(BL81*(CN81-CO81)/CN81+BN81*CO81/CN81))</f>
        <v>23.1063559322034</v>
      </c>
      <c r="CR81" s="87" t="n">
        <v>1</v>
      </c>
      <c r="CS81" s="87" t="n">
        <f aca="false">CP81-CQ81</f>
        <v>7.7021186440678</v>
      </c>
      <c r="CT81" s="87" t="n">
        <f aca="false">IF(CO81=0,0,CS81/CO81)</f>
        <v>7.7021186440678</v>
      </c>
      <c r="CU81" s="95" t="n">
        <f aca="false">IF(CO81=0,0,(BL81-BN81)*BI81*365*(CO81/CN81))</f>
        <v>1825</v>
      </c>
      <c r="CV81" s="93" t="n">
        <f aca="false">O81</f>
        <v>5</v>
      </c>
      <c r="CW81" s="94" t="n">
        <f aca="false">P81</f>
        <v>4</v>
      </c>
      <c r="CX81" s="87" t="n">
        <f aca="false">IF(CW81=0,0,(CA81-BS81)*BW81/0.59*8.3*365/100000*BZ81)</f>
        <v>11.2964406779661</v>
      </c>
      <c r="CY81" s="87" t="n">
        <f aca="false">IF(CW81=0,0,(CA81-BS81)*BW81/0.59*8.3*365/100000*(BZ81*(CV81-CW81)/CV81+CB81*CW81/CV81))</f>
        <v>6.36708474576271</v>
      </c>
      <c r="CZ81" s="87" t="n">
        <v>4</v>
      </c>
      <c r="DA81" s="87" t="n">
        <f aca="false">CX81-CY81</f>
        <v>4.92935593220339</v>
      </c>
      <c r="DB81" s="87" t="n">
        <f aca="false">IF(CW81=0,0,DA81/CW81)</f>
        <v>1.23233898305085</v>
      </c>
      <c r="DC81" s="88" t="n">
        <f aca="false">IF(CW81=0,0,(BZ81-CB81)*BW81*365*CW81/CV81)</f>
        <v>1752</v>
      </c>
    </row>
    <row r="82" customFormat="false" ht="20.1" hidden="false" customHeight="true" outlineLevel="0" collapsed="false">
      <c r="A82" s="69" t="s">
        <v>527</v>
      </c>
      <c r="B82" s="70" t="n">
        <v>39903</v>
      </c>
      <c r="C82" s="71" t="s">
        <v>528</v>
      </c>
      <c r="D82" s="71" t="s">
        <v>529</v>
      </c>
      <c r="E82" s="71" t="s">
        <v>518</v>
      </c>
      <c r="F82" s="72" t="n">
        <v>93552</v>
      </c>
      <c r="G82" s="73" t="s">
        <v>530</v>
      </c>
      <c r="H82" s="74" t="n">
        <v>5</v>
      </c>
      <c r="I82" s="72" t="n">
        <v>2</v>
      </c>
      <c r="J82" s="72" t="n">
        <v>2</v>
      </c>
      <c r="K82" s="75" t="s">
        <v>107</v>
      </c>
      <c r="L82" s="76" t="n">
        <v>1</v>
      </c>
      <c r="M82" s="72" t="n">
        <v>1</v>
      </c>
      <c r="N82" s="73" t="s">
        <v>107</v>
      </c>
      <c r="O82" s="74" t="n">
        <v>4</v>
      </c>
      <c r="P82" s="72" t="n">
        <v>4</v>
      </c>
      <c r="Q82" s="75" t="s">
        <v>107</v>
      </c>
      <c r="R82" s="76" t="s">
        <v>117</v>
      </c>
      <c r="S82" s="72" t="s">
        <v>531</v>
      </c>
      <c r="T82" s="72" t="n">
        <v>2</v>
      </c>
      <c r="U82" s="72" t="s">
        <v>108</v>
      </c>
      <c r="V82" s="72" t="n">
        <v>50</v>
      </c>
      <c r="W82" s="72" t="s">
        <v>118</v>
      </c>
      <c r="X82" s="72" t="n">
        <v>130</v>
      </c>
      <c r="Y82" s="72" t="s">
        <v>105</v>
      </c>
      <c r="Z82" s="72" t="s">
        <v>109</v>
      </c>
      <c r="AA82" s="72" t="n">
        <v>40000</v>
      </c>
      <c r="AB82" s="72" t="s">
        <v>105</v>
      </c>
      <c r="AC82" s="72" t="s">
        <v>138</v>
      </c>
      <c r="AD82" s="73" t="s">
        <v>139</v>
      </c>
      <c r="AE82" s="74" t="n">
        <v>3.2</v>
      </c>
      <c r="AF82" s="72" t="n">
        <v>60</v>
      </c>
      <c r="AG82" s="73" t="n">
        <v>68</v>
      </c>
      <c r="AH82" s="74" t="n">
        <v>3.2</v>
      </c>
      <c r="AI82" s="72" t="n">
        <v>60</v>
      </c>
      <c r="AJ82" s="77" t="n">
        <v>130</v>
      </c>
      <c r="AK82" s="78" t="n">
        <v>3</v>
      </c>
      <c r="AL82" s="79" t="n">
        <v>35</v>
      </c>
      <c r="AM82" s="75" t="n">
        <v>10</v>
      </c>
      <c r="AN82" s="76" t="n">
        <v>105</v>
      </c>
      <c r="AO82" s="72" t="n">
        <v>3.2</v>
      </c>
      <c r="AP82" s="79" t="n">
        <v>60</v>
      </c>
      <c r="AQ82" s="73" t="n">
        <v>80</v>
      </c>
      <c r="AR82" s="74" t="n">
        <v>110</v>
      </c>
      <c r="AS82" s="79" t="n">
        <v>3.2</v>
      </c>
      <c r="AT82" s="72" t="n">
        <v>60</v>
      </c>
      <c r="AU82" s="75" t="n">
        <v>80</v>
      </c>
      <c r="AV82" s="76" t="n">
        <v>110</v>
      </c>
      <c r="AW82" s="72" t="n">
        <v>1.5</v>
      </c>
      <c r="AX82" s="72" t="n">
        <v>80</v>
      </c>
      <c r="AY82" s="73" t="n">
        <v>90</v>
      </c>
      <c r="AZ82" s="74" t="n">
        <v>105</v>
      </c>
      <c r="BA82" s="72" t="n">
        <v>1.5</v>
      </c>
      <c r="BB82" s="72" t="n">
        <v>80</v>
      </c>
      <c r="BC82" s="75" t="n">
        <v>90</v>
      </c>
      <c r="BD82" s="74" t="n">
        <v>2.2</v>
      </c>
      <c r="BE82" s="73" t="n">
        <v>68</v>
      </c>
      <c r="BF82" s="74" t="n">
        <v>2.2</v>
      </c>
      <c r="BG82" s="75" t="n">
        <v>120</v>
      </c>
      <c r="BH82" s="76" t="n">
        <v>2.2</v>
      </c>
      <c r="BI82" s="73" t="n">
        <v>15</v>
      </c>
      <c r="BJ82" s="74" t="n">
        <v>2.2</v>
      </c>
      <c r="BK82" s="73" t="n">
        <v>105</v>
      </c>
      <c r="BL82" s="74" t="n">
        <v>2.2</v>
      </c>
      <c r="BM82" s="75" t="n">
        <v>90</v>
      </c>
      <c r="BN82" s="76" t="n">
        <v>1.5</v>
      </c>
      <c r="BO82" s="73" t="n">
        <v>110</v>
      </c>
      <c r="BP82" s="74" t="n">
        <v>1.5</v>
      </c>
      <c r="BQ82" s="75" t="n">
        <v>105</v>
      </c>
      <c r="BR82" s="74" t="n">
        <v>2.2</v>
      </c>
      <c r="BS82" s="73" t="n">
        <v>68</v>
      </c>
      <c r="BT82" s="74" t="n">
        <v>2.2</v>
      </c>
      <c r="BU82" s="75" t="n">
        <v>110</v>
      </c>
      <c r="BV82" s="76" t="n">
        <v>2.18</v>
      </c>
      <c r="BW82" s="75" t="n">
        <v>10</v>
      </c>
      <c r="BX82" s="76" t="n">
        <v>2.2</v>
      </c>
      <c r="BY82" s="73" t="n">
        <v>105</v>
      </c>
      <c r="BZ82" s="74" t="n">
        <v>2.2</v>
      </c>
      <c r="CA82" s="75" t="n">
        <v>100</v>
      </c>
      <c r="CB82" s="76" t="n">
        <v>1</v>
      </c>
      <c r="CC82" s="73" t="n">
        <v>100</v>
      </c>
      <c r="CD82" s="74" t="n">
        <v>1</v>
      </c>
      <c r="CE82" s="75" t="n">
        <v>105</v>
      </c>
      <c r="CF82" s="85" t="n">
        <f aca="false">I82</f>
        <v>2</v>
      </c>
      <c r="CG82" s="86" t="n">
        <f aca="false">J82</f>
        <v>2</v>
      </c>
      <c r="CH82" s="87" t="n">
        <f aca="false">IF(CG82=0,0,(AV82-AG82)/0.59*AM82*AL82*52*8.3/100000*AS82)</f>
        <v>344.109559322034</v>
      </c>
      <c r="CI82" s="87" t="n">
        <f aca="false">IF(CG82=0,0,(AV82-AG82)/0.59*AM82*AL82*52*8.3/100000*(AW82*CG82/CF82+AS82*(CF82-CG82)/CF82))</f>
        <v>161.301355932203</v>
      </c>
      <c r="CJ82" s="87" t="n">
        <v>2</v>
      </c>
      <c r="CK82" s="87" t="n">
        <f aca="false">CH82-CI82</f>
        <v>182.808203389831</v>
      </c>
      <c r="CL82" s="87" t="n">
        <f aca="false">IF(CG82=0,0,CK82/CG82)</f>
        <v>91.4041016949153</v>
      </c>
      <c r="CM82" s="88" t="n">
        <f aca="false">IF(CG82=0,0,(AS82-AW82)*AM82*AL82*52/CG82)*CG82/CF82</f>
        <v>15470</v>
      </c>
      <c r="CN82" s="93" t="n">
        <f aca="false">L82</f>
        <v>1</v>
      </c>
      <c r="CO82" s="94" t="n">
        <f aca="false">M82</f>
        <v>1</v>
      </c>
      <c r="CP82" s="87" t="n">
        <f aca="false">IF(CO82=0,0,(BM82-BE82)/0.59*(BL82)*BI82*365*8.3/100000)</f>
        <v>37.2782542372881</v>
      </c>
      <c r="CQ82" s="87" t="n">
        <f aca="false">IF(CO82=0,0,(BM82-BE82)/0.59*BI82*365*8.3/100000*(BL82*(CN82-CO82)/CN82+BN82*CO82/CN82))</f>
        <v>25.4169915254237</v>
      </c>
      <c r="CR82" s="87" t="n">
        <v>1</v>
      </c>
      <c r="CS82" s="87" t="n">
        <f aca="false">CP82-CQ82</f>
        <v>11.8612627118644</v>
      </c>
      <c r="CT82" s="87" t="n">
        <f aca="false">IF(CO82=0,0,CS82/CO82)</f>
        <v>11.8612627118644</v>
      </c>
      <c r="CU82" s="95" t="n">
        <f aca="false">IF(CO82=0,0,(BL82-BN82)*BI82*365*(CO82/CN82))</f>
        <v>3832.5</v>
      </c>
      <c r="CV82" s="93" t="n">
        <f aca="false">O82</f>
        <v>4</v>
      </c>
      <c r="CW82" s="94" t="n">
        <f aca="false">P82</f>
        <v>4</v>
      </c>
      <c r="CX82" s="87" t="n">
        <f aca="false">IF(CW82=0,0,(CA82-BS82)*BW82/0.59*8.3*365/100000*BZ82)</f>
        <v>36.1486101694915</v>
      </c>
      <c r="CY82" s="87" t="n">
        <f aca="false">IF(CW82=0,0,(CA82-BS82)*BW82/0.59*8.3*365/100000*(BZ82*(CV82-CW82)/CV82+CB82*CW82/CV82))</f>
        <v>16.431186440678</v>
      </c>
      <c r="CZ82" s="87" t="n">
        <v>4</v>
      </c>
      <c r="DA82" s="87" t="n">
        <f aca="false">CX82-CY82</f>
        <v>19.7174237288136</v>
      </c>
      <c r="DB82" s="87" t="n">
        <f aca="false">IF(CW82=0,0,DA82/CW82)</f>
        <v>4.92935593220339</v>
      </c>
      <c r="DC82" s="88" t="n">
        <f aca="false">IF(CW82=0,0,(BZ82-CB82)*BW82*365*CW82/CV82)</f>
        <v>4380</v>
      </c>
    </row>
    <row r="83" customFormat="false" ht="20.1" hidden="false" customHeight="true" outlineLevel="0" collapsed="false">
      <c r="A83" s="69" t="s">
        <v>532</v>
      </c>
      <c r="B83" s="70" t="n">
        <v>39906</v>
      </c>
      <c r="C83" s="71" t="s">
        <v>533</v>
      </c>
      <c r="D83" s="71" t="s">
        <v>534</v>
      </c>
      <c r="E83" s="71" t="s">
        <v>535</v>
      </c>
      <c r="F83" s="72" t="n">
        <v>92346</v>
      </c>
      <c r="G83" s="73" t="s">
        <v>536</v>
      </c>
      <c r="H83" s="74" t="n">
        <v>3</v>
      </c>
      <c r="I83" s="72" t="n">
        <v>1</v>
      </c>
      <c r="J83" s="72" t="n">
        <v>1</v>
      </c>
      <c r="K83" s="75" t="s">
        <v>107</v>
      </c>
      <c r="L83" s="76" t="n">
        <v>1</v>
      </c>
      <c r="M83" s="72" t="n">
        <v>0</v>
      </c>
      <c r="N83" s="73" t="s">
        <v>105</v>
      </c>
      <c r="O83" s="74" t="n">
        <v>3</v>
      </c>
      <c r="P83" s="72" t="n">
        <v>2</v>
      </c>
      <c r="Q83" s="75" t="s">
        <v>106</v>
      </c>
      <c r="R83" s="76" t="s">
        <v>117</v>
      </c>
      <c r="S83" s="72" t="s">
        <v>537</v>
      </c>
      <c r="T83" s="72" t="n">
        <v>1</v>
      </c>
      <c r="U83" s="72" t="s">
        <v>108</v>
      </c>
      <c r="V83" s="72" t="n">
        <v>40</v>
      </c>
      <c r="W83" s="72" t="s">
        <v>118</v>
      </c>
      <c r="X83" s="72" t="n">
        <v>125</v>
      </c>
      <c r="Y83" s="72" t="s">
        <v>105</v>
      </c>
      <c r="Z83" s="72" t="s">
        <v>109</v>
      </c>
      <c r="AA83" s="72" t="n">
        <v>38000</v>
      </c>
      <c r="AB83" s="72" t="s">
        <v>105</v>
      </c>
      <c r="AC83" s="72" t="s">
        <v>138</v>
      </c>
      <c r="AD83" s="73" t="s">
        <v>139</v>
      </c>
      <c r="AE83" s="74" t="n">
        <v>2.5</v>
      </c>
      <c r="AF83" s="72" t="n">
        <v>90</v>
      </c>
      <c r="AG83" s="73" t="n">
        <v>70</v>
      </c>
      <c r="AH83" s="74" t="n">
        <v>2.5</v>
      </c>
      <c r="AI83" s="72" t="n">
        <v>90</v>
      </c>
      <c r="AJ83" s="77" t="n">
        <v>125</v>
      </c>
      <c r="AK83" s="78" t="n">
        <v>2.5</v>
      </c>
      <c r="AL83" s="79" t="n">
        <v>21</v>
      </c>
      <c r="AM83" s="75" t="n">
        <v>10</v>
      </c>
      <c r="AN83" s="76" t="n">
        <v>105</v>
      </c>
      <c r="AO83" s="72" t="n">
        <v>2.5</v>
      </c>
      <c r="AP83" s="79" t="n">
        <v>90</v>
      </c>
      <c r="AQ83" s="73" t="n">
        <v>120</v>
      </c>
      <c r="AR83" s="74" t="n">
        <v>100</v>
      </c>
      <c r="AS83" s="79" t="n">
        <v>2.5</v>
      </c>
      <c r="AT83" s="72" t="n">
        <v>90</v>
      </c>
      <c r="AU83" s="75" t="n">
        <v>120</v>
      </c>
      <c r="AV83" s="76" t="n">
        <v>100</v>
      </c>
      <c r="AW83" s="72" t="n">
        <v>1.5</v>
      </c>
      <c r="AX83" s="72" t="n">
        <v>90</v>
      </c>
      <c r="AY83" s="73" t="n">
        <v>120</v>
      </c>
      <c r="AZ83" s="74" t="n">
        <v>105</v>
      </c>
      <c r="BA83" s="72" t="n">
        <v>1.5</v>
      </c>
      <c r="BB83" s="72" t="n">
        <v>90</v>
      </c>
      <c r="BC83" s="75" t="n">
        <v>120</v>
      </c>
      <c r="BD83" s="74" t="s">
        <v>105</v>
      </c>
      <c r="BE83" s="73" t="s">
        <v>105</v>
      </c>
      <c r="BF83" s="74" t="s">
        <v>105</v>
      </c>
      <c r="BG83" s="75" t="s">
        <v>105</v>
      </c>
      <c r="BH83" s="76" t="s">
        <v>105</v>
      </c>
      <c r="BI83" s="73" t="s">
        <v>105</v>
      </c>
      <c r="BJ83" s="74" t="s">
        <v>105</v>
      </c>
      <c r="BK83" s="73" t="s">
        <v>105</v>
      </c>
      <c r="BL83" s="74" t="s">
        <v>105</v>
      </c>
      <c r="BM83" s="75" t="s">
        <v>105</v>
      </c>
      <c r="BN83" s="76" t="s">
        <v>105</v>
      </c>
      <c r="BO83" s="73" t="s">
        <v>105</v>
      </c>
      <c r="BP83" s="74" t="s">
        <v>105</v>
      </c>
      <c r="BQ83" s="75" t="s">
        <v>105</v>
      </c>
      <c r="BR83" s="74" t="n">
        <v>2.2</v>
      </c>
      <c r="BS83" s="73" t="n">
        <v>70</v>
      </c>
      <c r="BT83" s="74" t="n">
        <v>2.2</v>
      </c>
      <c r="BU83" s="75" t="n">
        <v>120</v>
      </c>
      <c r="BV83" s="76" t="n">
        <v>2.2</v>
      </c>
      <c r="BW83" s="75" t="n">
        <v>5</v>
      </c>
      <c r="BX83" s="76" t="n">
        <v>2.2</v>
      </c>
      <c r="BY83" s="73" t="n">
        <v>105</v>
      </c>
      <c r="BZ83" s="74" t="n">
        <v>2.2</v>
      </c>
      <c r="CA83" s="75" t="n">
        <v>100</v>
      </c>
      <c r="CB83" s="76" t="n">
        <v>1</v>
      </c>
      <c r="CC83" s="73" t="n">
        <v>100</v>
      </c>
      <c r="CD83" s="74" t="n">
        <v>1</v>
      </c>
      <c r="CE83" s="75" t="n">
        <v>105</v>
      </c>
      <c r="CF83" s="85" t="n">
        <f aca="false">I83</f>
        <v>1</v>
      </c>
      <c r="CG83" s="86" t="n">
        <f aca="false">J83</f>
        <v>1</v>
      </c>
      <c r="CH83" s="87" t="n">
        <f aca="false">IF(CG83=0,0,(AV83-AG83)/0.59*AM83*AL83*52*8.3/100000*AS83)</f>
        <v>115.215254237288</v>
      </c>
      <c r="CI83" s="87" t="n">
        <f aca="false">IF(CG83=0,0,(AV83-AG83)/0.59*AM83*AL83*52*8.3/100000*(AW83*CG83/CF83+AS83*(CF83-CG83)/CF83))</f>
        <v>69.1291525423729</v>
      </c>
      <c r="CJ83" s="87" t="n">
        <v>1</v>
      </c>
      <c r="CK83" s="87" t="n">
        <f aca="false">CH83-CI83</f>
        <v>46.0861016949153</v>
      </c>
      <c r="CL83" s="87" t="n">
        <f aca="false">IF(CG83=0,0,CK83/CG83)</f>
        <v>46.0861016949153</v>
      </c>
      <c r="CM83" s="88" t="n">
        <f aca="false">IF(CG83=0,0,(AS83-AW83)*AM83*AL83*52/CG83)*CG83/CF83</f>
        <v>10920</v>
      </c>
      <c r="CN83" s="93" t="n">
        <f aca="false">L83</f>
        <v>1</v>
      </c>
      <c r="CO83" s="94" t="n">
        <f aca="false">M83</f>
        <v>0</v>
      </c>
      <c r="CP83" s="87" t="n">
        <f aca="false">IF(CO83=0,0,(BM83-BE83)/0.59*(BL83)*BI83*365*8.3/100000)</f>
        <v>0</v>
      </c>
      <c r="CQ83" s="87" t="n">
        <f aca="false">IF(CO83=0,0,(BM83-BE83)/0.59*BI83*365*8.3/100000*(BL83*(CN83-CO83)/CN83+BN83*CO83/CN83))</f>
        <v>0</v>
      </c>
      <c r="CR83" s="87" t="n">
        <v>0</v>
      </c>
      <c r="CS83" s="87" t="n">
        <f aca="false">CP83-CQ83</f>
        <v>0</v>
      </c>
      <c r="CT83" s="87" t="n">
        <f aca="false">IF(CO83=0,0,CS83/CO83)</f>
        <v>0</v>
      </c>
      <c r="CU83" s="95" t="n">
        <f aca="false">IF(CO83=0,0,(BL83-BN83)*BI83*365*(CO83/CN83))</f>
        <v>0</v>
      </c>
      <c r="CV83" s="93" t="n">
        <f aca="false">O83</f>
        <v>3</v>
      </c>
      <c r="CW83" s="94" t="n">
        <f aca="false">P83</f>
        <v>2</v>
      </c>
      <c r="CX83" s="87" t="n">
        <f aca="false">IF(CW83=0,0,(CA83-BS83)*BW83/0.59*8.3*365/100000*BZ83)</f>
        <v>16.9446610169492</v>
      </c>
      <c r="CY83" s="87" t="n">
        <f aca="false">IF(CW83=0,0,(CA83-BS83)*BW83/0.59*8.3*365/100000*(BZ83*(CV83-CW83)/CV83+CB83*CW83/CV83))</f>
        <v>10.7829661016949</v>
      </c>
      <c r="CZ83" s="87" t="n">
        <v>2</v>
      </c>
      <c r="DA83" s="87" t="n">
        <f aca="false">CX83-CY83</f>
        <v>6.16169491525424</v>
      </c>
      <c r="DB83" s="87" t="n">
        <f aca="false">IF(CW83=0,0,DA83/CW83)</f>
        <v>3.08084745762712</v>
      </c>
      <c r="DC83" s="88" t="n">
        <f aca="false">IF(CW83=0,0,(BZ83-CB83)*BW83*365*CW83/CV83)</f>
        <v>1460</v>
      </c>
    </row>
    <row r="84" customFormat="false" ht="20.1" hidden="false" customHeight="true" outlineLevel="0" collapsed="false">
      <c r="A84" s="69" t="s">
        <v>538</v>
      </c>
      <c r="B84" s="70" t="n">
        <v>39906</v>
      </c>
      <c r="C84" s="71" t="s">
        <v>539</v>
      </c>
      <c r="D84" s="71" t="s">
        <v>540</v>
      </c>
      <c r="E84" s="71" t="s">
        <v>541</v>
      </c>
      <c r="F84" s="72" t="n">
        <v>92404</v>
      </c>
      <c r="G84" s="73" t="s">
        <v>542</v>
      </c>
      <c r="H84" s="74" t="n">
        <v>2</v>
      </c>
      <c r="I84" s="72" t="n">
        <v>2</v>
      </c>
      <c r="J84" s="72" t="n">
        <v>2</v>
      </c>
      <c r="K84" s="75" t="s">
        <v>106</v>
      </c>
      <c r="L84" s="76" t="n">
        <v>1</v>
      </c>
      <c r="M84" s="72" t="n">
        <v>1</v>
      </c>
      <c r="N84" s="73" t="s">
        <v>107</v>
      </c>
      <c r="O84" s="74" t="n">
        <v>2</v>
      </c>
      <c r="P84" s="72" t="n">
        <v>2</v>
      </c>
      <c r="Q84" s="75" t="s">
        <v>106</v>
      </c>
      <c r="R84" s="76" t="s">
        <v>117</v>
      </c>
      <c r="S84" s="72" t="s">
        <v>543</v>
      </c>
      <c r="T84" s="72" t="n">
        <v>3</v>
      </c>
      <c r="U84" s="72" t="s">
        <v>108</v>
      </c>
      <c r="V84" s="72" t="n">
        <v>40</v>
      </c>
      <c r="W84" s="72" t="s">
        <v>118</v>
      </c>
      <c r="X84" s="72" t="n">
        <v>120</v>
      </c>
      <c r="Y84" s="72" t="s">
        <v>105</v>
      </c>
      <c r="Z84" s="72" t="s">
        <v>109</v>
      </c>
      <c r="AA84" s="72" t="n">
        <v>40000</v>
      </c>
      <c r="AB84" s="72" t="s">
        <v>105</v>
      </c>
      <c r="AC84" s="72" t="s">
        <v>138</v>
      </c>
      <c r="AD84" s="73" t="s">
        <v>124</v>
      </c>
      <c r="AE84" s="74" t="n">
        <v>3</v>
      </c>
      <c r="AF84" s="72" t="n">
        <v>60</v>
      </c>
      <c r="AG84" s="73" t="n">
        <v>70</v>
      </c>
      <c r="AH84" s="74" t="n">
        <v>3</v>
      </c>
      <c r="AI84" s="72" t="n">
        <v>60</v>
      </c>
      <c r="AJ84" s="77" t="n">
        <v>120</v>
      </c>
      <c r="AK84" s="78" t="n">
        <v>2.5</v>
      </c>
      <c r="AL84" s="79" t="n">
        <v>14</v>
      </c>
      <c r="AM84" s="75" t="n">
        <v>20</v>
      </c>
      <c r="AN84" s="76" t="n">
        <v>105</v>
      </c>
      <c r="AO84" s="72" t="n">
        <v>3</v>
      </c>
      <c r="AP84" s="79" t="n">
        <v>60</v>
      </c>
      <c r="AQ84" s="73" t="n">
        <v>70</v>
      </c>
      <c r="AR84" s="74" t="n">
        <v>100</v>
      </c>
      <c r="AS84" s="79" t="n">
        <v>3</v>
      </c>
      <c r="AT84" s="72" t="n">
        <v>60</v>
      </c>
      <c r="AU84" s="75" t="n">
        <v>70</v>
      </c>
      <c r="AV84" s="76" t="n">
        <v>100</v>
      </c>
      <c r="AW84" s="72" t="n">
        <v>1.5</v>
      </c>
      <c r="AX84" s="72" t="n">
        <v>60</v>
      </c>
      <c r="AY84" s="73" t="n">
        <v>70</v>
      </c>
      <c r="AZ84" s="74" t="n">
        <v>105</v>
      </c>
      <c r="BA84" s="72" t="n">
        <v>1.5</v>
      </c>
      <c r="BB84" s="72" t="n">
        <v>60</v>
      </c>
      <c r="BC84" s="75" t="n">
        <v>70</v>
      </c>
      <c r="BD84" s="74" t="n">
        <v>2.2</v>
      </c>
      <c r="BE84" s="73" t="n">
        <v>70</v>
      </c>
      <c r="BF84" s="74" t="n">
        <v>2.2</v>
      </c>
      <c r="BG84" s="75" t="n">
        <v>120</v>
      </c>
      <c r="BH84" s="76" t="n">
        <v>2.2</v>
      </c>
      <c r="BI84" s="73" t="n">
        <v>20</v>
      </c>
      <c r="BJ84" s="74" t="n">
        <v>2.2</v>
      </c>
      <c r="BK84" s="73" t="n">
        <v>105</v>
      </c>
      <c r="BL84" s="74" t="n">
        <v>2.2</v>
      </c>
      <c r="BM84" s="75" t="n">
        <v>100</v>
      </c>
      <c r="BN84" s="76" t="n">
        <v>1.5</v>
      </c>
      <c r="BO84" s="73" t="n">
        <v>100</v>
      </c>
      <c r="BP84" s="74" t="n">
        <v>1.5</v>
      </c>
      <c r="BQ84" s="75" t="n">
        <v>105</v>
      </c>
      <c r="BR84" s="74" t="n">
        <v>2</v>
      </c>
      <c r="BS84" s="73" t="n">
        <v>70</v>
      </c>
      <c r="BT84" s="74" t="n">
        <v>2</v>
      </c>
      <c r="BU84" s="75" t="n">
        <v>120</v>
      </c>
      <c r="BV84" s="76" t="n">
        <v>2</v>
      </c>
      <c r="BW84" s="75" t="n">
        <v>15</v>
      </c>
      <c r="BX84" s="76" t="n">
        <v>2</v>
      </c>
      <c r="BY84" s="73" t="n">
        <v>105</v>
      </c>
      <c r="BZ84" s="74" t="n">
        <v>2</v>
      </c>
      <c r="CA84" s="75" t="n">
        <v>100</v>
      </c>
      <c r="CB84" s="76" t="n">
        <v>1</v>
      </c>
      <c r="CC84" s="73" t="n">
        <v>100</v>
      </c>
      <c r="CD84" s="74" t="n">
        <v>1</v>
      </c>
      <c r="CE84" s="75" t="n">
        <v>105</v>
      </c>
      <c r="CF84" s="85" t="n">
        <f aca="false">I84</f>
        <v>2</v>
      </c>
      <c r="CG84" s="86" t="n">
        <f aca="false">J84</f>
        <v>2</v>
      </c>
      <c r="CH84" s="87" t="n">
        <f aca="false">IF(CG84=0,0,(AV84-AG84)/0.59*AM84*AL84*52*8.3/100000*AS84)</f>
        <v>184.344406779661</v>
      </c>
      <c r="CI84" s="87" t="n">
        <f aca="false">IF(CG84=0,0,(AV84-AG84)/0.59*AM84*AL84*52*8.3/100000*(AW84*CG84/CF84+AS84*(CF84-CG84)/CF84))</f>
        <v>92.1722033898305</v>
      </c>
      <c r="CJ84" s="87" t="n">
        <v>2</v>
      </c>
      <c r="CK84" s="87" t="n">
        <f aca="false">CH84-CI84</f>
        <v>92.1722033898305</v>
      </c>
      <c r="CL84" s="87" t="n">
        <f aca="false">IF(CG84=0,0,CK84/CG84)</f>
        <v>46.0861016949153</v>
      </c>
      <c r="CM84" s="88" t="n">
        <f aca="false">IF(CG84=0,0,(AS84-AW84)*AM84*AL84*52/CG84)*CG84/CF84</f>
        <v>10920</v>
      </c>
      <c r="CN84" s="93" t="n">
        <f aca="false">L84</f>
        <v>1</v>
      </c>
      <c r="CO84" s="94" t="n">
        <f aca="false">M84</f>
        <v>1</v>
      </c>
      <c r="CP84" s="87" t="n">
        <f aca="false">IF(CO84=0,0,(BM84-BE84)/0.59*(BL84)*BI84*365*8.3/100000)</f>
        <v>67.7786440677966</v>
      </c>
      <c r="CQ84" s="87" t="n">
        <f aca="false">IF(CO84=0,0,(BM84-BE84)/0.59*BI84*365*8.3/100000*(BL84*(CN84-CO84)/CN84+BN84*CO84/CN84))</f>
        <v>46.2127118644068</v>
      </c>
      <c r="CR84" s="87" t="n">
        <v>1</v>
      </c>
      <c r="CS84" s="87" t="n">
        <f aca="false">CP84-CQ84</f>
        <v>21.5659322033899</v>
      </c>
      <c r="CT84" s="87" t="n">
        <f aca="false">IF(CO84=0,0,CS84/CO84)</f>
        <v>21.5659322033899</v>
      </c>
      <c r="CU84" s="95" t="n">
        <f aca="false">IF(CO84=0,0,(BL84-BN84)*BI84*365*(CO84/CN84))</f>
        <v>5110</v>
      </c>
      <c r="CV84" s="93" t="n">
        <f aca="false">O84</f>
        <v>2</v>
      </c>
      <c r="CW84" s="94" t="n">
        <f aca="false">P84</f>
        <v>2</v>
      </c>
      <c r="CX84" s="87" t="n">
        <f aca="false">IF(CW84=0,0,(CA84-BS84)*BW84/0.59*8.3*365/100000*BZ84)</f>
        <v>46.2127118644068</v>
      </c>
      <c r="CY84" s="87" t="n">
        <f aca="false">IF(CW84=0,0,(CA84-BS84)*BW84/0.59*8.3*365/100000*(BZ84*(CV84-CW84)/CV84+CB84*CW84/CV84))</f>
        <v>23.1063559322034</v>
      </c>
      <c r="CZ84" s="87" t="n">
        <v>2</v>
      </c>
      <c r="DA84" s="87" t="n">
        <f aca="false">CX84-CY84</f>
        <v>23.1063559322034</v>
      </c>
      <c r="DB84" s="87" t="n">
        <f aca="false">IF(CW84=0,0,DA84/CW84)</f>
        <v>11.5531779661017</v>
      </c>
      <c r="DC84" s="88" t="n">
        <f aca="false">IF(CW84=0,0,(BZ84-CB84)*BW84*365*CW84/CV84)</f>
        <v>5475</v>
      </c>
    </row>
    <row r="85" customFormat="false" ht="20.1" hidden="false" customHeight="true" outlineLevel="0" collapsed="false">
      <c r="A85" s="69" t="s">
        <v>544</v>
      </c>
      <c r="B85" s="70" t="n">
        <v>39907</v>
      </c>
      <c r="C85" s="71" t="s">
        <v>545</v>
      </c>
      <c r="D85" s="71" t="s">
        <v>546</v>
      </c>
      <c r="E85" s="71" t="s">
        <v>547</v>
      </c>
      <c r="F85" s="72" t="n">
        <v>91723</v>
      </c>
      <c r="G85" s="73" t="s">
        <v>548</v>
      </c>
      <c r="H85" s="74" t="n">
        <v>3</v>
      </c>
      <c r="I85" s="72" t="n">
        <v>1</v>
      </c>
      <c r="J85" s="72" t="n">
        <v>1</v>
      </c>
      <c r="K85" s="75" t="s">
        <v>106</v>
      </c>
      <c r="L85" s="76" t="n">
        <v>1</v>
      </c>
      <c r="M85" s="72" t="n">
        <v>0</v>
      </c>
      <c r="N85" s="73" t="s">
        <v>105</v>
      </c>
      <c r="O85" s="74" t="n">
        <v>2</v>
      </c>
      <c r="P85" s="72" t="n">
        <v>2</v>
      </c>
      <c r="Q85" s="75" t="s">
        <v>106</v>
      </c>
      <c r="R85" s="76" t="s">
        <v>549</v>
      </c>
      <c r="S85" s="72" t="s">
        <v>550</v>
      </c>
      <c r="T85" s="72" t="n">
        <v>15</v>
      </c>
      <c r="U85" s="72" t="s">
        <v>108</v>
      </c>
      <c r="V85" s="72" t="n">
        <v>40</v>
      </c>
      <c r="W85" s="72" t="s">
        <v>130</v>
      </c>
      <c r="X85" s="72" t="n">
        <v>130</v>
      </c>
      <c r="Y85" s="72" t="s">
        <v>105</v>
      </c>
      <c r="Z85" s="72" t="s">
        <v>109</v>
      </c>
      <c r="AA85" s="72" t="n">
        <v>40000</v>
      </c>
      <c r="AB85" s="72" t="s">
        <v>105</v>
      </c>
      <c r="AC85" s="72" t="s">
        <v>138</v>
      </c>
      <c r="AD85" s="73" t="s">
        <v>111</v>
      </c>
      <c r="AE85" s="74" t="n">
        <v>2.5</v>
      </c>
      <c r="AF85" s="72" t="n">
        <v>80</v>
      </c>
      <c r="AG85" s="73" t="n">
        <v>65</v>
      </c>
      <c r="AH85" s="74" t="n">
        <v>2.2</v>
      </c>
      <c r="AI85" s="72" t="n">
        <v>80</v>
      </c>
      <c r="AJ85" s="77" t="n">
        <v>130</v>
      </c>
      <c r="AK85" s="78" t="n">
        <v>2.5</v>
      </c>
      <c r="AL85" s="79" t="n">
        <v>21</v>
      </c>
      <c r="AM85" s="75" t="n">
        <v>10</v>
      </c>
      <c r="AN85" s="76" t="n">
        <v>105</v>
      </c>
      <c r="AO85" s="72" t="n">
        <v>2.2</v>
      </c>
      <c r="AP85" s="79" t="n">
        <v>80</v>
      </c>
      <c r="AQ85" s="73" t="n">
        <v>85</v>
      </c>
      <c r="AR85" s="74" t="n">
        <v>100</v>
      </c>
      <c r="AS85" s="79" t="n">
        <v>2.2</v>
      </c>
      <c r="AT85" s="72" t="n">
        <v>80</v>
      </c>
      <c r="AU85" s="75" t="n">
        <v>85</v>
      </c>
      <c r="AV85" s="76" t="n">
        <v>100</v>
      </c>
      <c r="AW85" s="72" t="n">
        <v>1.5</v>
      </c>
      <c r="AX85" s="72" t="n">
        <v>80</v>
      </c>
      <c r="AY85" s="73" t="n">
        <v>85</v>
      </c>
      <c r="AZ85" s="74" t="n">
        <v>105</v>
      </c>
      <c r="BA85" s="72" t="n">
        <v>1.5</v>
      </c>
      <c r="BB85" s="72" t="n">
        <v>80</v>
      </c>
      <c r="BC85" s="75" t="n">
        <v>85</v>
      </c>
      <c r="BD85" s="74" t="s">
        <v>105</v>
      </c>
      <c r="BE85" s="73" t="s">
        <v>105</v>
      </c>
      <c r="BF85" s="74" t="s">
        <v>105</v>
      </c>
      <c r="BG85" s="75" t="s">
        <v>105</v>
      </c>
      <c r="BH85" s="76" t="s">
        <v>105</v>
      </c>
      <c r="BI85" s="73" t="s">
        <v>105</v>
      </c>
      <c r="BJ85" s="74" t="s">
        <v>105</v>
      </c>
      <c r="BK85" s="73" t="s">
        <v>105</v>
      </c>
      <c r="BL85" s="74" t="s">
        <v>105</v>
      </c>
      <c r="BM85" s="75" t="s">
        <v>105</v>
      </c>
      <c r="BN85" s="76" t="s">
        <v>105</v>
      </c>
      <c r="BO85" s="73" t="s">
        <v>105</v>
      </c>
      <c r="BP85" s="74" t="s">
        <v>105</v>
      </c>
      <c r="BQ85" s="75" t="s">
        <v>105</v>
      </c>
      <c r="BR85" s="74" t="n">
        <v>2.2</v>
      </c>
      <c r="BS85" s="73" t="n">
        <v>65</v>
      </c>
      <c r="BT85" s="74" t="n">
        <v>2.2</v>
      </c>
      <c r="BU85" s="75" t="n">
        <v>110</v>
      </c>
      <c r="BV85" s="76" t="n">
        <v>2.18</v>
      </c>
      <c r="BW85" s="75" t="n">
        <v>5</v>
      </c>
      <c r="BX85" s="76" t="n">
        <v>2.2</v>
      </c>
      <c r="BY85" s="73" t="n">
        <v>105</v>
      </c>
      <c r="BZ85" s="74" t="n">
        <v>2.2</v>
      </c>
      <c r="CA85" s="75" t="n">
        <v>100</v>
      </c>
      <c r="CB85" s="76" t="n">
        <v>1</v>
      </c>
      <c r="CC85" s="73" t="n">
        <v>100</v>
      </c>
      <c r="CD85" s="74" t="n">
        <v>1</v>
      </c>
      <c r="CE85" s="75" t="n">
        <v>105</v>
      </c>
      <c r="CF85" s="85" t="n">
        <f aca="false">I85</f>
        <v>1</v>
      </c>
      <c r="CG85" s="86" t="n">
        <f aca="false">J85</f>
        <v>1</v>
      </c>
      <c r="CH85" s="87" t="n">
        <f aca="false">IF(CG85=0,0,(AV85-AG85)/0.59*AM85*AL85*52*8.3/100000*AS85)</f>
        <v>118.287661016949</v>
      </c>
      <c r="CI85" s="87" t="n">
        <f aca="false">IF(CG85=0,0,(AV85-AG85)/0.59*AM85*AL85*52*8.3/100000*(AW85*CG85/CF85+AS85*(CF85-CG85)/CF85))</f>
        <v>80.6506779661017</v>
      </c>
      <c r="CJ85" s="87" t="n">
        <v>1</v>
      </c>
      <c r="CK85" s="87" t="n">
        <f aca="false">CH85-CI85</f>
        <v>37.6369830508475</v>
      </c>
      <c r="CL85" s="87" t="n">
        <f aca="false">IF(CG85=0,0,CK85/CG85)</f>
        <v>37.6369830508475</v>
      </c>
      <c r="CM85" s="88" t="n">
        <f aca="false">IF(CG85=0,0,(AS85-AW85)*AM85*AL85*52/CG85)*CG85/CF85</f>
        <v>7644</v>
      </c>
      <c r="CN85" s="93" t="n">
        <f aca="false">L85</f>
        <v>1</v>
      </c>
      <c r="CO85" s="94" t="n">
        <f aca="false">M85</f>
        <v>0</v>
      </c>
      <c r="CP85" s="87" t="n">
        <f aca="false">IF(CO85=0,0,(BM85-BE85)/0.59*(BL85)*BI85*365*8.3/100000)</f>
        <v>0</v>
      </c>
      <c r="CQ85" s="87" t="n">
        <f aca="false">IF(CO85=0,0,(BM85-BE85)/0.59*BI85*365*8.3/100000*(BL85*(CN85-CO85)/CN85+BN85*CO85/CN85))</f>
        <v>0</v>
      </c>
      <c r="CR85" s="87" t="n">
        <v>0</v>
      </c>
      <c r="CS85" s="87" t="n">
        <f aca="false">CP85-CQ85</f>
        <v>0</v>
      </c>
      <c r="CT85" s="87" t="n">
        <f aca="false">IF(CO85=0,0,CS85/CO85)</f>
        <v>0</v>
      </c>
      <c r="CU85" s="95" t="n">
        <f aca="false">IF(CO85=0,0,(BL85-BN85)*BI85*365*(CO85/CN85))</f>
        <v>0</v>
      </c>
      <c r="CV85" s="93" t="n">
        <f aca="false">O85</f>
        <v>2</v>
      </c>
      <c r="CW85" s="94" t="n">
        <f aca="false">P85</f>
        <v>2</v>
      </c>
      <c r="CX85" s="87" t="n">
        <f aca="false">IF(CW85=0,0,(CA85-BS85)*BW85/0.59*8.3*365/100000*BZ85)</f>
        <v>19.7687711864407</v>
      </c>
      <c r="CY85" s="87" t="n">
        <f aca="false">IF(CW85=0,0,(CA85-BS85)*BW85/0.59*8.3*365/100000*(BZ85*(CV85-CW85)/CV85+CB85*CW85/CV85))</f>
        <v>8.98580508474576</v>
      </c>
      <c r="CZ85" s="87" t="n">
        <v>2</v>
      </c>
      <c r="DA85" s="87" t="n">
        <f aca="false">CX85-CY85</f>
        <v>10.7829661016949</v>
      </c>
      <c r="DB85" s="87" t="n">
        <f aca="false">IF(CW85=0,0,DA85/CW85)</f>
        <v>5.39148305084746</v>
      </c>
      <c r="DC85" s="88" t="n">
        <f aca="false">IF(CW85=0,0,(BZ85-CB85)*BW85*365*CW85/CV85)</f>
        <v>2190</v>
      </c>
    </row>
    <row r="86" customFormat="false" ht="20.1" hidden="false" customHeight="true" outlineLevel="0" collapsed="false">
      <c r="A86" s="69" t="s">
        <v>551</v>
      </c>
      <c r="B86" s="70" t="n">
        <v>39907</v>
      </c>
      <c r="C86" s="71" t="s">
        <v>552</v>
      </c>
      <c r="D86" s="71" t="s">
        <v>553</v>
      </c>
      <c r="E86" s="71" t="s">
        <v>122</v>
      </c>
      <c r="F86" s="72" t="n">
        <v>90042</v>
      </c>
      <c r="G86" s="73" t="s">
        <v>554</v>
      </c>
      <c r="H86" s="74" t="n">
        <v>4</v>
      </c>
      <c r="I86" s="72" t="n">
        <v>5</v>
      </c>
      <c r="J86" s="72" t="n">
        <v>3</v>
      </c>
      <c r="K86" s="75" t="s">
        <v>106</v>
      </c>
      <c r="L86" s="76" t="n">
        <v>2</v>
      </c>
      <c r="M86" s="72" t="n">
        <v>2</v>
      </c>
      <c r="N86" s="73" t="s">
        <v>107</v>
      </c>
      <c r="O86" s="74" t="n">
        <v>5</v>
      </c>
      <c r="P86" s="72" t="n">
        <v>4</v>
      </c>
      <c r="Q86" s="75" t="s">
        <v>106</v>
      </c>
      <c r="R86" s="76" t="s">
        <v>117</v>
      </c>
      <c r="S86" s="72" t="s">
        <v>129</v>
      </c>
      <c r="T86" s="72" t="n">
        <v>5</v>
      </c>
      <c r="U86" s="72" t="s">
        <v>108</v>
      </c>
      <c r="V86" s="72" t="n">
        <v>50</v>
      </c>
      <c r="W86" s="72" t="s">
        <v>130</v>
      </c>
      <c r="X86" s="72" t="n">
        <v>130</v>
      </c>
      <c r="Y86" s="72" t="s">
        <v>105</v>
      </c>
      <c r="Z86" s="72" t="s">
        <v>109</v>
      </c>
      <c r="AA86" s="72" t="n">
        <v>40000</v>
      </c>
      <c r="AB86" s="72" t="s">
        <v>105</v>
      </c>
      <c r="AC86" s="72" t="s">
        <v>138</v>
      </c>
      <c r="AD86" s="73" t="s">
        <v>111</v>
      </c>
      <c r="AE86" s="74" t="n">
        <v>2.2</v>
      </c>
      <c r="AF86" s="72" t="n">
        <v>100</v>
      </c>
      <c r="AG86" s="73" t="n">
        <v>65</v>
      </c>
      <c r="AH86" s="74" t="n">
        <v>2.2</v>
      </c>
      <c r="AI86" s="72" t="n">
        <v>100</v>
      </c>
      <c r="AJ86" s="77" t="n">
        <v>125</v>
      </c>
      <c r="AK86" s="78" t="n">
        <v>2.5</v>
      </c>
      <c r="AL86" s="79" t="n">
        <v>28</v>
      </c>
      <c r="AM86" s="75" t="n">
        <v>10</v>
      </c>
      <c r="AN86" s="76" t="n">
        <v>105</v>
      </c>
      <c r="AO86" s="72" t="n">
        <v>2.2</v>
      </c>
      <c r="AP86" s="79" t="n">
        <v>100</v>
      </c>
      <c r="AQ86" s="73" t="n">
        <v>110</v>
      </c>
      <c r="AR86" s="74" t="n">
        <v>100</v>
      </c>
      <c r="AS86" s="79" t="n">
        <v>2.2</v>
      </c>
      <c r="AT86" s="72" t="n">
        <v>100</v>
      </c>
      <c r="AU86" s="75" t="n">
        <v>110</v>
      </c>
      <c r="AV86" s="76" t="n">
        <v>100</v>
      </c>
      <c r="AW86" s="72" t="n">
        <v>1.5</v>
      </c>
      <c r="AX86" s="72" t="n">
        <v>100</v>
      </c>
      <c r="AY86" s="73" t="n">
        <v>110</v>
      </c>
      <c r="AZ86" s="74" t="n">
        <v>105</v>
      </c>
      <c r="BA86" s="72" t="n">
        <v>1.5</v>
      </c>
      <c r="BB86" s="72" t="n">
        <v>100</v>
      </c>
      <c r="BC86" s="75" t="n">
        <v>110</v>
      </c>
      <c r="BD86" s="74" t="n">
        <v>2.2</v>
      </c>
      <c r="BE86" s="73" t="n">
        <v>65</v>
      </c>
      <c r="BF86" s="74" t="n">
        <v>2.2</v>
      </c>
      <c r="BG86" s="75" t="n">
        <v>130</v>
      </c>
      <c r="BH86" s="103" t="n">
        <v>2.18</v>
      </c>
      <c r="BI86" s="73" t="n">
        <v>15</v>
      </c>
      <c r="BJ86" s="74" t="n">
        <v>2.2</v>
      </c>
      <c r="BK86" s="73" t="n">
        <v>105</v>
      </c>
      <c r="BL86" s="74" t="n">
        <v>2.2</v>
      </c>
      <c r="BM86" s="75" t="n">
        <v>110</v>
      </c>
      <c r="BN86" s="76" t="n">
        <v>1.5</v>
      </c>
      <c r="BO86" s="73" t="n">
        <v>110</v>
      </c>
      <c r="BP86" s="74" t="n">
        <v>1.5</v>
      </c>
      <c r="BQ86" s="75" t="n">
        <v>105</v>
      </c>
      <c r="BR86" s="74" t="n">
        <v>2.2</v>
      </c>
      <c r="BS86" s="73" t="n">
        <v>65</v>
      </c>
      <c r="BT86" s="74" t="n">
        <v>2.2</v>
      </c>
      <c r="BU86" s="75" t="n">
        <v>130</v>
      </c>
      <c r="BV86" s="76" t="n">
        <v>2.2</v>
      </c>
      <c r="BW86" s="75" t="n">
        <v>12</v>
      </c>
      <c r="BX86" s="76" t="n">
        <v>2.2</v>
      </c>
      <c r="BY86" s="73" t="n">
        <v>105</v>
      </c>
      <c r="BZ86" s="74" t="n">
        <v>2.2</v>
      </c>
      <c r="CA86" s="75" t="n">
        <v>110</v>
      </c>
      <c r="CB86" s="76" t="n">
        <v>1</v>
      </c>
      <c r="CC86" s="73" t="n">
        <v>110</v>
      </c>
      <c r="CD86" s="74" t="n">
        <v>1</v>
      </c>
      <c r="CE86" s="75" t="n">
        <v>105</v>
      </c>
      <c r="CF86" s="85" t="n">
        <f aca="false">I86</f>
        <v>5</v>
      </c>
      <c r="CG86" s="86" t="n">
        <f aca="false">J86</f>
        <v>3</v>
      </c>
      <c r="CH86" s="87" t="n">
        <f aca="false">IF(CG86=0,0,(AV86-AG86)/0.59*AM86*AL86*52*8.3/100000*AS86)</f>
        <v>157.716881355932</v>
      </c>
      <c r="CI86" s="87" t="n">
        <f aca="false">IF(CG86=0,0,(AV86-AG86)/0.59*AM86*AL86*52*8.3/100000*(AW86*CG86/CF86+AS86*(CF86-CG86)/CF86))</f>
        <v>127.607294915254</v>
      </c>
      <c r="CJ86" s="87" t="n">
        <v>3</v>
      </c>
      <c r="CK86" s="87" t="n">
        <f aca="false">CH86-CI86</f>
        <v>30.109586440678</v>
      </c>
      <c r="CL86" s="87" t="n">
        <f aca="false">IF(CG86=0,0,CK86/CG86)</f>
        <v>10.0365288135593</v>
      </c>
      <c r="CM86" s="88" t="n">
        <f aca="false">IF(CG86=0,0,(AS86-AW86)*AM86*AL86*52/CG86)*CG86/CF86</f>
        <v>2038.4</v>
      </c>
      <c r="CN86" s="93" t="n">
        <f aca="false">L86</f>
        <v>2</v>
      </c>
      <c r="CO86" s="94" t="n">
        <f aca="false">M86</f>
        <v>2</v>
      </c>
      <c r="CP86" s="87" t="n">
        <f aca="false">IF(CO86=0,0,(BM86-BE86)/0.59*(BL86)*BI86*365*8.3/100000)</f>
        <v>76.2509745762712</v>
      </c>
      <c r="CQ86" s="87" t="n">
        <f aca="false">IF(CO86=0,0,(BM86-BE86)/0.59*BI86*365*8.3/100000*(BL86*(CN86-CO86)/CN86+BN86*CO86/CN86))</f>
        <v>51.9893008474576</v>
      </c>
      <c r="CR86" s="87" t="n">
        <v>2</v>
      </c>
      <c r="CS86" s="87" t="n">
        <f aca="false">CP86-CQ86</f>
        <v>24.2616737288136</v>
      </c>
      <c r="CT86" s="87" t="n">
        <f aca="false">IF(CO86=0,0,CS86/CO86)</f>
        <v>12.1308368644068</v>
      </c>
      <c r="CU86" s="95" t="n">
        <f aca="false">IF(CO86=0,0,(BL86-BN86)*BI86*365*(CO86/CN86))</f>
        <v>3832.5</v>
      </c>
      <c r="CV86" s="93" t="n">
        <f aca="false">O86</f>
        <v>5</v>
      </c>
      <c r="CW86" s="94" t="n">
        <f aca="false">P86</f>
        <v>4</v>
      </c>
      <c r="CX86" s="87" t="n">
        <f aca="false">IF(CW86=0,0,(CA86-BS86)*BW86/0.59*8.3*365/100000*BZ86)</f>
        <v>61.000779661017</v>
      </c>
      <c r="CY86" s="87" t="n">
        <f aca="false">IF(CW86=0,0,(CA86-BS86)*BW86/0.59*8.3*365/100000*(BZ86*(CV86-CW86)/CV86+CB86*CW86/CV86))</f>
        <v>34.3822576271187</v>
      </c>
      <c r="CZ86" s="87" t="n">
        <v>4</v>
      </c>
      <c r="DA86" s="87" t="n">
        <f aca="false">CX86-CY86</f>
        <v>26.6185220338983</v>
      </c>
      <c r="DB86" s="87" t="n">
        <f aca="false">IF(CW86=0,0,DA86/CW86)</f>
        <v>6.65463050847458</v>
      </c>
      <c r="DC86" s="88" t="n">
        <f aca="false">IF(CW86=0,0,(BZ86-CB86)*BW86*365*CW86/CV86)</f>
        <v>4204.8</v>
      </c>
    </row>
    <row r="87" customFormat="false" ht="20.1" hidden="false" customHeight="true" outlineLevel="0" collapsed="false">
      <c r="A87" s="69" t="s">
        <v>555</v>
      </c>
      <c r="B87" s="70" t="n">
        <v>39902</v>
      </c>
      <c r="C87" s="71" t="s">
        <v>556</v>
      </c>
      <c r="D87" s="71" t="s">
        <v>557</v>
      </c>
      <c r="E87" s="71" t="s">
        <v>558</v>
      </c>
      <c r="F87" s="72" t="n">
        <v>92504</v>
      </c>
      <c r="G87" s="73" t="s">
        <v>559</v>
      </c>
      <c r="H87" s="74" t="n">
        <v>3</v>
      </c>
      <c r="I87" s="72" t="n">
        <v>2</v>
      </c>
      <c r="J87" s="72" t="n">
        <v>2</v>
      </c>
      <c r="K87" s="75" t="s">
        <v>106</v>
      </c>
      <c r="L87" s="76" t="n">
        <v>1</v>
      </c>
      <c r="M87" s="72" t="n">
        <v>0</v>
      </c>
      <c r="N87" s="73" t="s">
        <v>105</v>
      </c>
      <c r="O87" s="74" t="n">
        <v>5</v>
      </c>
      <c r="P87" s="72" t="n">
        <v>5</v>
      </c>
      <c r="Q87" s="75" t="s">
        <v>107</v>
      </c>
      <c r="R87" s="76" t="s">
        <v>560</v>
      </c>
      <c r="S87" s="72" t="s">
        <v>561</v>
      </c>
      <c r="T87" s="72" t="n">
        <v>3</v>
      </c>
      <c r="U87" s="72" t="s">
        <v>108</v>
      </c>
      <c r="V87" s="72" t="n">
        <v>40</v>
      </c>
      <c r="W87" s="72" t="s">
        <v>118</v>
      </c>
      <c r="X87" s="72" t="n">
        <v>115</v>
      </c>
      <c r="Y87" s="72" t="s">
        <v>105</v>
      </c>
      <c r="Z87" s="72" t="s">
        <v>109</v>
      </c>
      <c r="AA87" s="72" t="n">
        <v>40000</v>
      </c>
      <c r="AB87" s="72" t="s">
        <v>105</v>
      </c>
      <c r="AC87" s="72" t="s">
        <v>138</v>
      </c>
      <c r="AD87" s="73" t="s">
        <v>139</v>
      </c>
      <c r="AE87" s="74" t="n">
        <v>2</v>
      </c>
      <c r="AF87" s="72" t="n">
        <v>50</v>
      </c>
      <c r="AG87" s="73" t="n">
        <v>70</v>
      </c>
      <c r="AH87" s="74" t="n">
        <v>2</v>
      </c>
      <c r="AI87" s="72" t="n">
        <v>50</v>
      </c>
      <c r="AJ87" s="77" t="n">
        <v>115</v>
      </c>
      <c r="AK87" s="78" t="n">
        <v>2.5</v>
      </c>
      <c r="AL87" s="79" t="n">
        <v>14</v>
      </c>
      <c r="AM87" s="75" t="n">
        <v>5</v>
      </c>
      <c r="AN87" s="76" t="n">
        <v>105</v>
      </c>
      <c r="AO87" s="72" t="n">
        <v>2</v>
      </c>
      <c r="AP87" s="79" t="n">
        <v>55</v>
      </c>
      <c r="AQ87" s="73" t="n">
        <v>75</v>
      </c>
      <c r="AR87" s="74" t="n">
        <v>110</v>
      </c>
      <c r="AS87" s="79" t="n">
        <v>2</v>
      </c>
      <c r="AT87" s="72" t="n">
        <v>50</v>
      </c>
      <c r="AU87" s="75" t="n">
        <v>75</v>
      </c>
      <c r="AV87" s="76" t="n">
        <v>110</v>
      </c>
      <c r="AW87" s="72" t="n">
        <v>1.75</v>
      </c>
      <c r="AX87" s="72" t="n">
        <v>65</v>
      </c>
      <c r="AY87" s="73" t="n">
        <v>75</v>
      </c>
      <c r="AZ87" s="74" t="n">
        <v>105</v>
      </c>
      <c r="BA87" s="72" t="n">
        <v>1.75</v>
      </c>
      <c r="BB87" s="72" t="n">
        <v>60</v>
      </c>
      <c r="BC87" s="75" t="n">
        <v>75</v>
      </c>
      <c r="BD87" s="74" t="s">
        <v>105</v>
      </c>
      <c r="BE87" s="73" t="s">
        <v>105</v>
      </c>
      <c r="BF87" s="74" t="s">
        <v>105</v>
      </c>
      <c r="BG87" s="75" t="s">
        <v>105</v>
      </c>
      <c r="BH87" s="76" t="s">
        <v>105</v>
      </c>
      <c r="BI87" s="73" t="s">
        <v>105</v>
      </c>
      <c r="BJ87" s="74" t="s">
        <v>105</v>
      </c>
      <c r="BK87" s="73" t="s">
        <v>105</v>
      </c>
      <c r="BL87" s="74" t="s">
        <v>105</v>
      </c>
      <c r="BM87" s="75" t="s">
        <v>105</v>
      </c>
      <c r="BN87" s="76" t="s">
        <v>105</v>
      </c>
      <c r="BO87" s="73" t="s">
        <v>105</v>
      </c>
      <c r="BP87" s="74" t="s">
        <v>105</v>
      </c>
      <c r="BQ87" s="75" t="s">
        <v>105</v>
      </c>
      <c r="BR87" s="74" t="n">
        <v>2</v>
      </c>
      <c r="BS87" s="73" t="n">
        <v>70</v>
      </c>
      <c r="BT87" s="74" t="n">
        <v>1.75</v>
      </c>
      <c r="BU87" s="75" t="n">
        <v>115</v>
      </c>
      <c r="BV87" s="76" t="s">
        <v>105</v>
      </c>
      <c r="BW87" s="75" t="n">
        <v>15</v>
      </c>
      <c r="BX87" s="76" t="n">
        <v>2</v>
      </c>
      <c r="BY87" s="73" t="n">
        <v>105</v>
      </c>
      <c r="BZ87" s="74" t="n">
        <v>2</v>
      </c>
      <c r="CA87" s="75" t="n">
        <v>110</v>
      </c>
      <c r="CB87" s="74" t="n">
        <v>0.5</v>
      </c>
      <c r="CC87" s="73" t="n">
        <v>110</v>
      </c>
      <c r="CD87" s="74" t="n">
        <v>0.5</v>
      </c>
      <c r="CE87" s="75" t="n">
        <v>105</v>
      </c>
      <c r="CF87" s="85" t="n">
        <f aca="false">I87</f>
        <v>2</v>
      </c>
      <c r="CG87" s="86" t="n">
        <f aca="false">J87</f>
        <v>2</v>
      </c>
      <c r="CH87" s="87" t="n">
        <f aca="false">IF(CG87=0,0,(AV87-AG87)/0.59*AM87*AL87*52*8.3/100000*AS87)</f>
        <v>40.9654237288136</v>
      </c>
      <c r="CI87" s="87" t="n">
        <f aca="false">IF(CG87=0,0,(AV87-AG87)/0.59*AM87*AL87*52*8.3/100000*(AW87*CG87/CF87+AS87*(CF87-CG87)/CF87))</f>
        <v>35.8447457627119</v>
      </c>
      <c r="CJ87" s="87" t="n">
        <v>2</v>
      </c>
      <c r="CK87" s="87" t="n">
        <f aca="false">CH87-CI87</f>
        <v>5.1206779661017</v>
      </c>
      <c r="CL87" s="87" t="n">
        <f aca="false">IF(CG87=0,0,CK87/CG87)</f>
        <v>2.56033898305085</v>
      </c>
      <c r="CM87" s="88" t="n">
        <f aca="false">IF(CG87=0,0,(AS87-AW87)*AM87*AL87*52/CG87)*CG87/CF87</f>
        <v>455</v>
      </c>
      <c r="CN87" s="93" t="n">
        <f aca="false">L87</f>
        <v>1</v>
      </c>
      <c r="CO87" s="94" t="n">
        <f aca="false">M87</f>
        <v>0</v>
      </c>
      <c r="CP87" s="87" t="n">
        <f aca="false">IF(CO87=0,0,(BM87-BE87)/0.59*(BL87)*BI87*365*8.3/100000)</f>
        <v>0</v>
      </c>
      <c r="CQ87" s="87" t="n">
        <f aca="false">IF(CO87=0,0,(BM87-BE87)/0.59*BI87*365*8.3/100000*(BL87*(CN87-CO87)/CN87+BN87*CO87/CN87))</f>
        <v>0</v>
      </c>
      <c r="CR87" s="87" t="n">
        <v>0</v>
      </c>
      <c r="CS87" s="87" t="n">
        <f aca="false">CP87-CQ87</f>
        <v>0</v>
      </c>
      <c r="CT87" s="87" t="n">
        <f aca="false">IF(CO87=0,0,CS87/CO87)</f>
        <v>0</v>
      </c>
      <c r="CU87" s="95" t="n">
        <f aca="false">IF(CO87=0,0,(BL87-BN87)*BI87*365*(CO87/CN87))</f>
        <v>0</v>
      </c>
      <c r="CV87" s="93" t="n">
        <f aca="false">O87</f>
        <v>5</v>
      </c>
      <c r="CW87" s="94" t="n">
        <f aca="false">P87</f>
        <v>5</v>
      </c>
      <c r="CX87" s="87" t="n">
        <f aca="false">IF(CW87=0,0,(CA87-BS87)*BW87/0.59*8.3*365/100000*BZ87)</f>
        <v>61.6169491525424</v>
      </c>
      <c r="CY87" s="87" t="n">
        <f aca="false">IF(CW87=0,0,(CA87-BS87)*BW87/0.59*8.3*365/100000*(BZ87*(CV87-CW87)/CV87+CB87*CW87/CV87))</f>
        <v>15.4042372881356</v>
      </c>
      <c r="CZ87" s="87" t="n">
        <v>5</v>
      </c>
      <c r="DA87" s="87" t="n">
        <f aca="false">CX87-CY87</f>
        <v>46.2127118644068</v>
      </c>
      <c r="DB87" s="87" t="n">
        <f aca="false">IF(CW87=0,0,DA87/CW87)</f>
        <v>9.24254237288136</v>
      </c>
      <c r="DC87" s="88" t="n">
        <f aca="false">IF(CW87=0,0,(BZ87-CB87)*BW87*365*CW87/CV87)</f>
        <v>8212.5</v>
      </c>
    </row>
    <row r="88" customFormat="false" ht="20.1" hidden="false" customHeight="true" outlineLevel="0" collapsed="false">
      <c r="A88" s="69" t="s">
        <v>562</v>
      </c>
      <c r="B88" s="70" t="n">
        <v>39902</v>
      </c>
      <c r="C88" s="71" t="s">
        <v>563</v>
      </c>
      <c r="D88" s="71" t="s">
        <v>564</v>
      </c>
      <c r="E88" s="71" t="s">
        <v>558</v>
      </c>
      <c r="F88" s="72" t="n">
        <v>92508</v>
      </c>
      <c r="G88" s="73" t="s">
        <v>565</v>
      </c>
      <c r="H88" s="74" t="n">
        <v>4</v>
      </c>
      <c r="I88" s="72" t="n">
        <v>3</v>
      </c>
      <c r="J88" s="72" t="n">
        <v>3</v>
      </c>
      <c r="K88" s="75" t="s">
        <v>107</v>
      </c>
      <c r="L88" s="76" t="n">
        <v>1</v>
      </c>
      <c r="M88" s="72" t="n">
        <v>0</v>
      </c>
      <c r="N88" s="73" t="s">
        <v>105</v>
      </c>
      <c r="O88" s="74" t="n">
        <v>5</v>
      </c>
      <c r="P88" s="72" t="n">
        <v>5</v>
      </c>
      <c r="Q88" s="75" t="s">
        <v>107</v>
      </c>
      <c r="R88" s="76" t="s">
        <v>136</v>
      </c>
      <c r="S88" s="72" t="s">
        <v>566</v>
      </c>
      <c r="T88" s="72" t="n">
        <v>8</v>
      </c>
      <c r="U88" s="72" t="s">
        <v>108</v>
      </c>
      <c r="V88" s="72" t="n">
        <v>50</v>
      </c>
      <c r="W88" s="72" t="s">
        <v>130</v>
      </c>
      <c r="X88" s="72" t="n">
        <v>150</v>
      </c>
      <c r="Y88" s="72" t="s">
        <v>105</v>
      </c>
      <c r="Z88" s="72" t="s">
        <v>109</v>
      </c>
      <c r="AA88" s="72" t="n">
        <v>40000</v>
      </c>
      <c r="AB88" s="72" t="s">
        <v>105</v>
      </c>
      <c r="AC88" s="72" t="s">
        <v>138</v>
      </c>
      <c r="AD88" s="73" t="s">
        <v>139</v>
      </c>
      <c r="AE88" s="74" t="n">
        <v>2.25</v>
      </c>
      <c r="AF88" s="72" t="n">
        <v>30</v>
      </c>
      <c r="AG88" s="73" t="n">
        <v>60</v>
      </c>
      <c r="AH88" s="74" t="n">
        <v>2.25</v>
      </c>
      <c r="AI88" s="72" t="n">
        <v>25</v>
      </c>
      <c r="AJ88" s="77" t="n">
        <v>150</v>
      </c>
      <c r="AK88" s="78" t="n">
        <v>2.5</v>
      </c>
      <c r="AL88" s="79" t="n">
        <v>28</v>
      </c>
      <c r="AM88" s="75" t="n">
        <v>4</v>
      </c>
      <c r="AN88" s="76" t="n">
        <v>105</v>
      </c>
      <c r="AO88" s="72" t="n">
        <v>2.25</v>
      </c>
      <c r="AP88" s="79" t="n">
        <v>35</v>
      </c>
      <c r="AQ88" s="73" t="n">
        <v>60</v>
      </c>
      <c r="AR88" s="74" t="n">
        <v>120</v>
      </c>
      <c r="AS88" s="79" t="n">
        <v>2.5</v>
      </c>
      <c r="AT88" s="72" t="n">
        <v>35</v>
      </c>
      <c r="AU88" s="75" t="n">
        <v>60</v>
      </c>
      <c r="AV88" s="76" t="n">
        <v>120</v>
      </c>
      <c r="AW88" s="72" t="n">
        <v>1.75</v>
      </c>
      <c r="AX88" s="72" t="n">
        <v>45</v>
      </c>
      <c r="AY88" s="73" t="n">
        <v>60</v>
      </c>
      <c r="AZ88" s="74" t="n">
        <v>105</v>
      </c>
      <c r="BA88" s="72" t="n">
        <v>1.75</v>
      </c>
      <c r="BB88" s="72" t="n">
        <v>45</v>
      </c>
      <c r="BC88" s="75" t="n">
        <v>60</v>
      </c>
      <c r="BD88" s="74" t="s">
        <v>105</v>
      </c>
      <c r="BE88" s="73" t="s">
        <v>105</v>
      </c>
      <c r="BF88" s="74" t="s">
        <v>105</v>
      </c>
      <c r="BG88" s="75" t="s">
        <v>105</v>
      </c>
      <c r="BH88" s="76" t="s">
        <v>105</v>
      </c>
      <c r="BI88" s="73" t="s">
        <v>105</v>
      </c>
      <c r="BJ88" s="74" t="s">
        <v>105</v>
      </c>
      <c r="BK88" s="73" t="s">
        <v>105</v>
      </c>
      <c r="BL88" s="74" t="s">
        <v>105</v>
      </c>
      <c r="BM88" s="75" t="s">
        <v>105</v>
      </c>
      <c r="BN88" s="76" t="s">
        <v>105</v>
      </c>
      <c r="BO88" s="73" t="s">
        <v>105</v>
      </c>
      <c r="BP88" s="74" t="s">
        <v>105</v>
      </c>
      <c r="BQ88" s="75" t="s">
        <v>105</v>
      </c>
      <c r="BR88" s="74" t="n">
        <v>1.5</v>
      </c>
      <c r="BS88" s="73" t="n">
        <v>60</v>
      </c>
      <c r="BT88" s="74" t="n">
        <v>1.25</v>
      </c>
      <c r="BU88" s="75" t="n">
        <v>150</v>
      </c>
      <c r="BV88" s="76" t="n">
        <v>2.2</v>
      </c>
      <c r="BW88" s="75" t="n">
        <v>4</v>
      </c>
      <c r="BX88" s="76" t="n">
        <v>1.5</v>
      </c>
      <c r="BY88" s="73" t="n">
        <v>105</v>
      </c>
      <c r="BZ88" s="74" t="n">
        <v>1.5</v>
      </c>
      <c r="CA88" s="75" t="n">
        <v>120</v>
      </c>
      <c r="CB88" s="74" t="n">
        <v>0.5</v>
      </c>
      <c r="CC88" s="73" t="n">
        <v>120</v>
      </c>
      <c r="CD88" s="74" t="n">
        <v>0.5</v>
      </c>
      <c r="CE88" s="75" t="n">
        <v>105</v>
      </c>
      <c r="CF88" s="85" t="n">
        <f aca="false">I88</f>
        <v>3</v>
      </c>
      <c r="CG88" s="86" t="n">
        <f aca="false">J88</f>
        <v>3</v>
      </c>
      <c r="CH88" s="87" t="n">
        <f aca="false">IF(CG88=0,0,(AV88-AG88)/0.59*AM88*AL88*52*8.3/100000*AS88)</f>
        <v>122.896271186441</v>
      </c>
      <c r="CI88" s="87" t="n">
        <f aca="false">IF(CG88=0,0,(AV88-AG88)/0.59*AM88*AL88*52*8.3/100000*(AW88*CG88/CF88+AS88*(CF88-CG88)/CF88))</f>
        <v>86.0273898305085</v>
      </c>
      <c r="CJ88" s="87" t="n">
        <v>3</v>
      </c>
      <c r="CK88" s="87" t="n">
        <f aca="false">CH88-CI88</f>
        <v>36.8688813559322</v>
      </c>
      <c r="CL88" s="87" t="n">
        <f aca="false">IF(CG88=0,0,CK88/CG88)</f>
        <v>12.2896271186441</v>
      </c>
      <c r="CM88" s="88" t="n">
        <f aca="false">IF(CG88=0,0,(AS88-AW88)*AM88*AL88*52/CG88)*CG88/CF88</f>
        <v>1456</v>
      </c>
      <c r="CN88" s="93" t="n">
        <f aca="false">L88</f>
        <v>1</v>
      </c>
      <c r="CO88" s="94" t="n">
        <f aca="false">M88</f>
        <v>0</v>
      </c>
      <c r="CP88" s="87" t="n">
        <f aca="false">IF(CO88=0,0,(BM88-BE88)/0.59*(BL88)*BI88*365*8.3/100000)</f>
        <v>0</v>
      </c>
      <c r="CQ88" s="87" t="n">
        <f aca="false">IF(CO88=0,0,(BM88-BE88)/0.59*BI88*365*8.3/100000*(BL88*(CN88-CO88)/CN88+BN88*CO88/CN88))</f>
        <v>0</v>
      </c>
      <c r="CR88" s="87" t="n">
        <v>0</v>
      </c>
      <c r="CS88" s="87" t="n">
        <f aca="false">CP88-CQ88</f>
        <v>0</v>
      </c>
      <c r="CT88" s="87" t="n">
        <f aca="false">IF(CO88=0,0,CS88/CO88)</f>
        <v>0</v>
      </c>
      <c r="CU88" s="95" t="n">
        <f aca="false">IF(CO88=0,0,(BL88-BN88)*BI88*365*(CO88/CN88))</f>
        <v>0</v>
      </c>
      <c r="CV88" s="93" t="n">
        <f aca="false">O88</f>
        <v>5</v>
      </c>
      <c r="CW88" s="94" t="n">
        <f aca="false">P88</f>
        <v>5</v>
      </c>
      <c r="CX88" s="87" t="n">
        <f aca="false">IF(CW88=0,0,(CA88-BS88)*BW88/0.59*8.3*365/100000*BZ88)</f>
        <v>18.4850847457627</v>
      </c>
      <c r="CY88" s="87" t="n">
        <f aca="false">IF(CW88=0,0,(CA88-BS88)*BW88/0.59*8.3*365/100000*(BZ88*(CV88-CW88)/CV88+CB88*CW88/CV88))</f>
        <v>6.16169491525424</v>
      </c>
      <c r="CZ88" s="87" t="n">
        <v>5</v>
      </c>
      <c r="DA88" s="87" t="n">
        <f aca="false">CX88-CY88</f>
        <v>12.3233898305085</v>
      </c>
      <c r="DB88" s="87" t="n">
        <f aca="false">IF(CW88=0,0,DA88/CW88)</f>
        <v>2.4646779661017</v>
      </c>
      <c r="DC88" s="88" t="n">
        <f aca="false">IF(CW88=0,0,(BZ88-CB88)*BW88*365*CW88/CV88)</f>
        <v>1460</v>
      </c>
    </row>
    <row r="89" customFormat="false" ht="20.1" hidden="false" customHeight="true" outlineLevel="0" collapsed="false">
      <c r="A89" s="69" t="s">
        <v>567</v>
      </c>
      <c r="B89" s="70" t="n">
        <v>39902</v>
      </c>
      <c r="C89" s="71" t="s">
        <v>568</v>
      </c>
      <c r="D89" s="71" t="s">
        <v>569</v>
      </c>
      <c r="E89" s="71" t="s">
        <v>558</v>
      </c>
      <c r="F89" s="72" t="n">
        <v>92509</v>
      </c>
      <c r="G89" s="73" t="s">
        <v>570</v>
      </c>
      <c r="H89" s="74" t="n">
        <v>7</v>
      </c>
      <c r="I89" s="72" t="n">
        <v>2</v>
      </c>
      <c r="J89" s="72" t="n">
        <v>0</v>
      </c>
      <c r="K89" s="75" t="s">
        <v>105</v>
      </c>
      <c r="L89" s="76" t="n">
        <v>1</v>
      </c>
      <c r="M89" s="72" t="n">
        <v>1</v>
      </c>
      <c r="N89" s="73" t="s">
        <v>106</v>
      </c>
      <c r="O89" s="74" t="n">
        <v>2</v>
      </c>
      <c r="P89" s="72" t="n">
        <v>2</v>
      </c>
      <c r="Q89" s="75" t="s">
        <v>106</v>
      </c>
      <c r="R89" s="76" t="s">
        <v>571</v>
      </c>
      <c r="S89" s="72" t="s">
        <v>572</v>
      </c>
      <c r="T89" s="72" t="n">
        <v>1</v>
      </c>
      <c r="U89" s="72" t="s">
        <v>108</v>
      </c>
      <c r="V89" s="72" t="n">
        <v>40</v>
      </c>
      <c r="W89" s="72" t="s">
        <v>118</v>
      </c>
      <c r="X89" s="72" t="n">
        <v>145</v>
      </c>
      <c r="Y89" s="72" t="s">
        <v>105</v>
      </c>
      <c r="Z89" s="72" t="s">
        <v>109</v>
      </c>
      <c r="AA89" s="72" t="n">
        <v>34000</v>
      </c>
      <c r="AB89" s="72" t="s">
        <v>105</v>
      </c>
      <c r="AC89" s="72" t="s">
        <v>138</v>
      </c>
      <c r="AD89" s="73" t="s">
        <v>111</v>
      </c>
      <c r="AE89" s="74" t="s">
        <v>105</v>
      </c>
      <c r="AF89" s="72" t="s">
        <v>105</v>
      </c>
      <c r="AG89" s="73" t="s">
        <v>105</v>
      </c>
      <c r="AH89" s="74" t="s">
        <v>105</v>
      </c>
      <c r="AI89" s="72" t="s">
        <v>105</v>
      </c>
      <c r="AJ89" s="77" t="s">
        <v>105</v>
      </c>
      <c r="AK89" s="78" t="s">
        <v>105</v>
      </c>
      <c r="AL89" s="79" t="s">
        <v>105</v>
      </c>
      <c r="AM89" s="75" t="s">
        <v>105</v>
      </c>
      <c r="AN89" s="76" t="n">
        <v>105</v>
      </c>
      <c r="AO89" s="72" t="s">
        <v>105</v>
      </c>
      <c r="AP89" s="79" t="s">
        <v>105</v>
      </c>
      <c r="AQ89" s="73" t="s">
        <v>105</v>
      </c>
      <c r="AR89" s="74" t="s">
        <v>105</v>
      </c>
      <c r="AS89" s="79" t="s">
        <v>105</v>
      </c>
      <c r="AT89" s="72" t="s">
        <v>105</v>
      </c>
      <c r="AU89" s="75" t="s">
        <v>105</v>
      </c>
      <c r="AV89" s="76" t="s">
        <v>105</v>
      </c>
      <c r="AW89" s="72" t="s">
        <v>105</v>
      </c>
      <c r="AX89" s="72" t="s">
        <v>105</v>
      </c>
      <c r="AY89" s="73" t="s">
        <v>105</v>
      </c>
      <c r="AZ89" s="74" t="n">
        <v>105</v>
      </c>
      <c r="BA89" s="72" t="s">
        <v>105</v>
      </c>
      <c r="BB89" s="72" t="s">
        <v>105</v>
      </c>
      <c r="BC89" s="75" t="s">
        <v>105</v>
      </c>
      <c r="BD89" s="74" t="n">
        <v>2</v>
      </c>
      <c r="BE89" s="73" t="n">
        <v>65</v>
      </c>
      <c r="BF89" s="74" t="n">
        <v>2</v>
      </c>
      <c r="BG89" s="75" t="n">
        <v>140</v>
      </c>
      <c r="BH89" s="76" t="n">
        <v>2.2</v>
      </c>
      <c r="BI89" s="73" t="n">
        <v>30</v>
      </c>
      <c r="BJ89" s="74" t="n">
        <v>1.5</v>
      </c>
      <c r="BK89" s="73" t="n">
        <v>105</v>
      </c>
      <c r="BL89" s="74" t="n">
        <v>1.5</v>
      </c>
      <c r="BM89" s="75" t="n">
        <v>110</v>
      </c>
      <c r="BN89" s="76" t="n">
        <v>1</v>
      </c>
      <c r="BO89" s="73" t="n">
        <v>110</v>
      </c>
      <c r="BP89" s="74" t="n">
        <v>1</v>
      </c>
      <c r="BQ89" s="75" t="n">
        <v>105</v>
      </c>
      <c r="BR89" s="74" t="n">
        <v>0.5</v>
      </c>
      <c r="BS89" s="73" t="n">
        <v>70</v>
      </c>
      <c r="BT89" s="74" t="n">
        <v>0.5</v>
      </c>
      <c r="BU89" s="75" t="n">
        <v>145</v>
      </c>
      <c r="BV89" s="76" t="n">
        <v>2.2</v>
      </c>
      <c r="BW89" s="75" t="n">
        <v>20</v>
      </c>
      <c r="BX89" s="76" t="n">
        <v>1</v>
      </c>
      <c r="BY89" s="73" t="n">
        <v>105</v>
      </c>
      <c r="BZ89" s="74" t="n">
        <v>1</v>
      </c>
      <c r="CA89" s="75" t="n">
        <v>110</v>
      </c>
      <c r="CB89" s="74" t="n">
        <v>0.5</v>
      </c>
      <c r="CC89" s="73" t="n">
        <v>110</v>
      </c>
      <c r="CD89" s="74" t="n">
        <v>0.5</v>
      </c>
      <c r="CE89" s="75" t="n">
        <v>105</v>
      </c>
      <c r="CF89" s="85" t="n">
        <f aca="false">I89</f>
        <v>2</v>
      </c>
      <c r="CG89" s="86" t="n">
        <f aca="false">J89</f>
        <v>0</v>
      </c>
      <c r="CH89" s="87" t="n">
        <f aca="false">IF(CG89=0,0,(AV89-AG89)/0.59*AM89*AL89*52*8.3/100000*AS89)</f>
        <v>0</v>
      </c>
      <c r="CI89" s="87" t="n">
        <f aca="false">IF(CG89=0,0,(AV89-AG89)/0.59*AM89*AL89*52*8.3/100000*(AW89*CG89/CF89+AS89*(CF89-CG89)/CF89))</f>
        <v>0</v>
      </c>
      <c r="CJ89" s="87" t="n">
        <v>0</v>
      </c>
      <c r="CK89" s="87" t="n">
        <f aca="false">CH89-CI89</f>
        <v>0</v>
      </c>
      <c r="CL89" s="87" t="n">
        <f aca="false">IF(CG89=0,0,CK89/CG89)</f>
        <v>0</v>
      </c>
      <c r="CM89" s="88" t="n">
        <f aca="false">IF(CG89=0,0,(AS89-AW89)*AM89*AL89*52/CG89)*CG89/CF89</f>
        <v>0</v>
      </c>
      <c r="CN89" s="93" t="n">
        <f aca="false">L89</f>
        <v>1</v>
      </c>
      <c r="CO89" s="94" t="n">
        <f aca="false">M89</f>
        <v>1</v>
      </c>
      <c r="CP89" s="87" t="n">
        <f aca="false">IF(CO89=0,0,(BM89-BE89)/0.59*(BL89)*BI89*365*8.3/100000)</f>
        <v>103.978601694915</v>
      </c>
      <c r="CQ89" s="87" t="n">
        <f aca="false">IF(CO89=0,0,(BM89-BE89)/0.59*BI89*365*8.3/100000*(BL89*(CN89-CO89)/CN89+BN89*CO89/CN89))</f>
        <v>69.3190677966102</v>
      </c>
      <c r="CR89" s="87" t="n">
        <v>1</v>
      </c>
      <c r="CS89" s="87" t="n">
        <f aca="false">CP89-CQ89</f>
        <v>34.6595338983051</v>
      </c>
      <c r="CT89" s="87" t="n">
        <f aca="false">IF(CO89=0,0,CS89/CO89)</f>
        <v>34.6595338983051</v>
      </c>
      <c r="CU89" s="95" t="n">
        <f aca="false">IF(CO89=0,0,(BL89-BN89)*BI89*365*(CO89/CN89))</f>
        <v>5475</v>
      </c>
      <c r="CV89" s="93" t="n">
        <f aca="false">O89</f>
        <v>2</v>
      </c>
      <c r="CW89" s="94" t="n">
        <f aca="false">P89</f>
        <v>2</v>
      </c>
      <c r="CX89" s="87" t="n">
        <f aca="false">IF(CW89=0,0,(CA89-BS89)*BW89/0.59*8.3*365/100000*BZ89)</f>
        <v>41.0779661016949</v>
      </c>
      <c r="CY89" s="87" t="n">
        <f aca="false">IF(CW89=0,0,(CA89-BS89)*BW89/0.59*8.3*365/100000*(BZ89*(CV89-CW89)/CV89+CB89*CW89/CV89))</f>
        <v>20.5389830508475</v>
      </c>
      <c r="CZ89" s="87" t="n">
        <v>2</v>
      </c>
      <c r="DA89" s="87" t="n">
        <f aca="false">CX89-CY89</f>
        <v>20.5389830508475</v>
      </c>
      <c r="DB89" s="87" t="n">
        <f aca="false">IF(CW89=0,0,DA89/CW89)</f>
        <v>10.2694915254237</v>
      </c>
      <c r="DC89" s="88" t="n">
        <f aca="false">IF(CW89=0,0,(BZ89-CB89)*BW89*365*CW89/CV89)</f>
        <v>3650</v>
      </c>
    </row>
    <row r="90" customFormat="false" ht="20.1" hidden="false" customHeight="true" outlineLevel="0" collapsed="false">
      <c r="A90" s="69" t="s">
        <v>573</v>
      </c>
      <c r="B90" s="70" t="n">
        <v>39902</v>
      </c>
      <c r="C90" s="71" t="s">
        <v>574</v>
      </c>
      <c r="D90" s="71" t="s">
        <v>575</v>
      </c>
      <c r="E90" s="71" t="s">
        <v>558</v>
      </c>
      <c r="F90" s="72" t="n">
        <v>92503</v>
      </c>
      <c r="G90" s="73" t="s">
        <v>576</v>
      </c>
      <c r="H90" s="74" t="n">
        <v>4</v>
      </c>
      <c r="I90" s="72" t="n">
        <v>4</v>
      </c>
      <c r="J90" s="72" t="n">
        <v>4</v>
      </c>
      <c r="K90" s="75" t="s">
        <v>107</v>
      </c>
      <c r="L90" s="76" t="n">
        <v>1</v>
      </c>
      <c r="M90" s="72" t="n">
        <v>0</v>
      </c>
      <c r="N90" s="73" t="s">
        <v>105</v>
      </c>
      <c r="O90" s="74" t="n">
        <v>7</v>
      </c>
      <c r="P90" s="72" t="n">
        <v>7</v>
      </c>
      <c r="Q90" s="75" t="s">
        <v>107</v>
      </c>
      <c r="R90" s="76" t="s">
        <v>186</v>
      </c>
      <c r="S90" s="72" t="s">
        <v>577</v>
      </c>
      <c r="T90" s="72" t="s">
        <v>105</v>
      </c>
      <c r="U90" s="72" t="s">
        <v>108</v>
      </c>
      <c r="V90" s="72" t="n">
        <v>50</v>
      </c>
      <c r="W90" s="72" t="s">
        <v>118</v>
      </c>
      <c r="X90" s="72" t="n">
        <v>135</v>
      </c>
      <c r="Y90" s="72" t="s">
        <v>105</v>
      </c>
      <c r="Z90" s="72" t="s">
        <v>109</v>
      </c>
      <c r="AA90" s="72" t="n">
        <v>40000</v>
      </c>
      <c r="AB90" s="72" t="s">
        <v>105</v>
      </c>
      <c r="AC90" s="72" t="s">
        <v>138</v>
      </c>
      <c r="AD90" s="73" t="s">
        <v>139</v>
      </c>
      <c r="AE90" s="74" t="n">
        <v>1.75</v>
      </c>
      <c r="AF90" s="72" t="n">
        <v>30</v>
      </c>
      <c r="AG90" s="73" t="n">
        <v>70</v>
      </c>
      <c r="AH90" s="74" t="n">
        <v>1.75</v>
      </c>
      <c r="AI90" s="72" t="n">
        <v>35</v>
      </c>
      <c r="AJ90" s="77" t="n">
        <v>135</v>
      </c>
      <c r="AK90" s="78" t="s">
        <v>105</v>
      </c>
      <c r="AL90" s="79" t="n">
        <v>28</v>
      </c>
      <c r="AM90" s="75" t="n">
        <v>5</v>
      </c>
      <c r="AN90" s="76" t="n">
        <v>105</v>
      </c>
      <c r="AO90" s="72" t="n">
        <v>1.75</v>
      </c>
      <c r="AP90" s="79" t="n">
        <v>35</v>
      </c>
      <c r="AQ90" s="73" t="n">
        <v>45</v>
      </c>
      <c r="AR90" s="74" t="n">
        <v>105</v>
      </c>
      <c r="AS90" s="79" t="n">
        <v>1.75</v>
      </c>
      <c r="AT90" s="72" t="n">
        <v>35</v>
      </c>
      <c r="AU90" s="75" t="n">
        <v>45</v>
      </c>
      <c r="AV90" s="76" t="n">
        <v>105</v>
      </c>
      <c r="AW90" s="72" t="n">
        <v>1.75</v>
      </c>
      <c r="AX90" s="72" t="n">
        <v>35</v>
      </c>
      <c r="AY90" s="73" t="n">
        <v>45</v>
      </c>
      <c r="AZ90" s="74" t="n">
        <v>105</v>
      </c>
      <c r="BA90" s="72" t="n">
        <v>1.75</v>
      </c>
      <c r="BB90" s="72" t="n">
        <v>35</v>
      </c>
      <c r="BC90" s="75" t="n">
        <v>45</v>
      </c>
      <c r="BD90" s="74" t="s">
        <v>105</v>
      </c>
      <c r="BE90" s="73" t="s">
        <v>105</v>
      </c>
      <c r="BF90" s="74" t="s">
        <v>105</v>
      </c>
      <c r="BG90" s="75" t="s">
        <v>105</v>
      </c>
      <c r="BH90" s="76" t="s">
        <v>105</v>
      </c>
      <c r="BI90" s="73" t="s">
        <v>105</v>
      </c>
      <c r="BJ90" s="74" t="s">
        <v>105</v>
      </c>
      <c r="BK90" s="73" t="s">
        <v>105</v>
      </c>
      <c r="BL90" s="74" t="s">
        <v>105</v>
      </c>
      <c r="BM90" s="75" t="s">
        <v>105</v>
      </c>
      <c r="BN90" s="76" t="s">
        <v>105</v>
      </c>
      <c r="BO90" s="73" t="s">
        <v>105</v>
      </c>
      <c r="BP90" s="74" t="s">
        <v>105</v>
      </c>
      <c r="BQ90" s="75" t="s">
        <v>105</v>
      </c>
      <c r="BR90" s="74" t="n">
        <v>1.2</v>
      </c>
      <c r="BS90" s="73" t="n">
        <v>70</v>
      </c>
      <c r="BT90" s="74" t="n">
        <v>1.2</v>
      </c>
      <c r="BU90" s="75" t="n">
        <v>135</v>
      </c>
      <c r="BV90" s="76" t="n">
        <v>2</v>
      </c>
      <c r="BW90" s="75" t="n">
        <v>30</v>
      </c>
      <c r="BX90" s="76" t="n">
        <v>1.2</v>
      </c>
      <c r="BY90" s="73" t="n">
        <v>105</v>
      </c>
      <c r="BZ90" s="74" t="n">
        <v>1.2</v>
      </c>
      <c r="CA90" s="75" t="n">
        <v>105</v>
      </c>
      <c r="CB90" s="74" t="n">
        <v>0.5</v>
      </c>
      <c r="CC90" s="73" t="n">
        <v>105</v>
      </c>
      <c r="CD90" s="74" t="n">
        <v>0.5</v>
      </c>
      <c r="CE90" s="75" t="n">
        <v>105</v>
      </c>
      <c r="CF90" s="85" t="n">
        <f aca="false">I90</f>
        <v>4</v>
      </c>
      <c r="CG90" s="86" t="n">
        <f aca="false">J90</f>
        <v>4</v>
      </c>
      <c r="CH90" s="87" t="n">
        <f aca="false">IF(CG90=0,0,(AV90-AG90)/0.59*AM90*AL90*52*8.3/100000*AS90)</f>
        <v>62.7283050847458</v>
      </c>
      <c r="CI90" s="87" t="n">
        <f aca="false">IF(CG90=0,0,(AV90-AG90)/0.59*AM90*AL90*52*8.3/100000*(AW90*CG90/CF90+AS90*(CF90-CG90)/CF90))</f>
        <v>62.7283050847458</v>
      </c>
      <c r="CJ90" s="87" t="n">
        <v>4</v>
      </c>
      <c r="CK90" s="87" t="n">
        <f aca="false">CH90-CI90</f>
        <v>0</v>
      </c>
      <c r="CL90" s="87" t="n">
        <f aca="false">IF(CG90=0,0,CK90/CG90)</f>
        <v>0</v>
      </c>
      <c r="CM90" s="88" t="n">
        <f aca="false">IF(CG90=0,0,(AS90-AW90)*AM90*AL90*52/CG90)*CG90/CF90</f>
        <v>0</v>
      </c>
      <c r="CN90" s="93" t="n">
        <f aca="false">L90</f>
        <v>1</v>
      </c>
      <c r="CO90" s="94" t="n">
        <f aca="false">M90</f>
        <v>0</v>
      </c>
      <c r="CP90" s="87" t="n">
        <f aca="false">IF(CO90=0,0,(BM90-BE90)/0.59*(BL90)*BI90*365*8.3/100000)</f>
        <v>0</v>
      </c>
      <c r="CQ90" s="87" t="n">
        <f aca="false">IF(CO90=0,0,(BM90-BE90)/0.59*BI90*365*8.3/100000*(BL90*(CN90-CO90)/CN90+BN90*CO90/CN90))</f>
        <v>0</v>
      </c>
      <c r="CR90" s="87" t="n">
        <v>0</v>
      </c>
      <c r="CS90" s="87" t="n">
        <f aca="false">CP90-CQ90</f>
        <v>0</v>
      </c>
      <c r="CT90" s="87" t="n">
        <f aca="false">IF(CO90=0,0,CS90/CO90)</f>
        <v>0</v>
      </c>
      <c r="CU90" s="95" t="n">
        <f aca="false">IF(CO90=0,0,(BL90-BN90)*BI90*365*(CO90/CN90))</f>
        <v>0</v>
      </c>
      <c r="CV90" s="93" t="n">
        <f aca="false">O90</f>
        <v>7</v>
      </c>
      <c r="CW90" s="94" t="n">
        <f aca="false">P90</f>
        <v>7</v>
      </c>
      <c r="CX90" s="87" t="n">
        <f aca="false">IF(CW90=0,0,(CA90-BS90)*BW90/0.59*8.3*365/100000*BZ90)</f>
        <v>64.6977966101695</v>
      </c>
      <c r="CY90" s="87" t="n">
        <f aca="false">IF(CW90=0,0,(CA90-BS90)*BW90/0.59*8.3*365/100000*(BZ90*(CV90-CW90)/CV90+CB90*CW90/CV90))</f>
        <v>26.9574152542373</v>
      </c>
      <c r="CZ90" s="87" t="n">
        <v>7</v>
      </c>
      <c r="DA90" s="87" t="n">
        <f aca="false">CX90-CY90</f>
        <v>37.7403813559322</v>
      </c>
      <c r="DB90" s="87" t="n">
        <f aca="false">IF(CW90=0,0,DA90/CW90)</f>
        <v>5.39148305084746</v>
      </c>
      <c r="DC90" s="88" t="n">
        <f aca="false">IF(CW90=0,0,(BZ90-CB90)*BW90*365*CW90/CV90)</f>
        <v>7665</v>
      </c>
    </row>
    <row r="91" customFormat="false" ht="20.1" hidden="false" customHeight="true" outlineLevel="0" collapsed="false">
      <c r="A91" s="69" t="s">
        <v>578</v>
      </c>
      <c r="B91" s="70" t="n">
        <v>39902</v>
      </c>
      <c r="C91" s="71" t="s">
        <v>579</v>
      </c>
      <c r="D91" s="71" t="s">
        <v>580</v>
      </c>
      <c r="E91" s="71" t="s">
        <v>581</v>
      </c>
      <c r="F91" s="72" t="n">
        <v>92316</v>
      </c>
      <c r="G91" s="73" t="s">
        <v>582</v>
      </c>
      <c r="H91" s="74" t="n">
        <v>5</v>
      </c>
      <c r="I91" s="72" t="n">
        <v>2</v>
      </c>
      <c r="J91" s="72" t="n">
        <v>2</v>
      </c>
      <c r="K91" s="75" t="s">
        <v>106</v>
      </c>
      <c r="L91" s="76" t="n">
        <v>1</v>
      </c>
      <c r="M91" s="72" t="n">
        <v>0</v>
      </c>
      <c r="N91" s="73" t="s">
        <v>105</v>
      </c>
      <c r="O91" s="74" t="n">
        <v>2</v>
      </c>
      <c r="P91" s="72" t="n">
        <v>2</v>
      </c>
      <c r="Q91" s="75" t="s">
        <v>106</v>
      </c>
      <c r="R91" s="76" t="s">
        <v>186</v>
      </c>
      <c r="S91" s="72" t="s">
        <v>382</v>
      </c>
      <c r="T91" s="72" t="s">
        <v>105</v>
      </c>
      <c r="U91" s="72" t="s">
        <v>108</v>
      </c>
      <c r="V91" s="72" t="n">
        <v>40</v>
      </c>
      <c r="W91" s="72" t="s">
        <v>118</v>
      </c>
      <c r="X91" s="72" t="n">
        <v>140</v>
      </c>
      <c r="Y91" s="72" t="s">
        <v>105</v>
      </c>
      <c r="Z91" s="72" t="s">
        <v>109</v>
      </c>
      <c r="AA91" s="72" t="n">
        <v>40000</v>
      </c>
      <c r="AB91" s="72" t="s">
        <v>105</v>
      </c>
      <c r="AC91" s="72" t="s">
        <v>138</v>
      </c>
      <c r="AD91" s="73" t="s">
        <v>139</v>
      </c>
      <c r="AE91" s="74" t="n">
        <v>2.25</v>
      </c>
      <c r="AF91" s="72" t="n">
        <v>50</v>
      </c>
      <c r="AG91" s="73" t="n">
        <v>65</v>
      </c>
      <c r="AH91" s="74" t="n">
        <v>2.25</v>
      </c>
      <c r="AI91" s="72" t="n">
        <v>50</v>
      </c>
      <c r="AJ91" s="77" t="n">
        <v>140</v>
      </c>
      <c r="AK91" s="78" t="s">
        <v>105</v>
      </c>
      <c r="AL91" s="79" t="n">
        <v>50</v>
      </c>
      <c r="AM91" s="75" t="n">
        <v>10</v>
      </c>
      <c r="AN91" s="76" t="n">
        <v>105</v>
      </c>
      <c r="AO91" s="72" t="n">
        <v>2.25</v>
      </c>
      <c r="AP91" s="79" t="n">
        <v>55</v>
      </c>
      <c r="AQ91" s="73" t="n">
        <v>80</v>
      </c>
      <c r="AR91" s="74" t="n">
        <v>100</v>
      </c>
      <c r="AS91" s="79" t="n">
        <v>2.25</v>
      </c>
      <c r="AT91" s="72" t="n">
        <v>55</v>
      </c>
      <c r="AU91" s="75" t="n">
        <v>80</v>
      </c>
      <c r="AV91" s="76" t="n">
        <v>100</v>
      </c>
      <c r="AW91" s="72" t="n">
        <v>1.75</v>
      </c>
      <c r="AX91" s="72" t="n">
        <v>65</v>
      </c>
      <c r="AY91" s="73" t="n">
        <v>80</v>
      </c>
      <c r="AZ91" s="74" t="n">
        <v>105</v>
      </c>
      <c r="BA91" s="72" t="n">
        <v>1.75</v>
      </c>
      <c r="BB91" s="72" t="n">
        <v>65</v>
      </c>
      <c r="BC91" s="75" t="n">
        <v>80</v>
      </c>
      <c r="BD91" s="74" t="s">
        <v>105</v>
      </c>
      <c r="BE91" s="73" t="s">
        <v>105</v>
      </c>
      <c r="BF91" s="74" t="s">
        <v>105</v>
      </c>
      <c r="BG91" s="75" t="s">
        <v>105</v>
      </c>
      <c r="BH91" s="76" t="s">
        <v>105</v>
      </c>
      <c r="BI91" s="73" t="s">
        <v>105</v>
      </c>
      <c r="BJ91" s="74" t="s">
        <v>105</v>
      </c>
      <c r="BK91" s="73" t="s">
        <v>105</v>
      </c>
      <c r="BL91" s="74" t="s">
        <v>105</v>
      </c>
      <c r="BM91" s="75" t="s">
        <v>105</v>
      </c>
      <c r="BN91" s="76" t="s">
        <v>105</v>
      </c>
      <c r="BO91" s="73" t="s">
        <v>105</v>
      </c>
      <c r="BP91" s="74" t="s">
        <v>105</v>
      </c>
      <c r="BQ91" s="75" t="s">
        <v>105</v>
      </c>
      <c r="BR91" s="74" t="n">
        <v>2</v>
      </c>
      <c r="BS91" s="73" t="n">
        <v>65</v>
      </c>
      <c r="BT91" s="74" t="n">
        <v>2</v>
      </c>
      <c r="BU91" s="75" t="n">
        <v>140</v>
      </c>
      <c r="BV91" s="76" t="s">
        <v>105</v>
      </c>
      <c r="BW91" s="75" t="n">
        <v>20</v>
      </c>
      <c r="BX91" s="76" t="n">
        <v>2</v>
      </c>
      <c r="BY91" s="73" t="n">
        <v>105</v>
      </c>
      <c r="BZ91" s="74" t="n">
        <v>2</v>
      </c>
      <c r="CA91" s="75" t="n">
        <v>100</v>
      </c>
      <c r="CB91" s="74" t="n">
        <v>0.5</v>
      </c>
      <c r="CC91" s="73" t="n">
        <v>100</v>
      </c>
      <c r="CD91" s="74" t="n">
        <v>0.5</v>
      </c>
      <c r="CE91" s="75" t="n">
        <v>105</v>
      </c>
      <c r="CF91" s="85" t="n">
        <f aca="false">I91</f>
        <v>2</v>
      </c>
      <c r="CG91" s="86" t="n">
        <f aca="false">J91</f>
        <v>2</v>
      </c>
      <c r="CH91" s="87" t="n">
        <f aca="false">IF(CG91=0,0,(AV91-AG91)/0.59*AM91*AL91*52*8.3/100000*AS91)</f>
        <v>288.03813559322</v>
      </c>
      <c r="CI91" s="87" t="n">
        <f aca="false">IF(CG91=0,0,(AV91-AG91)/0.59*AM91*AL91*52*8.3/100000*(AW91*CG91/CF91+AS91*(CF91-CG91)/CF91))</f>
        <v>224.029661016949</v>
      </c>
      <c r="CJ91" s="87" t="n">
        <v>2</v>
      </c>
      <c r="CK91" s="87" t="n">
        <f aca="false">CH91-CI91</f>
        <v>64.0084745762712</v>
      </c>
      <c r="CL91" s="87" t="n">
        <f aca="false">IF(CG91=0,0,CK91/CG91)</f>
        <v>32.0042372881356</v>
      </c>
      <c r="CM91" s="88" t="n">
        <f aca="false">IF(CG91=0,0,(AS91-AW91)*AM91*AL91*52/CG91)*CG91/CF91</f>
        <v>6500</v>
      </c>
      <c r="CN91" s="93" t="n">
        <f aca="false">L91</f>
        <v>1</v>
      </c>
      <c r="CO91" s="94" t="n">
        <f aca="false">M91</f>
        <v>0</v>
      </c>
      <c r="CP91" s="87" t="n">
        <f aca="false">IF(CO91=0,0,(BM91-BE91)/0.59*(BL91)*BI91*365*8.3/100000)</f>
        <v>0</v>
      </c>
      <c r="CQ91" s="87" t="n">
        <f aca="false">IF(CO91=0,0,(BM91-BE91)/0.59*BI91*365*8.3/100000*(BL91*(CN91-CO91)/CN91+BN91*CO91/CN91))</f>
        <v>0</v>
      </c>
      <c r="CR91" s="87" t="n">
        <v>0</v>
      </c>
      <c r="CS91" s="87" t="n">
        <f aca="false">CP91-CQ91</f>
        <v>0</v>
      </c>
      <c r="CT91" s="87" t="n">
        <f aca="false">IF(CO91=0,0,CS91/CO91)</f>
        <v>0</v>
      </c>
      <c r="CU91" s="95" t="n">
        <f aca="false">IF(CO91=0,0,(BL91-BN91)*BI91*365*(CO91/CN91))</f>
        <v>0</v>
      </c>
      <c r="CV91" s="93" t="n">
        <f aca="false">O91</f>
        <v>2</v>
      </c>
      <c r="CW91" s="94" t="n">
        <f aca="false">P91</f>
        <v>2</v>
      </c>
      <c r="CX91" s="87" t="n">
        <f aca="false">IF(CW91=0,0,(CA91-BS91)*BW91/0.59*8.3*365/100000*BZ91)</f>
        <v>71.8864406779661</v>
      </c>
      <c r="CY91" s="87" t="n">
        <f aca="false">IF(CW91=0,0,(CA91-BS91)*BW91/0.59*8.3*365/100000*(BZ91*(CV91-CW91)/CV91+CB91*CW91/CV91))</f>
        <v>17.9716101694915</v>
      </c>
      <c r="CZ91" s="87" t="n">
        <v>2</v>
      </c>
      <c r="DA91" s="87" t="n">
        <f aca="false">CX91-CY91</f>
        <v>53.9148305084746</v>
      </c>
      <c r="DB91" s="87" t="n">
        <f aca="false">IF(CW91=0,0,DA91/CW91)</f>
        <v>26.9574152542373</v>
      </c>
      <c r="DC91" s="88" t="n">
        <f aca="false">IF(CW91=0,0,(BZ91-CB91)*BW91*365*CW91/CV91)</f>
        <v>10950</v>
      </c>
    </row>
    <row r="92" customFormat="false" ht="20.1" hidden="false" customHeight="true" outlineLevel="0" collapsed="false">
      <c r="A92" s="69" t="s">
        <v>583</v>
      </c>
      <c r="B92" s="70" t="n">
        <v>39903</v>
      </c>
      <c r="C92" s="71" t="s">
        <v>584</v>
      </c>
      <c r="D92" s="71" t="s">
        <v>585</v>
      </c>
      <c r="E92" s="71" t="s">
        <v>581</v>
      </c>
      <c r="F92" s="72" t="n">
        <v>92316</v>
      </c>
      <c r="G92" s="73" t="s">
        <v>586</v>
      </c>
      <c r="H92" s="74" t="n">
        <v>5</v>
      </c>
      <c r="I92" s="72" t="n">
        <v>2</v>
      </c>
      <c r="J92" s="72" t="n">
        <v>2</v>
      </c>
      <c r="K92" s="75" t="s">
        <v>106</v>
      </c>
      <c r="L92" s="76" t="n">
        <v>1</v>
      </c>
      <c r="M92" s="72" t="n">
        <v>1</v>
      </c>
      <c r="N92" s="73" t="s">
        <v>106</v>
      </c>
      <c r="O92" s="74" t="n">
        <v>2</v>
      </c>
      <c r="P92" s="72" t="n">
        <v>2</v>
      </c>
      <c r="Q92" s="75" t="s">
        <v>107</v>
      </c>
      <c r="R92" s="76" t="s">
        <v>587</v>
      </c>
      <c r="S92" s="72" t="s">
        <v>588</v>
      </c>
      <c r="T92" s="72" t="s">
        <v>105</v>
      </c>
      <c r="U92" s="72" t="s">
        <v>108</v>
      </c>
      <c r="V92" s="72" t="n">
        <v>40</v>
      </c>
      <c r="W92" s="72" t="s">
        <v>118</v>
      </c>
      <c r="X92" s="72" t="n">
        <v>115</v>
      </c>
      <c r="Y92" s="72" t="s">
        <v>105</v>
      </c>
      <c r="Z92" s="72" t="s">
        <v>109</v>
      </c>
      <c r="AA92" s="72" t="n">
        <v>32000</v>
      </c>
      <c r="AB92" s="72" t="s">
        <v>105</v>
      </c>
      <c r="AC92" s="72" t="s">
        <v>138</v>
      </c>
      <c r="AD92" s="73" t="s">
        <v>139</v>
      </c>
      <c r="AE92" s="74" t="n">
        <v>1.75</v>
      </c>
      <c r="AF92" s="72" t="n">
        <v>45</v>
      </c>
      <c r="AG92" s="73" t="n">
        <v>68</v>
      </c>
      <c r="AH92" s="74" t="n">
        <v>1.75</v>
      </c>
      <c r="AI92" s="72" t="n">
        <v>45</v>
      </c>
      <c r="AJ92" s="77" t="n">
        <v>105</v>
      </c>
      <c r="AK92" s="78" t="n">
        <v>2.5</v>
      </c>
      <c r="AL92" s="79" t="n">
        <v>35</v>
      </c>
      <c r="AM92" s="75" t="n">
        <v>10</v>
      </c>
      <c r="AN92" s="76" t="n">
        <v>105</v>
      </c>
      <c r="AO92" s="72" t="n">
        <v>1.75</v>
      </c>
      <c r="AP92" s="79" t="n">
        <v>45</v>
      </c>
      <c r="AQ92" s="73" t="n">
        <v>70</v>
      </c>
      <c r="AR92" s="74" t="n">
        <v>102</v>
      </c>
      <c r="AS92" s="79" t="n">
        <v>1.75</v>
      </c>
      <c r="AT92" s="72" t="n">
        <v>45</v>
      </c>
      <c r="AU92" s="75" t="n">
        <v>70</v>
      </c>
      <c r="AV92" s="76" t="n">
        <v>102</v>
      </c>
      <c r="AW92" s="72" t="n">
        <v>1.5</v>
      </c>
      <c r="AX92" s="72" t="n">
        <v>45</v>
      </c>
      <c r="AY92" s="73" t="n">
        <v>70</v>
      </c>
      <c r="AZ92" s="74" t="n">
        <v>105</v>
      </c>
      <c r="BA92" s="72" t="n">
        <v>1.5</v>
      </c>
      <c r="BB92" s="72" t="n">
        <v>45</v>
      </c>
      <c r="BC92" s="75" t="n">
        <v>70</v>
      </c>
      <c r="BD92" s="74" t="n">
        <v>2</v>
      </c>
      <c r="BE92" s="73" t="n">
        <v>68</v>
      </c>
      <c r="BF92" s="74" t="n">
        <v>2</v>
      </c>
      <c r="BG92" s="75" t="n">
        <v>115</v>
      </c>
      <c r="BH92" s="76" t="s">
        <v>105</v>
      </c>
      <c r="BI92" s="73" t="n">
        <v>40</v>
      </c>
      <c r="BJ92" s="74" t="n">
        <v>1.5</v>
      </c>
      <c r="BK92" s="73" t="n">
        <v>105</v>
      </c>
      <c r="BL92" s="74" t="n">
        <v>2</v>
      </c>
      <c r="BM92" s="75" t="n">
        <v>115</v>
      </c>
      <c r="BN92" s="76" t="n">
        <v>1</v>
      </c>
      <c r="BO92" s="73" t="n">
        <v>115</v>
      </c>
      <c r="BP92" s="74" t="n">
        <v>1</v>
      </c>
      <c r="BQ92" s="75" t="n">
        <v>105</v>
      </c>
      <c r="BR92" s="74" t="n">
        <v>2</v>
      </c>
      <c r="BS92" s="73" t="n">
        <v>65</v>
      </c>
      <c r="BT92" s="74" t="n">
        <v>2</v>
      </c>
      <c r="BU92" s="75" t="n">
        <v>105</v>
      </c>
      <c r="BV92" s="76" t="n">
        <v>2.2</v>
      </c>
      <c r="BW92" s="75" t="n">
        <v>15</v>
      </c>
      <c r="BX92" s="76" t="n">
        <v>2</v>
      </c>
      <c r="BY92" s="73" t="n">
        <v>105</v>
      </c>
      <c r="BZ92" s="74" t="n">
        <v>2</v>
      </c>
      <c r="CA92" s="75" t="n">
        <v>102</v>
      </c>
      <c r="CB92" s="74" t="n">
        <v>0.5</v>
      </c>
      <c r="CC92" s="73" t="n">
        <v>102</v>
      </c>
      <c r="CD92" s="74" t="n">
        <v>0.5</v>
      </c>
      <c r="CE92" s="75" t="n">
        <v>105</v>
      </c>
      <c r="CF92" s="85" t="n">
        <f aca="false">I92</f>
        <v>2</v>
      </c>
      <c r="CG92" s="86" t="n">
        <f aca="false">J92</f>
        <v>2</v>
      </c>
      <c r="CH92" s="87" t="n">
        <f aca="false">IF(CG92=0,0,(AV92-AG92)/0.59*AM92*AL92*52*8.3/100000*AS92)</f>
        <v>152.340169491525</v>
      </c>
      <c r="CI92" s="87" t="n">
        <f aca="false">IF(CG92=0,0,(AV92-AG92)/0.59*AM92*AL92*52*8.3/100000*(AW92*CG92/CF92+AS92*(CF92-CG92)/CF92))</f>
        <v>130.577288135593</v>
      </c>
      <c r="CJ92" s="87" t="n">
        <v>2</v>
      </c>
      <c r="CK92" s="87" t="n">
        <f aca="false">CH92-CI92</f>
        <v>21.7628813559322</v>
      </c>
      <c r="CL92" s="87" t="n">
        <f aca="false">IF(CG92=0,0,CK92/CG92)</f>
        <v>10.8814406779661</v>
      </c>
      <c r="CM92" s="88" t="n">
        <f aca="false">IF(CG92=0,0,(AS92-AW92)*AM92*AL92*52/CG92)*CG92/CF92</f>
        <v>2275</v>
      </c>
      <c r="CN92" s="93" t="n">
        <f aca="false">L92</f>
        <v>1</v>
      </c>
      <c r="CO92" s="94" t="n">
        <f aca="false">M92</f>
        <v>1</v>
      </c>
      <c r="CP92" s="87" t="n">
        <f aca="false">IF(CO92=0,0,(BM92-BE92)/0.59*(BL92)*BI92*365*8.3/100000)</f>
        <v>193.066440677966</v>
      </c>
      <c r="CQ92" s="87" t="n">
        <f aca="false">IF(CO92=0,0,(BM92-BE92)/0.59*BI92*365*8.3/100000*(BL92*(CN92-CO92)/CN92+BN92*CO92/CN92))</f>
        <v>96.5332203389831</v>
      </c>
      <c r="CR92" s="87" t="n">
        <v>1</v>
      </c>
      <c r="CS92" s="87" t="n">
        <f aca="false">CP92-CQ92</f>
        <v>96.5332203389831</v>
      </c>
      <c r="CT92" s="87" t="n">
        <f aca="false">IF(CO92=0,0,CS92/CO92)</f>
        <v>96.5332203389831</v>
      </c>
      <c r="CU92" s="95" t="n">
        <f aca="false">IF(CO92=0,0,(BL92-BN92)*BI92*365*(CO92/CN92))</f>
        <v>14600</v>
      </c>
      <c r="CV92" s="93" t="n">
        <f aca="false">O92</f>
        <v>2</v>
      </c>
      <c r="CW92" s="94" t="n">
        <f aca="false">P92</f>
        <v>2</v>
      </c>
      <c r="CX92" s="87" t="n">
        <f aca="false">IF(CW92=0,0,(CA92-BS92)*BW92/0.59*8.3*365/100000*BZ92)</f>
        <v>56.9956779661017</v>
      </c>
      <c r="CY92" s="87" t="n">
        <f aca="false">IF(CW92=0,0,(CA92-BS92)*BW92/0.59*8.3*365/100000*(BZ92*(CV92-CW92)/CV92+CB92*CW92/CV92))</f>
        <v>14.2489194915254</v>
      </c>
      <c r="CZ92" s="87" t="n">
        <v>2</v>
      </c>
      <c r="DA92" s="87" t="n">
        <f aca="false">CX92-CY92</f>
        <v>42.7467584745763</v>
      </c>
      <c r="DB92" s="87" t="n">
        <f aca="false">IF(CW92=0,0,DA92/CW92)</f>
        <v>21.3733792372881</v>
      </c>
      <c r="DC92" s="88" t="n">
        <f aca="false">IF(CW92=0,0,(BZ92-CB92)*BW92*365*CW92/CV92)</f>
        <v>8212.5</v>
      </c>
    </row>
    <row r="93" customFormat="false" ht="20.1" hidden="false" customHeight="true" outlineLevel="0" collapsed="false">
      <c r="A93" s="69" t="s">
        <v>589</v>
      </c>
      <c r="B93" s="70" t="n">
        <v>39904</v>
      </c>
      <c r="C93" s="71" t="s">
        <v>590</v>
      </c>
      <c r="D93" s="71" t="s">
        <v>591</v>
      </c>
      <c r="E93" s="71" t="s">
        <v>592</v>
      </c>
      <c r="F93" s="72" t="n">
        <v>92555</v>
      </c>
      <c r="G93" s="73" t="s">
        <v>593</v>
      </c>
      <c r="H93" s="74" t="n">
        <v>6</v>
      </c>
      <c r="I93" s="72" t="n">
        <v>2</v>
      </c>
      <c r="J93" s="72" t="n">
        <v>2</v>
      </c>
      <c r="K93" s="75" t="s">
        <v>107</v>
      </c>
      <c r="L93" s="76" t="n">
        <v>1</v>
      </c>
      <c r="M93" s="72" t="n">
        <v>1</v>
      </c>
      <c r="N93" s="73" t="s">
        <v>106</v>
      </c>
      <c r="O93" s="74" t="n">
        <v>2</v>
      </c>
      <c r="P93" s="72" t="n">
        <v>2</v>
      </c>
      <c r="Q93" s="75" t="s">
        <v>106</v>
      </c>
      <c r="R93" s="76" t="s">
        <v>186</v>
      </c>
      <c r="S93" s="72" t="s">
        <v>594</v>
      </c>
      <c r="T93" s="72" t="s">
        <v>105</v>
      </c>
      <c r="U93" s="72" t="s">
        <v>108</v>
      </c>
      <c r="V93" s="72" t="n">
        <v>40</v>
      </c>
      <c r="W93" s="72" t="s">
        <v>130</v>
      </c>
      <c r="X93" s="72" t="n">
        <v>170</v>
      </c>
      <c r="Y93" s="72" t="s">
        <v>105</v>
      </c>
      <c r="Z93" s="72" t="s">
        <v>109</v>
      </c>
      <c r="AA93" s="72" t="n">
        <v>40000</v>
      </c>
      <c r="AB93" s="72" t="s">
        <v>105</v>
      </c>
      <c r="AC93" s="72" t="s">
        <v>138</v>
      </c>
      <c r="AD93" s="73" t="s">
        <v>111</v>
      </c>
      <c r="AE93" s="74" t="n">
        <v>1</v>
      </c>
      <c r="AF93" s="72" t="n">
        <v>30</v>
      </c>
      <c r="AG93" s="73" t="n">
        <v>60</v>
      </c>
      <c r="AH93" s="74" t="n">
        <v>1.25</v>
      </c>
      <c r="AI93" s="72" t="n">
        <v>37</v>
      </c>
      <c r="AJ93" s="77" t="n">
        <v>170</v>
      </c>
      <c r="AK93" s="78" t="n">
        <v>2.5</v>
      </c>
      <c r="AL93" s="79" t="n">
        <v>42</v>
      </c>
      <c r="AM93" s="75" t="n">
        <v>15</v>
      </c>
      <c r="AN93" s="76" t="n">
        <v>105</v>
      </c>
      <c r="AO93" s="72" t="n">
        <v>1.25</v>
      </c>
      <c r="AP93" s="79" t="n">
        <v>45</v>
      </c>
      <c r="AQ93" s="73" t="n">
        <v>50</v>
      </c>
      <c r="AR93" s="74" t="n">
        <v>110</v>
      </c>
      <c r="AS93" s="79" t="n">
        <v>1.25</v>
      </c>
      <c r="AT93" s="72" t="n">
        <v>45</v>
      </c>
      <c r="AU93" s="75" t="n">
        <v>50</v>
      </c>
      <c r="AV93" s="76" t="n">
        <v>110</v>
      </c>
      <c r="AW93" s="72" t="n">
        <v>1.75</v>
      </c>
      <c r="AX93" s="72" t="n">
        <v>45</v>
      </c>
      <c r="AY93" s="73" t="n">
        <v>50</v>
      </c>
      <c r="AZ93" s="74" t="n">
        <v>105</v>
      </c>
      <c r="BA93" s="72" t="n">
        <v>1.75</v>
      </c>
      <c r="BB93" s="72" t="n">
        <v>45</v>
      </c>
      <c r="BC93" s="75" t="n">
        <v>50</v>
      </c>
      <c r="BD93" s="74" t="n">
        <v>1.5</v>
      </c>
      <c r="BE93" s="73" t="n">
        <v>62</v>
      </c>
      <c r="BF93" s="74" t="n">
        <v>1.25</v>
      </c>
      <c r="BG93" s="75" t="n">
        <v>170</v>
      </c>
      <c r="BH93" s="76" t="n">
        <v>2</v>
      </c>
      <c r="BI93" s="73" t="n">
        <v>60</v>
      </c>
      <c r="BJ93" s="74" t="n">
        <v>2</v>
      </c>
      <c r="BK93" s="73" t="n">
        <v>105</v>
      </c>
      <c r="BL93" s="74" t="n">
        <v>2</v>
      </c>
      <c r="BM93" s="75" t="n">
        <v>110</v>
      </c>
      <c r="BN93" s="76" t="n">
        <v>1</v>
      </c>
      <c r="BO93" s="73" t="n">
        <v>110</v>
      </c>
      <c r="BP93" s="74" t="n">
        <v>1</v>
      </c>
      <c r="BQ93" s="75" t="n">
        <v>105</v>
      </c>
      <c r="BR93" s="74" t="n">
        <v>2</v>
      </c>
      <c r="BS93" s="73" t="n">
        <v>60</v>
      </c>
      <c r="BT93" s="74" t="n">
        <v>2</v>
      </c>
      <c r="BU93" s="75" t="n">
        <v>170</v>
      </c>
      <c r="BV93" s="76" t="n">
        <v>2.2</v>
      </c>
      <c r="BW93" s="75" t="n">
        <v>60</v>
      </c>
      <c r="BX93" s="76" t="n">
        <v>2</v>
      </c>
      <c r="BY93" s="73" t="n">
        <v>105</v>
      </c>
      <c r="BZ93" s="74" t="n">
        <v>2</v>
      </c>
      <c r="CA93" s="75" t="n">
        <v>110</v>
      </c>
      <c r="CB93" s="74" t="n">
        <v>0.5</v>
      </c>
      <c r="CC93" s="73" t="n">
        <v>110</v>
      </c>
      <c r="CD93" s="74" t="n">
        <v>0.5</v>
      </c>
      <c r="CE93" s="75" t="n">
        <v>105</v>
      </c>
      <c r="CF93" s="85" t="n">
        <f aca="false">I93</f>
        <v>2</v>
      </c>
      <c r="CG93" s="86" t="n">
        <f aca="false">J93</f>
        <v>2</v>
      </c>
      <c r="CH93" s="87" t="n">
        <f aca="false">IF(CG93=0,0,(AV93-AG93)/0.59*AM93*AL93*52*8.3/100000*AS93)</f>
        <v>288.03813559322</v>
      </c>
      <c r="CI93" s="87" t="n">
        <f aca="false">IF(CG93=0,0,(AV93-AG93)/0.59*AM93*AL93*52*8.3/100000*(AW93*CG93/CF93+AS93*(CF93-CG93)/CF93))</f>
        <v>403.253389830509</v>
      </c>
      <c r="CJ93" s="87" t="n">
        <v>2</v>
      </c>
      <c r="CK93" s="87" t="n">
        <f aca="false">CH93-CI93</f>
        <v>-115.215254237288</v>
      </c>
      <c r="CL93" s="87" t="n">
        <f aca="false">IF(CG93=0,0,CK93/CG93)</f>
        <v>-57.6076271186441</v>
      </c>
      <c r="CM93" s="88" t="n">
        <f aca="false">IF(CG93=0,0,(AS93-AW93)*AM93*AL93*52/CG93)*CG93/CF93</f>
        <v>-8190</v>
      </c>
      <c r="CN93" s="93" t="n">
        <f aca="false">L93</f>
        <v>1</v>
      </c>
      <c r="CO93" s="94" t="n">
        <f aca="false">M93</f>
        <v>1</v>
      </c>
      <c r="CP93" s="87" t="n">
        <f aca="false">IF(CO93=0,0,(BM93-BE93)/0.59*(BL93)*BI93*365*8.3/100000)</f>
        <v>295.761355932203</v>
      </c>
      <c r="CQ93" s="87" t="n">
        <f aca="false">IF(CO93=0,0,(BM93-BE93)/0.59*BI93*365*8.3/100000*(BL93*(CN93-CO93)/CN93+BN93*CO93/CN93))</f>
        <v>147.880677966102</v>
      </c>
      <c r="CR93" s="87" t="n">
        <v>1</v>
      </c>
      <c r="CS93" s="87" t="n">
        <f aca="false">CP93-CQ93</f>
        <v>147.880677966102</v>
      </c>
      <c r="CT93" s="87" t="n">
        <f aca="false">IF(CO93=0,0,CS93/CO93)</f>
        <v>147.880677966102</v>
      </c>
      <c r="CU93" s="95" t="n">
        <f aca="false">IF(CO93=0,0,(BL93-BN93)*BI93*365*(CO93/CN93))</f>
        <v>21900</v>
      </c>
      <c r="CV93" s="93" t="n">
        <f aca="false">O93</f>
        <v>2</v>
      </c>
      <c r="CW93" s="94" t="n">
        <f aca="false">P93</f>
        <v>2</v>
      </c>
      <c r="CX93" s="87" t="n">
        <f aca="false">IF(CW93=0,0,(CA93-BS93)*BW93/0.59*8.3*365/100000*BZ93)</f>
        <v>308.084745762712</v>
      </c>
      <c r="CY93" s="87" t="n">
        <f aca="false">IF(CW93=0,0,(CA93-BS93)*BW93/0.59*8.3*365/100000*(BZ93*(CV93-CW93)/CV93+CB93*CW93/CV93))</f>
        <v>77.021186440678</v>
      </c>
      <c r="CZ93" s="87" t="n">
        <v>2</v>
      </c>
      <c r="DA93" s="87" t="n">
        <f aca="false">CX93-CY93</f>
        <v>231.063559322034</v>
      </c>
      <c r="DB93" s="87" t="n">
        <f aca="false">IF(CW93=0,0,DA93/CW93)</f>
        <v>115.531779661017</v>
      </c>
      <c r="DC93" s="88" t="n">
        <f aca="false">IF(CW93=0,0,(BZ93-CB93)*BW93*365*CW93/CV93)</f>
        <v>32850</v>
      </c>
    </row>
    <row r="94" customFormat="false" ht="20.1" hidden="false" customHeight="true" outlineLevel="0" collapsed="false">
      <c r="A94" s="69" t="s">
        <v>595</v>
      </c>
      <c r="B94" s="70" t="n">
        <v>39904</v>
      </c>
      <c r="C94" s="71" t="s">
        <v>596</v>
      </c>
      <c r="D94" s="71" t="s">
        <v>597</v>
      </c>
      <c r="E94" s="71" t="s">
        <v>558</v>
      </c>
      <c r="F94" s="72" t="n">
        <v>92505</v>
      </c>
      <c r="G94" s="73" t="s">
        <v>598</v>
      </c>
      <c r="H94" s="74" t="n">
        <v>12</v>
      </c>
      <c r="I94" s="72" t="n">
        <v>1</v>
      </c>
      <c r="J94" s="72" t="n">
        <v>1</v>
      </c>
      <c r="K94" s="75" t="s">
        <v>106</v>
      </c>
      <c r="L94" s="76" t="n">
        <v>1</v>
      </c>
      <c r="M94" s="72" t="n">
        <v>1</v>
      </c>
      <c r="N94" s="73" t="s">
        <v>106</v>
      </c>
      <c r="O94" s="74" t="n">
        <v>1</v>
      </c>
      <c r="P94" s="72" t="n">
        <v>1</v>
      </c>
      <c r="Q94" s="75" t="s">
        <v>106</v>
      </c>
      <c r="R94" s="76" t="s">
        <v>331</v>
      </c>
      <c r="S94" s="72" t="s">
        <v>599</v>
      </c>
      <c r="T94" s="72" t="s">
        <v>105</v>
      </c>
      <c r="U94" s="72" t="s">
        <v>108</v>
      </c>
      <c r="V94" s="72" t="n">
        <v>40</v>
      </c>
      <c r="W94" s="72" t="s">
        <v>118</v>
      </c>
      <c r="X94" s="72" t="n">
        <v>135</v>
      </c>
      <c r="Y94" s="72" t="s">
        <v>105</v>
      </c>
      <c r="Z94" s="72" t="s">
        <v>109</v>
      </c>
      <c r="AA94" s="72" t="n">
        <v>40000</v>
      </c>
      <c r="AB94" s="72" t="s">
        <v>105</v>
      </c>
      <c r="AC94" s="72" t="s">
        <v>138</v>
      </c>
      <c r="AD94" s="73" t="s">
        <v>124</v>
      </c>
      <c r="AE94" s="74" t="n">
        <v>0</v>
      </c>
      <c r="AF94" s="72" t="n">
        <v>125</v>
      </c>
      <c r="AG94" s="73" t="n">
        <v>70</v>
      </c>
      <c r="AH94" s="74" t="n">
        <v>0</v>
      </c>
      <c r="AI94" s="72" t="n">
        <v>125</v>
      </c>
      <c r="AJ94" s="77" t="n">
        <v>135</v>
      </c>
      <c r="AK94" s="78" t="n">
        <v>2.5</v>
      </c>
      <c r="AL94" s="79" t="n">
        <v>28</v>
      </c>
      <c r="AM94" s="75" t="n">
        <v>30</v>
      </c>
      <c r="AN94" s="76" t="n">
        <v>105</v>
      </c>
      <c r="AO94" s="72" t="n">
        <v>0</v>
      </c>
      <c r="AP94" s="79" t="n">
        <v>120</v>
      </c>
      <c r="AQ94" s="73" t="n">
        <v>125</v>
      </c>
      <c r="AR94" s="74" t="n">
        <v>110</v>
      </c>
      <c r="AS94" s="79" t="n">
        <v>0</v>
      </c>
      <c r="AT94" s="72" t="n">
        <v>120</v>
      </c>
      <c r="AU94" s="75" t="n">
        <v>125</v>
      </c>
      <c r="AV94" s="76" t="n">
        <v>110</v>
      </c>
      <c r="AW94" s="72" t="n">
        <v>1.75</v>
      </c>
      <c r="AX94" s="72" t="n">
        <v>50</v>
      </c>
      <c r="AY94" s="73" t="n">
        <v>65</v>
      </c>
      <c r="AZ94" s="74" t="n">
        <v>105</v>
      </c>
      <c r="BA94" s="72" t="n">
        <v>1.75</v>
      </c>
      <c r="BB94" s="72" t="n">
        <v>53</v>
      </c>
      <c r="BC94" s="75" t="n">
        <v>65</v>
      </c>
      <c r="BD94" s="74" t="n">
        <v>2</v>
      </c>
      <c r="BE94" s="73" t="n">
        <v>70</v>
      </c>
      <c r="BF94" s="74" t="n">
        <v>2</v>
      </c>
      <c r="BG94" s="75" t="n">
        <v>135</v>
      </c>
      <c r="BH94" s="76" t="n">
        <v>2.2</v>
      </c>
      <c r="BI94" s="73" t="n">
        <v>20</v>
      </c>
      <c r="BJ94" s="74" t="n">
        <v>2</v>
      </c>
      <c r="BK94" s="73" t="n">
        <v>105</v>
      </c>
      <c r="BL94" s="74" t="n">
        <v>2</v>
      </c>
      <c r="BM94" s="75" t="n">
        <v>110</v>
      </c>
      <c r="BN94" s="76" t="n">
        <v>0.75</v>
      </c>
      <c r="BO94" s="73" t="n">
        <v>110</v>
      </c>
      <c r="BP94" s="74" t="n">
        <v>0.75</v>
      </c>
      <c r="BQ94" s="75" t="n">
        <v>105</v>
      </c>
      <c r="BR94" s="74" t="n">
        <v>1</v>
      </c>
      <c r="BS94" s="73" t="n">
        <v>70</v>
      </c>
      <c r="BT94" s="74" t="n">
        <v>1</v>
      </c>
      <c r="BU94" s="75" t="n">
        <v>135</v>
      </c>
      <c r="BV94" s="76" t="n">
        <v>2.2</v>
      </c>
      <c r="BW94" s="75" t="n">
        <v>30</v>
      </c>
      <c r="BX94" s="76" t="n">
        <v>1</v>
      </c>
      <c r="BY94" s="73" t="n">
        <v>105</v>
      </c>
      <c r="BZ94" s="74" t="n">
        <v>1</v>
      </c>
      <c r="CA94" s="75" t="n">
        <v>110</v>
      </c>
      <c r="CB94" s="74" t="n">
        <v>0.5</v>
      </c>
      <c r="CC94" s="73" t="n">
        <v>110</v>
      </c>
      <c r="CD94" s="74" t="n">
        <v>0.5</v>
      </c>
      <c r="CE94" s="75" t="n">
        <v>105</v>
      </c>
      <c r="CF94" s="85" t="n">
        <f aca="false">I94</f>
        <v>1</v>
      </c>
      <c r="CG94" s="86" t="n">
        <f aca="false">J94</f>
        <v>1</v>
      </c>
      <c r="CH94" s="87" t="n">
        <f aca="false">IF(CG94=0,0,(AV94-AG94)/0.59*AM94*AL94*52*8.3/100000*AS94)</f>
        <v>0</v>
      </c>
      <c r="CI94" s="87" t="n">
        <f aca="false">IF(CG94=0,0,(AV94-AG94)/0.59*AM94*AL94*52*8.3/100000*(AW94*CG94/CF94+AS94*(CF94-CG94)/CF94))</f>
        <v>430.136949152542</v>
      </c>
      <c r="CJ94" s="87" t="n">
        <v>1</v>
      </c>
      <c r="CK94" s="87" t="n">
        <f aca="false">CH94-CI94</f>
        <v>-430.136949152542</v>
      </c>
      <c r="CL94" s="87" t="n">
        <f aca="false">IF(CG94=0,0,CK94/CG94)</f>
        <v>-430.136949152542</v>
      </c>
      <c r="CM94" s="88" t="n">
        <f aca="false">IF(CG94=0,0,(AS94-AW94)*AM94*AL94*52/CG94)*CG94/CF94</f>
        <v>-76440</v>
      </c>
      <c r="CN94" s="93" t="n">
        <f aca="false">L94</f>
        <v>1</v>
      </c>
      <c r="CO94" s="94" t="n">
        <f aca="false">M94</f>
        <v>1</v>
      </c>
      <c r="CP94" s="87" t="n">
        <f aca="false">IF(CO94=0,0,(BM94-BE94)/0.59*(BL94)*BI94*365*8.3/100000)</f>
        <v>82.1559322033898</v>
      </c>
      <c r="CQ94" s="87" t="n">
        <f aca="false">IF(CO94=0,0,(BM94-BE94)/0.59*BI94*365*8.3/100000*(BL94*(CN94-CO94)/CN94+BN94*CO94/CN94))</f>
        <v>30.8084745762712</v>
      </c>
      <c r="CR94" s="87" t="n">
        <v>1</v>
      </c>
      <c r="CS94" s="87" t="n">
        <f aca="false">CP94-CQ94</f>
        <v>51.3474576271187</v>
      </c>
      <c r="CT94" s="87" t="n">
        <f aca="false">IF(CO94=0,0,CS94/CO94)</f>
        <v>51.3474576271187</v>
      </c>
      <c r="CU94" s="95" t="n">
        <f aca="false">IF(CO94=0,0,(BL94-BN94)*BI94*365*(CO94/CN94))</f>
        <v>9125</v>
      </c>
      <c r="CV94" s="93" t="n">
        <f aca="false">O94</f>
        <v>1</v>
      </c>
      <c r="CW94" s="94" t="n">
        <f aca="false">P94</f>
        <v>1</v>
      </c>
      <c r="CX94" s="87" t="n">
        <f aca="false">IF(CW94=0,0,(CA94-BS94)*BW94/0.59*8.3*365/100000*BZ94)</f>
        <v>61.6169491525424</v>
      </c>
      <c r="CY94" s="87" t="n">
        <f aca="false">IF(CW94=0,0,(CA94-BS94)*BW94/0.59*8.3*365/100000*(BZ94*(CV94-CW94)/CV94+CB94*CW94/CV94))</f>
        <v>30.8084745762712</v>
      </c>
      <c r="CZ94" s="87" t="n">
        <v>1</v>
      </c>
      <c r="DA94" s="87" t="n">
        <f aca="false">CX94-CY94</f>
        <v>30.8084745762712</v>
      </c>
      <c r="DB94" s="87" t="n">
        <f aca="false">IF(CW94=0,0,DA94/CW94)</f>
        <v>30.8084745762712</v>
      </c>
      <c r="DC94" s="88" t="n">
        <f aca="false">IF(CW94=0,0,(BZ94-CB94)*BW94*365*CW94/CV94)</f>
        <v>5475</v>
      </c>
    </row>
    <row r="95" customFormat="false" ht="20.1" hidden="false" customHeight="true" outlineLevel="0" collapsed="false">
      <c r="A95" s="69" t="s">
        <v>600</v>
      </c>
      <c r="B95" s="70" t="n">
        <v>39907</v>
      </c>
      <c r="C95" s="71" t="s">
        <v>601</v>
      </c>
      <c r="D95" s="71" t="s">
        <v>602</v>
      </c>
      <c r="E95" s="71" t="s">
        <v>603</v>
      </c>
      <c r="F95" s="72" t="n">
        <v>90240</v>
      </c>
      <c r="G95" s="73" t="s">
        <v>604</v>
      </c>
      <c r="H95" s="74" t="n">
        <v>4</v>
      </c>
      <c r="I95" s="72" t="n">
        <v>2</v>
      </c>
      <c r="J95" s="72" t="n">
        <v>2</v>
      </c>
      <c r="K95" s="75" t="s">
        <v>107</v>
      </c>
      <c r="L95" s="76" t="n">
        <v>1</v>
      </c>
      <c r="M95" s="72" t="n">
        <v>0</v>
      </c>
      <c r="N95" s="73" t="s">
        <v>105</v>
      </c>
      <c r="O95" s="74" t="n">
        <v>2</v>
      </c>
      <c r="P95" s="72" t="n">
        <v>1</v>
      </c>
      <c r="Q95" s="75" t="s">
        <v>107</v>
      </c>
      <c r="R95" s="76" t="s">
        <v>145</v>
      </c>
      <c r="S95" s="72" t="s">
        <v>605</v>
      </c>
      <c r="T95" s="72" t="n">
        <v>8</v>
      </c>
      <c r="U95" s="72" t="s">
        <v>108</v>
      </c>
      <c r="V95" s="72" t="n">
        <v>40</v>
      </c>
      <c r="W95" s="72" t="s">
        <v>118</v>
      </c>
      <c r="X95" s="72" t="n">
        <v>112</v>
      </c>
      <c r="Y95" s="72" t="s">
        <v>105</v>
      </c>
      <c r="Z95" s="72" t="s">
        <v>109</v>
      </c>
      <c r="AA95" s="72" t="n">
        <v>40000</v>
      </c>
      <c r="AB95" s="72" t="s">
        <v>105</v>
      </c>
      <c r="AC95" s="72" t="s">
        <v>138</v>
      </c>
      <c r="AD95" s="73" t="s">
        <v>124</v>
      </c>
      <c r="AE95" s="74" t="n">
        <v>4</v>
      </c>
      <c r="AF95" s="72" t="n">
        <v>25</v>
      </c>
      <c r="AG95" s="73" t="n">
        <v>60</v>
      </c>
      <c r="AH95" s="74" t="n">
        <v>2</v>
      </c>
      <c r="AI95" s="72" t="n">
        <v>20</v>
      </c>
      <c r="AJ95" s="77" t="n">
        <v>110</v>
      </c>
      <c r="AK95" s="78" t="n">
        <v>2.5</v>
      </c>
      <c r="AL95" s="79" t="n">
        <v>28</v>
      </c>
      <c r="AM95" s="75" t="n">
        <v>10</v>
      </c>
      <c r="AN95" s="76" t="n">
        <v>105</v>
      </c>
      <c r="AO95" s="72" t="n">
        <v>4</v>
      </c>
      <c r="AP95" s="79" t="n">
        <v>25</v>
      </c>
      <c r="AQ95" s="73" t="n">
        <v>55</v>
      </c>
      <c r="AR95" s="74" t="n">
        <v>110</v>
      </c>
      <c r="AS95" s="79" t="n">
        <v>3</v>
      </c>
      <c r="AT95" s="72" t="n">
        <v>25</v>
      </c>
      <c r="AU95" s="75" t="n">
        <v>55</v>
      </c>
      <c r="AV95" s="76" t="n">
        <v>110</v>
      </c>
      <c r="AW95" s="72" t="n">
        <v>1.5</v>
      </c>
      <c r="AX95" s="72" t="n">
        <v>25</v>
      </c>
      <c r="AY95" s="73" t="n">
        <v>55</v>
      </c>
      <c r="AZ95" s="74" t="n">
        <v>105</v>
      </c>
      <c r="BA95" s="72" t="n">
        <v>1.5</v>
      </c>
      <c r="BB95" s="72" t="n">
        <v>25</v>
      </c>
      <c r="BC95" s="75" t="n">
        <v>55</v>
      </c>
      <c r="BD95" s="74" t="s">
        <v>105</v>
      </c>
      <c r="BE95" s="73" t="s">
        <v>105</v>
      </c>
      <c r="BF95" s="74" t="s">
        <v>105</v>
      </c>
      <c r="BG95" s="75" t="s">
        <v>105</v>
      </c>
      <c r="BH95" s="76" t="s">
        <v>105</v>
      </c>
      <c r="BI95" s="73" t="s">
        <v>105</v>
      </c>
      <c r="BJ95" s="74" t="s">
        <v>105</v>
      </c>
      <c r="BK95" s="73" t="s">
        <v>105</v>
      </c>
      <c r="BL95" s="74" t="s">
        <v>105</v>
      </c>
      <c r="BM95" s="75" t="s">
        <v>105</v>
      </c>
      <c r="BN95" s="76" t="s">
        <v>105</v>
      </c>
      <c r="BO95" s="73" t="s">
        <v>105</v>
      </c>
      <c r="BP95" s="74" t="s">
        <v>105</v>
      </c>
      <c r="BQ95" s="75" t="s">
        <v>105</v>
      </c>
      <c r="BR95" s="74" t="n">
        <v>2</v>
      </c>
      <c r="BS95" s="73" t="n">
        <v>60</v>
      </c>
      <c r="BT95" s="74" t="n">
        <v>2</v>
      </c>
      <c r="BU95" s="75" t="n">
        <v>110</v>
      </c>
      <c r="BV95" s="76" t="n">
        <v>2.2</v>
      </c>
      <c r="BW95" s="75" t="n">
        <v>15</v>
      </c>
      <c r="BX95" s="76" t="n">
        <v>2</v>
      </c>
      <c r="BY95" s="73" t="n">
        <v>105</v>
      </c>
      <c r="BZ95" s="74" t="n">
        <v>2</v>
      </c>
      <c r="CA95" s="75" t="n">
        <v>100</v>
      </c>
      <c r="CB95" s="76" t="n">
        <v>1</v>
      </c>
      <c r="CC95" s="73" t="n">
        <v>100</v>
      </c>
      <c r="CD95" s="74" t="n">
        <v>1</v>
      </c>
      <c r="CE95" s="75" t="n">
        <v>105</v>
      </c>
      <c r="CF95" s="85" t="n">
        <f aca="false">I95</f>
        <v>2</v>
      </c>
      <c r="CG95" s="86" t="n">
        <f aca="false">J95</f>
        <v>2</v>
      </c>
      <c r="CH95" s="87" t="n">
        <f aca="false">IF(CG95=0,0,(AV95-AG95)/0.59*AM95*AL95*52*8.3/100000*AS95)</f>
        <v>307.240677966102</v>
      </c>
      <c r="CI95" s="87" t="n">
        <f aca="false">IF(CG95=0,0,(AV95-AG95)/0.59*AM95*AL95*52*8.3/100000*(AW95*CG95/CF95+AS95*(CF95-CG95)/CF95))</f>
        <v>153.620338983051</v>
      </c>
      <c r="CJ95" s="87" t="n">
        <v>2</v>
      </c>
      <c r="CK95" s="87" t="n">
        <f aca="false">CH95-CI95</f>
        <v>153.620338983051</v>
      </c>
      <c r="CL95" s="87" t="n">
        <f aca="false">IF(CG95=0,0,CK95/CG95)</f>
        <v>76.8101694915254</v>
      </c>
      <c r="CM95" s="88" t="n">
        <f aca="false">IF(CG95=0,0,(AS95-AW95)*AM95*AL95*52/CG95)*CG95/CF95</f>
        <v>10920</v>
      </c>
      <c r="CN95" s="93" t="n">
        <f aca="false">L95</f>
        <v>1</v>
      </c>
      <c r="CO95" s="94" t="n">
        <f aca="false">M95</f>
        <v>0</v>
      </c>
      <c r="CP95" s="87" t="n">
        <f aca="false">IF(CO95=0,0,(BM95-BE95)/0.59*(BL95)*BI95*365*8.3/100000)</f>
        <v>0</v>
      </c>
      <c r="CQ95" s="87" t="n">
        <f aca="false">IF(CO95=0,0,(BM95-BE95)/0.59*BI95*365*8.3/100000*(BL95*(CN95-CO95)/CN95+BN95*CO95/CN95))</f>
        <v>0</v>
      </c>
      <c r="CR95" s="87" t="n">
        <v>0</v>
      </c>
      <c r="CS95" s="87" t="n">
        <f aca="false">CP95-CQ95</f>
        <v>0</v>
      </c>
      <c r="CT95" s="87" t="n">
        <f aca="false">IF(CO95=0,0,CS95/CO95)</f>
        <v>0</v>
      </c>
      <c r="CU95" s="95" t="n">
        <f aca="false">IF(CO95=0,0,(BL95-BN95)*BI95*365*(CO95/CN95))</f>
        <v>0</v>
      </c>
      <c r="CV95" s="93" t="n">
        <f aca="false">O95</f>
        <v>2</v>
      </c>
      <c r="CW95" s="94" t="n">
        <f aca="false">P95</f>
        <v>1</v>
      </c>
      <c r="CX95" s="87" t="n">
        <f aca="false">IF(CW95=0,0,(CA95-BS95)*BW95/0.59*8.3*365/100000*BZ95)</f>
        <v>61.6169491525424</v>
      </c>
      <c r="CY95" s="87" t="n">
        <f aca="false">IF(CW95=0,0,(CA95-BS95)*BW95/0.59*8.3*365/100000*(BZ95*(CV95-CW95)/CV95+CB95*CW95/CV95))</f>
        <v>46.2127118644068</v>
      </c>
      <c r="CZ95" s="87" t="n">
        <v>1</v>
      </c>
      <c r="DA95" s="87" t="n">
        <f aca="false">CX95-CY95</f>
        <v>15.4042372881356</v>
      </c>
      <c r="DB95" s="87" t="n">
        <f aca="false">IF(CW95=0,0,DA95/CW95)</f>
        <v>15.4042372881356</v>
      </c>
      <c r="DC95" s="88" t="n">
        <f aca="false">IF(CW95=0,0,(BZ95-CB95)*BW95*365*CW95/CV95)</f>
        <v>2737.5</v>
      </c>
    </row>
    <row r="96" customFormat="false" ht="20.1" hidden="false" customHeight="true" outlineLevel="0" collapsed="false">
      <c r="A96" s="69" t="s">
        <v>606</v>
      </c>
      <c r="B96" s="70" t="n">
        <v>39907</v>
      </c>
      <c r="C96" s="71" t="s">
        <v>607</v>
      </c>
      <c r="D96" s="71" t="s">
        <v>608</v>
      </c>
      <c r="E96" s="71" t="s">
        <v>609</v>
      </c>
      <c r="F96" s="72" t="n">
        <v>90706</v>
      </c>
      <c r="G96" s="73" t="s">
        <v>610</v>
      </c>
      <c r="H96" s="74" t="n">
        <v>3</v>
      </c>
      <c r="I96" s="72" t="n">
        <v>1</v>
      </c>
      <c r="J96" s="72" t="n">
        <v>1</v>
      </c>
      <c r="K96" s="75" t="s">
        <v>107</v>
      </c>
      <c r="L96" s="76" t="n">
        <v>1</v>
      </c>
      <c r="M96" s="72" t="n">
        <v>0</v>
      </c>
      <c r="N96" s="73" t="s">
        <v>105</v>
      </c>
      <c r="O96" s="74" t="n">
        <v>2</v>
      </c>
      <c r="P96" s="72" t="n">
        <v>1</v>
      </c>
      <c r="Q96" s="75" t="s">
        <v>107</v>
      </c>
      <c r="R96" s="76" t="s">
        <v>156</v>
      </c>
      <c r="S96" s="72" t="s">
        <v>611</v>
      </c>
      <c r="T96" s="72" t="n">
        <v>19</v>
      </c>
      <c r="U96" s="72" t="s">
        <v>108</v>
      </c>
      <c r="V96" s="72" t="n">
        <v>50</v>
      </c>
      <c r="W96" s="72" t="s">
        <v>118</v>
      </c>
      <c r="X96" s="72" t="n">
        <v>110</v>
      </c>
      <c r="Y96" s="72" t="s">
        <v>105</v>
      </c>
      <c r="Z96" s="72" t="s">
        <v>109</v>
      </c>
      <c r="AA96" s="72" t="n">
        <v>32000</v>
      </c>
      <c r="AB96" s="72" t="s">
        <v>105</v>
      </c>
      <c r="AC96" s="72" t="s">
        <v>138</v>
      </c>
      <c r="AD96" s="73" t="s">
        <v>111</v>
      </c>
      <c r="AE96" s="74" t="n">
        <v>3</v>
      </c>
      <c r="AF96" s="72" t="n">
        <v>25</v>
      </c>
      <c r="AG96" s="73" t="n">
        <v>65</v>
      </c>
      <c r="AH96" s="74" t="n">
        <v>3</v>
      </c>
      <c r="AI96" s="72" t="n">
        <v>35</v>
      </c>
      <c r="AJ96" s="77" t="n">
        <v>112</v>
      </c>
      <c r="AK96" s="78" t="n">
        <v>2.5</v>
      </c>
      <c r="AL96" s="79" t="n">
        <v>21</v>
      </c>
      <c r="AM96" s="75" t="n">
        <v>15</v>
      </c>
      <c r="AN96" s="76" t="n">
        <v>105</v>
      </c>
      <c r="AO96" s="72" t="n">
        <v>3</v>
      </c>
      <c r="AP96" s="79" t="n">
        <v>35</v>
      </c>
      <c r="AQ96" s="73" t="n">
        <v>50</v>
      </c>
      <c r="AR96" s="74" t="n">
        <v>110</v>
      </c>
      <c r="AS96" s="79" t="n">
        <v>3</v>
      </c>
      <c r="AT96" s="72" t="n">
        <v>35</v>
      </c>
      <c r="AU96" s="75" t="n">
        <v>50</v>
      </c>
      <c r="AV96" s="76" t="n">
        <v>110</v>
      </c>
      <c r="AW96" s="72" t="n">
        <v>1.5</v>
      </c>
      <c r="AX96" s="72" t="n">
        <v>35</v>
      </c>
      <c r="AY96" s="73" t="n">
        <v>50</v>
      </c>
      <c r="AZ96" s="74" t="n">
        <v>105</v>
      </c>
      <c r="BA96" s="72" t="n">
        <v>1.5</v>
      </c>
      <c r="BB96" s="72" t="n">
        <v>35</v>
      </c>
      <c r="BC96" s="75" t="n">
        <v>50</v>
      </c>
      <c r="BD96" s="74" t="s">
        <v>105</v>
      </c>
      <c r="BE96" s="73" t="s">
        <v>105</v>
      </c>
      <c r="BF96" s="74" t="s">
        <v>105</v>
      </c>
      <c r="BG96" s="75" t="s">
        <v>105</v>
      </c>
      <c r="BH96" s="76" t="s">
        <v>105</v>
      </c>
      <c r="BI96" s="73" t="s">
        <v>105</v>
      </c>
      <c r="BJ96" s="74" t="s">
        <v>105</v>
      </c>
      <c r="BK96" s="73" t="s">
        <v>105</v>
      </c>
      <c r="BL96" s="74" t="s">
        <v>105</v>
      </c>
      <c r="BM96" s="75" t="s">
        <v>105</v>
      </c>
      <c r="BN96" s="76" t="s">
        <v>105</v>
      </c>
      <c r="BO96" s="73" t="s">
        <v>105</v>
      </c>
      <c r="BP96" s="74" t="s">
        <v>105</v>
      </c>
      <c r="BQ96" s="75" t="s">
        <v>105</v>
      </c>
      <c r="BR96" s="74" t="n">
        <v>2</v>
      </c>
      <c r="BS96" s="73" t="n">
        <v>65</v>
      </c>
      <c r="BT96" s="74" t="n">
        <v>2.2</v>
      </c>
      <c r="BU96" s="75" t="n">
        <v>112</v>
      </c>
      <c r="BV96" s="76" t="n">
        <v>2.2</v>
      </c>
      <c r="BW96" s="75" t="n">
        <v>10</v>
      </c>
      <c r="BX96" s="76" t="n">
        <v>2</v>
      </c>
      <c r="BY96" s="73" t="n">
        <v>105</v>
      </c>
      <c r="BZ96" s="74" t="n">
        <v>2</v>
      </c>
      <c r="CA96" s="75" t="n">
        <v>100</v>
      </c>
      <c r="CB96" s="76" t="n">
        <v>1</v>
      </c>
      <c r="CC96" s="73" t="n">
        <v>100</v>
      </c>
      <c r="CD96" s="74" t="n">
        <v>1</v>
      </c>
      <c r="CE96" s="75" t="n">
        <v>105</v>
      </c>
      <c r="CF96" s="85" t="n">
        <f aca="false">I96</f>
        <v>1</v>
      </c>
      <c r="CG96" s="86" t="n">
        <f aca="false">J96</f>
        <v>1</v>
      </c>
      <c r="CH96" s="87" t="n">
        <f aca="false">IF(CG96=0,0,(AV96-AG96)/0.59*AM96*AL96*52*8.3/100000*AS96)</f>
        <v>311.081186440678</v>
      </c>
      <c r="CI96" s="87" t="n">
        <f aca="false">IF(CG96=0,0,(AV96-AG96)/0.59*AM96*AL96*52*8.3/100000*(AW96*CG96/CF96+AS96*(CF96-CG96)/CF96))</f>
        <v>155.540593220339</v>
      </c>
      <c r="CJ96" s="87" t="n">
        <v>1</v>
      </c>
      <c r="CK96" s="87" t="n">
        <f aca="false">CH96-CI96</f>
        <v>155.540593220339</v>
      </c>
      <c r="CL96" s="87" t="n">
        <f aca="false">IF(CG96=0,0,CK96/CG96)</f>
        <v>155.540593220339</v>
      </c>
      <c r="CM96" s="88" t="n">
        <f aca="false">IF(CG96=0,0,(AS96-AW96)*AM96*AL96*52/CG96)*CG96/CF96</f>
        <v>24570</v>
      </c>
      <c r="CN96" s="93" t="n">
        <f aca="false">L96</f>
        <v>1</v>
      </c>
      <c r="CO96" s="94" t="n">
        <f aca="false">M96</f>
        <v>0</v>
      </c>
      <c r="CP96" s="87" t="n">
        <f aca="false">IF(CO96=0,0,(BM96-BE96)/0.59*(BL96)*BI96*365*8.3/100000)</f>
        <v>0</v>
      </c>
      <c r="CQ96" s="87" t="n">
        <f aca="false">IF(CO96=0,0,(BM96-BE96)/0.59*BI96*365*8.3/100000*(BL96*(CN96-CO96)/CN96+BN96*CO96/CN96))</f>
        <v>0</v>
      </c>
      <c r="CR96" s="87" t="n">
        <v>0</v>
      </c>
      <c r="CS96" s="87" t="n">
        <f aca="false">CP96-CQ96</f>
        <v>0</v>
      </c>
      <c r="CT96" s="87" t="n">
        <f aca="false">IF(CO96=0,0,CS96/CO96)</f>
        <v>0</v>
      </c>
      <c r="CU96" s="95" t="n">
        <f aca="false">IF(CO96=0,0,(BL96-BN96)*BI96*365*(CO96/CN96))</f>
        <v>0</v>
      </c>
      <c r="CV96" s="93" t="n">
        <f aca="false">O96</f>
        <v>2</v>
      </c>
      <c r="CW96" s="94" t="n">
        <f aca="false">P96</f>
        <v>1</v>
      </c>
      <c r="CX96" s="87" t="n">
        <f aca="false">IF(CW96=0,0,(CA96-BS96)*BW96/0.59*8.3*365/100000*BZ96)</f>
        <v>35.9432203389831</v>
      </c>
      <c r="CY96" s="87" t="n">
        <f aca="false">IF(CW96=0,0,(CA96-BS96)*BW96/0.59*8.3*365/100000*(BZ96*(CV96-CW96)/CV96+CB96*CW96/CV96))</f>
        <v>26.9574152542373</v>
      </c>
      <c r="CZ96" s="87" t="n">
        <v>1</v>
      </c>
      <c r="DA96" s="87" t="n">
        <f aca="false">CX96-CY96</f>
        <v>8.98580508474576</v>
      </c>
      <c r="DB96" s="87" t="n">
        <f aca="false">IF(CW96=0,0,DA96/CW96)</f>
        <v>8.98580508474576</v>
      </c>
      <c r="DC96" s="88" t="n">
        <f aca="false">IF(CW96=0,0,(BZ96-CB96)*BW96*365*CW96/CV96)</f>
        <v>1825</v>
      </c>
    </row>
    <row r="97" customFormat="false" ht="20.1" hidden="false" customHeight="true" outlineLevel="0" collapsed="false">
      <c r="A97" s="69" t="s">
        <v>612</v>
      </c>
      <c r="B97" s="70" t="n">
        <v>39907</v>
      </c>
      <c r="C97" s="71" t="s">
        <v>613</v>
      </c>
      <c r="D97" s="71" t="s">
        <v>614</v>
      </c>
      <c r="E97" s="71" t="s">
        <v>615</v>
      </c>
      <c r="F97" s="72" t="n">
        <v>90715</v>
      </c>
      <c r="G97" s="73" t="s">
        <v>616</v>
      </c>
      <c r="H97" s="74" t="n">
        <v>3</v>
      </c>
      <c r="I97" s="72" t="n">
        <v>2</v>
      </c>
      <c r="J97" s="72" t="n">
        <v>1</v>
      </c>
      <c r="K97" s="75" t="s">
        <v>437</v>
      </c>
      <c r="L97" s="76" t="n">
        <v>1</v>
      </c>
      <c r="M97" s="72" t="n">
        <v>0</v>
      </c>
      <c r="N97" s="73" t="s">
        <v>105</v>
      </c>
      <c r="O97" s="74" t="n">
        <v>3</v>
      </c>
      <c r="P97" s="72" t="n">
        <v>3</v>
      </c>
      <c r="Q97" s="75" t="s">
        <v>106</v>
      </c>
      <c r="R97" s="76" t="s">
        <v>117</v>
      </c>
      <c r="S97" s="72" t="s">
        <v>105</v>
      </c>
      <c r="T97" s="72" t="n">
        <v>1</v>
      </c>
      <c r="U97" s="72" t="s">
        <v>108</v>
      </c>
      <c r="V97" s="72" t="n">
        <v>50</v>
      </c>
      <c r="W97" s="72" t="s">
        <v>130</v>
      </c>
      <c r="X97" s="72" t="n">
        <v>145</v>
      </c>
      <c r="Y97" s="72" t="s">
        <v>105</v>
      </c>
      <c r="Z97" s="72" t="s">
        <v>109</v>
      </c>
      <c r="AA97" s="72" t="s">
        <v>105</v>
      </c>
      <c r="AB97" s="72" t="s">
        <v>105</v>
      </c>
      <c r="AC97" s="72" t="s">
        <v>110</v>
      </c>
      <c r="AD97" s="73" t="s">
        <v>111</v>
      </c>
      <c r="AE97" s="74" t="n">
        <v>4</v>
      </c>
      <c r="AF97" s="72" t="n">
        <v>10</v>
      </c>
      <c r="AG97" s="73" t="n">
        <v>68</v>
      </c>
      <c r="AH97" s="74" t="n">
        <v>4</v>
      </c>
      <c r="AI97" s="72" t="n">
        <v>10</v>
      </c>
      <c r="AJ97" s="77" t="n">
        <v>145</v>
      </c>
      <c r="AK97" s="78" t="n">
        <v>2.5</v>
      </c>
      <c r="AL97" s="79" t="n">
        <v>28</v>
      </c>
      <c r="AM97" s="75" t="n">
        <v>10</v>
      </c>
      <c r="AN97" s="76" t="n">
        <v>105</v>
      </c>
      <c r="AO97" s="72" t="n">
        <v>4</v>
      </c>
      <c r="AP97" s="79" t="n">
        <v>10</v>
      </c>
      <c r="AQ97" s="73" t="n">
        <v>70</v>
      </c>
      <c r="AR97" s="74" t="n">
        <v>110</v>
      </c>
      <c r="AS97" s="79" t="n">
        <v>4</v>
      </c>
      <c r="AT97" s="72" t="n">
        <v>10</v>
      </c>
      <c r="AU97" s="75" t="n">
        <v>70</v>
      </c>
      <c r="AV97" s="76" t="n">
        <v>110</v>
      </c>
      <c r="AW97" s="72" t="n">
        <v>1.5</v>
      </c>
      <c r="AX97" s="72" t="n">
        <v>50</v>
      </c>
      <c r="AY97" s="73" t="n">
        <v>70</v>
      </c>
      <c r="AZ97" s="74" t="n">
        <v>105</v>
      </c>
      <c r="BA97" s="72" t="n">
        <v>1.5</v>
      </c>
      <c r="BB97" s="72" t="n">
        <v>50</v>
      </c>
      <c r="BC97" s="75" t="n">
        <v>70</v>
      </c>
      <c r="BD97" s="74" t="s">
        <v>105</v>
      </c>
      <c r="BE97" s="73" t="s">
        <v>105</v>
      </c>
      <c r="BF97" s="74" t="s">
        <v>105</v>
      </c>
      <c r="BG97" s="75" t="s">
        <v>105</v>
      </c>
      <c r="BH97" s="76" t="s">
        <v>105</v>
      </c>
      <c r="BI97" s="73" t="s">
        <v>105</v>
      </c>
      <c r="BJ97" s="74" t="s">
        <v>105</v>
      </c>
      <c r="BK97" s="73" t="n">
        <v>105</v>
      </c>
      <c r="BL97" s="74" t="s">
        <v>105</v>
      </c>
      <c r="BM97" s="75" t="s">
        <v>105</v>
      </c>
      <c r="BN97" s="76" t="s">
        <v>105</v>
      </c>
      <c r="BO97" s="73" t="s">
        <v>105</v>
      </c>
      <c r="BP97" s="74" t="s">
        <v>105</v>
      </c>
      <c r="BQ97" s="75" t="n">
        <v>105</v>
      </c>
      <c r="BR97" s="74" t="n">
        <v>2</v>
      </c>
      <c r="BS97" s="73" t="n">
        <v>68</v>
      </c>
      <c r="BT97" s="74" t="n">
        <v>2.5</v>
      </c>
      <c r="BU97" s="75" t="n">
        <v>145</v>
      </c>
      <c r="BV97" s="76" t="n">
        <v>2.2</v>
      </c>
      <c r="BW97" s="75" t="n">
        <v>10</v>
      </c>
      <c r="BX97" s="76" t="n">
        <v>2.5</v>
      </c>
      <c r="BY97" s="73" t="n">
        <v>105</v>
      </c>
      <c r="BZ97" s="74" t="n">
        <v>2.5</v>
      </c>
      <c r="CA97" s="75" t="n">
        <v>100</v>
      </c>
      <c r="CB97" s="76" t="n">
        <v>1</v>
      </c>
      <c r="CC97" s="73" t="n">
        <v>100</v>
      </c>
      <c r="CD97" s="74" t="n">
        <v>1</v>
      </c>
      <c r="CE97" s="75" t="n">
        <v>105</v>
      </c>
      <c r="CF97" s="85" t="n">
        <f aca="false">I97</f>
        <v>2</v>
      </c>
      <c r="CG97" s="86" t="n">
        <f aca="false">J97</f>
        <v>1</v>
      </c>
      <c r="CH97" s="87" t="n">
        <f aca="false">IF(CG97=0,0,(AV97-AG97)/0.59*AM97*AL97*52*8.3/100000*AS97)</f>
        <v>344.109559322034</v>
      </c>
      <c r="CI97" s="87" t="n">
        <f aca="false">IF(CG97=0,0,(AV97-AG97)/0.59*AM97*AL97*52*8.3/100000*(AW97*CG97/CF97+AS97*(CF97-CG97)/CF97))</f>
        <v>236.575322033898</v>
      </c>
      <c r="CJ97" s="87" t="n">
        <v>1</v>
      </c>
      <c r="CK97" s="87" t="n">
        <f aca="false">CH97-CI97</f>
        <v>107.534237288136</v>
      </c>
      <c r="CL97" s="87" t="n">
        <f aca="false">IF(CG97=0,0,CK97/CG97)</f>
        <v>107.534237288136</v>
      </c>
      <c r="CM97" s="88" t="n">
        <f aca="false">IF(CG97=0,0,(AS97-AW97)*AM97*AL97*52/CG97)*CG97/CF97</f>
        <v>18200</v>
      </c>
      <c r="CN97" s="93" t="n">
        <f aca="false">L97</f>
        <v>1</v>
      </c>
      <c r="CO97" s="94" t="n">
        <f aca="false">M97</f>
        <v>0</v>
      </c>
      <c r="CP97" s="87" t="n">
        <f aca="false">IF(CO97=0,0,(BM97-BE97)/0.59*(BL97)*BI97*365*8.3/100000)</f>
        <v>0</v>
      </c>
      <c r="CQ97" s="87" t="n">
        <f aca="false">IF(CO97=0,0,(BM97-BE97)/0.59*BI97*365*8.3/100000*(BL97*(CN97-CO97)/CN97+BN97*CO97/CN97))</f>
        <v>0</v>
      </c>
      <c r="CR97" s="87" t="n">
        <v>0</v>
      </c>
      <c r="CS97" s="87" t="n">
        <f aca="false">CP97-CQ97</f>
        <v>0</v>
      </c>
      <c r="CT97" s="87" t="n">
        <f aca="false">IF(CO97=0,0,CS97/CO97)</f>
        <v>0</v>
      </c>
      <c r="CU97" s="95" t="n">
        <f aca="false">IF(CO97=0,0,(BL97-BN97)*BI97*365*(CO97/CN97))</f>
        <v>0</v>
      </c>
      <c r="CV97" s="93" t="n">
        <f aca="false">O97</f>
        <v>3</v>
      </c>
      <c r="CW97" s="94" t="n">
        <f aca="false">P97</f>
        <v>3</v>
      </c>
      <c r="CX97" s="87" t="n">
        <f aca="false">IF(CW97=0,0,(CA97-BS97)*BW97/0.59*8.3*365/100000*BZ97)</f>
        <v>41.0779661016949</v>
      </c>
      <c r="CY97" s="87" t="n">
        <f aca="false">IF(CW97=0,0,(CA97-BS97)*BW97/0.59*8.3*365/100000*(BZ97*(CV97-CW97)/CV97+CB97*CW97/CV97))</f>
        <v>16.431186440678</v>
      </c>
      <c r="CZ97" s="87" t="n">
        <v>3</v>
      </c>
      <c r="DA97" s="87" t="n">
        <f aca="false">CX97-CY97</f>
        <v>24.646779661017</v>
      </c>
      <c r="DB97" s="87" t="n">
        <f aca="false">IF(CW97=0,0,DA97/CW97)</f>
        <v>8.21559322033899</v>
      </c>
      <c r="DC97" s="88" t="n">
        <f aca="false">IF(CW97=0,0,(BZ97-CB97)*BW97*365*CW97/CV97)</f>
        <v>5475</v>
      </c>
    </row>
    <row r="98" customFormat="false" ht="20.1" hidden="false" customHeight="true" outlineLevel="0" collapsed="false">
      <c r="A98" s="69" t="s">
        <v>617</v>
      </c>
      <c r="B98" s="70" t="n">
        <v>39907</v>
      </c>
      <c r="C98" s="71" t="s">
        <v>618</v>
      </c>
      <c r="D98" s="71" t="s">
        <v>619</v>
      </c>
      <c r="E98" s="71" t="s">
        <v>620</v>
      </c>
      <c r="F98" s="72" t="n">
        <v>90604</v>
      </c>
      <c r="G98" s="73" t="s">
        <v>621</v>
      </c>
      <c r="H98" s="74" t="n">
        <v>3</v>
      </c>
      <c r="I98" s="72" t="n">
        <v>1</v>
      </c>
      <c r="J98" s="72" t="n">
        <v>1</v>
      </c>
      <c r="K98" s="75" t="s">
        <v>437</v>
      </c>
      <c r="L98" s="76" t="n">
        <v>1</v>
      </c>
      <c r="M98" s="72" t="n">
        <v>1</v>
      </c>
      <c r="N98" s="73" t="s">
        <v>107</v>
      </c>
      <c r="O98" s="74" t="n">
        <v>2</v>
      </c>
      <c r="P98" s="72" t="n">
        <v>2</v>
      </c>
      <c r="Q98" s="75" t="s">
        <v>106</v>
      </c>
      <c r="R98" s="76" t="s">
        <v>622</v>
      </c>
      <c r="S98" s="72" t="s">
        <v>105</v>
      </c>
      <c r="T98" s="72" t="n">
        <v>1</v>
      </c>
      <c r="U98" s="72" t="s">
        <v>200</v>
      </c>
      <c r="V98" s="72" t="s">
        <v>105</v>
      </c>
      <c r="W98" s="72" t="s">
        <v>130</v>
      </c>
      <c r="X98" s="72" t="n">
        <v>135</v>
      </c>
      <c r="Y98" s="72" t="s">
        <v>105</v>
      </c>
      <c r="Z98" s="72" t="s">
        <v>109</v>
      </c>
      <c r="AA98" s="72" t="s">
        <v>105</v>
      </c>
      <c r="AB98" s="72" t="s">
        <v>105</v>
      </c>
      <c r="AC98" s="72" t="s">
        <v>138</v>
      </c>
      <c r="AD98" s="73" t="s">
        <v>111</v>
      </c>
      <c r="AE98" s="74" t="n">
        <v>2.5</v>
      </c>
      <c r="AF98" s="72" t="n">
        <v>10</v>
      </c>
      <c r="AG98" s="73" t="n">
        <v>65</v>
      </c>
      <c r="AH98" s="74" t="n">
        <v>2</v>
      </c>
      <c r="AI98" s="72" t="n">
        <v>10</v>
      </c>
      <c r="AJ98" s="77" t="n">
        <v>135</v>
      </c>
      <c r="AK98" s="78" t="n">
        <v>2.5</v>
      </c>
      <c r="AL98" s="79" t="n">
        <v>21</v>
      </c>
      <c r="AM98" s="75" t="n">
        <v>10</v>
      </c>
      <c r="AN98" s="76" t="n">
        <v>105</v>
      </c>
      <c r="AO98" s="72" t="n">
        <v>2.5</v>
      </c>
      <c r="AP98" s="79" t="n">
        <v>10</v>
      </c>
      <c r="AQ98" s="73" t="n">
        <v>55</v>
      </c>
      <c r="AR98" s="74" t="n">
        <v>100</v>
      </c>
      <c r="AS98" s="79" t="n">
        <v>2.5</v>
      </c>
      <c r="AT98" s="72" t="n">
        <v>10</v>
      </c>
      <c r="AU98" s="75" t="n">
        <v>55</v>
      </c>
      <c r="AV98" s="76" t="n">
        <v>100</v>
      </c>
      <c r="AW98" s="72" t="n">
        <v>1.5</v>
      </c>
      <c r="AX98" s="72" t="n">
        <v>25</v>
      </c>
      <c r="AY98" s="73" t="n">
        <v>55</v>
      </c>
      <c r="AZ98" s="74" t="n">
        <v>105</v>
      </c>
      <c r="BA98" s="72" t="n">
        <v>1.5</v>
      </c>
      <c r="BB98" s="72" t="n">
        <v>25</v>
      </c>
      <c r="BC98" s="75" t="n">
        <v>55</v>
      </c>
      <c r="BD98" s="74" t="n">
        <v>1.7</v>
      </c>
      <c r="BE98" s="73" t="n">
        <v>65</v>
      </c>
      <c r="BF98" s="74" t="n">
        <v>2</v>
      </c>
      <c r="BG98" s="75" t="n">
        <v>135</v>
      </c>
      <c r="BH98" s="76" t="n">
        <v>2.2</v>
      </c>
      <c r="BI98" s="73" t="n">
        <v>15</v>
      </c>
      <c r="BJ98" s="74" t="n">
        <v>2</v>
      </c>
      <c r="BK98" s="73" t="n">
        <v>105</v>
      </c>
      <c r="BL98" s="74" t="n">
        <v>2</v>
      </c>
      <c r="BM98" s="75" t="n">
        <v>110</v>
      </c>
      <c r="BN98" s="76" t="n">
        <v>1.5</v>
      </c>
      <c r="BO98" s="73" t="n">
        <v>110</v>
      </c>
      <c r="BP98" s="74" t="n">
        <v>1.5</v>
      </c>
      <c r="BQ98" s="75" t="n">
        <v>105</v>
      </c>
      <c r="BR98" s="74" t="n">
        <v>2.5</v>
      </c>
      <c r="BS98" s="73" t="n">
        <v>65</v>
      </c>
      <c r="BT98" s="74" t="n">
        <v>2.5</v>
      </c>
      <c r="BU98" s="75" t="n">
        <v>135</v>
      </c>
      <c r="BV98" s="76" t="n">
        <v>2.2</v>
      </c>
      <c r="BW98" s="75" t="n">
        <v>10</v>
      </c>
      <c r="BX98" s="76" t="n">
        <v>2.5</v>
      </c>
      <c r="BY98" s="73" t="n">
        <v>105</v>
      </c>
      <c r="BZ98" s="74" t="n">
        <v>2.5</v>
      </c>
      <c r="CA98" s="75" t="n">
        <v>110</v>
      </c>
      <c r="CB98" s="76" t="n">
        <v>1</v>
      </c>
      <c r="CC98" s="73" t="n">
        <v>110</v>
      </c>
      <c r="CD98" s="74" t="n">
        <v>1</v>
      </c>
      <c r="CE98" s="75" t="n">
        <v>105</v>
      </c>
      <c r="CF98" s="85" t="n">
        <f aca="false">I98</f>
        <v>1</v>
      </c>
      <c r="CG98" s="86" t="n">
        <f aca="false">J98</f>
        <v>1</v>
      </c>
      <c r="CH98" s="87" t="n">
        <f aca="false">IF(CG98=0,0,(AV98-AG98)/0.59*AM98*AL98*52*8.3/100000*AS98)</f>
        <v>134.41779661017</v>
      </c>
      <c r="CI98" s="87" t="n">
        <f aca="false">IF(CG98=0,0,(AV98-AG98)/0.59*AM98*AL98*52*8.3/100000*(AW98*CG98/CF98+AS98*(CF98-CG98)/CF98))</f>
        <v>80.6506779661017</v>
      </c>
      <c r="CJ98" s="87" t="n">
        <v>1</v>
      </c>
      <c r="CK98" s="87" t="n">
        <f aca="false">CH98-CI98</f>
        <v>53.7671186440678</v>
      </c>
      <c r="CL98" s="87" t="n">
        <f aca="false">IF(CG98=0,0,CK98/CG98)</f>
        <v>53.7671186440678</v>
      </c>
      <c r="CM98" s="88" t="n">
        <f aca="false">IF(CG98=0,0,(AS98-AW98)*AM98*AL98*52/CG98)*CG98/CF98</f>
        <v>10920</v>
      </c>
      <c r="CN98" s="93" t="n">
        <f aca="false">L98</f>
        <v>1</v>
      </c>
      <c r="CO98" s="94" t="n">
        <f aca="false">M98</f>
        <v>1</v>
      </c>
      <c r="CP98" s="87" t="n">
        <f aca="false">IF(CO98=0,0,(BM98-BE98)/0.59*(BL98)*BI98*365*8.3/100000)</f>
        <v>69.3190677966102</v>
      </c>
      <c r="CQ98" s="87" t="n">
        <f aca="false">IF(CO98=0,0,(BM98-BE98)/0.59*BI98*365*8.3/100000*(BL98*(CN98-CO98)/CN98+BN98*CO98/CN98))</f>
        <v>51.9893008474576</v>
      </c>
      <c r="CR98" s="87" t="n">
        <v>1</v>
      </c>
      <c r="CS98" s="87" t="n">
        <f aca="false">CP98-CQ98</f>
        <v>17.3297669491525</v>
      </c>
      <c r="CT98" s="87" t="n">
        <f aca="false">IF(CO98=0,0,CS98/CO98)</f>
        <v>17.3297669491525</v>
      </c>
      <c r="CU98" s="95" t="n">
        <f aca="false">IF(CO98=0,0,(BL98-BN98)*BI98*365*(CO98/CN98))</f>
        <v>2737.5</v>
      </c>
      <c r="CV98" s="93" t="n">
        <f aca="false">O98</f>
        <v>2</v>
      </c>
      <c r="CW98" s="94" t="n">
        <f aca="false">P98</f>
        <v>2</v>
      </c>
      <c r="CX98" s="87" t="n">
        <f aca="false">IF(CW98=0,0,(CA98-BS98)*BW98/0.59*8.3*365/100000*BZ98)</f>
        <v>57.7658898305085</v>
      </c>
      <c r="CY98" s="87" t="n">
        <f aca="false">IF(CW98=0,0,(CA98-BS98)*BW98/0.59*8.3*365/100000*(BZ98*(CV98-CW98)/CV98+CB98*CW98/CV98))</f>
        <v>23.1063559322034</v>
      </c>
      <c r="CZ98" s="87" t="n">
        <v>2</v>
      </c>
      <c r="DA98" s="87" t="n">
        <f aca="false">CX98-CY98</f>
        <v>34.6595338983051</v>
      </c>
      <c r="DB98" s="87" t="n">
        <f aca="false">IF(CW98=0,0,DA98/CW98)</f>
        <v>17.3297669491525</v>
      </c>
      <c r="DC98" s="88" t="n">
        <f aca="false">IF(CW98=0,0,(BZ98-CB98)*BW98*365*CW98/CV98)</f>
        <v>5475</v>
      </c>
    </row>
    <row r="99" customFormat="false" ht="20.1" hidden="false" customHeight="true" outlineLevel="0" collapsed="false">
      <c r="A99" s="69" t="s">
        <v>623</v>
      </c>
      <c r="B99" s="70" t="n">
        <v>39907</v>
      </c>
      <c r="C99" s="71" t="s">
        <v>624</v>
      </c>
      <c r="D99" s="71" t="s">
        <v>625</v>
      </c>
      <c r="E99" s="71" t="s">
        <v>620</v>
      </c>
      <c r="F99" s="72" t="n">
        <v>90604</v>
      </c>
      <c r="G99" s="73" t="s">
        <v>626</v>
      </c>
      <c r="H99" s="74" t="n">
        <v>7</v>
      </c>
      <c r="I99" s="72" t="n">
        <v>2</v>
      </c>
      <c r="J99" s="72" t="n">
        <v>1</v>
      </c>
      <c r="K99" s="75" t="s">
        <v>437</v>
      </c>
      <c r="L99" s="76" t="n">
        <v>1</v>
      </c>
      <c r="M99" s="72" t="n">
        <v>0</v>
      </c>
      <c r="N99" s="73" t="s">
        <v>105</v>
      </c>
      <c r="O99" s="74" t="n">
        <v>1</v>
      </c>
      <c r="P99" s="72" t="n">
        <v>1</v>
      </c>
      <c r="Q99" s="75" t="s">
        <v>106</v>
      </c>
      <c r="R99" s="76" t="s">
        <v>156</v>
      </c>
      <c r="S99" s="72" t="s">
        <v>627</v>
      </c>
      <c r="T99" s="72" t="n">
        <v>18</v>
      </c>
      <c r="U99" s="72" t="s">
        <v>108</v>
      </c>
      <c r="V99" s="72" t="n">
        <v>30</v>
      </c>
      <c r="W99" s="72" t="s">
        <v>118</v>
      </c>
      <c r="X99" s="72" t="n">
        <v>115</v>
      </c>
      <c r="Y99" s="72" t="s">
        <v>105</v>
      </c>
      <c r="Z99" s="72" t="s">
        <v>109</v>
      </c>
      <c r="AA99" s="72" t="n">
        <v>30000</v>
      </c>
      <c r="AB99" s="72" t="s">
        <v>105</v>
      </c>
      <c r="AC99" s="72" t="s">
        <v>138</v>
      </c>
      <c r="AD99" s="73" t="s">
        <v>124</v>
      </c>
      <c r="AE99" s="74" t="n">
        <v>2.5</v>
      </c>
      <c r="AF99" s="72" t="n">
        <v>65</v>
      </c>
      <c r="AG99" s="73" t="n">
        <v>65</v>
      </c>
      <c r="AH99" s="74" t="n">
        <v>2.5</v>
      </c>
      <c r="AI99" s="72" t="n">
        <v>40</v>
      </c>
      <c r="AJ99" s="77" t="n">
        <v>115</v>
      </c>
      <c r="AK99" s="78" t="n">
        <v>2.5</v>
      </c>
      <c r="AL99" s="79" t="n">
        <v>49</v>
      </c>
      <c r="AM99" s="75" t="n">
        <v>10</v>
      </c>
      <c r="AN99" s="76" t="n">
        <v>105</v>
      </c>
      <c r="AO99" s="72" t="n">
        <v>2.5</v>
      </c>
      <c r="AP99" s="79" t="n">
        <v>40</v>
      </c>
      <c r="AQ99" s="73" t="n">
        <v>55</v>
      </c>
      <c r="AR99" s="74" t="n">
        <v>110</v>
      </c>
      <c r="AS99" s="79" t="n">
        <v>2.5</v>
      </c>
      <c r="AT99" s="72" t="n">
        <v>45</v>
      </c>
      <c r="AU99" s="75" t="n">
        <v>55</v>
      </c>
      <c r="AV99" s="76" t="n">
        <v>110</v>
      </c>
      <c r="AW99" s="72" t="n">
        <v>1.5</v>
      </c>
      <c r="AX99" s="72" t="n">
        <v>60</v>
      </c>
      <c r="AY99" s="73" t="n">
        <v>70</v>
      </c>
      <c r="AZ99" s="74" t="n">
        <v>105</v>
      </c>
      <c r="BA99" s="72" t="n">
        <v>1.5</v>
      </c>
      <c r="BB99" s="72" t="n">
        <v>55</v>
      </c>
      <c r="BC99" s="75" t="n">
        <v>70</v>
      </c>
      <c r="BD99" s="74" t="s">
        <v>105</v>
      </c>
      <c r="BE99" s="73" t="s">
        <v>105</v>
      </c>
      <c r="BF99" s="74" t="s">
        <v>105</v>
      </c>
      <c r="BG99" s="75" t="s">
        <v>105</v>
      </c>
      <c r="BH99" s="76" t="s">
        <v>105</v>
      </c>
      <c r="BI99" s="73" t="s">
        <v>105</v>
      </c>
      <c r="BJ99" s="74" t="s">
        <v>105</v>
      </c>
      <c r="BK99" s="73" t="s">
        <v>105</v>
      </c>
      <c r="BL99" s="74" t="s">
        <v>105</v>
      </c>
      <c r="BM99" s="75" t="s">
        <v>105</v>
      </c>
      <c r="BN99" s="76" t="s">
        <v>105</v>
      </c>
      <c r="BO99" s="73" t="s">
        <v>105</v>
      </c>
      <c r="BP99" s="74" t="s">
        <v>105</v>
      </c>
      <c r="BQ99" s="75" t="s">
        <v>105</v>
      </c>
      <c r="BR99" s="74" t="n">
        <v>3</v>
      </c>
      <c r="BS99" s="73" t="n">
        <v>65</v>
      </c>
      <c r="BT99" s="74" t="n">
        <v>3</v>
      </c>
      <c r="BU99" s="75" t="n">
        <v>115</v>
      </c>
      <c r="BV99" s="76" t="n">
        <v>2.2</v>
      </c>
      <c r="BW99" s="75" t="n">
        <v>15</v>
      </c>
      <c r="BX99" s="76" t="n">
        <v>3</v>
      </c>
      <c r="BY99" s="73" t="n">
        <v>105</v>
      </c>
      <c r="BZ99" s="74" t="n">
        <v>3</v>
      </c>
      <c r="CA99" s="75" t="n">
        <v>110</v>
      </c>
      <c r="CB99" s="76" t="n">
        <v>1</v>
      </c>
      <c r="CC99" s="73" t="n">
        <v>110</v>
      </c>
      <c r="CD99" s="74" t="n">
        <v>1</v>
      </c>
      <c r="CE99" s="75" t="n">
        <v>105</v>
      </c>
      <c r="CF99" s="85" t="n">
        <f aca="false">I99</f>
        <v>2</v>
      </c>
      <c r="CG99" s="86" t="n">
        <f aca="false">J99</f>
        <v>1</v>
      </c>
      <c r="CH99" s="87" t="n">
        <f aca="false">IF(CG99=0,0,(AV99-AG99)/0.59*AM99*AL99*52*8.3/100000*AS99)</f>
        <v>403.253389830509</v>
      </c>
      <c r="CI99" s="87" t="n">
        <f aca="false">IF(CG99=0,0,(AV99-AG99)/0.59*AM99*AL99*52*8.3/100000*(AW99*CG99/CF99+AS99*(CF99-CG99)/CF99))</f>
        <v>322.602711864407</v>
      </c>
      <c r="CJ99" s="87" t="n">
        <v>1</v>
      </c>
      <c r="CK99" s="87" t="n">
        <f aca="false">CH99-CI99</f>
        <v>80.6506779661017</v>
      </c>
      <c r="CL99" s="87" t="n">
        <f aca="false">IF(CG99=0,0,CK99/CG99)</f>
        <v>80.6506779661017</v>
      </c>
      <c r="CM99" s="88" t="n">
        <f aca="false">IF(CG99=0,0,(AS99-AW99)*AM99*AL99*52/CG99)*CG99/CF99</f>
        <v>12740</v>
      </c>
      <c r="CN99" s="93" t="n">
        <f aca="false">L99</f>
        <v>1</v>
      </c>
      <c r="CO99" s="94" t="n">
        <f aca="false">M99</f>
        <v>0</v>
      </c>
      <c r="CP99" s="87" t="n">
        <f aca="false">IF(CO99=0,0,(BM99-BE99)/0.59*(BL99)*BI99*365*8.3/100000)</f>
        <v>0</v>
      </c>
      <c r="CQ99" s="87" t="n">
        <f aca="false">IF(CO99=0,0,(BM99-BE99)/0.59*BI99*365*8.3/100000*(BL99*(CN99-CO99)/CN99+BN99*CO99/CN99))</f>
        <v>0</v>
      </c>
      <c r="CR99" s="87" t="n">
        <v>0</v>
      </c>
      <c r="CS99" s="87" t="n">
        <f aca="false">CP99-CQ99</f>
        <v>0</v>
      </c>
      <c r="CT99" s="87" t="n">
        <f aca="false">IF(CO99=0,0,CS99/CO99)</f>
        <v>0</v>
      </c>
      <c r="CU99" s="95" t="n">
        <f aca="false">IF(CO99=0,0,(BL99-BN99)*BI99*365*(CO99/CN99))</f>
        <v>0</v>
      </c>
      <c r="CV99" s="93" t="n">
        <f aca="false">O99</f>
        <v>1</v>
      </c>
      <c r="CW99" s="94" t="n">
        <f aca="false">P99</f>
        <v>1</v>
      </c>
      <c r="CX99" s="87" t="n">
        <f aca="false">IF(CW99=0,0,(CA99-BS99)*BW99/0.59*8.3*365/100000*BZ99)</f>
        <v>103.978601694915</v>
      </c>
      <c r="CY99" s="87" t="n">
        <f aca="false">IF(CW99=0,0,(CA99-BS99)*BW99/0.59*8.3*365/100000*(BZ99*(CV99-CW99)/CV99+CB99*CW99/CV99))</f>
        <v>34.6595338983051</v>
      </c>
      <c r="CZ99" s="87" t="n">
        <v>1</v>
      </c>
      <c r="DA99" s="87" t="n">
        <f aca="false">CX99-CY99</f>
        <v>69.3190677966102</v>
      </c>
      <c r="DB99" s="87" t="n">
        <f aca="false">IF(CW99=0,0,DA99/CW99)</f>
        <v>69.3190677966102</v>
      </c>
      <c r="DC99" s="88" t="n">
        <f aca="false">IF(CW99=0,0,(BZ99-CB99)*BW99*365*CW99/CV99)</f>
        <v>10950</v>
      </c>
    </row>
    <row r="100" customFormat="false" ht="20.1" hidden="false" customHeight="true" outlineLevel="0" collapsed="false">
      <c r="A100" s="69" t="s">
        <v>628</v>
      </c>
      <c r="B100" s="70" t="n">
        <v>39906</v>
      </c>
      <c r="C100" s="71" t="s">
        <v>629</v>
      </c>
      <c r="D100" s="71" t="s">
        <v>630</v>
      </c>
      <c r="E100" s="71" t="s">
        <v>204</v>
      </c>
      <c r="F100" s="72" t="n">
        <v>91331</v>
      </c>
      <c r="G100" s="73" t="s">
        <v>631</v>
      </c>
      <c r="H100" s="74" t="n">
        <v>4</v>
      </c>
      <c r="I100" s="72" t="n">
        <v>1</v>
      </c>
      <c r="J100" s="72" t="n">
        <v>1</v>
      </c>
      <c r="K100" s="75" t="s">
        <v>106</v>
      </c>
      <c r="L100" s="76" t="n">
        <v>1</v>
      </c>
      <c r="M100" s="72" t="n">
        <v>1</v>
      </c>
      <c r="N100" s="73" t="s">
        <v>107</v>
      </c>
      <c r="O100" s="74" t="n">
        <v>1</v>
      </c>
      <c r="P100" s="72" t="n">
        <v>1</v>
      </c>
      <c r="Q100" s="75" t="s">
        <v>106</v>
      </c>
      <c r="R100" s="76" t="s">
        <v>117</v>
      </c>
      <c r="S100" s="72" t="s">
        <v>632</v>
      </c>
      <c r="T100" s="72" t="n">
        <v>3</v>
      </c>
      <c r="U100" s="72" t="s">
        <v>108</v>
      </c>
      <c r="V100" s="72" t="n">
        <v>40</v>
      </c>
      <c r="W100" s="72" t="s">
        <v>118</v>
      </c>
      <c r="X100" s="72" t="n">
        <v>130</v>
      </c>
      <c r="Y100" s="72" t="s">
        <v>105</v>
      </c>
      <c r="Z100" s="72" t="s">
        <v>109</v>
      </c>
      <c r="AA100" s="72" t="n">
        <v>36000</v>
      </c>
      <c r="AB100" s="72" t="s">
        <v>105</v>
      </c>
      <c r="AC100" s="72" t="s">
        <v>138</v>
      </c>
      <c r="AD100" s="73" t="s">
        <v>111</v>
      </c>
      <c r="AE100" s="74" t="n">
        <v>1.5</v>
      </c>
      <c r="AF100" s="72" t="n">
        <v>40</v>
      </c>
      <c r="AG100" s="73" t="n">
        <v>68</v>
      </c>
      <c r="AH100" s="74" t="n">
        <v>1.5</v>
      </c>
      <c r="AI100" s="72" t="n">
        <v>35</v>
      </c>
      <c r="AJ100" s="77" t="n">
        <v>125</v>
      </c>
      <c r="AK100" s="78" t="n">
        <v>2.5</v>
      </c>
      <c r="AL100" s="79" t="n">
        <v>20</v>
      </c>
      <c r="AM100" s="75" t="n">
        <v>15</v>
      </c>
      <c r="AN100" s="76" t="n">
        <v>105</v>
      </c>
      <c r="AO100" s="72" t="n">
        <v>1.75</v>
      </c>
      <c r="AP100" s="79" t="n">
        <v>40</v>
      </c>
      <c r="AQ100" s="73" t="n">
        <v>45</v>
      </c>
      <c r="AR100" s="74" t="n">
        <v>105</v>
      </c>
      <c r="AS100" s="79" t="n">
        <v>1.75</v>
      </c>
      <c r="AT100" s="72" t="n">
        <v>40</v>
      </c>
      <c r="AU100" s="75" t="n">
        <v>45</v>
      </c>
      <c r="AV100" s="76" t="n">
        <v>105</v>
      </c>
      <c r="AW100" s="72" t="n">
        <v>1.5</v>
      </c>
      <c r="AX100" s="72" t="n">
        <v>42</v>
      </c>
      <c r="AY100" s="73" t="n">
        <v>45</v>
      </c>
      <c r="AZ100" s="74" t="n">
        <v>105</v>
      </c>
      <c r="BA100" s="72" t="n">
        <v>1.5</v>
      </c>
      <c r="BB100" s="72" t="n">
        <v>42</v>
      </c>
      <c r="BC100" s="75" t="n">
        <v>45</v>
      </c>
      <c r="BD100" s="74" t="n">
        <v>1.25</v>
      </c>
      <c r="BE100" s="73" t="n">
        <v>68</v>
      </c>
      <c r="BF100" s="74" t="n">
        <v>1.25</v>
      </c>
      <c r="BG100" s="75" t="n">
        <v>130</v>
      </c>
      <c r="BH100" s="76" t="n">
        <v>1.5</v>
      </c>
      <c r="BI100" s="73" t="n">
        <v>30</v>
      </c>
      <c r="BJ100" s="74" t="n">
        <v>1.5</v>
      </c>
      <c r="BK100" s="73" t="n">
        <v>105</v>
      </c>
      <c r="BL100" s="74" t="n">
        <v>1.5</v>
      </c>
      <c r="BM100" s="75" t="n">
        <v>105</v>
      </c>
      <c r="BN100" s="76" t="n">
        <v>1.5</v>
      </c>
      <c r="BO100" s="73" t="n">
        <v>105</v>
      </c>
      <c r="BP100" s="74" t="n">
        <v>1.5</v>
      </c>
      <c r="BQ100" s="75" t="n">
        <v>105</v>
      </c>
      <c r="BR100" s="74" t="n">
        <v>1</v>
      </c>
      <c r="BS100" s="73" t="n">
        <v>66</v>
      </c>
      <c r="BT100" s="74" t="n">
        <v>1</v>
      </c>
      <c r="BU100" s="75" t="n">
        <v>122</v>
      </c>
      <c r="BV100" s="76" t="n">
        <v>1.5</v>
      </c>
      <c r="BW100" s="75" t="n">
        <v>35</v>
      </c>
      <c r="BX100" s="76" t="n">
        <v>1</v>
      </c>
      <c r="BY100" s="73" t="n">
        <v>105</v>
      </c>
      <c r="BZ100" s="74" t="n">
        <v>1</v>
      </c>
      <c r="CA100" s="75" t="n">
        <v>105</v>
      </c>
      <c r="CB100" s="76" t="n">
        <v>0.75</v>
      </c>
      <c r="CC100" s="73" t="n">
        <v>105</v>
      </c>
      <c r="CD100" s="74" t="n">
        <v>0.75</v>
      </c>
      <c r="CE100" s="75" t="n">
        <v>105</v>
      </c>
      <c r="CF100" s="85" t="n">
        <f aca="false">I100</f>
        <v>1</v>
      </c>
      <c r="CG100" s="86" t="n">
        <f aca="false">J100</f>
        <v>1</v>
      </c>
      <c r="CH100" s="87" t="n">
        <f aca="false">IF(CG100=0,0,(AV100-AG100)/0.59*AM100*AL100*52*8.3/100000*AS100)</f>
        <v>142.098813559322</v>
      </c>
      <c r="CI100" s="87" t="n">
        <f aca="false">IF(CG100=0,0,(AV100-AG100)/0.59*AM100*AL100*52*8.3/100000*(AW100*CG100/CF100+AS100*(CF100-CG100)/CF100))</f>
        <v>121.798983050847</v>
      </c>
      <c r="CJ100" s="87" t="n">
        <v>1</v>
      </c>
      <c r="CK100" s="87" t="n">
        <f aca="false">CH100-CI100</f>
        <v>20.2998305084746</v>
      </c>
      <c r="CL100" s="87" t="n">
        <f aca="false">IF(CG100=0,0,CK100/CG100)</f>
        <v>20.2998305084746</v>
      </c>
      <c r="CM100" s="88" t="n">
        <f aca="false">IF(CG100=0,0,(AS100-AW100)*AM100*AL100*52/CG100)*CG100/CF100</f>
        <v>3900</v>
      </c>
      <c r="CN100" s="93" t="n">
        <f aca="false">L100</f>
        <v>1</v>
      </c>
      <c r="CO100" s="94" t="n">
        <f aca="false">M100</f>
        <v>1</v>
      </c>
      <c r="CP100" s="87" t="n">
        <f aca="false">IF(CO100=0,0,(BM100-BE100)/0.59*(BL100)*BI100*365*8.3/100000)</f>
        <v>85.4935169491526</v>
      </c>
      <c r="CQ100" s="87" t="n">
        <f aca="false">IF(CO100=0,0,(BM100-BE100)/0.59*BI100*365*8.3/100000*(BL100*(CN100-CO100)/CN100+BN100*CO100/CN100))</f>
        <v>85.4935169491526</v>
      </c>
      <c r="CR100" s="87" t="n">
        <v>1</v>
      </c>
      <c r="CS100" s="87" t="n">
        <f aca="false">CP100-CQ100</f>
        <v>0</v>
      </c>
      <c r="CT100" s="87" t="n">
        <f aca="false">IF(CO100=0,0,CS100/CO100)</f>
        <v>0</v>
      </c>
      <c r="CU100" s="95" t="n">
        <f aca="false">IF(CO100=0,0,(BL100-BN100)*BI100*365*(CO100/CN100))</f>
        <v>0</v>
      </c>
      <c r="CV100" s="93" t="n">
        <f aca="false">O100</f>
        <v>1</v>
      </c>
      <c r="CW100" s="94" t="n">
        <f aca="false">P100</f>
        <v>1</v>
      </c>
      <c r="CX100" s="87" t="n">
        <f aca="false">IF(CW100=0,0,(CA100-BS100)*BW100/0.59*8.3*365/100000*BZ100)</f>
        <v>70.089279661017</v>
      </c>
      <c r="CY100" s="87" t="n">
        <f aca="false">IF(CW100=0,0,(CA100-BS100)*BW100/0.59*8.3*365/100000*(BZ100*(CV100-CW100)/CV100+CB100*CW100/CV100))</f>
        <v>52.5669597457627</v>
      </c>
      <c r="CZ100" s="87" t="n">
        <v>1</v>
      </c>
      <c r="DA100" s="87" t="n">
        <f aca="false">CX100-CY100</f>
        <v>17.5223199152542</v>
      </c>
      <c r="DB100" s="87" t="n">
        <f aca="false">IF(CW100=0,0,DA100/CW100)</f>
        <v>17.5223199152542</v>
      </c>
      <c r="DC100" s="88" t="n">
        <f aca="false">IF(CW100=0,0,(BZ100-CB100)*BW100*365*CW100/CV100)</f>
        <v>3193.75</v>
      </c>
    </row>
    <row r="101" customFormat="false" ht="20.1" hidden="false" customHeight="true" outlineLevel="0" collapsed="false">
      <c r="A101" s="69" t="s">
        <v>633</v>
      </c>
      <c r="B101" s="70" t="n">
        <v>39907</v>
      </c>
      <c r="C101" s="71" t="s">
        <v>634</v>
      </c>
      <c r="D101" s="71" t="s">
        <v>635</v>
      </c>
      <c r="E101" s="71" t="s">
        <v>636</v>
      </c>
      <c r="F101" s="72" t="n">
        <v>90275</v>
      </c>
      <c r="G101" s="73" t="s">
        <v>637</v>
      </c>
      <c r="H101" s="74" t="n">
        <v>1</v>
      </c>
      <c r="I101" s="72" t="n">
        <v>1</v>
      </c>
      <c r="J101" s="72" t="n">
        <v>0</v>
      </c>
      <c r="K101" s="75" t="s">
        <v>105</v>
      </c>
      <c r="L101" s="76" t="n">
        <v>1</v>
      </c>
      <c r="M101" s="72" t="n">
        <v>0</v>
      </c>
      <c r="N101" s="73" t="s">
        <v>105</v>
      </c>
      <c r="O101" s="74" t="n">
        <v>2</v>
      </c>
      <c r="P101" s="72" t="n">
        <v>2</v>
      </c>
      <c r="Q101" s="75" t="s">
        <v>106</v>
      </c>
      <c r="R101" s="76" t="s">
        <v>105</v>
      </c>
      <c r="S101" s="72" t="s">
        <v>105</v>
      </c>
      <c r="T101" s="72" t="s">
        <v>105</v>
      </c>
      <c r="U101" s="72" t="s">
        <v>105</v>
      </c>
      <c r="V101" s="72" t="s">
        <v>105</v>
      </c>
      <c r="W101" s="72" t="s">
        <v>105</v>
      </c>
      <c r="X101" s="72" t="s">
        <v>105</v>
      </c>
      <c r="Y101" s="72" t="s">
        <v>105</v>
      </c>
      <c r="Z101" s="72" t="s">
        <v>105</v>
      </c>
      <c r="AA101" s="72" t="s">
        <v>105</v>
      </c>
      <c r="AB101" s="72" t="s">
        <v>105</v>
      </c>
      <c r="AC101" s="72" t="s">
        <v>138</v>
      </c>
      <c r="AD101" s="73" t="s">
        <v>105</v>
      </c>
      <c r="AE101" s="74" t="s">
        <v>105</v>
      </c>
      <c r="AF101" s="72" t="s">
        <v>105</v>
      </c>
      <c r="AG101" s="73" t="s">
        <v>105</v>
      </c>
      <c r="AH101" s="74" t="s">
        <v>105</v>
      </c>
      <c r="AI101" s="72" t="s">
        <v>105</v>
      </c>
      <c r="AJ101" s="77" t="s">
        <v>105</v>
      </c>
      <c r="AK101" s="78" t="s">
        <v>105</v>
      </c>
      <c r="AL101" s="79" t="s">
        <v>105</v>
      </c>
      <c r="AM101" s="75" t="s">
        <v>105</v>
      </c>
      <c r="AN101" s="76" t="s">
        <v>105</v>
      </c>
      <c r="AO101" s="72" t="s">
        <v>105</v>
      </c>
      <c r="AP101" s="79" t="s">
        <v>105</v>
      </c>
      <c r="AQ101" s="73" t="s">
        <v>105</v>
      </c>
      <c r="AR101" s="74" t="s">
        <v>105</v>
      </c>
      <c r="AS101" s="79" t="s">
        <v>105</v>
      </c>
      <c r="AT101" s="72" t="s">
        <v>105</v>
      </c>
      <c r="AU101" s="75" t="s">
        <v>105</v>
      </c>
      <c r="AV101" s="76" t="s">
        <v>105</v>
      </c>
      <c r="AW101" s="72" t="s">
        <v>105</v>
      </c>
      <c r="AX101" s="72" t="s">
        <v>105</v>
      </c>
      <c r="AY101" s="73" t="s">
        <v>105</v>
      </c>
      <c r="AZ101" s="74" t="n">
        <v>105</v>
      </c>
      <c r="BA101" s="72" t="s">
        <v>105</v>
      </c>
      <c r="BB101" s="72" t="s">
        <v>105</v>
      </c>
      <c r="BC101" s="75" t="s">
        <v>105</v>
      </c>
      <c r="BD101" s="74" t="s">
        <v>105</v>
      </c>
      <c r="BE101" s="73" t="s">
        <v>105</v>
      </c>
      <c r="BF101" s="74" t="s">
        <v>105</v>
      </c>
      <c r="BG101" s="75" t="s">
        <v>105</v>
      </c>
      <c r="BH101" s="76" t="s">
        <v>105</v>
      </c>
      <c r="BI101" s="73" t="s">
        <v>105</v>
      </c>
      <c r="BJ101" s="74" t="s">
        <v>105</v>
      </c>
      <c r="BK101" s="73" t="s">
        <v>105</v>
      </c>
      <c r="BL101" s="74" t="s">
        <v>105</v>
      </c>
      <c r="BM101" s="75" t="s">
        <v>105</v>
      </c>
      <c r="BN101" s="76" t="s">
        <v>105</v>
      </c>
      <c r="BO101" s="73" t="s">
        <v>105</v>
      </c>
      <c r="BP101" s="74" t="s">
        <v>105</v>
      </c>
      <c r="BQ101" s="75" t="s">
        <v>105</v>
      </c>
      <c r="BR101" s="74" t="n">
        <v>1</v>
      </c>
      <c r="BS101" s="73" t="n">
        <v>70</v>
      </c>
      <c r="BT101" s="74" t="n">
        <v>1</v>
      </c>
      <c r="BU101" s="75" t="n">
        <v>130</v>
      </c>
      <c r="BV101" s="76" t="s">
        <v>105</v>
      </c>
      <c r="BW101" s="75" t="n">
        <v>15</v>
      </c>
      <c r="BX101" s="76" t="n">
        <v>1</v>
      </c>
      <c r="BY101" s="73" t="n">
        <v>105</v>
      </c>
      <c r="BZ101" s="74" t="n">
        <v>1</v>
      </c>
      <c r="CA101" s="75" t="n">
        <v>108</v>
      </c>
      <c r="CB101" s="76" t="n">
        <v>1</v>
      </c>
      <c r="CC101" s="73" t="n">
        <v>108</v>
      </c>
      <c r="CD101" s="74" t="n">
        <v>1</v>
      </c>
      <c r="CE101" s="75" t="n">
        <v>105</v>
      </c>
      <c r="CF101" s="85" t="n">
        <f aca="false">I101</f>
        <v>1</v>
      </c>
      <c r="CG101" s="86" t="n">
        <f aca="false">J101</f>
        <v>0</v>
      </c>
      <c r="CH101" s="87" t="n">
        <f aca="false">IF(CG101=0,0,(AV101-AG101)/0.59*AM101*AL101*52*8.3/100000*AS101)</f>
        <v>0</v>
      </c>
      <c r="CI101" s="87" t="n">
        <f aca="false">IF(CG101=0,0,(AV101-AG101)/0.59*AM101*AL101*52*8.3/100000*(AW101*CG101/CF101+AS101*(CF101-CG101)/CF101))</f>
        <v>0</v>
      </c>
      <c r="CJ101" s="87" t="n">
        <v>0</v>
      </c>
      <c r="CK101" s="87" t="n">
        <f aca="false">CH101-CI101</f>
        <v>0</v>
      </c>
      <c r="CL101" s="87" t="n">
        <f aca="false">IF(CG101=0,0,CK101/CG101)</f>
        <v>0</v>
      </c>
      <c r="CM101" s="88" t="n">
        <f aca="false">IF(CG101=0,0,(AS101-AW101)*AM101*AL101*52/CG101)*CG101/CF101</f>
        <v>0</v>
      </c>
      <c r="CN101" s="93" t="n">
        <f aca="false">L101</f>
        <v>1</v>
      </c>
      <c r="CO101" s="94" t="n">
        <f aca="false">M101</f>
        <v>0</v>
      </c>
      <c r="CP101" s="87" t="n">
        <f aca="false">IF(CO101=0,0,(BM101-BE101)/0.59*(BL101)*BI101*365*8.3/100000)</f>
        <v>0</v>
      </c>
      <c r="CQ101" s="87" t="n">
        <f aca="false">IF(CO101=0,0,(BM101-BE101)/0.59*BI101*365*8.3/100000*(BL101*(CN101-CO101)/CN101+BN101*CO101/CN101))</f>
        <v>0</v>
      </c>
      <c r="CR101" s="87" t="n">
        <v>0</v>
      </c>
      <c r="CS101" s="87" t="n">
        <f aca="false">CP101-CQ101</f>
        <v>0</v>
      </c>
      <c r="CT101" s="87" t="n">
        <f aca="false">IF(CO101=0,0,CS101/CO101)</f>
        <v>0</v>
      </c>
      <c r="CU101" s="95" t="n">
        <f aca="false">IF(CO101=0,0,(BL101-BN101)*BI101*365*(CO101/CN101))</f>
        <v>0</v>
      </c>
      <c r="CV101" s="93" t="n">
        <f aca="false">O101</f>
        <v>2</v>
      </c>
      <c r="CW101" s="94" t="n">
        <f aca="false">P101</f>
        <v>2</v>
      </c>
      <c r="CX101" s="87" t="n">
        <f aca="false">IF(CW101=0,0,(CA101-BS101)*BW101/0.59*8.3*365/100000*BZ101)</f>
        <v>29.2680508474576</v>
      </c>
      <c r="CY101" s="87" t="n">
        <f aca="false">IF(CW101=0,0,(CA101-BS101)*BW101/0.59*8.3*365/100000*(BZ101*(CV101-CW101)/CV101+CB101*CW101/CV101))</f>
        <v>29.2680508474576</v>
      </c>
      <c r="CZ101" s="87" t="n">
        <v>2</v>
      </c>
      <c r="DA101" s="87" t="n">
        <f aca="false">CX101-CY101</f>
        <v>0</v>
      </c>
      <c r="DB101" s="87" t="n">
        <f aca="false">IF(CW101=0,0,DA101/CW101)</f>
        <v>0</v>
      </c>
      <c r="DC101" s="88" t="n">
        <f aca="false">IF(CW101=0,0,(BZ101-CB101)*BW101*365*CW101/CV101)</f>
        <v>0</v>
      </c>
    </row>
    <row r="102" customFormat="false" ht="20.1" hidden="false" customHeight="true" outlineLevel="0" collapsed="false">
      <c r="A102" s="69" t="s">
        <v>638</v>
      </c>
      <c r="B102" s="70" t="n">
        <v>39903</v>
      </c>
      <c r="C102" s="71" t="s">
        <v>639</v>
      </c>
      <c r="D102" s="71" t="s">
        <v>640</v>
      </c>
      <c r="E102" s="71" t="s">
        <v>122</v>
      </c>
      <c r="F102" s="72" t="n">
        <v>90031</v>
      </c>
      <c r="G102" s="73" t="s">
        <v>641</v>
      </c>
      <c r="H102" s="74" t="n">
        <v>1</v>
      </c>
      <c r="I102" s="72" t="n">
        <v>1</v>
      </c>
      <c r="J102" s="72" t="n">
        <v>1</v>
      </c>
      <c r="K102" s="75" t="s">
        <v>106</v>
      </c>
      <c r="L102" s="76" t="n">
        <v>1</v>
      </c>
      <c r="M102" s="72" t="n">
        <v>1</v>
      </c>
      <c r="N102" s="73" t="s">
        <v>106</v>
      </c>
      <c r="O102" s="74" t="n">
        <v>1</v>
      </c>
      <c r="P102" s="72" t="n">
        <v>1</v>
      </c>
      <c r="Q102" s="75" t="s">
        <v>106</v>
      </c>
      <c r="R102" s="76" t="s">
        <v>642</v>
      </c>
      <c r="S102" s="72" t="s">
        <v>643</v>
      </c>
      <c r="T102" s="72" t="n">
        <v>20</v>
      </c>
      <c r="U102" s="72" t="s">
        <v>108</v>
      </c>
      <c r="V102" s="72" t="n">
        <v>30</v>
      </c>
      <c r="W102" s="72" t="s">
        <v>118</v>
      </c>
      <c r="X102" s="72" t="n">
        <v>112</v>
      </c>
      <c r="Y102" s="72" t="s">
        <v>105</v>
      </c>
      <c r="Z102" s="72" t="s">
        <v>109</v>
      </c>
      <c r="AA102" s="72" t="n">
        <v>30000</v>
      </c>
      <c r="AB102" s="72" t="s">
        <v>105</v>
      </c>
      <c r="AC102" s="72" t="s">
        <v>138</v>
      </c>
      <c r="AD102" s="73" t="s">
        <v>111</v>
      </c>
      <c r="AE102" s="74" t="n">
        <v>0.75</v>
      </c>
      <c r="AF102" s="72" t="n">
        <v>42</v>
      </c>
      <c r="AG102" s="73" t="n">
        <v>64</v>
      </c>
      <c r="AH102" s="74" t="n">
        <v>0.75</v>
      </c>
      <c r="AI102" s="72" t="n">
        <v>41</v>
      </c>
      <c r="AJ102" s="77" t="n">
        <v>112</v>
      </c>
      <c r="AK102" s="78" t="s">
        <v>105</v>
      </c>
      <c r="AL102" s="79" t="n">
        <v>7</v>
      </c>
      <c r="AM102" s="75" t="n">
        <v>10</v>
      </c>
      <c r="AN102" s="76" t="n">
        <v>105</v>
      </c>
      <c r="AO102" s="72" t="n">
        <v>1</v>
      </c>
      <c r="AP102" s="79" t="n">
        <v>42</v>
      </c>
      <c r="AQ102" s="73" t="n">
        <v>43</v>
      </c>
      <c r="AR102" s="74" t="n">
        <v>105</v>
      </c>
      <c r="AS102" s="79" t="n">
        <v>1</v>
      </c>
      <c r="AT102" s="72" t="n">
        <v>42</v>
      </c>
      <c r="AU102" s="75" t="n">
        <v>43</v>
      </c>
      <c r="AV102" s="76" t="n">
        <v>105</v>
      </c>
      <c r="AW102" s="72" t="n">
        <v>2</v>
      </c>
      <c r="AX102" s="72" t="n">
        <v>42</v>
      </c>
      <c r="AY102" s="73" t="n">
        <v>43</v>
      </c>
      <c r="AZ102" s="74" t="n">
        <v>105</v>
      </c>
      <c r="BA102" s="72" t="n">
        <v>2</v>
      </c>
      <c r="BB102" s="72" t="n">
        <v>42</v>
      </c>
      <c r="BC102" s="75" t="n">
        <v>43</v>
      </c>
      <c r="BD102" s="74" t="n">
        <v>2</v>
      </c>
      <c r="BE102" s="73" t="n">
        <v>64</v>
      </c>
      <c r="BF102" s="74" t="n">
        <v>2</v>
      </c>
      <c r="BG102" s="75" t="n">
        <v>111</v>
      </c>
      <c r="BH102" s="76" t="n">
        <v>2</v>
      </c>
      <c r="BI102" s="73" t="n">
        <v>5</v>
      </c>
      <c r="BJ102" s="74" t="n">
        <v>2.25</v>
      </c>
      <c r="BK102" s="73" t="n">
        <v>105</v>
      </c>
      <c r="BL102" s="74" t="n">
        <v>2.25</v>
      </c>
      <c r="BM102" s="75" t="n">
        <v>105</v>
      </c>
      <c r="BN102" s="76" t="n">
        <v>1.5</v>
      </c>
      <c r="BO102" s="73" t="n">
        <v>105</v>
      </c>
      <c r="BP102" s="74" t="n">
        <v>1.5</v>
      </c>
      <c r="BQ102" s="75" t="n">
        <v>105</v>
      </c>
      <c r="BR102" s="74" t="n">
        <v>2</v>
      </c>
      <c r="BS102" s="73" t="n">
        <v>64</v>
      </c>
      <c r="BT102" s="74" t="n">
        <v>2</v>
      </c>
      <c r="BU102" s="75" t="n">
        <v>112</v>
      </c>
      <c r="BV102" s="76" t="n">
        <v>2</v>
      </c>
      <c r="BW102" s="75" t="n">
        <v>10</v>
      </c>
      <c r="BX102" s="76" t="n">
        <v>2</v>
      </c>
      <c r="BY102" s="73" t="n">
        <v>105</v>
      </c>
      <c r="BZ102" s="74" t="n">
        <v>2</v>
      </c>
      <c r="CA102" s="75" t="n">
        <v>105</v>
      </c>
      <c r="CB102" s="76" t="n">
        <v>1</v>
      </c>
      <c r="CC102" s="73" t="n">
        <v>105</v>
      </c>
      <c r="CD102" s="74" t="n">
        <v>1</v>
      </c>
      <c r="CE102" s="75" t="n">
        <v>105</v>
      </c>
      <c r="CF102" s="85" t="n">
        <f aca="false">I102</f>
        <v>1</v>
      </c>
      <c r="CG102" s="86" t="n">
        <f aca="false">J102</f>
        <v>1</v>
      </c>
      <c r="CH102" s="87" t="n">
        <f aca="false">IF(CG102=0,0,(AV102-AG102)/0.59*AM102*AL102*52*8.3/100000*AS102)</f>
        <v>20.994779661017</v>
      </c>
      <c r="CI102" s="87" t="n">
        <f aca="false">IF(CG102=0,0,(AV102-AG102)/0.59*AM102*AL102*52*8.3/100000*(AW102*CG102/CF102+AS102*(CF102-CG102)/CF102))</f>
        <v>41.9895593220339</v>
      </c>
      <c r="CJ102" s="87" t="n">
        <v>1</v>
      </c>
      <c r="CK102" s="87" t="n">
        <f aca="false">CH102-CI102</f>
        <v>-20.994779661017</v>
      </c>
      <c r="CL102" s="87" t="n">
        <f aca="false">IF(CG102=0,0,CK102/CG102)</f>
        <v>-20.994779661017</v>
      </c>
      <c r="CM102" s="88" t="n">
        <f aca="false">IF(CG102=0,0,(AS102-AW102)*AM102*AL102*52/CG102)*CG102/CF102</f>
        <v>-3640</v>
      </c>
      <c r="CN102" s="93" t="n">
        <f aca="false">L102</f>
        <v>1</v>
      </c>
      <c r="CO102" s="94" t="n">
        <f aca="false">M102</f>
        <v>1</v>
      </c>
      <c r="CP102" s="87" t="n">
        <f aca="false">IF(CO102=0,0,(BM102-BE102)/0.59*(BL102)*BI102*365*8.3/100000)</f>
        <v>23.6840148305085</v>
      </c>
      <c r="CQ102" s="87" t="n">
        <f aca="false">IF(CO102=0,0,(BM102-BE102)/0.59*BI102*365*8.3/100000*(BL102*(CN102-CO102)/CN102+BN102*CO102/CN102))</f>
        <v>15.789343220339</v>
      </c>
      <c r="CR102" s="87" t="n">
        <v>1</v>
      </c>
      <c r="CS102" s="87" t="n">
        <f aca="false">CP102-CQ102</f>
        <v>7.89467161016949</v>
      </c>
      <c r="CT102" s="87" t="n">
        <f aca="false">IF(CO102=0,0,CS102/CO102)</f>
        <v>7.89467161016949</v>
      </c>
      <c r="CU102" s="95" t="n">
        <f aca="false">IF(CO102=0,0,(BL102-BN102)*BI102*365*(CO102/CN102))</f>
        <v>1368.75</v>
      </c>
      <c r="CV102" s="93" t="n">
        <f aca="false">O102</f>
        <v>1</v>
      </c>
      <c r="CW102" s="94" t="n">
        <f aca="false">P102</f>
        <v>1</v>
      </c>
      <c r="CX102" s="87" t="n">
        <f aca="false">IF(CW102=0,0,(CA102-BS102)*BW102/0.59*8.3*365/100000*BZ102)</f>
        <v>42.1049152542373</v>
      </c>
      <c r="CY102" s="87" t="n">
        <f aca="false">IF(CW102=0,0,(CA102-BS102)*BW102/0.59*8.3*365/100000*(BZ102*(CV102-CW102)/CV102+CB102*CW102/CV102))</f>
        <v>21.0524576271187</v>
      </c>
      <c r="CZ102" s="87" t="n">
        <v>1</v>
      </c>
      <c r="DA102" s="87" t="n">
        <f aca="false">CX102-CY102</f>
        <v>21.0524576271187</v>
      </c>
      <c r="DB102" s="87" t="n">
        <f aca="false">IF(CW102=0,0,DA102/CW102)</f>
        <v>21.0524576271187</v>
      </c>
      <c r="DC102" s="88" t="n">
        <f aca="false">IF(CW102=0,0,(BZ102-CB102)*BW102*365*CW102/CV102)</f>
        <v>3650</v>
      </c>
    </row>
    <row r="103" customFormat="false" ht="20.1" hidden="false" customHeight="true" outlineLevel="0" collapsed="false">
      <c r="A103" s="69" t="s">
        <v>644</v>
      </c>
      <c r="B103" s="70" t="n">
        <v>39903</v>
      </c>
      <c r="C103" s="71" t="s">
        <v>645</v>
      </c>
      <c r="D103" s="71" t="s">
        <v>646</v>
      </c>
      <c r="E103" s="71" t="s">
        <v>122</v>
      </c>
      <c r="F103" s="72" t="n">
        <v>90065</v>
      </c>
      <c r="G103" s="73" t="s">
        <v>647</v>
      </c>
      <c r="H103" s="74" t="n">
        <v>5</v>
      </c>
      <c r="I103" s="72" t="n">
        <v>1</v>
      </c>
      <c r="J103" s="72" t="n">
        <v>1</v>
      </c>
      <c r="K103" s="75" t="s">
        <v>107</v>
      </c>
      <c r="L103" s="76" t="n">
        <v>1</v>
      </c>
      <c r="M103" s="72" t="n">
        <v>1</v>
      </c>
      <c r="N103" s="73" t="s">
        <v>107</v>
      </c>
      <c r="O103" s="74" t="n">
        <v>1</v>
      </c>
      <c r="P103" s="72" t="n">
        <v>1</v>
      </c>
      <c r="Q103" s="75" t="s">
        <v>107</v>
      </c>
      <c r="R103" s="76" t="s">
        <v>117</v>
      </c>
      <c r="S103" s="72" t="s">
        <v>648</v>
      </c>
      <c r="T103" s="72" t="s">
        <v>649</v>
      </c>
      <c r="U103" s="72" t="s">
        <v>108</v>
      </c>
      <c r="V103" s="72" t="n">
        <v>40</v>
      </c>
      <c r="W103" s="72" t="s">
        <v>130</v>
      </c>
      <c r="X103" s="72" t="n">
        <v>136</v>
      </c>
      <c r="Y103" s="72" t="s">
        <v>105</v>
      </c>
      <c r="Z103" s="72" t="s">
        <v>109</v>
      </c>
      <c r="AA103" s="72" t="n">
        <v>40000</v>
      </c>
      <c r="AB103" s="72" t="s">
        <v>105</v>
      </c>
      <c r="AC103" s="72" t="s">
        <v>138</v>
      </c>
      <c r="AD103" s="73" t="s">
        <v>124</v>
      </c>
      <c r="AE103" s="74" t="n">
        <v>1.75</v>
      </c>
      <c r="AF103" s="72" t="n">
        <v>55</v>
      </c>
      <c r="AG103" s="73" t="n">
        <v>67</v>
      </c>
      <c r="AH103" s="74" t="n">
        <v>1.75</v>
      </c>
      <c r="AI103" s="72" t="n">
        <v>56</v>
      </c>
      <c r="AJ103" s="77" t="n">
        <v>136</v>
      </c>
      <c r="AK103" s="78" t="s">
        <v>105</v>
      </c>
      <c r="AL103" s="79" t="n">
        <v>35</v>
      </c>
      <c r="AM103" s="75" t="n">
        <v>12</v>
      </c>
      <c r="AN103" s="76" t="n">
        <v>105</v>
      </c>
      <c r="AO103" s="72" t="n">
        <v>1.75</v>
      </c>
      <c r="AP103" s="79" t="n">
        <v>55</v>
      </c>
      <c r="AQ103" s="73" t="n">
        <v>102</v>
      </c>
      <c r="AR103" s="74" t="n">
        <v>105</v>
      </c>
      <c r="AS103" s="79" t="n">
        <v>1.75</v>
      </c>
      <c r="AT103" s="72" t="n">
        <v>55</v>
      </c>
      <c r="AU103" s="75" t="n">
        <v>102</v>
      </c>
      <c r="AV103" s="76" t="n">
        <v>105</v>
      </c>
      <c r="AW103" s="72" t="n">
        <v>1.5</v>
      </c>
      <c r="AX103" s="72" t="n">
        <v>70</v>
      </c>
      <c r="AY103" s="73" t="n">
        <v>102</v>
      </c>
      <c r="AZ103" s="74" t="n">
        <v>105</v>
      </c>
      <c r="BA103" s="72" t="n">
        <v>1.5</v>
      </c>
      <c r="BB103" s="72" t="n">
        <v>70</v>
      </c>
      <c r="BC103" s="75" t="n">
        <v>102</v>
      </c>
      <c r="BD103" s="74" t="n">
        <v>2</v>
      </c>
      <c r="BE103" s="73" t="n">
        <v>67</v>
      </c>
      <c r="BF103" s="74" t="n">
        <v>2</v>
      </c>
      <c r="BG103" s="75" t="n">
        <v>136</v>
      </c>
      <c r="BH103" s="76" t="n">
        <v>2</v>
      </c>
      <c r="BI103" s="73" t="n">
        <v>20</v>
      </c>
      <c r="BJ103" s="74" t="n">
        <v>2.25</v>
      </c>
      <c r="BK103" s="73" t="n">
        <v>105</v>
      </c>
      <c r="BL103" s="74" t="n">
        <v>2.25</v>
      </c>
      <c r="BM103" s="75" t="n">
        <v>105</v>
      </c>
      <c r="BN103" s="76" t="n">
        <v>1.75</v>
      </c>
      <c r="BO103" s="73" t="n">
        <v>105</v>
      </c>
      <c r="BP103" s="74" t="n">
        <v>1.75</v>
      </c>
      <c r="BQ103" s="75" t="n">
        <v>105</v>
      </c>
      <c r="BR103" s="74" t="n">
        <v>0.75</v>
      </c>
      <c r="BS103" s="73" t="n">
        <v>67</v>
      </c>
      <c r="BT103" s="74" t="n">
        <v>0.75</v>
      </c>
      <c r="BU103" s="75" t="n">
        <v>126</v>
      </c>
      <c r="BV103" s="76" t="n">
        <v>1</v>
      </c>
      <c r="BW103" s="75" t="n">
        <v>20</v>
      </c>
      <c r="BX103" s="76" t="n">
        <v>0.75</v>
      </c>
      <c r="BY103" s="73" t="n">
        <v>105</v>
      </c>
      <c r="BZ103" s="74" t="n">
        <v>0.75</v>
      </c>
      <c r="CA103" s="75" t="n">
        <v>105</v>
      </c>
      <c r="CB103" s="76" t="n">
        <v>1</v>
      </c>
      <c r="CC103" s="73" t="n">
        <v>105</v>
      </c>
      <c r="CD103" s="74" t="n">
        <v>1</v>
      </c>
      <c r="CE103" s="75" t="n">
        <v>105</v>
      </c>
      <c r="CF103" s="85" t="n">
        <f aca="false">I103</f>
        <v>1</v>
      </c>
      <c r="CG103" s="86" t="n">
        <f aca="false">J103</f>
        <v>1</v>
      </c>
      <c r="CH103" s="87" t="n">
        <f aca="false">IF(CG103=0,0,(AV103-AG103)/0.59*AM103*AL103*52*8.3/100000*AS103)</f>
        <v>204.315050847458</v>
      </c>
      <c r="CI103" s="87" t="n">
        <f aca="false">IF(CG103=0,0,(AV103-AG103)/0.59*AM103*AL103*52*8.3/100000*(AW103*CG103/CF103+AS103*(CF103-CG103)/CF103))</f>
        <v>175.127186440678</v>
      </c>
      <c r="CJ103" s="87" t="n">
        <v>1</v>
      </c>
      <c r="CK103" s="87" t="n">
        <f aca="false">CH103-CI103</f>
        <v>29.1878644067797</v>
      </c>
      <c r="CL103" s="87" t="n">
        <f aca="false">IF(CG103=0,0,CK103/CG103)</f>
        <v>29.1878644067797</v>
      </c>
      <c r="CM103" s="88" t="n">
        <f aca="false">IF(CG103=0,0,(AS103-AW103)*AM103*AL103*52/CG103)*CG103/CF103</f>
        <v>5460</v>
      </c>
      <c r="CN103" s="93" t="n">
        <f aca="false">L103</f>
        <v>1</v>
      </c>
      <c r="CO103" s="94" t="n">
        <f aca="false">M103</f>
        <v>1</v>
      </c>
      <c r="CP103" s="87" t="n">
        <f aca="false">IF(CO103=0,0,(BM103-BE103)/0.59*(BL103)*BI103*365*8.3/100000)</f>
        <v>87.8041525423729</v>
      </c>
      <c r="CQ103" s="87" t="n">
        <f aca="false">IF(CO103=0,0,(BM103-BE103)/0.59*BI103*365*8.3/100000*(BL103*(CN103-CO103)/CN103+BN103*CO103/CN103))</f>
        <v>68.2921186440678</v>
      </c>
      <c r="CR103" s="87" t="n">
        <v>1</v>
      </c>
      <c r="CS103" s="87" t="n">
        <f aca="false">CP103-CQ103</f>
        <v>19.5120338983051</v>
      </c>
      <c r="CT103" s="87" t="n">
        <f aca="false">IF(CO103=0,0,CS103/CO103)</f>
        <v>19.5120338983051</v>
      </c>
      <c r="CU103" s="95" t="n">
        <f aca="false">IF(CO103=0,0,(BL103-BN103)*BI103*365*(CO103/CN103))</f>
        <v>3650</v>
      </c>
      <c r="CV103" s="93" t="n">
        <f aca="false">O103</f>
        <v>1</v>
      </c>
      <c r="CW103" s="94" t="n">
        <f aca="false">P103</f>
        <v>1</v>
      </c>
      <c r="CX103" s="87" t="n">
        <f aca="false">IF(CW103=0,0,(CA103-BS103)*BW103/0.59*8.3*365/100000*BZ103)</f>
        <v>29.2680508474576</v>
      </c>
      <c r="CY103" s="87" t="n">
        <f aca="false">IF(CW103=0,0,(CA103-BS103)*BW103/0.59*8.3*365/100000*(BZ103*(CV103-CW103)/CV103+CB103*CW103/CV103))</f>
        <v>39.0240677966102</v>
      </c>
      <c r="CZ103" s="87" t="n">
        <v>1</v>
      </c>
      <c r="DA103" s="87" t="n">
        <f aca="false">CX103-CY103</f>
        <v>-9.75601694915255</v>
      </c>
      <c r="DB103" s="87" t="n">
        <f aca="false">IF(CW103=0,0,DA103/CW103)</f>
        <v>-9.75601694915255</v>
      </c>
      <c r="DC103" s="88" t="n">
        <f aca="false">IF(CW103=0,0,(BZ103-CB103)*BW103*365*CW103/CV103)</f>
        <v>-1825</v>
      </c>
    </row>
    <row r="104" customFormat="false" ht="20.1" hidden="false" customHeight="true" outlineLevel="0" collapsed="false">
      <c r="A104" s="69" t="s">
        <v>650</v>
      </c>
      <c r="B104" s="70" t="n">
        <v>39909</v>
      </c>
      <c r="C104" s="71" t="s">
        <v>651</v>
      </c>
      <c r="D104" s="71" t="s">
        <v>652</v>
      </c>
      <c r="E104" s="71" t="s">
        <v>653</v>
      </c>
      <c r="F104" s="72" t="n">
        <v>91311</v>
      </c>
      <c r="G104" s="73" t="s">
        <v>654</v>
      </c>
      <c r="H104" s="74" t="n">
        <v>3</v>
      </c>
      <c r="I104" s="72" t="n">
        <v>2</v>
      </c>
      <c r="J104" s="72" t="n">
        <v>2</v>
      </c>
      <c r="K104" s="75" t="s">
        <v>107</v>
      </c>
      <c r="L104" s="76" t="n">
        <v>1</v>
      </c>
      <c r="M104" s="72" t="n">
        <v>0</v>
      </c>
      <c r="N104" s="73" t="s">
        <v>105</v>
      </c>
      <c r="O104" s="74" t="n">
        <v>2</v>
      </c>
      <c r="P104" s="72" t="n">
        <v>2</v>
      </c>
      <c r="Q104" s="75" t="s">
        <v>106</v>
      </c>
      <c r="R104" s="76" t="s">
        <v>117</v>
      </c>
      <c r="S104" s="72" t="s">
        <v>655</v>
      </c>
      <c r="T104" s="72" t="n">
        <v>6</v>
      </c>
      <c r="U104" s="72" t="s">
        <v>108</v>
      </c>
      <c r="V104" s="72" t="n">
        <v>50</v>
      </c>
      <c r="W104" s="72" t="s">
        <v>118</v>
      </c>
      <c r="X104" s="72" t="n">
        <v>126</v>
      </c>
      <c r="Y104" s="72" t="s">
        <v>105</v>
      </c>
      <c r="Z104" s="72" t="s">
        <v>109</v>
      </c>
      <c r="AA104" s="72" t="n">
        <v>36000</v>
      </c>
      <c r="AB104" s="72" t="s">
        <v>105</v>
      </c>
      <c r="AC104" s="72" t="s">
        <v>138</v>
      </c>
      <c r="AD104" s="73" t="s">
        <v>111</v>
      </c>
      <c r="AE104" s="74" t="n">
        <v>2</v>
      </c>
      <c r="AF104" s="72" t="n">
        <v>32</v>
      </c>
      <c r="AG104" s="73" t="n">
        <v>62</v>
      </c>
      <c r="AH104" s="74" t="n">
        <v>2</v>
      </c>
      <c r="AI104" s="72" t="n">
        <v>27</v>
      </c>
      <c r="AJ104" s="77" t="n">
        <v>126</v>
      </c>
      <c r="AK104" s="78" t="s">
        <v>105</v>
      </c>
      <c r="AL104" s="79" t="n">
        <v>14</v>
      </c>
      <c r="AM104" s="75" t="n">
        <v>10</v>
      </c>
      <c r="AN104" s="76" t="n">
        <v>105</v>
      </c>
      <c r="AO104" s="72" t="n">
        <v>2.25</v>
      </c>
      <c r="AP104" s="79" t="n">
        <v>35</v>
      </c>
      <c r="AQ104" s="73" t="n">
        <v>50</v>
      </c>
      <c r="AR104" s="74" t="n">
        <v>105</v>
      </c>
      <c r="AS104" s="79" t="n">
        <v>2.25</v>
      </c>
      <c r="AT104" s="72" t="n">
        <v>35</v>
      </c>
      <c r="AU104" s="75" t="n">
        <v>50</v>
      </c>
      <c r="AV104" s="76" t="n">
        <v>105</v>
      </c>
      <c r="AW104" s="72" t="n">
        <v>2.25</v>
      </c>
      <c r="AX104" s="72" t="n">
        <v>33</v>
      </c>
      <c r="AY104" s="73" t="n">
        <v>53</v>
      </c>
      <c r="AZ104" s="74" t="n">
        <v>105</v>
      </c>
      <c r="BA104" s="72" t="n">
        <v>2.25</v>
      </c>
      <c r="BB104" s="72" t="n">
        <v>33</v>
      </c>
      <c r="BC104" s="75" t="n">
        <v>53</v>
      </c>
      <c r="BD104" s="74" t="n">
        <v>2.5</v>
      </c>
      <c r="BE104" s="73" t="n">
        <v>62</v>
      </c>
      <c r="BF104" s="74" t="n">
        <v>2</v>
      </c>
      <c r="BG104" s="75" t="n">
        <v>126</v>
      </c>
      <c r="BH104" s="76" t="s">
        <v>105</v>
      </c>
      <c r="BI104" s="73" t="n">
        <v>10</v>
      </c>
      <c r="BJ104" s="74" t="n">
        <v>3</v>
      </c>
      <c r="BK104" s="73" t="n">
        <v>105</v>
      </c>
      <c r="BL104" s="74" t="n">
        <v>3</v>
      </c>
      <c r="BM104" s="75" t="n">
        <v>105</v>
      </c>
      <c r="BN104" s="76" t="s">
        <v>105</v>
      </c>
      <c r="BO104" s="73" t="s">
        <v>105</v>
      </c>
      <c r="BP104" s="74" t="s">
        <v>105</v>
      </c>
      <c r="BQ104" s="75" t="n">
        <v>105</v>
      </c>
      <c r="BR104" s="74" t="n">
        <v>2</v>
      </c>
      <c r="BS104" s="73" t="n">
        <v>62</v>
      </c>
      <c r="BT104" s="74" t="n">
        <v>2</v>
      </c>
      <c r="BU104" s="75" t="n">
        <v>126</v>
      </c>
      <c r="BV104" s="76" t="n">
        <v>2</v>
      </c>
      <c r="BW104" s="75" t="n">
        <v>5</v>
      </c>
      <c r="BX104" s="76" t="n">
        <v>2.25</v>
      </c>
      <c r="BY104" s="73" t="n">
        <v>105</v>
      </c>
      <c r="BZ104" s="74" t="n">
        <v>2.25</v>
      </c>
      <c r="CA104" s="75" t="n">
        <v>105</v>
      </c>
      <c r="CB104" s="76" t="n">
        <v>1</v>
      </c>
      <c r="CC104" s="73" t="n">
        <v>105</v>
      </c>
      <c r="CD104" s="74" t="n">
        <v>1</v>
      </c>
      <c r="CE104" s="75" t="n">
        <v>105</v>
      </c>
      <c r="CF104" s="85" t="n">
        <f aca="false">I104</f>
        <v>2</v>
      </c>
      <c r="CG104" s="86" t="n">
        <f aca="false">J104</f>
        <v>2</v>
      </c>
      <c r="CH104" s="87" t="n">
        <f aca="false">IF(CG104=0,0,(AV104-AG104)/0.59*AM104*AL104*52*8.3/100000*AS104)</f>
        <v>99.0851186440678</v>
      </c>
      <c r="CI104" s="87" t="n">
        <f aca="false">IF(CG104=0,0,(AV104-AG104)/0.59*AM104*AL104*52*8.3/100000*(AW104*CG104/CF104+AS104*(CF104-CG104)/CF104))</f>
        <v>99.0851186440678</v>
      </c>
      <c r="CJ104" s="87" t="n">
        <v>2</v>
      </c>
      <c r="CK104" s="87" t="n">
        <f aca="false">CH104-CI104</f>
        <v>0</v>
      </c>
      <c r="CL104" s="87" t="n">
        <f aca="false">IF(CG104=0,0,CK104/CG104)</f>
        <v>0</v>
      </c>
      <c r="CM104" s="88" t="n">
        <f aca="false">IF(CG104=0,0,(AS104-AW104)*AM104*AL104*52/CG104)*CG104/CF104</f>
        <v>0</v>
      </c>
      <c r="CN104" s="93" t="n">
        <f aca="false">L104</f>
        <v>1</v>
      </c>
      <c r="CO104" s="94" t="n">
        <f aca="false">M104</f>
        <v>0</v>
      </c>
      <c r="CP104" s="87" t="n">
        <f aca="false">IF(CO104=0,0,(BM104-BE104)/0.59*(BL104)*BI104*365*8.3/100000)</f>
        <v>0</v>
      </c>
      <c r="CQ104" s="87" t="n">
        <f aca="false">IF(CO104=0,0,(BM104-BE104)/0.59*BI104*365*8.3/100000*(BL104*(CN104-CO104)/CN104+BN104*CO104/CN104))</f>
        <v>0</v>
      </c>
      <c r="CR104" s="87" t="n">
        <v>0</v>
      </c>
      <c r="CS104" s="87" t="n">
        <f aca="false">CP104-CQ104</f>
        <v>0</v>
      </c>
      <c r="CT104" s="87" t="n">
        <f aca="false">IF(CO104=0,0,CS104/CO104)</f>
        <v>0</v>
      </c>
      <c r="CU104" s="95" t="n">
        <f aca="false">IF(CO104=0,0,(BL104-BN104)*BI104*365*(CO104/CN104))</f>
        <v>0</v>
      </c>
      <c r="CV104" s="93" t="n">
        <f aca="false">O104</f>
        <v>2</v>
      </c>
      <c r="CW104" s="94" t="n">
        <f aca="false">P104</f>
        <v>2</v>
      </c>
      <c r="CX104" s="87" t="n">
        <f aca="false">IF(CW104=0,0,(CA104-BS104)*BW104/0.59*8.3*365/100000*BZ104)</f>
        <v>24.8393326271186</v>
      </c>
      <c r="CY104" s="87" t="n">
        <f aca="false">IF(CW104=0,0,(CA104-BS104)*BW104/0.59*8.3*365/100000*(BZ104*(CV104-CW104)/CV104+CB104*CW104/CV104))</f>
        <v>11.0397033898305</v>
      </c>
      <c r="CZ104" s="87" t="n">
        <v>2</v>
      </c>
      <c r="DA104" s="87" t="n">
        <f aca="false">CX104-CY104</f>
        <v>13.7996292372881</v>
      </c>
      <c r="DB104" s="87" t="n">
        <f aca="false">IF(CW104=0,0,DA104/CW104)</f>
        <v>6.89981461864407</v>
      </c>
      <c r="DC104" s="88" t="n">
        <f aca="false">IF(CW104=0,0,(BZ104-CB104)*BW104*365*CW104/CV104)</f>
        <v>2281.25</v>
      </c>
    </row>
    <row r="105" customFormat="false" ht="20.1" hidden="false" customHeight="true" outlineLevel="0" collapsed="false">
      <c r="A105" s="69" t="s">
        <v>656</v>
      </c>
      <c r="B105" s="70" t="n">
        <v>39909</v>
      </c>
      <c r="C105" s="71" t="s">
        <v>657</v>
      </c>
      <c r="D105" s="71" t="s">
        <v>658</v>
      </c>
      <c r="E105" s="71" t="s">
        <v>659</v>
      </c>
      <c r="F105" s="72" t="n">
        <v>91302</v>
      </c>
      <c r="G105" s="73" t="s">
        <v>660</v>
      </c>
      <c r="H105" s="74" t="n">
        <v>3</v>
      </c>
      <c r="I105" s="72" t="n">
        <v>2</v>
      </c>
      <c r="J105" s="72" t="n">
        <v>2</v>
      </c>
      <c r="K105" s="75" t="s">
        <v>106</v>
      </c>
      <c r="L105" s="76" t="n">
        <v>1</v>
      </c>
      <c r="M105" s="72" t="n">
        <v>1</v>
      </c>
      <c r="N105" s="73" t="s">
        <v>107</v>
      </c>
      <c r="O105" s="74" t="n">
        <v>3</v>
      </c>
      <c r="P105" s="72" t="n">
        <v>3</v>
      </c>
      <c r="Q105" s="75" t="s">
        <v>106</v>
      </c>
      <c r="R105" s="76" t="s">
        <v>105</v>
      </c>
      <c r="S105" s="72" t="s">
        <v>105</v>
      </c>
      <c r="T105" s="72" t="s">
        <v>105</v>
      </c>
      <c r="U105" s="72" t="s">
        <v>108</v>
      </c>
      <c r="V105" s="72" t="n">
        <v>30</v>
      </c>
      <c r="W105" s="72" t="s">
        <v>118</v>
      </c>
      <c r="X105" s="72" t="n">
        <v>120</v>
      </c>
      <c r="Y105" s="72" t="s">
        <v>105</v>
      </c>
      <c r="Z105" s="72" t="s">
        <v>109</v>
      </c>
      <c r="AA105" s="72" t="s">
        <v>105</v>
      </c>
      <c r="AB105" s="72" t="s">
        <v>105</v>
      </c>
      <c r="AC105" s="72" t="s">
        <v>110</v>
      </c>
      <c r="AD105" s="73" t="s">
        <v>139</v>
      </c>
      <c r="AE105" s="74" t="n">
        <v>1.25</v>
      </c>
      <c r="AF105" s="72" t="n">
        <v>52</v>
      </c>
      <c r="AG105" s="73" t="n">
        <v>68</v>
      </c>
      <c r="AH105" s="74" t="n">
        <v>1.25</v>
      </c>
      <c r="AI105" s="72" t="n">
        <v>48</v>
      </c>
      <c r="AJ105" s="77" t="n">
        <v>120</v>
      </c>
      <c r="AK105" s="78" t="s">
        <v>105</v>
      </c>
      <c r="AL105" s="79" t="n">
        <v>14</v>
      </c>
      <c r="AM105" s="75" t="n">
        <v>10</v>
      </c>
      <c r="AN105" s="76" t="n">
        <v>105</v>
      </c>
      <c r="AO105" s="72" t="n">
        <v>1.25</v>
      </c>
      <c r="AP105" s="79" t="n">
        <v>52</v>
      </c>
      <c r="AQ105" s="73" t="n">
        <v>63</v>
      </c>
      <c r="AR105" s="74" t="n">
        <v>105</v>
      </c>
      <c r="AS105" s="79" t="n">
        <v>1.25</v>
      </c>
      <c r="AT105" s="72" t="n">
        <v>52</v>
      </c>
      <c r="AU105" s="75" t="n">
        <v>63</v>
      </c>
      <c r="AV105" s="76" t="n">
        <v>105</v>
      </c>
      <c r="AW105" s="72" t="n">
        <v>1.75</v>
      </c>
      <c r="AX105" s="72" t="n">
        <v>40</v>
      </c>
      <c r="AY105" s="73" t="n">
        <v>63</v>
      </c>
      <c r="AZ105" s="74" t="n">
        <v>105</v>
      </c>
      <c r="BA105" s="72" t="n">
        <v>1.75</v>
      </c>
      <c r="BB105" s="72" t="n">
        <v>40</v>
      </c>
      <c r="BC105" s="75" t="n">
        <v>63</v>
      </c>
      <c r="BD105" s="74" t="n">
        <v>2</v>
      </c>
      <c r="BE105" s="73" t="n">
        <v>68</v>
      </c>
      <c r="BF105" s="74" t="n">
        <v>2</v>
      </c>
      <c r="BG105" s="75" t="n">
        <v>120</v>
      </c>
      <c r="BH105" s="76" t="n">
        <v>2</v>
      </c>
      <c r="BI105" s="73" t="n">
        <v>10</v>
      </c>
      <c r="BJ105" s="74" t="n">
        <v>2</v>
      </c>
      <c r="BK105" s="73" t="n">
        <v>105</v>
      </c>
      <c r="BL105" s="74" t="n">
        <v>2</v>
      </c>
      <c r="BM105" s="75" t="n">
        <v>105</v>
      </c>
      <c r="BN105" s="76" t="n">
        <v>1.25</v>
      </c>
      <c r="BO105" s="73" t="n">
        <v>105</v>
      </c>
      <c r="BP105" s="74" t="n">
        <v>1.25</v>
      </c>
      <c r="BQ105" s="75" t="n">
        <v>105</v>
      </c>
      <c r="BR105" s="74" t="n">
        <v>1.75</v>
      </c>
      <c r="BS105" s="73" t="n">
        <v>68</v>
      </c>
      <c r="BT105" s="74" t="n">
        <v>1.5</v>
      </c>
      <c r="BU105" s="75" t="n">
        <v>120</v>
      </c>
      <c r="BV105" s="76" t="s">
        <v>105</v>
      </c>
      <c r="BW105" s="75" t="n">
        <v>10</v>
      </c>
      <c r="BX105" s="76" t="n">
        <v>1.72</v>
      </c>
      <c r="BY105" s="73" t="n">
        <v>105</v>
      </c>
      <c r="BZ105" s="74" t="n">
        <v>1.75</v>
      </c>
      <c r="CA105" s="75" t="n">
        <v>105</v>
      </c>
      <c r="CB105" s="76" t="n">
        <v>1</v>
      </c>
      <c r="CC105" s="73" t="n">
        <v>105</v>
      </c>
      <c r="CD105" s="74" t="n">
        <v>1</v>
      </c>
      <c r="CE105" s="75" t="n">
        <v>105</v>
      </c>
      <c r="CF105" s="85" t="n">
        <f aca="false">I105</f>
        <v>2</v>
      </c>
      <c r="CG105" s="86" t="n">
        <f aca="false">J105</f>
        <v>2</v>
      </c>
      <c r="CH105" s="87" t="n">
        <f aca="false">IF(CG105=0,0,(AV105-AG105)/0.59*AM105*AL105*52*8.3/100000*AS105)</f>
        <v>47.3662711864407</v>
      </c>
      <c r="CI105" s="87" t="n">
        <f aca="false">IF(CG105=0,0,(AV105-AG105)/0.59*AM105*AL105*52*8.3/100000*(AW105*CG105/CF105+AS105*(CF105-CG105)/CF105))</f>
        <v>66.312779661017</v>
      </c>
      <c r="CJ105" s="87" t="n">
        <v>2</v>
      </c>
      <c r="CK105" s="87" t="n">
        <f aca="false">CH105-CI105</f>
        <v>-18.9465084745763</v>
      </c>
      <c r="CL105" s="87" t="n">
        <f aca="false">IF(CG105=0,0,CK105/CG105)</f>
        <v>-9.47325423728814</v>
      </c>
      <c r="CM105" s="88" t="n">
        <f aca="false">IF(CG105=0,0,(AS105-AW105)*AM105*AL105*52/CG105)*CG105/CF105</f>
        <v>-1820</v>
      </c>
      <c r="CN105" s="93" t="n">
        <f aca="false">L105</f>
        <v>1</v>
      </c>
      <c r="CO105" s="94" t="n">
        <f aca="false">M105</f>
        <v>1</v>
      </c>
      <c r="CP105" s="87" t="n">
        <f aca="false">IF(CO105=0,0,(BM105-BE105)/0.59*(BL105)*BI105*365*8.3/100000)</f>
        <v>37.9971186440678</v>
      </c>
      <c r="CQ105" s="87" t="n">
        <f aca="false">IF(CO105=0,0,(BM105-BE105)/0.59*BI105*365*8.3/100000*(BL105*(CN105-CO105)/CN105+BN105*CO105/CN105))</f>
        <v>23.7481991525424</v>
      </c>
      <c r="CR105" s="87" t="n">
        <v>1</v>
      </c>
      <c r="CS105" s="87" t="n">
        <f aca="false">CP105-CQ105</f>
        <v>14.2489194915254</v>
      </c>
      <c r="CT105" s="87" t="n">
        <f aca="false">IF(CO105=0,0,CS105/CO105)</f>
        <v>14.2489194915254</v>
      </c>
      <c r="CU105" s="95" t="n">
        <f aca="false">IF(CO105=0,0,(BL105-BN105)*BI105*365*(CO105/CN105))</f>
        <v>2737.5</v>
      </c>
      <c r="CV105" s="93" t="n">
        <f aca="false">O105</f>
        <v>3</v>
      </c>
      <c r="CW105" s="94" t="n">
        <f aca="false">P105</f>
        <v>3</v>
      </c>
      <c r="CX105" s="87" t="n">
        <f aca="false">IF(CW105=0,0,(CA105-BS105)*BW105/0.59*8.3*365/100000*BZ105)</f>
        <v>33.2474788135593</v>
      </c>
      <c r="CY105" s="87" t="n">
        <f aca="false">IF(CW105=0,0,(CA105-BS105)*BW105/0.59*8.3*365/100000*(BZ105*(CV105-CW105)/CV105+CB105*CW105/CV105))</f>
        <v>18.9985593220339</v>
      </c>
      <c r="CZ105" s="87" t="n">
        <v>3</v>
      </c>
      <c r="DA105" s="87" t="n">
        <f aca="false">CX105-CY105</f>
        <v>14.2489194915254</v>
      </c>
      <c r="DB105" s="87" t="n">
        <f aca="false">IF(CW105=0,0,DA105/CW105)</f>
        <v>4.74963983050848</v>
      </c>
      <c r="DC105" s="88" t="n">
        <f aca="false">IF(CW105=0,0,(BZ105-CB105)*BW105*365*CW105/CV105)</f>
        <v>2737.5</v>
      </c>
    </row>
    <row r="106" customFormat="false" ht="20.1" hidden="false" customHeight="true" outlineLevel="0" collapsed="false">
      <c r="A106" s="69" t="s">
        <v>661</v>
      </c>
      <c r="B106" s="70" t="n">
        <v>39909</v>
      </c>
      <c r="C106" s="71" t="s">
        <v>662</v>
      </c>
      <c r="D106" s="71" t="s">
        <v>663</v>
      </c>
      <c r="E106" s="71" t="s">
        <v>664</v>
      </c>
      <c r="F106" s="72" t="n">
        <v>91316</v>
      </c>
      <c r="G106" s="73" t="s">
        <v>665</v>
      </c>
      <c r="H106" s="74" t="n">
        <v>4</v>
      </c>
      <c r="I106" s="72" t="n">
        <v>3</v>
      </c>
      <c r="J106" s="72" t="n">
        <v>3</v>
      </c>
      <c r="K106" s="75" t="s">
        <v>107</v>
      </c>
      <c r="L106" s="76" t="n">
        <v>1</v>
      </c>
      <c r="M106" s="72" t="n">
        <v>0</v>
      </c>
      <c r="N106" s="73" t="s">
        <v>105</v>
      </c>
      <c r="O106" s="74" t="n">
        <v>3</v>
      </c>
      <c r="P106" s="72" t="n">
        <v>3</v>
      </c>
      <c r="Q106" s="75" t="s">
        <v>106</v>
      </c>
      <c r="R106" s="76" t="s">
        <v>642</v>
      </c>
      <c r="S106" s="72" t="s">
        <v>666</v>
      </c>
      <c r="T106" s="72" t="n">
        <v>13</v>
      </c>
      <c r="U106" s="72" t="s">
        <v>108</v>
      </c>
      <c r="V106" s="72" t="n">
        <v>50</v>
      </c>
      <c r="W106" s="72" t="s">
        <v>118</v>
      </c>
      <c r="X106" s="72" t="n">
        <v>120</v>
      </c>
      <c r="Y106" s="72" t="s">
        <v>105</v>
      </c>
      <c r="Z106" s="72" t="s">
        <v>109</v>
      </c>
      <c r="AA106" s="72" t="n">
        <v>32000</v>
      </c>
      <c r="AB106" s="72" t="s">
        <v>105</v>
      </c>
      <c r="AC106" s="72" t="s">
        <v>138</v>
      </c>
      <c r="AD106" s="73" t="s">
        <v>139</v>
      </c>
      <c r="AE106" s="74" t="n">
        <v>1.75</v>
      </c>
      <c r="AF106" s="72" t="n">
        <v>35</v>
      </c>
      <c r="AG106" s="73" t="n">
        <v>67</v>
      </c>
      <c r="AH106" s="74" t="n">
        <v>1.75</v>
      </c>
      <c r="AI106" s="72" t="n">
        <v>36</v>
      </c>
      <c r="AJ106" s="77" t="n">
        <v>120</v>
      </c>
      <c r="AK106" s="78" t="s">
        <v>105</v>
      </c>
      <c r="AL106" s="79" t="n">
        <v>14</v>
      </c>
      <c r="AM106" s="75" t="n">
        <v>15</v>
      </c>
      <c r="AN106" s="76" t="n">
        <v>105</v>
      </c>
      <c r="AO106" s="72" t="n">
        <v>1.75</v>
      </c>
      <c r="AP106" s="79" t="n">
        <v>37</v>
      </c>
      <c r="AQ106" s="73" t="n">
        <v>56</v>
      </c>
      <c r="AR106" s="74" t="n">
        <v>105</v>
      </c>
      <c r="AS106" s="79" t="n">
        <v>1.75</v>
      </c>
      <c r="AT106" s="72" t="n">
        <v>37</v>
      </c>
      <c r="AU106" s="75" t="n">
        <v>56</v>
      </c>
      <c r="AV106" s="76" t="n">
        <v>105</v>
      </c>
      <c r="AW106" s="72" t="n">
        <v>2</v>
      </c>
      <c r="AX106" s="72" t="n">
        <v>39</v>
      </c>
      <c r="AY106" s="73" t="n">
        <v>56</v>
      </c>
      <c r="AZ106" s="74" t="n">
        <v>105</v>
      </c>
      <c r="BA106" s="72" t="n">
        <v>2</v>
      </c>
      <c r="BB106" s="72" t="n">
        <v>39</v>
      </c>
      <c r="BC106" s="75" t="n">
        <v>56</v>
      </c>
      <c r="BD106" s="74" t="n">
        <v>1.5</v>
      </c>
      <c r="BE106" s="73" t="n">
        <v>67</v>
      </c>
      <c r="BF106" s="74" t="n">
        <v>1.5</v>
      </c>
      <c r="BG106" s="73" t="n">
        <v>118</v>
      </c>
      <c r="BH106" s="74" t="n">
        <v>1.5</v>
      </c>
      <c r="BI106" s="75" t="n">
        <v>10</v>
      </c>
      <c r="BJ106" s="76" t="n">
        <v>1.5</v>
      </c>
      <c r="BK106" s="73" t="n">
        <v>105</v>
      </c>
      <c r="BL106" s="74" t="n">
        <v>1.5</v>
      </c>
      <c r="BM106" s="75" t="n">
        <v>105</v>
      </c>
      <c r="BN106" s="76" t="s">
        <v>105</v>
      </c>
      <c r="BO106" s="73" t="s">
        <v>105</v>
      </c>
      <c r="BP106" s="74" t="s">
        <v>105</v>
      </c>
      <c r="BQ106" s="75" t="n">
        <v>105</v>
      </c>
      <c r="BR106" s="74" t="n">
        <v>2</v>
      </c>
      <c r="BS106" s="73" t="n">
        <v>67</v>
      </c>
      <c r="BT106" s="74" t="n">
        <v>2</v>
      </c>
      <c r="BU106" s="75" t="n">
        <v>120</v>
      </c>
      <c r="BV106" s="76" t="n">
        <v>2</v>
      </c>
      <c r="BW106" s="75" t="n">
        <v>10</v>
      </c>
      <c r="BX106" s="76" t="n">
        <v>2</v>
      </c>
      <c r="BY106" s="73" t="n">
        <v>105</v>
      </c>
      <c r="BZ106" s="74" t="n">
        <v>2</v>
      </c>
      <c r="CA106" s="75" t="n">
        <v>105</v>
      </c>
      <c r="CB106" s="76" t="n">
        <v>1</v>
      </c>
      <c r="CC106" s="73" t="n">
        <v>105</v>
      </c>
      <c r="CD106" s="74" t="n">
        <v>1</v>
      </c>
      <c r="CE106" s="75" t="n">
        <v>105</v>
      </c>
      <c r="CF106" s="85" t="n">
        <f aca="false">I106</f>
        <v>3</v>
      </c>
      <c r="CG106" s="86" t="n">
        <f aca="false">J106</f>
        <v>3</v>
      </c>
      <c r="CH106" s="87" t="n">
        <f aca="false">IF(CG106=0,0,(AV106-AG106)/0.59*AM106*AL106*52*8.3/100000*AS106)</f>
        <v>102.157525423729</v>
      </c>
      <c r="CI106" s="87" t="n">
        <f aca="false">IF(CG106=0,0,(AV106-AG106)/0.59*AM106*AL106*52*8.3/100000*(AW106*CG106/CF106+AS106*(CF106-CG106)/CF106))</f>
        <v>116.751457627119</v>
      </c>
      <c r="CJ106" s="87" t="n">
        <v>3</v>
      </c>
      <c r="CK106" s="87" t="n">
        <f aca="false">CH106-CI106</f>
        <v>-14.5939322033898</v>
      </c>
      <c r="CL106" s="87" t="n">
        <f aca="false">IF(CG106=0,0,CK106/CG106)</f>
        <v>-4.86464406779661</v>
      </c>
      <c r="CM106" s="88" t="n">
        <f aca="false">IF(CG106=0,0,(AS106-AW106)*AM106*AL106*52/CG106)*CG106/CF106</f>
        <v>-910</v>
      </c>
      <c r="CN106" s="93" t="n">
        <f aca="false">L106</f>
        <v>1</v>
      </c>
      <c r="CO106" s="94" t="n">
        <f aca="false">M106</f>
        <v>0</v>
      </c>
      <c r="CP106" s="87" t="n">
        <f aca="false">IF(CO106=0,0,(BM106-BE106)/0.59*(BL106)*BI106*365*8.3/100000)</f>
        <v>0</v>
      </c>
      <c r="CQ106" s="87" t="n">
        <f aca="false">IF(CO106=0,0,(BM106-BE106)/0.59*BI106*365*8.3/100000*(BL106*(CN106-CO106)/CN106+BN106*CO106/CN106))</f>
        <v>0</v>
      </c>
      <c r="CR106" s="87" t="n">
        <v>0</v>
      </c>
      <c r="CS106" s="87" t="n">
        <f aca="false">CP106-CQ106</f>
        <v>0</v>
      </c>
      <c r="CT106" s="87" t="n">
        <f aca="false">IF(CO106=0,0,CS106/CO106)</f>
        <v>0</v>
      </c>
      <c r="CU106" s="95" t="n">
        <f aca="false">IF(CO106=0,0,(BL106-BN106)*BI106*365*(CO106/CN106))</f>
        <v>0</v>
      </c>
      <c r="CV106" s="93" t="n">
        <f aca="false">O106</f>
        <v>3</v>
      </c>
      <c r="CW106" s="94" t="n">
        <f aca="false">P106</f>
        <v>3</v>
      </c>
      <c r="CX106" s="87" t="n">
        <f aca="false">IF(CW106=0,0,(CA106-BS106)*BW106/0.59*8.3*365/100000*BZ106)</f>
        <v>39.0240677966102</v>
      </c>
      <c r="CY106" s="87" t="n">
        <f aca="false">IF(CW106=0,0,(CA106-BS106)*BW106/0.59*8.3*365/100000*(BZ106*(CV106-CW106)/CV106+CB106*CW106/CV106))</f>
        <v>19.5120338983051</v>
      </c>
      <c r="CZ106" s="87" t="n">
        <v>3</v>
      </c>
      <c r="DA106" s="87" t="n">
        <f aca="false">CX106-CY106</f>
        <v>19.5120338983051</v>
      </c>
      <c r="DB106" s="87" t="n">
        <f aca="false">IF(CW106=0,0,DA106/CW106)</f>
        <v>6.50401129943503</v>
      </c>
      <c r="DC106" s="88" t="n">
        <f aca="false">IF(CW106=0,0,(BZ106-CB106)*BW106*365*CW106/CV106)</f>
        <v>3650</v>
      </c>
    </row>
    <row r="107" customFormat="false" ht="20.1" hidden="false" customHeight="true" outlineLevel="0" collapsed="false">
      <c r="A107" s="69" t="s">
        <v>667</v>
      </c>
      <c r="B107" s="70" t="n">
        <v>39878</v>
      </c>
      <c r="C107" s="71" t="s">
        <v>668</v>
      </c>
      <c r="D107" s="71" t="s">
        <v>669</v>
      </c>
      <c r="E107" s="71" t="s">
        <v>670</v>
      </c>
      <c r="F107" s="72" t="n">
        <v>91405</v>
      </c>
      <c r="G107" s="73" t="s">
        <v>671</v>
      </c>
      <c r="H107" s="74" t="n">
        <v>4</v>
      </c>
      <c r="I107" s="72" t="n">
        <v>3</v>
      </c>
      <c r="J107" s="72" t="n">
        <v>3</v>
      </c>
      <c r="K107" s="75" t="s">
        <v>107</v>
      </c>
      <c r="L107" s="76" t="n">
        <v>1</v>
      </c>
      <c r="M107" s="72" t="n">
        <v>0</v>
      </c>
      <c r="N107" s="73" t="s">
        <v>105</v>
      </c>
      <c r="O107" s="74" t="n">
        <v>3</v>
      </c>
      <c r="P107" s="72" t="n">
        <v>3</v>
      </c>
      <c r="Q107" s="75" t="s">
        <v>106</v>
      </c>
      <c r="R107" s="76" t="s">
        <v>117</v>
      </c>
      <c r="S107" s="72" t="s">
        <v>105</v>
      </c>
      <c r="T107" s="72" t="n">
        <v>7</v>
      </c>
      <c r="U107" s="72" t="s">
        <v>108</v>
      </c>
      <c r="V107" s="72" t="n">
        <v>40</v>
      </c>
      <c r="W107" s="72" t="s">
        <v>130</v>
      </c>
      <c r="X107" s="72" t="n">
        <v>155</v>
      </c>
      <c r="Y107" s="72" t="s">
        <v>105</v>
      </c>
      <c r="Z107" s="72" t="s">
        <v>109</v>
      </c>
      <c r="AA107" s="72" t="s">
        <v>105</v>
      </c>
      <c r="AB107" s="72" t="s">
        <v>105</v>
      </c>
      <c r="AC107" s="72" t="s">
        <v>138</v>
      </c>
      <c r="AD107" s="73" t="s">
        <v>111</v>
      </c>
      <c r="AE107" s="74" t="n">
        <v>1.75</v>
      </c>
      <c r="AF107" s="72" t="n">
        <v>34</v>
      </c>
      <c r="AG107" s="73" t="n">
        <v>66</v>
      </c>
      <c r="AH107" s="74" t="n">
        <v>1.75</v>
      </c>
      <c r="AI107" s="72" t="n">
        <v>30</v>
      </c>
      <c r="AJ107" s="77" t="n">
        <v>150</v>
      </c>
      <c r="AK107" s="78" t="s">
        <v>105</v>
      </c>
      <c r="AL107" s="79" t="n">
        <v>14</v>
      </c>
      <c r="AM107" s="75" t="n">
        <v>10</v>
      </c>
      <c r="AN107" s="76" t="n">
        <v>105</v>
      </c>
      <c r="AO107" s="72" t="n">
        <v>2</v>
      </c>
      <c r="AP107" s="79" t="n">
        <v>36</v>
      </c>
      <c r="AQ107" s="73" t="n">
        <v>47</v>
      </c>
      <c r="AR107" s="74" t="n">
        <v>105</v>
      </c>
      <c r="AS107" s="79" t="n">
        <v>2</v>
      </c>
      <c r="AT107" s="72" t="n">
        <v>36</v>
      </c>
      <c r="AU107" s="75" t="n">
        <v>47</v>
      </c>
      <c r="AV107" s="76" t="n">
        <v>105</v>
      </c>
      <c r="AW107" s="72" t="n">
        <v>2</v>
      </c>
      <c r="AX107" s="72" t="n">
        <v>37</v>
      </c>
      <c r="AY107" s="73" t="n">
        <v>65</v>
      </c>
      <c r="AZ107" s="74" t="n">
        <v>105</v>
      </c>
      <c r="BA107" s="72" t="n">
        <v>2</v>
      </c>
      <c r="BB107" s="72" t="n">
        <v>37</v>
      </c>
      <c r="BC107" s="75" t="n">
        <v>65</v>
      </c>
      <c r="BD107" s="74" t="n">
        <v>1.5</v>
      </c>
      <c r="BE107" s="73" t="n">
        <v>66</v>
      </c>
      <c r="BF107" s="74" t="n">
        <v>1.5</v>
      </c>
      <c r="BG107" s="73" t="n">
        <v>155</v>
      </c>
      <c r="BH107" s="106" t="n">
        <v>1.5</v>
      </c>
      <c r="BI107" s="75" t="n">
        <v>10</v>
      </c>
      <c r="BJ107" s="76" t="n">
        <v>1.5</v>
      </c>
      <c r="BK107" s="73" t="n">
        <v>105</v>
      </c>
      <c r="BL107" s="74" t="n">
        <v>1.5</v>
      </c>
      <c r="BM107" s="75" t="n">
        <v>105</v>
      </c>
      <c r="BN107" s="76" t="s">
        <v>105</v>
      </c>
      <c r="BO107" s="73" t="s">
        <v>105</v>
      </c>
      <c r="BP107" s="74" t="s">
        <v>105</v>
      </c>
      <c r="BQ107" s="75" t="n">
        <v>105</v>
      </c>
      <c r="BR107" s="76" t="n">
        <v>1.75</v>
      </c>
      <c r="BS107" s="73" t="n">
        <v>66</v>
      </c>
      <c r="BT107" s="74" t="n">
        <v>1.5</v>
      </c>
      <c r="BU107" s="75" t="n">
        <v>150</v>
      </c>
      <c r="BV107" s="76" t="s">
        <v>105</v>
      </c>
      <c r="BW107" s="73" t="n">
        <v>5</v>
      </c>
      <c r="BX107" s="74" t="n">
        <v>1.75</v>
      </c>
      <c r="BY107" s="75" t="n">
        <v>105</v>
      </c>
      <c r="BZ107" s="76" t="n">
        <v>1.75</v>
      </c>
      <c r="CA107" s="73" t="n">
        <v>105</v>
      </c>
      <c r="CB107" s="74" t="n">
        <v>1</v>
      </c>
      <c r="CC107" s="75" t="n">
        <v>105</v>
      </c>
      <c r="CD107" s="74" t="n">
        <v>1</v>
      </c>
      <c r="CE107" s="75" t="n">
        <v>105</v>
      </c>
      <c r="CF107" s="85" t="n">
        <f aca="false">I107</f>
        <v>3</v>
      </c>
      <c r="CG107" s="86" t="n">
        <f aca="false">J107</f>
        <v>3</v>
      </c>
      <c r="CH107" s="87" t="n">
        <f aca="false">IF(CG107=0,0,(AV107-AG107)/0.59*AM107*AL107*52*8.3/100000*AS107)</f>
        <v>79.8825762711865</v>
      </c>
      <c r="CI107" s="87" t="n">
        <f aca="false">IF(CG107=0,0,(AV107-AG107)/0.59*AM107*AL107*52*8.3/100000*(AW107*CG107/CF107+AS107*(CF107-CG107)/CF107))</f>
        <v>79.8825762711865</v>
      </c>
      <c r="CJ107" s="87" t="n">
        <v>3</v>
      </c>
      <c r="CK107" s="87" t="n">
        <f aca="false">CH107-CI107</f>
        <v>0</v>
      </c>
      <c r="CL107" s="87" t="n">
        <f aca="false">IF(CG107=0,0,CK107/CG107)</f>
        <v>0</v>
      </c>
      <c r="CM107" s="88" t="n">
        <f aca="false">IF(CG107=0,0,(AS107-AW107)*AM107*AL107*52/CG107)*CG107/CF107</f>
        <v>0</v>
      </c>
      <c r="CN107" s="93" t="n">
        <f aca="false">L107</f>
        <v>1</v>
      </c>
      <c r="CO107" s="94" t="n">
        <f aca="false">M107</f>
        <v>0</v>
      </c>
      <c r="CP107" s="87" t="n">
        <f aca="false">IF(CO107=0,0,(BM107-BE107)/0.59*(BL107)*BI107*365*8.3/100000)</f>
        <v>0</v>
      </c>
      <c r="CQ107" s="87" t="n">
        <f aca="false">IF(CO107=0,0,(BM107-BE107)/0.59*BI107*365*8.3/100000*(BL107*(CN107-CO107)/CN107+BN107*CO107/CN107))</f>
        <v>0</v>
      </c>
      <c r="CR107" s="87" t="n">
        <v>0</v>
      </c>
      <c r="CS107" s="87" t="n">
        <f aca="false">CP107-CQ107</f>
        <v>0</v>
      </c>
      <c r="CT107" s="87" t="n">
        <f aca="false">IF(CO107=0,0,CS107/CO107)</f>
        <v>0</v>
      </c>
      <c r="CU107" s="95" t="n">
        <f aca="false">IF(CO107=0,0,(BL107-BN107)*BI107*365*(CO107/CN107))</f>
        <v>0</v>
      </c>
      <c r="CV107" s="93" t="n">
        <f aca="false">O107</f>
        <v>3</v>
      </c>
      <c r="CW107" s="94" t="n">
        <f aca="false">P107</f>
        <v>3</v>
      </c>
      <c r="CX107" s="87" t="n">
        <f aca="false">IF(CW107=0,0,(CA107-BS107)*BW107/0.59*8.3*365/100000*BZ107)</f>
        <v>17.5223199152542</v>
      </c>
      <c r="CY107" s="87" t="n">
        <f aca="false">IF(CW107=0,0,(CA107-BS107)*BW107/0.59*8.3*365/100000*(BZ107*(CV107-CW107)/CV107+CB107*CW107/CV107))</f>
        <v>10.0127542372881</v>
      </c>
      <c r="CZ107" s="87" t="n">
        <v>3</v>
      </c>
      <c r="DA107" s="87" t="n">
        <f aca="false">CX107-CY107</f>
        <v>7.5095656779661</v>
      </c>
      <c r="DB107" s="87" t="n">
        <f aca="false">IF(CW107=0,0,DA107/CW107)</f>
        <v>2.50318855932203</v>
      </c>
      <c r="DC107" s="88" t="n">
        <f aca="false">IF(CW107=0,0,(BZ107-CB107)*BW107*365*CW107/CV107)</f>
        <v>1368.75</v>
      </c>
    </row>
    <row r="108" customFormat="false" ht="20.1" hidden="false" customHeight="true" outlineLevel="0" collapsed="false">
      <c r="A108" s="69" t="s">
        <v>672</v>
      </c>
      <c r="B108" s="70" t="n">
        <v>39903</v>
      </c>
      <c r="C108" s="71" t="s">
        <v>673</v>
      </c>
      <c r="D108" s="71" t="s">
        <v>674</v>
      </c>
      <c r="E108" s="71" t="s">
        <v>122</v>
      </c>
      <c r="F108" s="72" t="n">
        <v>90022</v>
      </c>
      <c r="G108" s="73" t="s">
        <v>675</v>
      </c>
      <c r="H108" s="74" t="n">
        <v>4</v>
      </c>
      <c r="I108" s="72" t="n">
        <v>1</v>
      </c>
      <c r="J108" s="72" t="n">
        <v>1</v>
      </c>
      <c r="K108" s="75" t="s">
        <v>107</v>
      </c>
      <c r="L108" s="76" t="n">
        <v>1</v>
      </c>
      <c r="M108" s="72" t="n">
        <v>1</v>
      </c>
      <c r="N108" s="73" t="s">
        <v>107</v>
      </c>
      <c r="O108" s="74" t="n">
        <v>2</v>
      </c>
      <c r="P108" s="72" t="n">
        <v>1</v>
      </c>
      <c r="Q108" s="75" t="s">
        <v>107</v>
      </c>
      <c r="R108" s="76" t="s">
        <v>105</v>
      </c>
      <c r="S108" s="72" t="s">
        <v>105</v>
      </c>
      <c r="T108" s="72" t="s">
        <v>105</v>
      </c>
      <c r="U108" s="72" t="s">
        <v>105</v>
      </c>
      <c r="V108" s="72" t="s">
        <v>105</v>
      </c>
      <c r="W108" s="72" t="s">
        <v>105</v>
      </c>
      <c r="X108" s="72" t="s">
        <v>105</v>
      </c>
      <c r="Y108" s="72" t="s">
        <v>105</v>
      </c>
      <c r="Z108" s="72" t="s">
        <v>105</v>
      </c>
      <c r="AA108" s="72" t="s">
        <v>105</v>
      </c>
      <c r="AB108" s="72" t="s">
        <v>105</v>
      </c>
      <c r="AC108" s="72" t="s">
        <v>105</v>
      </c>
      <c r="AD108" s="73" t="s">
        <v>105</v>
      </c>
      <c r="AE108" s="74" t="n">
        <v>2</v>
      </c>
      <c r="AF108" s="72" t="n">
        <v>25</v>
      </c>
      <c r="AG108" s="73" t="n">
        <v>60</v>
      </c>
      <c r="AH108" s="74" t="n">
        <v>2</v>
      </c>
      <c r="AI108" s="72" t="n">
        <v>25</v>
      </c>
      <c r="AJ108" s="77" t="n">
        <v>110</v>
      </c>
      <c r="AK108" s="78" t="n">
        <v>2.5</v>
      </c>
      <c r="AL108" s="79" t="n">
        <v>28</v>
      </c>
      <c r="AM108" s="75" t="n">
        <v>10</v>
      </c>
      <c r="AN108" s="107" t="n">
        <v>105</v>
      </c>
      <c r="AO108" s="72" t="n">
        <v>2</v>
      </c>
      <c r="AP108" s="79" t="n">
        <v>25</v>
      </c>
      <c r="AQ108" s="73" t="n">
        <v>35</v>
      </c>
      <c r="AR108" s="74" t="n">
        <v>100</v>
      </c>
      <c r="AS108" s="79" t="n">
        <v>2</v>
      </c>
      <c r="AT108" s="72" t="n">
        <v>25</v>
      </c>
      <c r="AU108" s="75" t="n">
        <v>35</v>
      </c>
      <c r="AV108" s="74" t="n">
        <v>100</v>
      </c>
      <c r="AW108" s="72" t="n">
        <v>1.5</v>
      </c>
      <c r="AX108" s="72" t="n">
        <v>25</v>
      </c>
      <c r="AY108" s="75" t="n">
        <v>35</v>
      </c>
      <c r="AZ108" s="76" t="n">
        <v>105</v>
      </c>
      <c r="BA108" s="72" t="n">
        <v>1.5</v>
      </c>
      <c r="BB108" s="72" t="n">
        <v>25</v>
      </c>
      <c r="BC108" s="73" t="n">
        <v>35</v>
      </c>
      <c r="BD108" s="74" t="n">
        <v>2.5</v>
      </c>
      <c r="BE108" s="75" t="n">
        <v>60</v>
      </c>
      <c r="BF108" s="76" t="n">
        <v>2.5</v>
      </c>
      <c r="BG108" s="73" t="n">
        <v>102</v>
      </c>
      <c r="BH108" s="106" t="n">
        <v>2.2</v>
      </c>
      <c r="BI108" s="75" t="n">
        <v>10</v>
      </c>
      <c r="BJ108" s="78" t="n">
        <v>2.5</v>
      </c>
      <c r="BK108" s="73" t="n">
        <v>105</v>
      </c>
      <c r="BL108" s="74" t="n">
        <v>2.5</v>
      </c>
      <c r="BM108" s="75" t="n">
        <v>100</v>
      </c>
      <c r="BN108" s="76" t="n">
        <v>1.5</v>
      </c>
      <c r="BO108" s="73" t="n">
        <v>100</v>
      </c>
      <c r="BP108" s="74" t="n">
        <v>1.5</v>
      </c>
      <c r="BQ108" s="75" t="n">
        <v>105</v>
      </c>
      <c r="BR108" s="76" t="n">
        <v>2</v>
      </c>
      <c r="BS108" s="73" t="n">
        <v>60</v>
      </c>
      <c r="BT108" s="74" t="n">
        <v>2</v>
      </c>
      <c r="BU108" s="75" t="n">
        <v>110</v>
      </c>
      <c r="BV108" s="76" t="n">
        <v>2.2</v>
      </c>
      <c r="BW108" s="73" t="n">
        <v>10</v>
      </c>
      <c r="BX108" s="74" t="n">
        <v>2</v>
      </c>
      <c r="BY108" s="75" t="n">
        <v>105</v>
      </c>
      <c r="BZ108" s="76" t="n">
        <v>2</v>
      </c>
      <c r="CA108" s="73" t="n">
        <v>110</v>
      </c>
      <c r="CB108" s="74" t="n">
        <v>1</v>
      </c>
      <c r="CC108" s="75" t="n">
        <v>110</v>
      </c>
      <c r="CD108" s="74" t="n">
        <v>1</v>
      </c>
      <c r="CE108" s="75" t="n">
        <v>105</v>
      </c>
      <c r="CF108" s="85" t="n">
        <f aca="false">I108</f>
        <v>1</v>
      </c>
      <c r="CG108" s="86" t="n">
        <f aca="false">J108</f>
        <v>1</v>
      </c>
      <c r="CH108" s="87" t="n">
        <f aca="false">IF(CG108=0,0,(AV108-AG108)/0.59*AM108*AL108*52*8.3/100000*AS108)</f>
        <v>163.861694915254</v>
      </c>
      <c r="CI108" s="87" t="n">
        <f aca="false">IF(CG108=0,0,(AV108-AG108)/0.59*AM108*AL108*52*8.3/100000*(AW108*CG108/CF108+AS108*(CF108-CG108)/CF108))</f>
        <v>122.896271186441</v>
      </c>
      <c r="CJ108" s="87" t="n">
        <v>1</v>
      </c>
      <c r="CK108" s="87" t="n">
        <f aca="false">CH108-CI108</f>
        <v>40.9654237288136</v>
      </c>
      <c r="CL108" s="87" t="n">
        <f aca="false">IF(CG108=0,0,CK108/CG108)</f>
        <v>40.9654237288136</v>
      </c>
      <c r="CM108" s="88" t="n">
        <f aca="false">IF(CG108=0,0,(AS108-AW108)*AM108*AL108*52/CG108)*CG108/CF108</f>
        <v>7280</v>
      </c>
      <c r="CN108" s="93" t="n">
        <f aca="false">L108</f>
        <v>1</v>
      </c>
      <c r="CO108" s="94" t="n">
        <f aca="false">M108</f>
        <v>1</v>
      </c>
      <c r="CP108" s="87" t="n">
        <f aca="false">IF(CO108=0,0,(BM108-BE108)/0.59*(BL108)*BI108*365*8.3/100000)</f>
        <v>51.3474576271187</v>
      </c>
      <c r="CQ108" s="87" t="n">
        <f aca="false">IF(CO108=0,0,(BM108-BE108)/0.59*BI108*365*8.3/100000*(BL108*(CN108-CO108)/CN108+BN108*CO108/CN108))</f>
        <v>30.8084745762712</v>
      </c>
      <c r="CR108" s="87" t="n">
        <v>1</v>
      </c>
      <c r="CS108" s="87" t="n">
        <f aca="false">CP108-CQ108</f>
        <v>20.5389830508475</v>
      </c>
      <c r="CT108" s="87" t="n">
        <f aca="false">IF(CO108=0,0,CS108/CO108)</f>
        <v>20.5389830508475</v>
      </c>
      <c r="CU108" s="95" t="n">
        <f aca="false">IF(CO108=0,0,(BL108-BN108)*BI108*365*(CO108/CN108))</f>
        <v>3650</v>
      </c>
      <c r="CV108" s="93" t="n">
        <f aca="false">O108</f>
        <v>2</v>
      </c>
      <c r="CW108" s="94" t="n">
        <f aca="false">P108</f>
        <v>1</v>
      </c>
      <c r="CX108" s="87" t="n">
        <f aca="false">IF(CW108=0,0,(CA108-BS108)*BW108/0.59*8.3*365/100000*BZ108)</f>
        <v>51.3474576271187</v>
      </c>
      <c r="CY108" s="87" t="n">
        <f aca="false">IF(CW108=0,0,(CA108-BS108)*BW108/0.59*8.3*365/100000*(BZ108*(CV108-CW108)/CV108+CB108*CW108/CV108))</f>
        <v>38.510593220339</v>
      </c>
      <c r="CZ108" s="87" t="n">
        <v>1</v>
      </c>
      <c r="DA108" s="87" t="n">
        <f aca="false">CX108-CY108</f>
        <v>12.8368644067797</v>
      </c>
      <c r="DB108" s="87" t="n">
        <f aca="false">IF(CW108=0,0,DA108/CW108)</f>
        <v>12.8368644067797</v>
      </c>
      <c r="DC108" s="88" t="n">
        <f aca="false">IF(CW108=0,0,(BZ108-CB108)*BW108*365*CW108/CV108)</f>
        <v>1825</v>
      </c>
    </row>
    <row r="109" customFormat="false" ht="20.1" hidden="false" customHeight="true" outlineLevel="0" collapsed="false">
      <c r="A109" s="69" t="s">
        <v>676</v>
      </c>
      <c r="B109" s="70" t="n">
        <v>39903</v>
      </c>
      <c r="C109" s="71" t="s">
        <v>677</v>
      </c>
      <c r="D109" s="71" t="s">
        <v>678</v>
      </c>
      <c r="E109" s="71" t="s">
        <v>122</v>
      </c>
      <c r="F109" s="72" t="n">
        <v>90031</v>
      </c>
      <c r="G109" s="73" t="s">
        <v>679</v>
      </c>
      <c r="H109" s="74" t="n">
        <v>4</v>
      </c>
      <c r="I109" s="72" t="n">
        <v>2</v>
      </c>
      <c r="J109" s="72" t="n">
        <v>2</v>
      </c>
      <c r="K109" s="75" t="s">
        <v>107</v>
      </c>
      <c r="L109" s="76" t="n">
        <v>1</v>
      </c>
      <c r="M109" s="72" t="n">
        <v>0</v>
      </c>
      <c r="N109" s="73" t="s">
        <v>105</v>
      </c>
      <c r="O109" s="74" t="n">
        <v>4</v>
      </c>
      <c r="P109" s="72" t="n">
        <v>4</v>
      </c>
      <c r="Q109" s="75" t="s">
        <v>106</v>
      </c>
      <c r="R109" s="76" t="s">
        <v>438</v>
      </c>
      <c r="S109" s="72" t="s">
        <v>680</v>
      </c>
      <c r="T109" s="72" t="n">
        <v>1</v>
      </c>
      <c r="U109" s="72" t="s">
        <v>108</v>
      </c>
      <c r="V109" s="72" t="n">
        <v>40</v>
      </c>
      <c r="W109" s="72" t="s">
        <v>118</v>
      </c>
      <c r="X109" s="72" t="n">
        <v>110</v>
      </c>
      <c r="Y109" s="72" t="s">
        <v>105</v>
      </c>
      <c r="Z109" s="72" t="s">
        <v>109</v>
      </c>
      <c r="AA109" s="72" t="n">
        <v>40000</v>
      </c>
      <c r="AB109" s="72" t="s">
        <v>105</v>
      </c>
      <c r="AC109" s="72" t="s">
        <v>138</v>
      </c>
      <c r="AD109" s="73" t="s">
        <v>139</v>
      </c>
      <c r="AE109" s="74" t="n">
        <v>2</v>
      </c>
      <c r="AF109" s="72" t="n">
        <v>30</v>
      </c>
      <c r="AG109" s="73" t="n">
        <v>62</v>
      </c>
      <c r="AH109" s="74" t="n">
        <v>2</v>
      </c>
      <c r="AI109" s="72" t="n">
        <v>30</v>
      </c>
      <c r="AJ109" s="77" t="n">
        <v>120</v>
      </c>
      <c r="AK109" s="78" t="n">
        <v>2.5</v>
      </c>
      <c r="AL109" s="79" t="n">
        <v>28</v>
      </c>
      <c r="AM109" s="75" t="n">
        <v>10</v>
      </c>
      <c r="AN109" s="107" t="n">
        <v>105</v>
      </c>
      <c r="AO109" s="72" t="n">
        <v>2</v>
      </c>
      <c r="AP109" s="79" t="n">
        <v>30</v>
      </c>
      <c r="AQ109" s="73" t="n">
        <v>45</v>
      </c>
      <c r="AR109" s="74" t="n">
        <v>110</v>
      </c>
      <c r="AS109" s="79" t="n">
        <v>2</v>
      </c>
      <c r="AT109" s="72" t="n">
        <v>30</v>
      </c>
      <c r="AU109" s="75" t="n">
        <v>45</v>
      </c>
      <c r="AV109" s="74" t="n">
        <v>110</v>
      </c>
      <c r="AW109" s="72" t="n">
        <v>1.5</v>
      </c>
      <c r="AX109" s="72" t="n">
        <v>30</v>
      </c>
      <c r="AY109" s="75" t="n">
        <v>45</v>
      </c>
      <c r="AZ109" s="76" t="n">
        <v>105</v>
      </c>
      <c r="BA109" s="72" t="n">
        <v>1.5</v>
      </c>
      <c r="BB109" s="72" t="n">
        <v>30</v>
      </c>
      <c r="BC109" s="73" t="n">
        <v>45</v>
      </c>
      <c r="BD109" s="74" t="s">
        <v>105</v>
      </c>
      <c r="BE109" s="75" t="s">
        <v>105</v>
      </c>
      <c r="BF109" s="76" t="s">
        <v>105</v>
      </c>
      <c r="BG109" s="73" t="s">
        <v>105</v>
      </c>
      <c r="BH109" s="106" t="s">
        <v>105</v>
      </c>
      <c r="BI109" s="75" t="s">
        <v>105</v>
      </c>
      <c r="BJ109" s="76" t="s">
        <v>105</v>
      </c>
      <c r="BK109" s="73" t="s">
        <v>105</v>
      </c>
      <c r="BL109" s="74" t="s">
        <v>105</v>
      </c>
      <c r="BM109" s="75" t="s">
        <v>105</v>
      </c>
      <c r="BN109" s="76" t="s">
        <v>105</v>
      </c>
      <c r="BO109" s="73" t="s">
        <v>105</v>
      </c>
      <c r="BP109" s="74" t="s">
        <v>105</v>
      </c>
      <c r="BQ109" s="75" t="s">
        <v>105</v>
      </c>
      <c r="BR109" s="76" t="n">
        <v>2</v>
      </c>
      <c r="BS109" s="73" t="n">
        <v>62</v>
      </c>
      <c r="BT109" s="74" t="n">
        <v>2</v>
      </c>
      <c r="BU109" s="75" t="n">
        <v>120</v>
      </c>
      <c r="BV109" s="76" t="n">
        <v>2.2</v>
      </c>
      <c r="BW109" s="73" t="n">
        <v>10</v>
      </c>
      <c r="BX109" s="74" t="n">
        <v>2</v>
      </c>
      <c r="BY109" s="75" t="n">
        <v>105</v>
      </c>
      <c r="BZ109" s="76" t="n">
        <v>2</v>
      </c>
      <c r="CA109" s="73" t="n">
        <v>110</v>
      </c>
      <c r="CB109" s="74" t="n">
        <v>1</v>
      </c>
      <c r="CC109" s="75" t="n">
        <v>110</v>
      </c>
      <c r="CD109" s="74" t="n">
        <v>1</v>
      </c>
      <c r="CE109" s="75" t="n">
        <v>105</v>
      </c>
      <c r="CF109" s="85" t="n">
        <f aca="false">I109</f>
        <v>2</v>
      </c>
      <c r="CG109" s="86" t="n">
        <f aca="false">J109</f>
        <v>2</v>
      </c>
      <c r="CH109" s="87" t="n">
        <f aca="false">IF(CG109=0,0,(AV109-AG109)/0.59*AM109*AL109*52*8.3/100000*AS109)</f>
        <v>196.634033898305</v>
      </c>
      <c r="CI109" s="87" t="n">
        <f aca="false">IF(CG109=0,0,(AV109-AG109)/0.59*AM109*AL109*52*8.3/100000*(AW109*CG109/CF109+AS109*(CF109-CG109)/CF109))</f>
        <v>147.475525423729</v>
      </c>
      <c r="CJ109" s="87" t="n">
        <v>2</v>
      </c>
      <c r="CK109" s="87" t="n">
        <f aca="false">CH109-CI109</f>
        <v>49.1585084745763</v>
      </c>
      <c r="CL109" s="87" t="n">
        <f aca="false">IF(CG109=0,0,CK109/CG109)</f>
        <v>24.5792542372881</v>
      </c>
      <c r="CM109" s="88" t="n">
        <f aca="false">IF(CG109=0,0,(AS109-AW109)*AM109*AL109*52/CG109)*CG109/CF109</f>
        <v>3640</v>
      </c>
      <c r="CN109" s="93" t="n">
        <f aca="false">L109</f>
        <v>1</v>
      </c>
      <c r="CO109" s="94" t="n">
        <f aca="false">M109</f>
        <v>0</v>
      </c>
      <c r="CP109" s="87" t="n">
        <f aca="false">IF(CO109=0,0,(BM109-BE109)/0.59*(BL109)*BI109*365*8.3/100000)</f>
        <v>0</v>
      </c>
      <c r="CQ109" s="87" t="n">
        <f aca="false">IF(CO109=0,0,(BM109-BE109)/0.59*BI109*365*8.3/100000*(BL109*(CN109-CO109)/CN109+BN109*CO109/CN109))</f>
        <v>0</v>
      </c>
      <c r="CR109" s="87" t="n">
        <v>0</v>
      </c>
      <c r="CS109" s="87" t="n">
        <f aca="false">CP109-CQ109</f>
        <v>0</v>
      </c>
      <c r="CT109" s="87" t="n">
        <f aca="false">IF(CO109=0,0,CS109/CO109)</f>
        <v>0</v>
      </c>
      <c r="CU109" s="95" t="n">
        <f aca="false">IF(CO109=0,0,(BL109-BN109)*BI109*365*(CO109/CN109))</f>
        <v>0</v>
      </c>
      <c r="CV109" s="93" t="n">
        <f aca="false">O109</f>
        <v>4</v>
      </c>
      <c r="CW109" s="94" t="n">
        <f aca="false">P109</f>
        <v>4</v>
      </c>
      <c r="CX109" s="87" t="n">
        <f aca="false">IF(CW109=0,0,(CA109-BS109)*BW109/0.59*8.3*365/100000*BZ109)</f>
        <v>49.2935593220339</v>
      </c>
      <c r="CY109" s="87" t="n">
        <f aca="false">IF(CW109=0,0,(CA109-BS109)*BW109/0.59*8.3*365/100000*(BZ109*(CV109-CW109)/CV109+CB109*CW109/CV109))</f>
        <v>24.646779661017</v>
      </c>
      <c r="CZ109" s="87" t="n">
        <v>4</v>
      </c>
      <c r="DA109" s="87" t="n">
        <f aca="false">CX109-CY109</f>
        <v>24.646779661017</v>
      </c>
      <c r="DB109" s="87" t="n">
        <f aca="false">IF(CW109=0,0,DA109/CW109)</f>
        <v>6.16169491525424</v>
      </c>
      <c r="DC109" s="88" t="n">
        <f aca="false">IF(CW109=0,0,(BZ109-CB109)*BW109*365*CW109/CV109)</f>
        <v>3650</v>
      </c>
    </row>
    <row r="110" customFormat="false" ht="20.1" hidden="false" customHeight="true" outlineLevel="0" collapsed="false">
      <c r="A110" s="69" t="s">
        <v>681</v>
      </c>
      <c r="B110" s="70" t="n">
        <v>39905</v>
      </c>
      <c r="C110" s="71" t="s">
        <v>682</v>
      </c>
      <c r="D110" s="71" t="s">
        <v>683</v>
      </c>
      <c r="E110" s="71" t="s">
        <v>684</v>
      </c>
      <c r="F110" s="72" t="n">
        <v>91773</v>
      </c>
      <c r="G110" s="73" t="s">
        <v>685</v>
      </c>
      <c r="H110" s="74" t="n">
        <v>4</v>
      </c>
      <c r="I110" s="72" t="n">
        <v>2</v>
      </c>
      <c r="J110" s="72" t="n">
        <v>2</v>
      </c>
      <c r="K110" s="75" t="s">
        <v>107</v>
      </c>
      <c r="L110" s="76" t="n">
        <v>1</v>
      </c>
      <c r="M110" s="72" t="n">
        <v>1</v>
      </c>
      <c r="N110" s="73" t="s">
        <v>107</v>
      </c>
      <c r="O110" s="74" t="n">
        <v>2</v>
      </c>
      <c r="P110" s="72" t="n">
        <v>2</v>
      </c>
      <c r="Q110" s="75" t="s">
        <v>106</v>
      </c>
      <c r="R110" s="76" t="s">
        <v>686</v>
      </c>
      <c r="S110" s="72" t="s">
        <v>687</v>
      </c>
      <c r="T110" s="72" t="n">
        <v>15</v>
      </c>
      <c r="U110" s="72" t="s">
        <v>108</v>
      </c>
      <c r="V110" s="72" t="n">
        <v>40</v>
      </c>
      <c r="W110" s="72" t="s">
        <v>130</v>
      </c>
      <c r="X110" s="72" t="n">
        <v>125</v>
      </c>
      <c r="Y110" s="72" t="s">
        <v>105</v>
      </c>
      <c r="Z110" s="72" t="s">
        <v>109</v>
      </c>
      <c r="AA110" s="72" t="n">
        <v>37500</v>
      </c>
      <c r="AB110" s="72" t="s">
        <v>105</v>
      </c>
      <c r="AC110" s="72" t="s">
        <v>138</v>
      </c>
      <c r="AD110" s="73" t="s">
        <v>124</v>
      </c>
      <c r="AE110" s="74" t="n">
        <v>4.5</v>
      </c>
      <c r="AF110" s="72" t="n">
        <v>110</v>
      </c>
      <c r="AG110" s="73" t="n">
        <v>62</v>
      </c>
      <c r="AH110" s="74" t="n">
        <v>4</v>
      </c>
      <c r="AI110" s="72" t="n">
        <v>110</v>
      </c>
      <c r="AJ110" s="77" t="n">
        <v>125</v>
      </c>
      <c r="AK110" s="78" t="n">
        <v>2.5</v>
      </c>
      <c r="AL110" s="79" t="n">
        <v>28</v>
      </c>
      <c r="AM110" s="75" t="n">
        <v>12</v>
      </c>
      <c r="AN110" s="107" t="n">
        <v>105</v>
      </c>
      <c r="AO110" s="72" t="n">
        <v>4</v>
      </c>
      <c r="AP110" s="79" t="n">
        <v>110</v>
      </c>
      <c r="AQ110" s="73" t="n">
        <v>110</v>
      </c>
      <c r="AR110" s="74" t="n">
        <v>100</v>
      </c>
      <c r="AS110" s="79" t="n">
        <v>4</v>
      </c>
      <c r="AT110" s="72" t="n">
        <v>110</v>
      </c>
      <c r="AU110" s="75" t="n">
        <v>110</v>
      </c>
      <c r="AV110" s="74" t="n">
        <v>100</v>
      </c>
      <c r="AW110" s="72" t="n">
        <v>2</v>
      </c>
      <c r="AX110" s="72" t="n">
        <v>110</v>
      </c>
      <c r="AY110" s="75" t="n">
        <v>110</v>
      </c>
      <c r="AZ110" s="76" t="n">
        <v>105</v>
      </c>
      <c r="BA110" s="72" t="n">
        <v>2</v>
      </c>
      <c r="BB110" s="72" t="n">
        <v>110</v>
      </c>
      <c r="BC110" s="73" t="n">
        <v>110</v>
      </c>
      <c r="BD110" s="74" t="n">
        <v>5</v>
      </c>
      <c r="BE110" s="75" t="n">
        <v>62</v>
      </c>
      <c r="BF110" s="74" t="n">
        <v>5</v>
      </c>
      <c r="BG110" s="73" t="n">
        <v>125</v>
      </c>
      <c r="BH110" s="106" t="n">
        <v>2.5</v>
      </c>
      <c r="BI110" s="75" t="n">
        <v>15</v>
      </c>
      <c r="BJ110" s="74" t="n">
        <v>5</v>
      </c>
      <c r="BK110" s="73" t="n">
        <v>105</v>
      </c>
      <c r="BL110" s="74" t="n">
        <v>5</v>
      </c>
      <c r="BM110" s="75" t="n">
        <v>100</v>
      </c>
      <c r="BN110" s="76" t="n">
        <v>2</v>
      </c>
      <c r="BO110" s="73" t="n">
        <v>100</v>
      </c>
      <c r="BP110" s="74" t="n">
        <v>2</v>
      </c>
      <c r="BQ110" s="75" t="n">
        <v>105</v>
      </c>
      <c r="BR110" s="76" t="n">
        <v>2</v>
      </c>
      <c r="BS110" s="73" t="n">
        <v>62</v>
      </c>
      <c r="BT110" s="74" t="n">
        <v>1.7</v>
      </c>
      <c r="BU110" s="75" t="n">
        <v>125</v>
      </c>
      <c r="BV110" s="76" t="n">
        <v>2.2</v>
      </c>
      <c r="BW110" s="73" t="n">
        <v>10</v>
      </c>
      <c r="BX110" s="74" t="n">
        <v>2</v>
      </c>
      <c r="BY110" s="75" t="n">
        <v>105</v>
      </c>
      <c r="BZ110" s="76" t="n">
        <v>2</v>
      </c>
      <c r="CA110" s="73" t="n">
        <v>100</v>
      </c>
      <c r="CB110" s="74" t="n">
        <v>1</v>
      </c>
      <c r="CC110" s="75" t="n">
        <v>110</v>
      </c>
      <c r="CD110" s="74" t="n">
        <v>1</v>
      </c>
      <c r="CE110" s="75" t="n">
        <v>105</v>
      </c>
      <c r="CF110" s="85" t="n">
        <f aca="false">I110</f>
        <v>2</v>
      </c>
      <c r="CG110" s="86" t="n">
        <f aca="false">J110</f>
        <v>2</v>
      </c>
      <c r="CH110" s="87" t="n">
        <f aca="false">IF(CG110=0,0,(AV110-AG110)/0.59*AM110*AL110*52*8.3/100000*AS110)</f>
        <v>373.60466440678</v>
      </c>
      <c r="CI110" s="87" t="n">
        <f aca="false">IF(CG110=0,0,(AV110-AG110)/0.59*AM110*AL110*52*8.3/100000*(AW110*CG110/CF110+AS110*(CF110-CG110)/CF110))</f>
        <v>186.80233220339</v>
      </c>
      <c r="CJ110" s="87" t="n">
        <v>2</v>
      </c>
      <c r="CK110" s="87" t="n">
        <f aca="false">CH110-CI110</f>
        <v>186.80233220339</v>
      </c>
      <c r="CL110" s="87" t="n">
        <f aca="false">IF(CG110=0,0,CK110/CG110)</f>
        <v>93.4011661016949</v>
      </c>
      <c r="CM110" s="88" t="n">
        <f aca="false">IF(CG110=0,0,(AS110-AW110)*AM110*AL110*52/CG110)*CG110/CF110</f>
        <v>17472</v>
      </c>
      <c r="CN110" s="93" t="n">
        <f aca="false">L110</f>
        <v>1</v>
      </c>
      <c r="CO110" s="94" t="n">
        <f aca="false">M110</f>
        <v>1</v>
      </c>
      <c r="CP110" s="87" t="n">
        <f aca="false">IF(CO110=0,0,(BM110-BE110)/0.59*(BL110)*BI110*365*8.3/100000)</f>
        <v>146.340254237288</v>
      </c>
      <c r="CQ110" s="87" t="n">
        <f aca="false">IF(CO110=0,0,(BM110-BE110)/0.59*BI110*365*8.3/100000*(BL110*(CN110-CO110)/CN110+BN110*CO110/CN110))</f>
        <v>58.5361016949153</v>
      </c>
      <c r="CR110" s="87" t="n">
        <v>1</v>
      </c>
      <c r="CS110" s="87" t="n">
        <f aca="false">CP110-CQ110</f>
        <v>87.8041525423729</v>
      </c>
      <c r="CT110" s="87" t="n">
        <f aca="false">IF(CO110=0,0,CS110/CO110)</f>
        <v>87.8041525423729</v>
      </c>
      <c r="CU110" s="95" t="n">
        <f aca="false">IF(CO110=0,0,(BL110-BN110)*BI110*365*(CO110/CN110))</f>
        <v>16425</v>
      </c>
      <c r="CV110" s="93" t="n">
        <f aca="false">O110</f>
        <v>2</v>
      </c>
      <c r="CW110" s="94" t="n">
        <f aca="false">P110</f>
        <v>2</v>
      </c>
      <c r="CX110" s="87" t="n">
        <f aca="false">IF(CW110=0,0,(CA110-BS110)*BW110/0.59*8.3*365/100000*BZ110)</f>
        <v>39.0240677966102</v>
      </c>
      <c r="CY110" s="87" t="n">
        <f aca="false">IF(CW110=0,0,(CA110-BS110)*BW110/0.59*8.3*365/100000*(BZ110*(CV110-CW110)/CV110+CB110*CW110/CV110))</f>
        <v>19.5120338983051</v>
      </c>
      <c r="CZ110" s="87" t="n">
        <v>2</v>
      </c>
      <c r="DA110" s="87" t="n">
        <f aca="false">CX110-CY110</f>
        <v>19.5120338983051</v>
      </c>
      <c r="DB110" s="87" t="n">
        <f aca="false">IF(CW110=0,0,DA110/CW110)</f>
        <v>9.75601694915254</v>
      </c>
      <c r="DC110" s="88" t="n">
        <f aca="false">IF(CW110=0,0,(BZ110-CB110)*BW110*365*CW110/CV110)</f>
        <v>3650</v>
      </c>
    </row>
    <row r="111" customFormat="false" ht="20.1" hidden="false" customHeight="true" outlineLevel="0" collapsed="false">
      <c r="A111" s="69" t="s">
        <v>688</v>
      </c>
      <c r="B111" s="70" t="n">
        <v>39912</v>
      </c>
      <c r="C111" s="71" t="s">
        <v>689</v>
      </c>
      <c r="D111" s="71" t="s">
        <v>690</v>
      </c>
      <c r="E111" s="71" t="s">
        <v>122</v>
      </c>
      <c r="F111" s="72" t="n">
        <v>90066</v>
      </c>
      <c r="G111" s="73" t="s">
        <v>691</v>
      </c>
      <c r="H111" s="74" t="n">
        <v>4</v>
      </c>
      <c r="I111" s="72" t="n">
        <v>1</v>
      </c>
      <c r="J111" s="72" t="n">
        <v>0</v>
      </c>
      <c r="K111" s="75" t="s">
        <v>105</v>
      </c>
      <c r="L111" s="76" t="n">
        <v>1</v>
      </c>
      <c r="M111" s="72" t="n">
        <v>1</v>
      </c>
      <c r="N111" s="73" t="s">
        <v>107</v>
      </c>
      <c r="O111" s="74" t="n">
        <v>1</v>
      </c>
      <c r="P111" s="72" t="n">
        <v>1</v>
      </c>
      <c r="Q111" s="75" t="s">
        <v>106</v>
      </c>
      <c r="R111" s="76" t="s">
        <v>117</v>
      </c>
      <c r="S111" s="72" t="s">
        <v>692</v>
      </c>
      <c r="T111" s="72" t="n">
        <v>4</v>
      </c>
      <c r="U111" s="72" t="s">
        <v>108</v>
      </c>
      <c r="V111" s="72" t="n">
        <v>30</v>
      </c>
      <c r="W111" s="72" t="s">
        <v>130</v>
      </c>
      <c r="X111" s="72" t="n">
        <v>150</v>
      </c>
      <c r="Y111" s="72" t="s">
        <v>105</v>
      </c>
      <c r="Z111" s="72" t="s">
        <v>109</v>
      </c>
      <c r="AA111" s="72" t="n">
        <v>30000</v>
      </c>
      <c r="AB111" s="72" t="s">
        <v>105</v>
      </c>
      <c r="AC111" s="72" t="s">
        <v>138</v>
      </c>
      <c r="AD111" s="73" t="s">
        <v>111</v>
      </c>
      <c r="AE111" s="74" t="s">
        <v>105</v>
      </c>
      <c r="AF111" s="72" t="s">
        <v>105</v>
      </c>
      <c r="AG111" s="73" t="s">
        <v>105</v>
      </c>
      <c r="AH111" s="74" t="s">
        <v>105</v>
      </c>
      <c r="AI111" s="72" t="s">
        <v>105</v>
      </c>
      <c r="AJ111" s="77" t="s">
        <v>105</v>
      </c>
      <c r="AK111" s="78" t="s">
        <v>105</v>
      </c>
      <c r="AL111" s="79" t="s">
        <v>105</v>
      </c>
      <c r="AM111" s="75" t="s">
        <v>105</v>
      </c>
      <c r="AN111" s="107" t="s">
        <v>105</v>
      </c>
      <c r="AO111" s="72" t="s">
        <v>105</v>
      </c>
      <c r="AP111" s="79" t="s">
        <v>105</v>
      </c>
      <c r="AQ111" s="73" t="s">
        <v>105</v>
      </c>
      <c r="AR111" s="74" t="s">
        <v>105</v>
      </c>
      <c r="AS111" s="79" t="s">
        <v>105</v>
      </c>
      <c r="AT111" s="72" t="s">
        <v>105</v>
      </c>
      <c r="AU111" s="75" t="s">
        <v>105</v>
      </c>
      <c r="AV111" s="74" t="s">
        <v>105</v>
      </c>
      <c r="AW111" s="72" t="s">
        <v>105</v>
      </c>
      <c r="AX111" s="72" t="s">
        <v>105</v>
      </c>
      <c r="AY111" s="75" t="s">
        <v>105</v>
      </c>
      <c r="AZ111" s="76" t="s">
        <v>105</v>
      </c>
      <c r="BA111" s="72" t="s">
        <v>105</v>
      </c>
      <c r="BB111" s="72" t="s">
        <v>105</v>
      </c>
      <c r="BC111" s="73" t="s">
        <v>105</v>
      </c>
      <c r="BD111" s="74" t="n">
        <v>2.5</v>
      </c>
      <c r="BE111" s="75" t="n">
        <v>62</v>
      </c>
      <c r="BF111" s="76" t="n">
        <v>2.2</v>
      </c>
      <c r="BG111" s="73" t="n">
        <v>150</v>
      </c>
      <c r="BH111" s="106" t="n">
        <v>2.2</v>
      </c>
      <c r="BI111" s="75" t="n">
        <v>15</v>
      </c>
      <c r="BJ111" s="76" t="n">
        <v>2.5</v>
      </c>
      <c r="BK111" s="73" t="n">
        <v>105</v>
      </c>
      <c r="BL111" s="74" t="n">
        <v>2.5</v>
      </c>
      <c r="BM111" s="75" t="n">
        <v>115</v>
      </c>
      <c r="BN111" s="76" t="n">
        <v>1.5</v>
      </c>
      <c r="BO111" s="73" t="n">
        <v>115</v>
      </c>
      <c r="BP111" s="74" t="n">
        <v>1.5</v>
      </c>
      <c r="BQ111" s="75" t="n">
        <v>105</v>
      </c>
      <c r="BR111" s="76" t="n">
        <v>2.5</v>
      </c>
      <c r="BS111" s="73" t="n">
        <v>62</v>
      </c>
      <c r="BT111" s="74" t="n">
        <v>2</v>
      </c>
      <c r="BU111" s="75" t="n">
        <v>150</v>
      </c>
      <c r="BV111" s="76" t="n">
        <v>2.2</v>
      </c>
      <c r="BW111" s="73" t="n">
        <v>10</v>
      </c>
      <c r="BX111" s="74" t="n">
        <v>2</v>
      </c>
      <c r="BY111" s="75" t="n">
        <v>105</v>
      </c>
      <c r="BZ111" s="76" t="n">
        <v>2</v>
      </c>
      <c r="CA111" s="73" t="n">
        <v>110</v>
      </c>
      <c r="CB111" s="74" t="n">
        <v>1</v>
      </c>
      <c r="CC111" s="75" t="n">
        <v>110</v>
      </c>
      <c r="CD111" s="74" t="n">
        <v>1</v>
      </c>
      <c r="CE111" s="75" t="n">
        <v>105</v>
      </c>
      <c r="CF111" s="85" t="n">
        <f aca="false">I111</f>
        <v>1</v>
      </c>
      <c r="CG111" s="86" t="n">
        <f aca="false">J111</f>
        <v>0</v>
      </c>
      <c r="CH111" s="87" t="n">
        <f aca="false">IF(CG111=0,0,(AV111-AG111)/0.59*AM111*AL111*52*8.3/100000*AS111)</f>
        <v>0</v>
      </c>
      <c r="CI111" s="87" t="n">
        <f aca="false">IF(CG111=0,0,(AV111-AG111)/0.59*AM111*AL111*52*8.3/100000*(AW111*CG111/CF111+AS111*(CF111-CG111)/CF111))</f>
        <v>0</v>
      </c>
      <c r="CJ111" s="87" t="n">
        <v>0</v>
      </c>
      <c r="CK111" s="87" t="n">
        <f aca="false">CH111-CI111</f>
        <v>0</v>
      </c>
      <c r="CL111" s="87" t="n">
        <f aca="false">IF(CG111=0,0,CK111/CG111)</f>
        <v>0</v>
      </c>
      <c r="CM111" s="88" t="n">
        <f aca="false">IF(CG111=0,0,(AS111-AW111)*AM111*AL111*52/CG111)*CG111/CF111</f>
        <v>0</v>
      </c>
      <c r="CN111" s="93" t="n">
        <f aca="false">L111</f>
        <v>1</v>
      </c>
      <c r="CO111" s="94" t="n">
        <f aca="false">M111</f>
        <v>1</v>
      </c>
      <c r="CP111" s="87" t="n">
        <f aca="false">IF(CO111=0,0,(BM111-BE111)/0.59*(BL111)*BI111*365*8.3/100000)</f>
        <v>102.053072033898</v>
      </c>
      <c r="CQ111" s="87" t="n">
        <f aca="false">IF(CO111=0,0,(BM111-BE111)/0.59*BI111*365*8.3/100000*(BL111*(CN111-CO111)/CN111+BN111*CO111/CN111))</f>
        <v>61.231843220339</v>
      </c>
      <c r="CR111" s="87" t="n">
        <v>1</v>
      </c>
      <c r="CS111" s="87" t="n">
        <f aca="false">CP111-CQ111</f>
        <v>40.8212288135593</v>
      </c>
      <c r="CT111" s="87" t="n">
        <f aca="false">IF(CO111=0,0,CS111/CO111)</f>
        <v>40.8212288135593</v>
      </c>
      <c r="CU111" s="95" t="n">
        <f aca="false">IF(CO111=0,0,(BL111-BN111)*BI111*365*(CO111/CN111))</f>
        <v>5475</v>
      </c>
      <c r="CV111" s="93" t="n">
        <f aca="false">O111</f>
        <v>1</v>
      </c>
      <c r="CW111" s="94" t="n">
        <f aca="false">P111</f>
        <v>1</v>
      </c>
      <c r="CX111" s="87" t="n">
        <f aca="false">IF(CW111=0,0,(CA111-BS111)*BW111/0.59*8.3*365/100000*BZ111)</f>
        <v>49.2935593220339</v>
      </c>
      <c r="CY111" s="87" t="n">
        <f aca="false">IF(CW111=0,0,(CA111-BS111)*BW111/0.59*8.3*365/100000*(BZ111*(CV111-CW111)/CV111+CB111*CW111/CV111))</f>
        <v>24.646779661017</v>
      </c>
      <c r="CZ111" s="87" t="n">
        <v>1</v>
      </c>
      <c r="DA111" s="87" t="n">
        <f aca="false">CX111-CY111</f>
        <v>24.646779661017</v>
      </c>
      <c r="DB111" s="87" t="n">
        <f aca="false">IF(CW111=0,0,DA111/CW111)</f>
        <v>24.646779661017</v>
      </c>
      <c r="DC111" s="88" t="n">
        <f aca="false">IF(CW111=0,0,(BZ111-CB111)*BW111*365*CW111/CV111)</f>
        <v>3650</v>
      </c>
    </row>
    <row r="112" customFormat="false" ht="20.1" hidden="false" customHeight="true" outlineLevel="0" collapsed="false">
      <c r="A112" s="69" t="s">
        <v>693</v>
      </c>
      <c r="B112" s="70" t="n">
        <v>39914</v>
      </c>
      <c r="C112" s="71" t="s">
        <v>694</v>
      </c>
      <c r="D112" s="71" t="s">
        <v>695</v>
      </c>
      <c r="E112" s="71" t="s">
        <v>122</v>
      </c>
      <c r="F112" s="72" t="n">
        <v>90006</v>
      </c>
      <c r="G112" s="73" t="s">
        <v>696</v>
      </c>
      <c r="H112" s="74" t="n">
        <v>2</v>
      </c>
      <c r="I112" s="72" t="n">
        <v>1</v>
      </c>
      <c r="J112" s="72" t="n">
        <v>1</v>
      </c>
      <c r="K112" s="75" t="s">
        <v>437</v>
      </c>
      <c r="L112" s="76" t="n">
        <v>1</v>
      </c>
      <c r="M112" s="72" t="n">
        <v>1</v>
      </c>
      <c r="N112" s="73" t="s">
        <v>106</v>
      </c>
      <c r="O112" s="74" t="n">
        <v>1</v>
      </c>
      <c r="P112" s="72" t="n">
        <v>1</v>
      </c>
      <c r="Q112" s="75" t="s">
        <v>106</v>
      </c>
      <c r="R112" s="76" t="s">
        <v>117</v>
      </c>
      <c r="S112" s="72" t="s">
        <v>497</v>
      </c>
      <c r="T112" s="72" t="n">
        <v>2</v>
      </c>
      <c r="U112" s="72" t="s">
        <v>108</v>
      </c>
      <c r="V112" s="72" t="n">
        <v>30</v>
      </c>
      <c r="W112" s="72" t="s">
        <v>130</v>
      </c>
      <c r="X112" s="72" t="n">
        <v>130</v>
      </c>
      <c r="Y112" s="72" t="s">
        <v>105</v>
      </c>
      <c r="Z112" s="72" t="s">
        <v>109</v>
      </c>
      <c r="AA112" s="72" t="n">
        <v>32000</v>
      </c>
      <c r="AB112" s="72" t="s">
        <v>105</v>
      </c>
      <c r="AC112" s="72" t="s">
        <v>138</v>
      </c>
      <c r="AD112" s="73" t="s">
        <v>124</v>
      </c>
      <c r="AE112" s="74" t="n">
        <v>2.5</v>
      </c>
      <c r="AF112" s="72" t="n">
        <v>40</v>
      </c>
      <c r="AG112" s="73" t="n">
        <v>60</v>
      </c>
      <c r="AH112" s="74" t="n">
        <v>2.5</v>
      </c>
      <c r="AI112" s="72" t="n">
        <v>30</v>
      </c>
      <c r="AJ112" s="77" t="n">
        <v>120</v>
      </c>
      <c r="AK112" s="78" t="n">
        <v>2.5</v>
      </c>
      <c r="AL112" s="79" t="n">
        <v>14</v>
      </c>
      <c r="AM112" s="75" t="n">
        <v>10</v>
      </c>
      <c r="AN112" s="107" t="n">
        <v>105</v>
      </c>
      <c r="AO112" s="72" t="n">
        <v>2.5</v>
      </c>
      <c r="AP112" s="79" t="n">
        <v>40</v>
      </c>
      <c r="AQ112" s="73" t="n">
        <v>60</v>
      </c>
      <c r="AR112" s="74" t="n">
        <v>100</v>
      </c>
      <c r="AS112" s="79" t="n">
        <v>2.5</v>
      </c>
      <c r="AT112" s="72" t="n">
        <v>40</v>
      </c>
      <c r="AU112" s="75" t="n">
        <v>60</v>
      </c>
      <c r="AV112" s="74" t="n">
        <v>100</v>
      </c>
      <c r="AW112" s="72" t="n">
        <v>1.5</v>
      </c>
      <c r="AX112" s="72" t="n">
        <v>42</v>
      </c>
      <c r="AY112" s="75" t="n">
        <v>60</v>
      </c>
      <c r="AZ112" s="76" t="n">
        <v>105</v>
      </c>
      <c r="BA112" s="72" t="n">
        <v>1.5</v>
      </c>
      <c r="BB112" s="72" t="n">
        <v>40</v>
      </c>
      <c r="BC112" s="73" t="n">
        <v>60</v>
      </c>
      <c r="BD112" s="74" t="n">
        <v>3</v>
      </c>
      <c r="BE112" s="75" t="n">
        <v>60</v>
      </c>
      <c r="BF112" s="76" t="n">
        <v>3</v>
      </c>
      <c r="BG112" s="73" t="n">
        <v>120</v>
      </c>
      <c r="BH112" s="106" t="n">
        <v>2.2</v>
      </c>
      <c r="BI112" s="75" t="n">
        <v>10</v>
      </c>
      <c r="BJ112" s="76" t="n">
        <v>3</v>
      </c>
      <c r="BK112" s="73" t="n">
        <v>105</v>
      </c>
      <c r="BL112" s="74" t="n">
        <v>3</v>
      </c>
      <c r="BM112" s="75" t="n">
        <v>90</v>
      </c>
      <c r="BN112" s="76" t="n">
        <v>1.5</v>
      </c>
      <c r="BO112" s="73" t="n">
        <v>90</v>
      </c>
      <c r="BP112" s="74" t="n">
        <v>1.5</v>
      </c>
      <c r="BQ112" s="75" t="n">
        <v>105</v>
      </c>
      <c r="BR112" s="76" t="n">
        <v>4</v>
      </c>
      <c r="BS112" s="73" t="n">
        <v>60</v>
      </c>
      <c r="BT112" s="74" t="n">
        <v>4</v>
      </c>
      <c r="BU112" s="75" t="n">
        <v>130</v>
      </c>
      <c r="BV112" s="76" t="n">
        <v>2</v>
      </c>
      <c r="BW112" s="73" t="n">
        <v>10</v>
      </c>
      <c r="BX112" s="74" t="n">
        <v>4</v>
      </c>
      <c r="BY112" s="75" t="n">
        <v>105</v>
      </c>
      <c r="BZ112" s="76" t="n">
        <v>4</v>
      </c>
      <c r="CA112" s="73" t="n">
        <v>90</v>
      </c>
      <c r="CB112" s="74" t="n">
        <v>1</v>
      </c>
      <c r="CC112" s="75" t="n">
        <v>90</v>
      </c>
      <c r="CD112" s="74" t="n">
        <v>1</v>
      </c>
      <c r="CE112" s="75" t="n">
        <v>105</v>
      </c>
      <c r="CF112" s="85" t="n">
        <f aca="false">I112</f>
        <v>1</v>
      </c>
      <c r="CG112" s="86" t="n">
        <f aca="false">J112</f>
        <v>1</v>
      </c>
      <c r="CH112" s="87" t="n">
        <f aca="false">IF(CG112=0,0,(AV112-AG112)/0.59*AM112*AL112*52*8.3/100000*AS112)</f>
        <v>102.413559322034</v>
      </c>
      <c r="CI112" s="87" t="n">
        <f aca="false">IF(CG112=0,0,(AV112-AG112)/0.59*AM112*AL112*52*8.3/100000*(AW112*CG112/CF112+AS112*(CF112-CG112)/CF112))</f>
        <v>61.4481355932204</v>
      </c>
      <c r="CJ112" s="87" t="n">
        <v>1</v>
      </c>
      <c r="CK112" s="87" t="n">
        <f aca="false">CH112-CI112</f>
        <v>40.9654237288136</v>
      </c>
      <c r="CL112" s="87" t="n">
        <f aca="false">IF(CG112=0,0,CK112/CG112)</f>
        <v>40.9654237288136</v>
      </c>
      <c r="CM112" s="88" t="n">
        <f aca="false">IF(CG112=0,0,(AS112-AW112)*AM112*AL112*52/CG112)*CG112/CF112</f>
        <v>7280</v>
      </c>
      <c r="CN112" s="93" t="n">
        <f aca="false">L112</f>
        <v>1</v>
      </c>
      <c r="CO112" s="94" t="n">
        <f aca="false">M112</f>
        <v>1</v>
      </c>
      <c r="CP112" s="87" t="n">
        <f aca="false">IF(CO112=0,0,(BM112-BE112)/0.59*(BL112)*BI112*365*8.3/100000)</f>
        <v>46.2127118644068</v>
      </c>
      <c r="CQ112" s="87" t="n">
        <f aca="false">IF(CO112=0,0,(BM112-BE112)/0.59*BI112*365*8.3/100000*(BL112*(CN112-CO112)/CN112+BN112*CO112/CN112))</f>
        <v>23.1063559322034</v>
      </c>
      <c r="CR112" s="87" t="n">
        <v>1</v>
      </c>
      <c r="CS112" s="87" t="n">
        <f aca="false">CP112-CQ112</f>
        <v>23.1063559322034</v>
      </c>
      <c r="CT112" s="87" t="n">
        <f aca="false">IF(CO112=0,0,CS112/CO112)</f>
        <v>23.1063559322034</v>
      </c>
      <c r="CU112" s="95" t="n">
        <f aca="false">IF(CO112=0,0,(BL112-BN112)*BI112*365*(CO112/CN112))</f>
        <v>5475</v>
      </c>
      <c r="CV112" s="93" t="n">
        <f aca="false">O112</f>
        <v>1</v>
      </c>
      <c r="CW112" s="94" t="n">
        <f aca="false">P112</f>
        <v>1</v>
      </c>
      <c r="CX112" s="87" t="n">
        <f aca="false">IF(CW112=0,0,(CA112-BS112)*BW112/0.59*8.3*365/100000*BZ112)</f>
        <v>61.6169491525424</v>
      </c>
      <c r="CY112" s="87" t="n">
        <f aca="false">IF(CW112=0,0,(CA112-BS112)*BW112/0.59*8.3*365/100000*(BZ112*(CV112-CW112)/CV112+CB112*CW112/CV112))</f>
        <v>15.4042372881356</v>
      </c>
      <c r="CZ112" s="87" t="n">
        <v>1</v>
      </c>
      <c r="DA112" s="87" t="n">
        <f aca="false">CX112-CY112</f>
        <v>46.2127118644068</v>
      </c>
      <c r="DB112" s="87" t="n">
        <f aca="false">IF(CW112=0,0,DA112/CW112)</f>
        <v>46.2127118644068</v>
      </c>
      <c r="DC112" s="88" t="n">
        <f aca="false">IF(CW112=0,0,(BZ112-CB112)*BW112*365*CW112/CV112)</f>
        <v>10950</v>
      </c>
    </row>
    <row r="113" customFormat="false" ht="20.1" hidden="false" customHeight="true" outlineLevel="0" collapsed="false">
      <c r="A113" s="69" t="s">
        <v>697</v>
      </c>
      <c r="B113" s="70" t="n">
        <v>39913</v>
      </c>
      <c r="C113" s="71" t="s">
        <v>698</v>
      </c>
      <c r="D113" s="71" t="s">
        <v>699</v>
      </c>
      <c r="E113" s="71" t="s">
        <v>435</v>
      </c>
      <c r="F113" s="72" t="n">
        <v>92563</v>
      </c>
      <c r="G113" s="73" t="s">
        <v>700</v>
      </c>
      <c r="H113" s="74" t="n">
        <v>4</v>
      </c>
      <c r="I113" s="72" t="n">
        <v>3</v>
      </c>
      <c r="J113" s="72" t="n">
        <v>3</v>
      </c>
      <c r="K113" s="75" t="s">
        <v>107</v>
      </c>
      <c r="L113" s="76" t="n">
        <v>1</v>
      </c>
      <c r="M113" s="72" t="n">
        <v>1</v>
      </c>
      <c r="N113" s="73" t="s">
        <v>106</v>
      </c>
      <c r="O113" s="74" t="n">
        <v>5</v>
      </c>
      <c r="P113" s="72" t="n">
        <v>4</v>
      </c>
      <c r="Q113" s="75" t="s">
        <v>107</v>
      </c>
      <c r="R113" s="76" t="s">
        <v>701</v>
      </c>
      <c r="S113" s="72" t="e">
        <f aca="false"/>
        <v>#REF!</v>
      </c>
      <c r="T113" s="72" t="n">
        <v>5</v>
      </c>
      <c r="U113" s="72" t="s">
        <v>108</v>
      </c>
      <c r="V113" s="72" t="n">
        <v>40</v>
      </c>
      <c r="W113" s="72" t="s">
        <v>118</v>
      </c>
      <c r="X113" s="72" t="n">
        <v>130</v>
      </c>
      <c r="Y113" s="72" t="s">
        <v>105</v>
      </c>
      <c r="Z113" s="72" t="s">
        <v>109</v>
      </c>
      <c r="AA113" s="72" t="n">
        <v>38000</v>
      </c>
      <c r="AB113" s="72" t="s">
        <v>105</v>
      </c>
      <c r="AC113" s="72" t="s">
        <v>138</v>
      </c>
      <c r="AD113" s="73" t="s">
        <v>124</v>
      </c>
      <c r="AE113" s="74" t="n">
        <v>2</v>
      </c>
      <c r="AF113" s="72" t="n">
        <v>55</v>
      </c>
      <c r="AG113" s="73" t="n">
        <v>64</v>
      </c>
      <c r="AH113" s="74" t="n">
        <v>2</v>
      </c>
      <c r="AI113" s="72" t="n">
        <v>55</v>
      </c>
      <c r="AJ113" s="77" t="n">
        <v>130</v>
      </c>
      <c r="AK113" s="78" t="s">
        <v>105</v>
      </c>
      <c r="AL113" s="79" t="n">
        <v>28</v>
      </c>
      <c r="AM113" s="75" t="n">
        <v>5</v>
      </c>
      <c r="AN113" s="107" t="n">
        <v>105</v>
      </c>
      <c r="AO113" s="72" t="n">
        <v>2</v>
      </c>
      <c r="AP113" s="79" t="n">
        <v>55</v>
      </c>
      <c r="AQ113" s="73" t="n">
        <v>65</v>
      </c>
      <c r="AR113" s="74" t="n">
        <v>115</v>
      </c>
      <c r="AS113" s="79" t="n">
        <v>2</v>
      </c>
      <c r="AT113" s="72" t="n">
        <v>55</v>
      </c>
      <c r="AU113" s="75" t="n">
        <v>65</v>
      </c>
      <c r="AV113" s="74" t="n">
        <v>115</v>
      </c>
      <c r="AW113" s="72" t="n">
        <v>1.75</v>
      </c>
      <c r="AX113" s="72" t="n">
        <v>55</v>
      </c>
      <c r="AY113" s="75" t="n">
        <v>65</v>
      </c>
      <c r="AZ113" s="76" t="n">
        <v>105</v>
      </c>
      <c r="BA113" s="72" t="n">
        <v>1.75</v>
      </c>
      <c r="BB113" s="72" t="n">
        <v>55</v>
      </c>
      <c r="BC113" s="73" t="n">
        <v>65</v>
      </c>
      <c r="BD113" s="74" t="n">
        <v>2.5</v>
      </c>
      <c r="BE113" s="75" t="n">
        <v>66</v>
      </c>
      <c r="BF113" s="76" t="n">
        <v>2.5</v>
      </c>
      <c r="BG113" s="73" t="n">
        <v>125</v>
      </c>
      <c r="BH113" s="106" t="s">
        <v>105</v>
      </c>
      <c r="BI113" s="75" t="n">
        <v>15</v>
      </c>
      <c r="BJ113" s="76" t="n">
        <v>2.5</v>
      </c>
      <c r="BK113" s="73" t="n">
        <v>105</v>
      </c>
      <c r="BL113" s="74" t="n">
        <v>2.5</v>
      </c>
      <c r="BM113" s="75" t="n">
        <v>115</v>
      </c>
      <c r="BN113" s="76" t="n">
        <v>1.5</v>
      </c>
      <c r="BO113" s="73" t="n">
        <v>115</v>
      </c>
      <c r="BP113" s="74" t="n">
        <v>1.5</v>
      </c>
      <c r="BQ113" s="75" t="n">
        <v>105</v>
      </c>
      <c r="BR113" s="76" t="n">
        <v>1.75</v>
      </c>
      <c r="BS113" s="73" t="n">
        <v>64</v>
      </c>
      <c r="BT113" s="74" t="n">
        <v>1.75</v>
      </c>
      <c r="BU113" s="75" t="n">
        <v>126</v>
      </c>
      <c r="BV113" s="76" t="s">
        <v>105</v>
      </c>
      <c r="BW113" s="73" t="n">
        <v>20</v>
      </c>
      <c r="BX113" s="74" t="n">
        <v>1.75</v>
      </c>
      <c r="BY113" s="75" t="n">
        <v>105</v>
      </c>
      <c r="BZ113" s="76" t="n">
        <v>1.75</v>
      </c>
      <c r="CA113" s="73" t="n">
        <v>110</v>
      </c>
      <c r="CB113" s="74" t="n">
        <v>1</v>
      </c>
      <c r="CC113" s="75" t="n">
        <v>110</v>
      </c>
      <c r="CD113" s="74" t="n">
        <v>1</v>
      </c>
      <c r="CE113" s="75" t="n">
        <v>105</v>
      </c>
      <c r="CF113" s="85" t="n">
        <f aca="false">I113</f>
        <v>3</v>
      </c>
      <c r="CG113" s="86" t="n">
        <f aca="false">J113</f>
        <v>3</v>
      </c>
      <c r="CH113" s="87" t="n">
        <f aca="false">IF(CG113=0,0,(AV113-AG113)/0.59*AM113*AL113*52*8.3/100000*AS113)</f>
        <v>104.461830508475</v>
      </c>
      <c r="CI113" s="87" t="n">
        <f aca="false">IF(CG113=0,0,(AV113-AG113)/0.59*AM113*AL113*52*8.3/100000*(AW113*CG113/CF113+AS113*(CF113-CG113)/CF113))</f>
        <v>91.4041016949153</v>
      </c>
      <c r="CJ113" s="87" t="n">
        <v>3</v>
      </c>
      <c r="CK113" s="87" t="n">
        <f aca="false">CH113-CI113</f>
        <v>13.0577288135593</v>
      </c>
      <c r="CL113" s="87" t="n">
        <f aca="false">IF(CG113=0,0,CK113/CG113)</f>
        <v>4.35257627118644</v>
      </c>
      <c r="CM113" s="88" t="n">
        <f aca="false">IF(CG113=0,0,(AS113-AW113)*AM113*AL113*52/CG113)*CG113/CF113</f>
        <v>606.666666666667</v>
      </c>
      <c r="CN113" s="93" t="n">
        <f aca="false">L113</f>
        <v>1</v>
      </c>
      <c r="CO113" s="94" t="n">
        <f aca="false">M113</f>
        <v>1</v>
      </c>
      <c r="CP113" s="87" t="n">
        <f aca="false">IF(CO113=0,0,(BM113-BE113)/0.59*(BL113)*BI113*365*8.3/100000)</f>
        <v>94.3509533898305</v>
      </c>
      <c r="CQ113" s="87" t="n">
        <f aca="false">IF(CO113=0,0,(BM113-BE113)/0.59*BI113*365*8.3/100000*(BL113*(CN113-CO113)/CN113+BN113*CO113/CN113))</f>
        <v>56.6105720338983</v>
      </c>
      <c r="CR113" s="87" t="n">
        <v>1</v>
      </c>
      <c r="CS113" s="87" t="n">
        <f aca="false">CP113-CQ113</f>
        <v>37.7403813559322</v>
      </c>
      <c r="CT113" s="87" t="n">
        <f aca="false">IF(CO113=0,0,CS113/CO113)</f>
        <v>37.7403813559322</v>
      </c>
      <c r="CU113" s="95" t="n">
        <f aca="false">IF(CO113=0,0,(BL113-BN113)*BI113*365*(CO113/CN113))</f>
        <v>5475</v>
      </c>
      <c r="CV113" s="93" t="n">
        <f aca="false">O113</f>
        <v>5</v>
      </c>
      <c r="CW113" s="94" t="n">
        <f aca="false">P113</f>
        <v>4</v>
      </c>
      <c r="CX113" s="87" t="n">
        <f aca="false">IF(CW113=0,0,(CA113-BS113)*BW113/0.59*8.3*365/100000*BZ113)</f>
        <v>82.669406779661</v>
      </c>
      <c r="CY113" s="87" t="n">
        <f aca="false">IF(CW113=0,0,(CA113-BS113)*BW113/0.59*8.3*365/100000*(BZ113*(CV113-CW113)/CV113+CB113*CW113/CV113))</f>
        <v>54.3256101694915</v>
      </c>
      <c r="CZ113" s="87" t="n">
        <v>4</v>
      </c>
      <c r="DA113" s="87" t="n">
        <f aca="false">CX113-CY113</f>
        <v>28.3437966101695</v>
      </c>
      <c r="DB113" s="87" t="n">
        <f aca="false">IF(CW113=0,0,DA113/CW113)</f>
        <v>7.08594915254237</v>
      </c>
      <c r="DC113" s="88" t="n">
        <f aca="false">IF(CW113=0,0,(BZ113-CB113)*BW113*365*CW113/CV113)</f>
        <v>4380</v>
      </c>
    </row>
    <row r="114" customFormat="false" ht="20.1" hidden="false" customHeight="true" outlineLevel="0" collapsed="false">
      <c r="A114" s="69" t="s">
        <v>702</v>
      </c>
      <c r="B114" s="70" t="n">
        <v>39913</v>
      </c>
      <c r="C114" s="71" t="s">
        <v>703</v>
      </c>
      <c r="D114" s="71" t="s">
        <v>704</v>
      </c>
      <c r="E114" s="71" t="s">
        <v>435</v>
      </c>
      <c r="F114" s="72" t="n">
        <v>92562</v>
      </c>
      <c r="G114" s="73" t="s">
        <v>705</v>
      </c>
      <c r="H114" s="74" t="n">
        <v>5</v>
      </c>
      <c r="I114" s="72" t="n">
        <v>3</v>
      </c>
      <c r="J114" s="72" t="n">
        <v>3</v>
      </c>
      <c r="K114" s="75" t="s">
        <v>106</v>
      </c>
      <c r="L114" s="76" t="n">
        <v>1</v>
      </c>
      <c r="M114" s="72" t="n">
        <v>0</v>
      </c>
      <c r="N114" s="73" t="s">
        <v>105</v>
      </c>
      <c r="O114" s="74" t="n">
        <v>5</v>
      </c>
      <c r="P114" s="72" t="n">
        <v>3</v>
      </c>
      <c r="Q114" s="75" t="s">
        <v>106</v>
      </c>
      <c r="R114" s="76" t="s">
        <v>285</v>
      </c>
      <c r="S114" s="72" t="s">
        <v>706</v>
      </c>
      <c r="T114" s="72" t="s">
        <v>105</v>
      </c>
      <c r="U114" s="72" t="s">
        <v>108</v>
      </c>
      <c r="V114" s="72" t="n">
        <v>50</v>
      </c>
      <c r="W114" s="72" t="s">
        <v>118</v>
      </c>
      <c r="X114" s="72" t="n">
        <v>146</v>
      </c>
      <c r="Y114" s="72" t="s">
        <v>105</v>
      </c>
      <c r="Z114" s="72" t="s">
        <v>109</v>
      </c>
      <c r="AA114" s="72" t="n">
        <v>40000</v>
      </c>
      <c r="AB114" s="72" t="s">
        <v>105</v>
      </c>
      <c r="AC114" s="72" t="s">
        <v>138</v>
      </c>
      <c r="AD114" s="73" t="s">
        <v>139</v>
      </c>
      <c r="AE114" s="74" t="n">
        <v>2</v>
      </c>
      <c r="AF114" s="72" t="n">
        <v>40</v>
      </c>
      <c r="AG114" s="73" t="n">
        <v>70</v>
      </c>
      <c r="AH114" s="74" t="n">
        <v>2</v>
      </c>
      <c r="AI114" s="72" t="n">
        <v>40</v>
      </c>
      <c r="AJ114" s="77" t="n">
        <v>142</v>
      </c>
      <c r="AK114" s="78" t="s">
        <v>105</v>
      </c>
      <c r="AL114" s="79" t="n">
        <v>35</v>
      </c>
      <c r="AM114" s="75" t="n">
        <v>10</v>
      </c>
      <c r="AN114" s="107" t="n">
        <v>105</v>
      </c>
      <c r="AO114" s="72" t="n">
        <v>2</v>
      </c>
      <c r="AP114" s="79" t="n">
        <v>40</v>
      </c>
      <c r="AQ114" s="73" t="n">
        <v>50</v>
      </c>
      <c r="AR114" s="74" t="n">
        <v>115</v>
      </c>
      <c r="AS114" s="79" t="n">
        <v>2</v>
      </c>
      <c r="AT114" s="72" t="n">
        <v>40</v>
      </c>
      <c r="AU114" s="75" t="n">
        <v>50</v>
      </c>
      <c r="AV114" s="74" t="n">
        <v>115</v>
      </c>
      <c r="AW114" s="72" t="n">
        <v>1.75</v>
      </c>
      <c r="AX114" s="72" t="n">
        <v>30</v>
      </c>
      <c r="AY114" s="75" t="n">
        <v>40</v>
      </c>
      <c r="AZ114" s="76" t="n">
        <v>105</v>
      </c>
      <c r="BA114" s="72" t="n">
        <v>1.75</v>
      </c>
      <c r="BB114" s="72" t="n">
        <v>30</v>
      </c>
      <c r="BC114" s="73" t="n">
        <v>40</v>
      </c>
      <c r="BD114" s="74" t="n">
        <v>1.75</v>
      </c>
      <c r="BE114" s="75" t="n">
        <v>68</v>
      </c>
      <c r="BF114" s="76" t="n">
        <v>1.75</v>
      </c>
      <c r="BG114" s="73" t="n">
        <v>140</v>
      </c>
      <c r="BH114" s="106" t="s">
        <v>105</v>
      </c>
      <c r="BI114" s="75" t="n">
        <v>20</v>
      </c>
      <c r="BJ114" s="76" t="n">
        <v>1.75</v>
      </c>
      <c r="BK114" s="73" t="n">
        <v>105</v>
      </c>
      <c r="BL114" s="74" t="n">
        <v>1.75</v>
      </c>
      <c r="BM114" s="75" t="n">
        <v>115</v>
      </c>
      <c r="BN114" s="76" t="s">
        <v>105</v>
      </c>
      <c r="BO114" s="73" t="s">
        <v>105</v>
      </c>
      <c r="BP114" s="74" t="s">
        <v>105</v>
      </c>
      <c r="BQ114" s="75" t="s">
        <v>105</v>
      </c>
      <c r="BR114" s="76" t="n">
        <v>1.75</v>
      </c>
      <c r="BS114" s="73" t="n">
        <v>68</v>
      </c>
      <c r="BT114" s="74" t="n">
        <v>1.75</v>
      </c>
      <c r="BU114" s="75" t="n">
        <v>146</v>
      </c>
      <c r="BV114" s="76" t="n">
        <v>2</v>
      </c>
      <c r="BW114" s="73" t="n">
        <v>15</v>
      </c>
      <c r="BX114" s="74" t="n">
        <v>1.75</v>
      </c>
      <c r="BY114" s="75" t="n">
        <v>105</v>
      </c>
      <c r="BZ114" s="76" t="n">
        <v>1.75</v>
      </c>
      <c r="CA114" s="73" t="n">
        <v>120</v>
      </c>
      <c r="CB114" s="74" t="n">
        <v>1</v>
      </c>
      <c r="CC114" s="75" t="n">
        <v>120</v>
      </c>
      <c r="CD114" s="74" t="n">
        <v>1</v>
      </c>
      <c r="CE114" s="75" t="n">
        <v>105</v>
      </c>
      <c r="CF114" s="85" t="n">
        <f aca="false">I114</f>
        <v>3</v>
      </c>
      <c r="CG114" s="86" t="n">
        <f aca="false">J114</f>
        <v>3</v>
      </c>
      <c r="CH114" s="87" t="n">
        <f aca="false">IF(CG114=0,0,(AV114-AG114)/0.59*AM114*AL114*52*8.3/100000*AS114)</f>
        <v>230.430508474576</v>
      </c>
      <c r="CI114" s="87" t="n">
        <f aca="false">IF(CG114=0,0,(AV114-AG114)/0.59*AM114*AL114*52*8.3/100000*(AW114*CG114/CF114+AS114*(CF114-CG114)/CF114))</f>
        <v>201.626694915254</v>
      </c>
      <c r="CJ114" s="87" t="n">
        <v>3</v>
      </c>
      <c r="CK114" s="87" t="n">
        <f aca="false">CH114-CI114</f>
        <v>28.803813559322</v>
      </c>
      <c r="CL114" s="87" t="n">
        <f aca="false">IF(CG114=0,0,CK114/CG114)</f>
        <v>9.60127118644068</v>
      </c>
      <c r="CM114" s="88" t="n">
        <f aca="false">IF(CG114=0,0,(AS114-AW114)*AM114*AL114*52/CG114)*CG114/CF114</f>
        <v>1516.66666666667</v>
      </c>
      <c r="CN114" s="93" t="n">
        <f aca="false">L114</f>
        <v>1</v>
      </c>
      <c r="CO114" s="94" t="n">
        <f aca="false">M114</f>
        <v>0</v>
      </c>
      <c r="CP114" s="87" t="n">
        <f aca="false">IF(CO114=0,0,(BM114-BE114)/0.59*(BL114)*BI114*365*8.3/100000)</f>
        <v>0</v>
      </c>
      <c r="CQ114" s="87" t="n">
        <f aca="false">IF(CO114=0,0,(BM114-BE114)/0.59*BI114*365*8.3/100000*(BL114*(CN114-CO114)/CN114+BN114*CO114/CN114))</f>
        <v>0</v>
      </c>
      <c r="CR114" s="87" t="n">
        <v>0</v>
      </c>
      <c r="CS114" s="87" t="n">
        <f aca="false">CP114-CQ114</f>
        <v>0</v>
      </c>
      <c r="CT114" s="87" t="n">
        <f aca="false">IF(CO114=0,0,CS114/CO114)</f>
        <v>0</v>
      </c>
      <c r="CU114" s="95" t="n">
        <f aca="false">IF(CO114=0,0,(BL114-BN114)*BI114*365*(CO114/CN114))</f>
        <v>0</v>
      </c>
      <c r="CV114" s="93" t="n">
        <f aca="false">O114</f>
        <v>5</v>
      </c>
      <c r="CW114" s="94" t="n">
        <f aca="false">P114</f>
        <v>3</v>
      </c>
      <c r="CX114" s="87" t="n">
        <f aca="false">IF(CW114=0,0,(CA114-BS114)*BW114/0.59*8.3*365/100000*BZ114)</f>
        <v>70.089279661017</v>
      </c>
      <c r="CY114" s="87" t="n">
        <f aca="false">IF(CW114=0,0,(CA114-BS114)*BW114/0.59*8.3*365/100000*(BZ114*(CV114-CW114)/CV114+CB114*CW114/CV114))</f>
        <v>52.0663220338983</v>
      </c>
      <c r="CZ114" s="87" t="n">
        <v>3</v>
      </c>
      <c r="DA114" s="87" t="n">
        <f aca="false">CX114-CY114</f>
        <v>18.0229576271187</v>
      </c>
      <c r="DB114" s="87" t="n">
        <f aca="false">IF(CW114=0,0,DA114/CW114)</f>
        <v>6.00765254237289</v>
      </c>
      <c r="DC114" s="88" t="n">
        <f aca="false">IF(CW114=0,0,(BZ114-CB114)*BW114*365*CW114/CV114)</f>
        <v>2463.75</v>
      </c>
    </row>
    <row r="115" customFormat="false" ht="20.1" hidden="false" customHeight="true" outlineLevel="0" collapsed="false">
      <c r="A115" s="69" t="s">
        <v>707</v>
      </c>
      <c r="B115" s="70" t="n">
        <v>39913</v>
      </c>
      <c r="C115" s="71" t="s">
        <v>708</v>
      </c>
      <c r="D115" s="71" t="s">
        <v>709</v>
      </c>
      <c r="E115" s="71" t="s">
        <v>710</v>
      </c>
      <c r="F115" s="72" t="n">
        <v>92646</v>
      </c>
      <c r="G115" s="73" t="s">
        <v>711</v>
      </c>
      <c r="H115" s="74" t="n">
        <v>2</v>
      </c>
      <c r="I115" s="72" t="n">
        <v>3</v>
      </c>
      <c r="J115" s="72" t="n">
        <v>3</v>
      </c>
      <c r="K115" s="75" t="s">
        <v>107</v>
      </c>
      <c r="L115" s="76" t="n">
        <v>1</v>
      </c>
      <c r="M115" s="72" t="n">
        <v>0</v>
      </c>
      <c r="N115" s="73" t="s">
        <v>105</v>
      </c>
      <c r="O115" s="74" t="n">
        <v>3</v>
      </c>
      <c r="P115" s="72" t="n">
        <v>3</v>
      </c>
      <c r="Q115" s="75" t="s">
        <v>106</v>
      </c>
      <c r="R115" s="76" t="s">
        <v>105</v>
      </c>
      <c r="S115" s="72" t="s">
        <v>105</v>
      </c>
      <c r="T115" s="72" t="n">
        <v>19</v>
      </c>
      <c r="U115" s="72" t="s">
        <v>108</v>
      </c>
      <c r="V115" s="72" t="n">
        <v>50</v>
      </c>
      <c r="W115" s="72" t="s">
        <v>130</v>
      </c>
      <c r="X115" s="72" t="n">
        <v>140</v>
      </c>
      <c r="Y115" s="72" t="s">
        <v>105</v>
      </c>
      <c r="Z115" s="72" t="s">
        <v>109</v>
      </c>
      <c r="AA115" s="72" t="s">
        <v>105</v>
      </c>
      <c r="AB115" s="72" t="s">
        <v>105</v>
      </c>
      <c r="AC115" s="72" t="s">
        <v>110</v>
      </c>
      <c r="AD115" s="73" t="s">
        <v>139</v>
      </c>
      <c r="AE115" s="74" t="n">
        <v>1.5</v>
      </c>
      <c r="AF115" s="72" t="n">
        <v>35</v>
      </c>
      <c r="AG115" s="73" t="n">
        <v>72</v>
      </c>
      <c r="AH115" s="74" t="n">
        <v>1</v>
      </c>
      <c r="AI115" s="72" t="n">
        <v>32</v>
      </c>
      <c r="AJ115" s="77" t="n">
        <v>140</v>
      </c>
      <c r="AK115" s="78" t="s">
        <v>105</v>
      </c>
      <c r="AL115" s="79" t="n">
        <v>14</v>
      </c>
      <c r="AM115" s="75" t="n">
        <v>7</v>
      </c>
      <c r="AN115" s="107" t="n">
        <v>105</v>
      </c>
      <c r="AO115" s="72" t="n">
        <v>1.25</v>
      </c>
      <c r="AP115" s="79" t="n">
        <v>35</v>
      </c>
      <c r="AQ115" s="73" t="n">
        <v>65</v>
      </c>
      <c r="AR115" s="74" t="n">
        <v>110</v>
      </c>
      <c r="AS115" s="79" t="n">
        <v>1.25</v>
      </c>
      <c r="AT115" s="72" t="n">
        <v>35</v>
      </c>
      <c r="AU115" s="75" t="n">
        <v>65</v>
      </c>
      <c r="AV115" s="74" t="n">
        <v>110</v>
      </c>
      <c r="AW115" s="72" t="n">
        <v>1.5</v>
      </c>
      <c r="AX115" s="72" t="n">
        <v>35</v>
      </c>
      <c r="AY115" s="75" t="n">
        <v>65</v>
      </c>
      <c r="AZ115" s="76" t="n">
        <v>105</v>
      </c>
      <c r="BA115" s="72" t="n">
        <v>1.5</v>
      </c>
      <c r="BB115" s="72" t="n">
        <v>35</v>
      </c>
      <c r="BC115" s="73" t="n">
        <v>65</v>
      </c>
      <c r="BD115" s="74" t="s">
        <v>105</v>
      </c>
      <c r="BE115" s="75" t="s">
        <v>105</v>
      </c>
      <c r="BF115" s="76" t="s">
        <v>105</v>
      </c>
      <c r="BG115" s="73" t="s">
        <v>105</v>
      </c>
      <c r="BH115" s="106" t="s">
        <v>105</v>
      </c>
      <c r="BI115" s="75" t="s">
        <v>105</v>
      </c>
      <c r="BJ115" s="76" t="s">
        <v>105</v>
      </c>
      <c r="BK115" s="73" t="s">
        <v>105</v>
      </c>
      <c r="BL115" s="74" t="s">
        <v>105</v>
      </c>
      <c r="BM115" s="75" t="s">
        <v>105</v>
      </c>
      <c r="BN115" s="76" t="s">
        <v>105</v>
      </c>
      <c r="BO115" s="73" t="s">
        <v>105</v>
      </c>
      <c r="BP115" s="74" t="s">
        <v>105</v>
      </c>
      <c r="BQ115" s="75" t="s">
        <v>105</v>
      </c>
      <c r="BR115" s="76" t="n">
        <v>3</v>
      </c>
      <c r="BS115" s="73" t="n">
        <v>72</v>
      </c>
      <c r="BT115" s="74" t="n">
        <v>1</v>
      </c>
      <c r="BU115" s="75" t="n">
        <v>140</v>
      </c>
      <c r="BV115" s="76" t="s">
        <v>105</v>
      </c>
      <c r="BW115" s="73" t="n">
        <v>45</v>
      </c>
      <c r="BX115" s="74" t="n">
        <v>3.5</v>
      </c>
      <c r="BY115" s="75" t="n">
        <v>105</v>
      </c>
      <c r="BZ115" s="76" t="n">
        <v>3.5</v>
      </c>
      <c r="CA115" s="73" t="n">
        <v>72</v>
      </c>
      <c r="CB115" s="74" t="n">
        <v>1</v>
      </c>
      <c r="CC115" s="75" t="n">
        <v>72</v>
      </c>
      <c r="CD115" s="74" t="n">
        <v>1</v>
      </c>
      <c r="CE115" s="75" t="n">
        <v>105</v>
      </c>
      <c r="CF115" s="85" t="n">
        <f aca="false">I115</f>
        <v>3</v>
      </c>
      <c r="CG115" s="86" t="n">
        <f aca="false">J115</f>
        <v>3</v>
      </c>
      <c r="CH115" s="87" t="n">
        <f aca="false">IF(CG115=0,0,(AV115-AG115)/0.59*AM115*AL115*52*8.3/100000*AS115)</f>
        <v>34.0525084745763</v>
      </c>
      <c r="CI115" s="87" t="n">
        <f aca="false">IF(CG115=0,0,(AV115-AG115)/0.59*AM115*AL115*52*8.3/100000*(AW115*CG115/CF115+AS115*(CF115-CG115)/CF115))</f>
        <v>40.8630101694915</v>
      </c>
      <c r="CJ115" s="87" t="n">
        <v>3</v>
      </c>
      <c r="CK115" s="87" t="n">
        <f aca="false">CH115-CI115</f>
        <v>-6.81050169491525</v>
      </c>
      <c r="CL115" s="87" t="n">
        <f aca="false">IF(CG115=0,0,CK115/CG115)</f>
        <v>-2.27016723163842</v>
      </c>
      <c r="CM115" s="88" t="n">
        <f aca="false">IF(CG115=0,0,(AS115-AW115)*AM115*AL115*52/CG115)*CG115/CF115</f>
        <v>-424.666666666667</v>
      </c>
      <c r="CN115" s="93" t="n">
        <f aca="false">L115</f>
        <v>1</v>
      </c>
      <c r="CO115" s="94" t="n">
        <f aca="false">M115</f>
        <v>0</v>
      </c>
      <c r="CP115" s="87" t="n">
        <f aca="false">IF(CO115=0,0,(BM115-BE115)/0.59*(BL115)*BI115*365*8.3/100000)</f>
        <v>0</v>
      </c>
      <c r="CQ115" s="87" t="n">
        <f aca="false">IF(CO115=0,0,(BM115-BE115)/0.59*BI115*365*8.3/100000*(BL115*(CN115-CO115)/CN115+BN115*CO115/CN115))</f>
        <v>0</v>
      </c>
      <c r="CR115" s="87" t="n">
        <v>0</v>
      </c>
      <c r="CS115" s="87" t="n">
        <f aca="false">CP115-CQ115</f>
        <v>0</v>
      </c>
      <c r="CT115" s="87" t="n">
        <f aca="false">IF(CO115=0,0,CS115/CO115)</f>
        <v>0</v>
      </c>
      <c r="CU115" s="95" t="n">
        <f aca="false">IF(CO115=0,0,(BL115-BN115)*BI115*365*(CO115/CN115))</f>
        <v>0</v>
      </c>
      <c r="CV115" s="93" t="n">
        <f aca="false">O115</f>
        <v>3</v>
      </c>
      <c r="CW115" s="94" t="n">
        <f aca="false">P115</f>
        <v>3</v>
      </c>
      <c r="CX115" s="87" t="n">
        <f aca="false">IF(CW115=0,0,(CA115-BS115)*BW115/0.59*8.3*365/100000*BZ115)</f>
        <v>0</v>
      </c>
      <c r="CY115" s="87" t="n">
        <f aca="false">IF(CW115=0,0,(CA115-BS115)*BW115/0.59*8.3*365/100000*(BZ115*(CV115-CW115)/CV115+CB115*CW115/CV115))</f>
        <v>0</v>
      </c>
      <c r="CZ115" s="87" t="n">
        <v>3</v>
      </c>
      <c r="DA115" s="87" t="n">
        <f aca="false">CX115-CY115</f>
        <v>0</v>
      </c>
      <c r="DB115" s="87" t="n">
        <f aca="false">IF(CW115=0,0,DA115/CW115)</f>
        <v>0</v>
      </c>
      <c r="DC115" s="88" t="n">
        <f aca="false">IF(CW115=0,0,(BZ115-CB115)*BW115*365*CW115/CV115)</f>
        <v>41062.5</v>
      </c>
    </row>
    <row r="116" customFormat="false" ht="20.1" hidden="false" customHeight="true" outlineLevel="0" collapsed="false">
      <c r="A116" s="69" t="s">
        <v>712</v>
      </c>
      <c r="B116" s="70" t="n">
        <v>39913</v>
      </c>
      <c r="C116" s="71" t="s">
        <v>713</v>
      </c>
      <c r="D116" s="71" t="s">
        <v>714</v>
      </c>
      <c r="E116" s="71" t="s">
        <v>715</v>
      </c>
      <c r="F116" s="72" t="n">
        <v>92835</v>
      </c>
      <c r="G116" s="73" t="s">
        <v>716</v>
      </c>
      <c r="H116" s="74" t="n">
        <v>3</v>
      </c>
      <c r="I116" s="72" t="n">
        <v>2</v>
      </c>
      <c r="J116" s="72" t="n">
        <v>1</v>
      </c>
      <c r="K116" s="75" t="s">
        <v>107</v>
      </c>
      <c r="L116" s="76" t="n">
        <v>1</v>
      </c>
      <c r="M116" s="72" t="n">
        <v>1</v>
      </c>
      <c r="N116" s="73" t="s">
        <v>107</v>
      </c>
      <c r="O116" s="74" t="n">
        <v>4</v>
      </c>
      <c r="P116" s="72" t="n">
        <v>3</v>
      </c>
      <c r="Q116" s="75" t="s">
        <v>107</v>
      </c>
      <c r="R116" s="76" t="s">
        <v>136</v>
      </c>
      <c r="S116" s="72" t="s">
        <v>605</v>
      </c>
      <c r="T116" s="72" t="n">
        <v>11</v>
      </c>
      <c r="U116" s="72" t="s">
        <v>108</v>
      </c>
      <c r="V116" s="72" t="n">
        <v>40</v>
      </c>
      <c r="W116" s="72" t="s">
        <v>118</v>
      </c>
      <c r="X116" s="72" t="n">
        <v>112</v>
      </c>
      <c r="Y116" s="72" t="s">
        <v>105</v>
      </c>
      <c r="Z116" s="72" t="s">
        <v>109</v>
      </c>
      <c r="AA116" s="72" t="n">
        <v>40000</v>
      </c>
      <c r="AB116" s="72" t="s">
        <v>105</v>
      </c>
      <c r="AC116" s="72" t="s">
        <v>138</v>
      </c>
      <c r="AD116" s="73" t="s">
        <v>124</v>
      </c>
      <c r="AE116" s="74" t="n">
        <v>1.5</v>
      </c>
      <c r="AF116" s="72" t="s">
        <v>105</v>
      </c>
      <c r="AG116" s="73" t="n">
        <v>66</v>
      </c>
      <c r="AH116" s="74" t="n">
        <v>1.25</v>
      </c>
      <c r="AI116" s="72" t="s">
        <v>105</v>
      </c>
      <c r="AJ116" s="77" t="n">
        <v>112</v>
      </c>
      <c r="AK116" s="78" t="n">
        <v>2.5</v>
      </c>
      <c r="AL116" s="79" t="n">
        <v>14</v>
      </c>
      <c r="AM116" s="75" t="n">
        <v>12</v>
      </c>
      <c r="AN116" s="107" t="n">
        <v>105</v>
      </c>
      <c r="AO116" s="72" t="n">
        <v>1.5</v>
      </c>
      <c r="AP116" s="79" t="s">
        <v>105</v>
      </c>
      <c r="AQ116" s="73" t="s">
        <v>105</v>
      </c>
      <c r="AR116" s="74" t="n">
        <v>104</v>
      </c>
      <c r="AS116" s="79" t="n">
        <v>1.5</v>
      </c>
      <c r="AT116" s="72" t="s">
        <v>105</v>
      </c>
      <c r="AU116" s="75" t="s">
        <v>105</v>
      </c>
      <c r="AV116" s="74" t="n">
        <v>104</v>
      </c>
      <c r="AW116" s="72" t="n">
        <v>1.5</v>
      </c>
      <c r="AX116" s="72" t="s">
        <v>105</v>
      </c>
      <c r="AY116" s="75" t="s">
        <v>105</v>
      </c>
      <c r="AZ116" s="76" t="n">
        <v>105</v>
      </c>
      <c r="BA116" s="72" t="n">
        <v>1.5</v>
      </c>
      <c r="BB116" s="72" t="s">
        <v>105</v>
      </c>
      <c r="BC116" s="73" t="s">
        <v>105</v>
      </c>
      <c r="BD116" s="74" t="n">
        <v>1.75</v>
      </c>
      <c r="BE116" s="75" t="n">
        <v>66</v>
      </c>
      <c r="BF116" s="76" t="n">
        <v>1.75</v>
      </c>
      <c r="BG116" s="73" t="n">
        <v>112</v>
      </c>
      <c r="BH116" s="106" t="n">
        <v>2.2</v>
      </c>
      <c r="BI116" s="75" t="n">
        <v>20</v>
      </c>
      <c r="BJ116" s="76" t="n">
        <v>1.75</v>
      </c>
      <c r="BK116" s="73" t="n">
        <v>105</v>
      </c>
      <c r="BL116" s="74" t="n">
        <v>1.75</v>
      </c>
      <c r="BM116" s="75" t="n">
        <v>106</v>
      </c>
      <c r="BN116" s="76" t="n">
        <v>1.25</v>
      </c>
      <c r="BO116" s="73" t="n">
        <v>106</v>
      </c>
      <c r="BP116" s="74" t="n">
        <v>1.25</v>
      </c>
      <c r="BQ116" s="75" t="n">
        <v>105</v>
      </c>
      <c r="BR116" s="76" t="n">
        <v>1.75</v>
      </c>
      <c r="BS116" s="73" t="n">
        <v>66</v>
      </c>
      <c r="BT116" s="74" t="n">
        <v>1.75</v>
      </c>
      <c r="BU116" s="75" t="n">
        <v>116</v>
      </c>
      <c r="BV116" s="76" t="n">
        <v>2</v>
      </c>
      <c r="BW116" s="73" t="n">
        <v>10</v>
      </c>
      <c r="BX116" s="74" t="n">
        <v>1.75</v>
      </c>
      <c r="BY116" s="75" t="n">
        <v>105</v>
      </c>
      <c r="BZ116" s="76" t="n">
        <v>1.75</v>
      </c>
      <c r="CA116" s="73" t="n">
        <v>104</v>
      </c>
      <c r="CB116" s="74" t="n">
        <v>1</v>
      </c>
      <c r="CC116" s="75" t="n">
        <v>104</v>
      </c>
      <c r="CD116" s="74" t="n">
        <v>1</v>
      </c>
      <c r="CE116" s="75" t="n">
        <v>105</v>
      </c>
      <c r="CF116" s="85" t="n">
        <f aca="false">I116</f>
        <v>2</v>
      </c>
      <c r="CG116" s="86" t="n">
        <f aca="false">J116</f>
        <v>1</v>
      </c>
      <c r="CH116" s="87" t="n">
        <f aca="false">IF(CG116=0,0,(AV116-AG116)/0.59*AM116*AL116*52*8.3/100000*AS116)</f>
        <v>70.0508745762712</v>
      </c>
      <c r="CI116" s="87" t="n">
        <f aca="false">IF(CG116=0,0,(AV116-AG116)/0.59*AM116*AL116*52*8.3/100000*(AW116*CG116/CF116+AS116*(CF116-CG116)/CF116))</f>
        <v>70.0508745762712</v>
      </c>
      <c r="CJ116" s="87" t="n">
        <v>1</v>
      </c>
      <c r="CK116" s="87" t="n">
        <f aca="false">CH116-CI116</f>
        <v>0</v>
      </c>
      <c r="CL116" s="87" t="n">
        <f aca="false">IF(CG116=0,0,CK116/CG116)</f>
        <v>0</v>
      </c>
      <c r="CM116" s="88" t="n">
        <f aca="false">IF(CG116=0,0,(AS116-AW116)*AM116*AL116*52/CG116)*CG116/CF116</f>
        <v>0</v>
      </c>
      <c r="CN116" s="93" t="n">
        <f aca="false">L116</f>
        <v>1</v>
      </c>
      <c r="CO116" s="94" t="n">
        <f aca="false">M116</f>
        <v>1</v>
      </c>
      <c r="CP116" s="87" t="n">
        <f aca="false">IF(CO116=0,0,(BM116-BE116)/0.59*(BL116)*BI116*365*8.3/100000)</f>
        <v>71.8864406779661</v>
      </c>
      <c r="CQ116" s="87" t="n">
        <f aca="false">IF(CO116=0,0,(BM116-BE116)/0.59*BI116*365*8.3/100000*(BL116*(CN116-CO116)/CN116+BN116*CO116/CN116))</f>
        <v>51.3474576271187</v>
      </c>
      <c r="CR116" s="87" t="n">
        <v>1</v>
      </c>
      <c r="CS116" s="87" t="n">
        <f aca="false">CP116-CQ116</f>
        <v>20.5389830508475</v>
      </c>
      <c r="CT116" s="87" t="n">
        <f aca="false">IF(CO116=0,0,CS116/CO116)</f>
        <v>20.5389830508475</v>
      </c>
      <c r="CU116" s="95" t="n">
        <f aca="false">IF(CO116=0,0,(BL116-BN116)*BI116*365*(CO116/CN116))</f>
        <v>3650</v>
      </c>
      <c r="CV116" s="93" t="n">
        <f aca="false">O116</f>
        <v>4</v>
      </c>
      <c r="CW116" s="94" t="n">
        <f aca="false">P116</f>
        <v>3</v>
      </c>
      <c r="CX116" s="87" t="n">
        <f aca="false">IF(CW116=0,0,(CA116-BS116)*BW116/0.59*8.3*365/100000*BZ116)</f>
        <v>34.1460593220339</v>
      </c>
      <c r="CY116" s="87" t="n">
        <f aca="false">IF(CW116=0,0,(CA116-BS116)*BW116/0.59*8.3*365/100000*(BZ116*(CV116-CW116)/CV116+CB116*CW116/CV116))</f>
        <v>23.1705402542373</v>
      </c>
      <c r="CZ116" s="87" t="n">
        <v>3</v>
      </c>
      <c r="DA116" s="87" t="n">
        <f aca="false">CX116-CY116</f>
        <v>10.9755190677966</v>
      </c>
      <c r="DB116" s="87" t="n">
        <f aca="false">IF(CW116=0,0,DA116/CW116)</f>
        <v>3.65850635593221</v>
      </c>
      <c r="DC116" s="88" t="n">
        <f aca="false">IF(CW116=0,0,(BZ116-CB116)*BW116*365*CW116/CV116)</f>
        <v>2053.125</v>
      </c>
    </row>
    <row r="117" customFormat="false" ht="20.1" hidden="false" customHeight="true" outlineLevel="0" collapsed="false">
      <c r="A117" s="69" t="s">
        <v>717</v>
      </c>
      <c r="B117" s="70" t="n">
        <v>39912</v>
      </c>
      <c r="C117" s="71" t="s">
        <v>718</v>
      </c>
      <c r="D117" s="71" t="s">
        <v>719</v>
      </c>
      <c r="E117" s="71" t="s">
        <v>558</v>
      </c>
      <c r="F117" s="72" t="n">
        <v>92504</v>
      </c>
      <c r="G117" s="73" t="s">
        <v>720</v>
      </c>
      <c r="H117" s="74" t="n">
        <v>3</v>
      </c>
      <c r="I117" s="72" t="n">
        <v>2</v>
      </c>
      <c r="J117" s="72" t="n">
        <v>2</v>
      </c>
      <c r="K117" s="75" t="s">
        <v>106</v>
      </c>
      <c r="L117" s="76" t="n">
        <v>1</v>
      </c>
      <c r="M117" s="72" t="n">
        <v>1</v>
      </c>
      <c r="N117" s="73" t="s">
        <v>106</v>
      </c>
      <c r="O117" s="74" t="n">
        <v>2</v>
      </c>
      <c r="P117" s="72" t="n">
        <v>2</v>
      </c>
      <c r="Q117" s="75" t="s">
        <v>106</v>
      </c>
      <c r="R117" s="76" t="s">
        <v>117</v>
      </c>
      <c r="S117" s="72" t="s">
        <v>400</v>
      </c>
      <c r="T117" s="72" t="n">
        <v>7</v>
      </c>
      <c r="U117" s="72" t="s">
        <v>108</v>
      </c>
      <c r="V117" s="72" t="n">
        <v>40</v>
      </c>
      <c r="W117" s="72" t="s">
        <v>118</v>
      </c>
      <c r="X117" s="72" t="n">
        <v>125</v>
      </c>
      <c r="Y117" s="72" t="s">
        <v>105</v>
      </c>
      <c r="Z117" s="72" t="s">
        <v>109</v>
      </c>
      <c r="AA117" s="72" t="n">
        <v>34000</v>
      </c>
      <c r="AB117" s="72" t="s">
        <v>105</v>
      </c>
      <c r="AC117" s="72" t="s">
        <v>138</v>
      </c>
      <c r="AD117" s="73" t="s">
        <v>124</v>
      </c>
      <c r="AE117" s="74" t="n">
        <v>1.5</v>
      </c>
      <c r="AF117" s="72" t="n">
        <v>85</v>
      </c>
      <c r="AG117" s="73" t="n">
        <v>70</v>
      </c>
      <c r="AH117" s="74" t="n">
        <v>1.5</v>
      </c>
      <c r="AI117" s="72" t="n">
        <v>85</v>
      </c>
      <c r="AJ117" s="77" t="n">
        <v>125</v>
      </c>
      <c r="AK117" s="78" t="s">
        <v>105</v>
      </c>
      <c r="AL117" s="79" t="n">
        <v>21</v>
      </c>
      <c r="AM117" s="75" t="n">
        <v>15</v>
      </c>
      <c r="AN117" s="76" t="n">
        <v>105</v>
      </c>
      <c r="AO117" s="72" t="n">
        <v>1.5</v>
      </c>
      <c r="AP117" s="79" t="n">
        <v>85</v>
      </c>
      <c r="AQ117" s="73" t="n">
        <v>90</v>
      </c>
      <c r="AR117" s="74" t="n">
        <v>118</v>
      </c>
      <c r="AS117" s="79" t="n">
        <v>1.5</v>
      </c>
      <c r="AT117" s="72" t="n">
        <v>85</v>
      </c>
      <c r="AU117" s="75" t="n">
        <v>90</v>
      </c>
      <c r="AV117" s="76" t="n">
        <v>118</v>
      </c>
      <c r="AW117" s="72" t="n">
        <v>1.75</v>
      </c>
      <c r="AX117" s="72" t="n">
        <v>85</v>
      </c>
      <c r="AY117" s="73" t="n">
        <v>90</v>
      </c>
      <c r="AZ117" s="74" t="n">
        <v>105</v>
      </c>
      <c r="BA117" s="72" t="n">
        <v>1.75</v>
      </c>
      <c r="BB117" s="72" t="n">
        <v>85</v>
      </c>
      <c r="BC117" s="75" t="n">
        <v>90</v>
      </c>
      <c r="BD117" s="74" t="n">
        <v>2.5</v>
      </c>
      <c r="BE117" s="73" t="n">
        <v>70</v>
      </c>
      <c r="BF117" s="74" t="n">
        <v>2.5</v>
      </c>
      <c r="BG117" s="73" t="n">
        <v>125</v>
      </c>
      <c r="BH117" s="106" t="s">
        <v>105</v>
      </c>
      <c r="BI117" s="75" t="n">
        <v>10</v>
      </c>
      <c r="BJ117" s="76" t="n">
        <v>2</v>
      </c>
      <c r="BK117" s="73" t="n">
        <v>105</v>
      </c>
      <c r="BL117" s="74" t="n">
        <v>2</v>
      </c>
      <c r="BM117" s="75" t="n">
        <v>120</v>
      </c>
      <c r="BN117" s="76" t="n">
        <v>1.25</v>
      </c>
      <c r="BO117" s="73" t="n">
        <v>120</v>
      </c>
      <c r="BP117" s="74" t="n">
        <v>1.25</v>
      </c>
      <c r="BQ117" s="75" t="n">
        <v>105</v>
      </c>
      <c r="BR117" s="76" t="n">
        <v>1.5</v>
      </c>
      <c r="BS117" s="73" t="n">
        <v>72</v>
      </c>
      <c r="BT117" s="74" t="n">
        <v>1.5</v>
      </c>
      <c r="BU117" s="75" t="n">
        <v>122</v>
      </c>
      <c r="BV117" s="76" t="n">
        <v>2.2</v>
      </c>
      <c r="BW117" s="73" t="n">
        <v>5</v>
      </c>
      <c r="BX117" s="74" t="n">
        <v>1.5</v>
      </c>
      <c r="BY117" s="75" t="n">
        <v>105</v>
      </c>
      <c r="BZ117" s="76" t="n">
        <v>1.5</v>
      </c>
      <c r="CA117" s="73" t="n">
        <v>118</v>
      </c>
      <c r="CB117" s="74" t="n">
        <v>0.5</v>
      </c>
      <c r="CC117" s="75" t="n">
        <v>118</v>
      </c>
      <c r="CD117" s="74" t="n">
        <v>0.5</v>
      </c>
      <c r="CE117" s="75" t="n">
        <v>105</v>
      </c>
      <c r="CF117" s="85" t="n">
        <f aca="false">I117</f>
        <v>2</v>
      </c>
      <c r="CG117" s="86" t="n">
        <f aca="false">J117</f>
        <v>2</v>
      </c>
      <c r="CH117" s="87" t="n">
        <f aca="false">IF(CG117=0,0,(AV117-AG117)/0.59*AM117*AL117*52*8.3/100000*AS117)</f>
        <v>165.909966101695</v>
      </c>
      <c r="CI117" s="87" t="n">
        <f aca="false">IF(CG117=0,0,(AV117-AG117)/0.59*AM117*AL117*52*8.3/100000*(AW117*CG117/CF117+AS117*(CF117-CG117)/CF117))</f>
        <v>193.561627118644</v>
      </c>
      <c r="CJ117" s="87" t="n">
        <v>2</v>
      </c>
      <c r="CK117" s="87" t="n">
        <f aca="false">CH117-CI117</f>
        <v>-27.6516610169492</v>
      </c>
      <c r="CL117" s="87" t="n">
        <f aca="false">IF(CG117=0,0,CK117/CG117)</f>
        <v>-13.8258305084746</v>
      </c>
      <c r="CM117" s="88" t="n">
        <f aca="false">IF(CG117=0,0,(AS117-AW117)*AM117*AL117*52/CG117)*CG117/CF117</f>
        <v>-2047.5</v>
      </c>
      <c r="CN117" s="93" t="n">
        <f aca="false">L117</f>
        <v>1</v>
      </c>
      <c r="CO117" s="94" t="n">
        <f aca="false">M117</f>
        <v>1</v>
      </c>
      <c r="CP117" s="87" t="n">
        <f aca="false">IF(CO117=0,0,(BM117-BE117)/0.59*(BL117)*BI117*365*8.3/100000)</f>
        <v>51.3474576271187</v>
      </c>
      <c r="CQ117" s="87" t="n">
        <f aca="false">IF(CO117=0,0,(BM117-BE117)/0.59*BI117*365*8.3/100000*(BL117*(CN117-CO117)/CN117+BN117*CO117/CN117))</f>
        <v>32.0921610169492</v>
      </c>
      <c r="CR117" s="87" t="n">
        <v>1</v>
      </c>
      <c r="CS117" s="87" t="n">
        <f aca="false">CP117-CQ117</f>
        <v>19.2552966101695</v>
      </c>
      <c r="CT117" s="87" t="n">
        <f aca="false">IF(CO117=0,0,CS117/CO117)</f>
        <v>19.2552966101695</v>
      </c>
      <c r="CU117" s="95" t="n">
        <f aca="false">IF(CO117=0,0,(BL117-BN117)*BI117*365*(CO117/CN117))</f>
        <v>2737.5</v>
      </c>
      <c r="CV117" s="93" t="n">
        <f aca="false">O117</f>
        <v>2</v>
      </c>
      <c r="CW117" s="94" t="n">
        <f aca="false">P117</f>
        <v>2</v>
      </c>
      <c r="CX117" s="87" t="n">
        <f aca="false">IF(CW117=0,0,(CA117-BS117)*BW117/0.59*8.3*365/100000*BZ117)</f>
        <v>17.7148728813559</v>
      </c>
      <c r="CY117" s="87" t="n">
        <f aca="false">IF(CW117=0,0,(CA117-BS117)*BW117/0.59*8.3*365/100000*(BZ117*(CV117-CW117)/CV117+CB117*CW117/CV117))</f>
        <v>5.90495762711865</v>
      </c>
      <c r="CZ117" s="87" t="n">
        <v>2</v>
      </c>
      <c r="DA117" s="87" t="n">
        <f aca="false">CX117-CY117</f>
        <v>11.8099152542373</v>
      </c>
      <c r="DB117" s="87" t="n">
        <f aca="false">IF(CW117=0,0,DA117/CW117)</f>
        <v>5.90495762711865</v>
      </c>
      <c r="DC117" s="88" t="n">
        <f aca="false">IF(CW117=0,0,(BZ117-CB117)*BW117*365*CW117/CV117)</f>
        <v>1825</v>
      </c>
    </row>
    <row r="118" customFormat="false" ht="20.1" hidden="false" customHeight="true" outlineLevel="0" collapsed="false">
      <c r="A118" s="69" t="s">
        <v>721</v>
      </c>
      <c r="B118" s="70" t="n">
        <v>39912</v>
      </c>
      <c r="C118" s="71" t="s">
        <v>722</v>
      </c>
      <c r="D118" s="71" t="s">
        <v>723</v>
      </c>
      <c r="E118" s="71" t="s">
        <v>558</v>
      </c>
      <c r="F118" s="72" t="n">
        <v>92508</v>
      </c>
      <c r="G118" s="73" t="s">
        <v>724</v>
      </c>
      <c r="H118" s="74" t="n">
        <v>4</v>
      </c>
      <c r="I118" s="72" t="n">
        <v>2</v>
      </c>
      <c r="J118" s="72" t="n">
        <v>1</v>
      </c>
      <c r="K118" s="75" t="s">
        <v>106</v>
      </c>
      <c r="L118" s="76" t="n">
        <v>1</v>
      </c>
      <c r="M118" s="72" t="n">
        <v>1</v>
      </c>
      <c r="N118" s="73" t="s">
        <v>106</v>
      </c>
      <c r="O118" s="74" t="n">
        <v>5</v>
      </c>
      <c r="P118" s="72" t="n">
        <v>3</v>
      </c>
      <c r="Q118" s="75" t="s">
        <v>106</v>
      </c>
      <c r="R118" s="76" t="s">
        <v>186</v>
      </c>
      <c r="S118" s="72" t="s">
        <v>376</v>
      </c>
      <c r="T118" s="72" t="n">
        <v>11</v>
      </c>
      <c r="U118" s="72" t="s">
        <v>108</v>
      </c>
      <c r="V118" s="72" t="n">
        <v>50</v>
      </c>
      <c r="W118" s="72" t="s">
        <v>118</v>
      </c>
      <c r="X118" s="72" t="n">
        <v>125</v>
      </c>
      <c r="Y118" s="72" t="s">
        <v>105</v>
      </c>
      <c r="Z118" s="72" t="s">
        <v>109</v>
      </c>
      <c r="AA118" s="72" t="n">
        <v>36000</v>
      </c>
      <c r="AB118" s="72" t="s">
        <v>105</v>
      </c>
      <c r="AC118" s="72" t="s">
        <v>138</v>
      </c>
      <c r="AD118" s="73" t="s">
        <v>139</v>
      </c>
      <c r="AE118" s="74" t="n">
        <v>2</v>
      </c>
      <c r="AF118" s="72" t="n">
        <v>30</v>
      </c>
      <c r="AG118" s="73" t="n">
        <v>65</v>
      </c>
      <c r="AH118" s="74" t="n">
        <v>1.75</v>
      </c>
      <c r="AI118" s="72" t="n">
        <v>15</v>
      </c>
      <c r="AJ118" s="77" t="n">
        <v>125</v>
      </c>
      <c r="AK118" s="78" t="s">
        <v>105</v>
      </c>
      <c r="AL118" s="79" t="n">
        <v>28</v>
      </c>
      <c r="AM118" s="75" t="n">
        <v>10</v>
      </c>
      <c r="AN118" s="76" t="n">
        <v>105</v>
      </c>
      <c r="AO118" s="72" t="n">
        <v>1.75</v>
      </c>
      <c r="AP118" s="79" t="n">
        <v>20</v>
      </c>
      <c r="AQ118" s="73" t="n">
        <v>50</v>
      </c>
      <c r="AR118" s="74" t="n">
        <v>105</v>
      </c>
      <c r="AS118" s="79" t="n">
        <v>1.75</v>
      </c>
      <c r="AT118" s="72" t="n">
        <v>20</v>
      </c>
      <c r="AU118" s="75" t="n">
        <v>50</v>
      </c>
      <c r="AV118" s="76" t="n">
        <v>105</v>
      </c>
      <c r="AW118" s="72" t="n">
        <v>1.5</v>
      </c>
      <c r="AX118" s="72" t="n">
        <v>15</v>
      </c>
      <c r="AY118" s="73" t="n">
        <v>50</v>
      </c>
      <c r="AZ118" s="74" t="n">
        <v>105</v>
      </c>
      <c r="BA118" s="72" t="n">
        <v>1.5</v>
      </c>
      <c r="BB118" s="72" t="n">
        <v>15</v>
      </c>
      <c r="BC118" s="75" t="n">
        <v>50</v>
      </c>
      <c r="BD118" s="74" t="n">
        <v>1.5</v>
      </c>
      <c r="BE118" s="73" t="n">
        <v>65</v>
      </c>
      <c r="BF118" s="74" t="n">
        <v>1.25</v>
      </c>
      <c r="BG118" s="73" t="n">
        <v>125</v>
      </c>
      <c r="BH118" s="106" t="n">
        <v>2.2</v>
      </c>
      <c r="BI118" s="75" t="n">
        <v>10</v>
      </c>
      <c r="BJ118" s="76" t="n">
        <v>1.5</v>
      </c>
      <c r="BK118" s="73" t="n">
        <v>105</v>
      </c>
      <c r="BL118" s="74" t="n">
        <v>1.5</v>
      </c>
      <c r="BM118" s="75" t="n">
        <v>120</v>
      </c>
      <c r="BN118" s="76" t="n">
        <v>1</v>
      </c>
      <c r="BO118" s="73" t="n">
        <v>120</v>
      </c>
      <c r="BP118" s="74" t="n">
        <v>1</v>
      </c>
      <c r="BQ118" s="75" t="n">
        <v>105</v>
      </c>
      <c r="BR118" s="76" t="n">
        <v>1.5</v>
      </c>
      <c r="BS118" s="73" t="n">
        <v>65</v>
      </c>
      <c r="BT118" s="74" t="n">
        <v>1.5</v>
      </c>
      <c r="BU118" s="75" t="n">
        <v>125</v>
      </c>
      <c r="BV118" s="76" t="s">
        <v>105</v>
      </c>
      <c r="BW118" s="73" t="n">
        <v>10</v>
      </c>
      <c r="BX118" s="74" t="n">
        <v>2</v>
      </c>
      <c r="BY118" s="75" t="n">
        <v>105</v>
      </c>
      <c r="BZ118" s="76" t="n">
        <v>2</v>
      </c>
      <c r="CA118" s="73" t="n">
        <v>105</v>
      </c>
      <c r="CB118" s="74" t="n">
        <v>0.5</v>
      </c>
      <c r="CC118" s="75" t="n">
        <v>105</v>
      </c>
      <c r="CD118" s="74" t="n">
        <v>0.5</v>
      </c>
      <c r="CE118" s="75" t="n">
        <v>105</v>
      </c>
      <c r="CF118" s="85" t="n">
        <f aca="false">I118</f>
        <v>2</v>
      </c>
      <c r="CG118" s="86" t="n">
        <f aca="false">J118</f>
        <v>1</v>
      </c>
      <c r="CH118" s="87" t="n">
        <f aca="false">IF(CG118=0,0,(AV118-AG118)/0.59*AM118*AL118*52*8.3/100000*AS118)</f>
        <v>143.378983050848</v>
      </c>
      <c r="CI118" s="87" t="n">
        <f aca="false">IF(CG118=0,0,(AV118-AG118)/0.59*AM118*AL118*52*8.3/100000*(AW118*CG118/CF118+AS118*(CF118-CG118)/CF118))</f>
        <v>133.137627118644</v>
      </c>
      <c r="CJ118" s="87" t="n">
        <v>1</v>
      </c>
      <c r="CK118" s="87" t="n">
        <f aca="false">CH118-CI118</f>
        <v>10.2413559322034</v>
      </c>
      <c r="CL118" s="87" t="n">
        <f aca="false">IF(CG118=0,0,CK118/CG118)</f>
        <v>10.2413559322034</v>
      </c>
      <c r="CM118" s="88" t="n">
        <f aca="false">IF(CG118=0,0,(AS118-AW118)*AM118*AL118*52/CG118)*CG118/CF118</f>
        <v>1820</v>
      </c>
      <c r="CN118" s="93" t="n">
        <f aca="false">L118</f>
        <v>1</v>
      </c>
      <c r="CO118" s="94" t="n">
        <f aca="false">M118</f>
        <v>1</v>
      </c>
      <c r="CP118" s="87" t="n">
        <f aca="false">IF(CO118=0,0,(BM118-BE118)/0.59*(BL118)*BI118*365*8.3/100000)</f>
        <v>42.3616525423729</v>
      </c>
      <c r="CQ118" s="87" t="n">
        <f aca="false">IF(CO118=0,0,(BM118-BE118)/0.59*BI118*365*8.3/100000*(BL118*(CN118-CO118)/CN118+BN118*CO118/CN118))</f>
        <v>28.2411016949153</v>
      </c>
      <c r="CR118" s="87" t="n">
        <v>1</v>
      </c>
      <c r="CS118" s="87" t="n">
        <f aca="false">CP118-CQ118</f>
        <v>14.1205508474576</v>
      </c>
      <c r="CT118" s="87" t="n">
        <f aca="false">IF(CO118=0,0,CS118/CO118)</f>
        <v>14.1205508474576</v>
      </c>
      <c r="CU118" s="95" t="n">
        <f aca="false">IF(CO118=0,0,(BL118-BN118)*BI118*365*(CO118/CN118))</f>
        <v>1825</v>
      </c>
      <c r="CV118" s="93" t="n">
        <f aca="false">O118</f>
        <v>5</v>
      </c>
      <c r="CW118" s="94" t="n">
        <f aca="false">P118</f>
        <v>3</v>
      </c>
      <c r="CX118" s="87" t="n">
        <f aca="false">IF(CW118=0,0,(CA118-BS118)*BW118/0.59*8.3*365/100000*BZ118)</f>
        <v>41.0779661016949</v>
      </c>
      <c r="CY118" s="87" t="n">
        <f aca="false">IF(CW118=0,0,(CA118-BS118)*BW118/0.59*8.3*365/100000*(BZ118*(CV118-CW118)/CV118+CB118*CW118/CV118))</f>
        <v>22.5928813559322</v>
      </c>
      <c r="CZ118" s="87" t="n">
        <v>3</v>
      </c>
      <c r="DA118" s="87" t="n">
        <f aca="false">CX118-CY118</f>
        <v>18.4850847457627</v>
      </c>
      <c r="DB118" s="87" t="n">
        <f aca="false">IF(CW118=0,0,DA118/CW118)</f>
        <v>6.16169491525424</v>
      </c>
      <c r="DC118" s="88" t="n">
        <f aca="false">IF(CW118=0,0,(BZ118-CB118)*BW118*365*CW118/CV118)</f>
        <v>3285</v>
      </c>
    </row>
    <row r="119" customFormat="false" ht="20.1" hidden="false" customHeight="true" outlineLevel="0" collapsed="false">
      <c r="A119" s="69" t="s">
        <v>725</v>
      </c>
      <c r="B119" s="70" t="n">
        <v>39916</v>
      </c>
      <c r="C119" s="71" t="s">
        <v>726</v>
      </c>
      <c r="D119" s="71" t="s">
        <v>727</v>
      </c>
      <c r="E119" s="71" t="s">
        <v>150</v>
      </c>
      <c r="F119" s="72" t="n">
        <v>90503</v>
      </c>
      <c r="G119" s="73" t="s">
        <v>728</v>
      </c>
      <c r="H119" s="74" t="n">
        <v>3</v>
      </c>
      <c r="I119" s="72" t="n">
        <v>3</v>
      </c>
      <c r="J119" s="72" t="n">
        <v>0</v>
      </c>
      <c r="K119" s="75" t="s">
        <v>105</v>
      </c>
      <c r="L119" s="76" t="n">
        <v>1</v>
      </c>
      <c r="M119" s="72" t="n">
        <v>0</v>
      </c>
      <c r="N119" s="73" t="s">
        <v>105</v>
      </c>
      <c r="O119" s="74" t="n">
        <v>3</v>
      </c>
      <c r="P119" s="72" t="n">
        <v>1</v>
      </c>
      <c r="Q119" s="75" t="s">
        <v>106</v>
      </c>
      <c r="R119" s="76" t="s">
        <v>117</v>
      </c>
      <c r="S119" s="72" t="s">
        <v>729</v>
      </c>
      <c r="T119" s="72" t="n">
        <v>1</v>
      </c>
      <c r="U119" s="72" t="n">
        <v>3</v>
      </c>
      <c r="V119" s="72" t="n">
        <v>40</v>
      </c>
      <c r="W119" s="72" t="s">
        <v>118</v>
      </c>
      <c r="X119" s="72" t="n">
        <v>142</v>
      </c>
      <c r="Y119" s="72" t="s">
        <v>105</v>
      </c>
      <c r="Z119" s="72" t="s">
        <v>109</v>
      </c>
      <c r="AA119" s="72" t="n">
        <v>38000</v>
      </c>
      <c r="AB119" s="72" t="s">
        <v>105</v>
      </c>
      <c r="AC119" s="72" t="s">
        <v>110</v>
      </c>
      <c r="AD119" s="73" t="s">
        <v>111</v>
      </c>
      <c r="AE119" s="74" t="s">
        <v>105</v>
      </c>
      <c r="AF119" s="72" t="s">
        <v>105</v>
      </c>
      <c r="AG119" s="73" t="s">
        <v>105</v>
      </c>
      <c r="AH119" s="74" t="s">
        <v>105</v>
      </c>
      <c r="AI119" s="72" t="s">
        <v>105</v>
      </c>
      <c r="AJ119" s="77" t="s">
        <v>105</v>
      </c>
      <c r="AK119" s="78" t="s">
        <v>105</v>
      </c>
      <c r="AL119" s="79" t="s">
        <v>105</v>
      </c>
      <c r="AM119" s="75" t="s">
        <v>105</v>
      </c>
      <c r="AN119" s="76" t="s">
        <v>105</v>
      </c>
      <c r="AO119" s="72" t="s">
        <v>105</v>
      </c>
      <c r="AP119" s="79" t="s">
        <v>105</v>
      </c>
      <c r="AQ119" s="73" t="s">
        <v>105</v>
      </c>
      <c r="AR119" s="74" t="s">
        <v>105</v>
      </c>
      <c r="AS119" s="79" t="s">
        <v>105</v>
      </c>
      <c r="AT119" s="72" t="s">
        <v>105</v>
      </c>
      <c r="AU119" s="75" t="s">
        <v>105</v>
      </c>
      <c r="AV119" s="76" t="s">
        <v>105</v>
      </c>
      <c r="AW119" s="72" t="s">
        <v>105</v>
      </c>
      <c r="AX119" s="72" t="s">
        <v>105</v>
      </c>
      <c r="AY119" s="73" t="s">
        <v>105</v>
      </c>
      <c r="AZ119" s="74" t="s">
        <v>105</v>
      </c>
      <c r="BA119" s="72" t="s">
        <v>105</v>
      </c>
      <c r="BB119" s="72" t="s">
        <v>105</v>
      </c>
      <c r="BC119" s="75" t="s">
        <v>105</v>
      </c>
      <c r="BD119" s="74" t="s">
        <v>105</v>
      </c>
      <c r="BE119" s="73" t="s">
        <v>105</v>
      </c>
      <c r="BF119" s="74" t="s">
        <v>105</v>
      </c>
      <c r="BG119" s="73" t="s">
        <v>105</v>
      </c>
      <c r="BH119" s="106" t="s">
        <v>105</v>
      </c>
      <c r="BI119" s="75" t="s">
        <v>105</v>
      </c>
      <c r="BJ119" s="76" t="s">
        <v>105</v>
      </c>
      <c r="BK119" s="73" t="s">
        <v>105</v>
      </c>
      <c r="BL119" s="74" t="s">
        <v>105</v>
      </c>
      <c r="BM119" s="75" t="s">
        <v>105</v>
      </c>
      <c r="BN119" s="76" t="s">
        <v>105</v>
      </c>
      <c r="BO119" s="73" t="s">
        <v>105</v>
      </c>
      <c r="BP119" s="74" t="s">
        <v>105</v>
      </c>
      <c r="BQ119" s="75" t="s">
        <v>105</v>
      </c>
      <c r="BR119" s="76" t="n">
        <v>3.5</v>
      </c>
      <c r="BS119" s="73" t="n">
        <v>62</v>
      </c>
      <c r="BT119" s="74" t="n">
        <v>2.5</v>
      </c>
      <c r="BU119" s="75" t="n">
        <v>142</v>
      </c>
      <c r="BV119" s="76" t="n">
        <v>2.2</v>
      </c>
      <c r="BW119" s="73" t="n">
        <v>5</v>
      </c>
      <c r="BX119" s="74" t="n">
        <v>3</v>
      </c>
      <c r="BY119" s="75" t="n">
        <v>105</v>
      </c>
      <c r="BZ119" s="76" t="n">
        <v>3</v>
      </c>
      <c r="CA119" s="73" t="n">
        <v>100</v>
      </c>
      <c r="CB119" s="74" t="n">
        <v>1</v>
      </c>
      <c r="CC119" s="75" t="n">
        <v>100</v>
      </c>
      <c r="CD119" s="74" t="n">
        <v>1</v>
      </c>
      <c r="CE119" s="75" t="n">
        <v>105</v>
      </c>
      <c r="CF119" s="85" t="n">
        <f aca="false">I119</f>
        <v>3</v>
      </c>
      <c r="CG119" s="86" t="n">
        <f aca="false">J119</f>
        <v>0</v>
      </c>
      <c r="CH119" s="87" t="n">
        <f aca="false">IF(CG119=0,0,(AV119-AG119)/0.59*AM119*AL119*52*8.3/100000*AS119)</f>
        <v>0</v>
      </c>
      <c r="CI119" s="87" t="n">
        <f aca="false">IF(CG119=0,0,(AV119-AG119)/0.59*AM119*AL119*52*8.3/100000*(AW119*CG119/CF119+AS119*(CF119-CG119)/CF119))</f>
        <v>0</v>
      </c>
      <c r="CJ119" s="87" t="n">
        <v>0</v>
      </c>
      <c r="CK119" s="87" t="n">
        <f aca="false">CH119-CI119</f>
        <v>0</v>
      </c>
      <c r="CL119" s="87" t="n">
        <f aca="false">IF(CG119=0,0,CK119/CG119)</f>
        <v>0</v>
      </c>
      <c r="CM119" s="88" t="n">
        <f aca="false">IF(CG119=0,0,(AS119-AW119)*AM119*AL119*52/CG119)*CG119/CF119</f>
        <v>0</v>
      </c>
      <c r="CN119" s="93" t="n">
        <f aca="false">L119</f>
        <v>1</v>
      </c>
      <c r="CO119" s="94" t="n">
        <f aca="false">M119</f>
        <v>0</v>
      </c>
      <c r="CP119" s="87" t="n">
        <f aca="false">IF(CO119=0,0,(BM119-BE119)/0.59*(BL119)*BI119*365*8.3/100000)</f>
        <v>0</v>
      </c>
      <c r="CQ119" s="87" t="n">
        <f aca="false">IF(CO119=0,0,(BM119-BE119)/0.59*BI119*365*8.3/100000*(BL119*(CN119-CO119)/CN119+BN119*CO119/CN119))</f>
        <v>0</v>
      </c>
      <c r="CR119" s="87" t="n">
        <v>0</v>
      </c>
      <c r="CS119" s="87" t="n">
        <f aca="false">CP119-CQ119</f>
        <v>0</v>
      </c>
      <c r="CT119" s="87" t="n">
        <f aca="false">IF(CO119=0,0,CS119/CO119)</f>
        <v>0</v>
      </c>
      <c r="CU119" s="95" t="n">
        <f aca="false">IF(CO119=0,0,(BL119-BN119)*BI119*365*(CO119/CN119))</f>
        <v>0</v>
      </c>
      <c r="CV119" s="93" t="n">
        <f aca="false">O119</f>
        <v>3</v>
      </c>
      <c r="CW119" s="94" t="n">
        <f aca="false">P119</f>
        <v>1</v>
      </c>
      <c r="CX119" s="87" t="n">
        <f aca="false">IF(CW119=0,0,(CA119-BS119)*BW119/0.59*8.3*365/100000*BZ119)</f>
        <v>29.2680508474576</v>
      </c>
      <c r="CY119" s="87" t="n">
        <f aca="false">IF(CW119=0,0,(CA119-BS119)*BW119/0.59*8.3*365/100000*(BZ119*(CV119-CW119)/CV119+CB119*CW119/CV119))</f>
        <v>22.7640395480226</v>
      </c>
      <c r="CZ119" s="87" t="n">
        <v>1</v>
      </c>
      <c r="DA119" s="87" t="n">
        <f aca="false">CX119-CY119</f>
        <v>6.50401129943502</v>
      </c>
      <c r="DB119" s="87" t="n">
        <f aca="false">IF(CW119=0,0,DA119/CW119)</f>
        <v>6.50401129943502</v>
      </c>
      <c r="DC119" s="88" t="n">
        <f aca="false">IF(CW119=0,0,(BZ119-CB119)*BW119*365*CW119/CV119)</f>
        <v>1216.66666666667</v>
      </c>
    </row>
    <row r="120" customFormat="false" ht="20.1" hidden="false" customHeight="true" outlineLevel="0" collapsed="false">
      <c r="A120" s="69" t="s">
        <v>730</v>
      </c>
      <c r="B120" s="70" t="n">
        <v>39916</v>
      </c>
      <c r="C120" s="71" t="s">
        <v>731</v>
      </c>
      <c r="D120" s="71" t="s">
        <v>732</v>
      </c>
      <c r="E120" s="71" t="s">
        <v>150</v>
      </c>
      <c r="F120" s="72" t="n">
        <v>90503</v>
      </c>
      <c r="G120" s="73" t="s">
        <v>733</v>
      </c>
      <c r="H120" s="74" t="n">
        <v>2</v>
      </c>
      <c r="I120" s="72" t="n">
        <v>2</v>
      </c>
      <c r="J120" s="72" t="n">
        <v>2</v>
      </c>
      <c r="K120" s="75" t="s">
        <v>106</v>
      </c>
      <c r="L120" s="76" t="n">
        <v>1</v>
      </c>
      <c r="M120" s="72" t="n">
        <v>0</v>
      </c>
      <c r="N120" s="73" t="s">
        <v>105</v>
      </c>
      <c r="O120" s="74" t="n">
        <v>3</v>
      </c>
      <c r="P120" s="72" t="n">
        <v>3</v>
      </c>
      <c r="Q120" s="75" t="s">
        <v>106</v>
      </c>
      <c r="R120" s="76" t="s">
        <v>438</v>
      </c>
      <c r="S120" s="72" t="s">
        <v>734</v>
      </c>
      <c r="T120" s="72" t="n">
        <v>1</v>
      </c>
      <c r="U120" s="72" t="s">
        <v>108</v>
      </c>
      <c r="V120" s="72" t="n">
        <v>40</v>
      </c>
      <c r="W120" s="72" t="s">
        <v>118</v>
      </c>
      <c r="X120" s="72" t="n">
        <v>120</v>
      </c>
      <c r="Y120" s="72" t="s">
        <v>105</v>
      </c>
      <c r="Z120" s="72" t="s">
        <v>109</v>
      </c>
      <c r="AA120" s="72" t="n">
        <v>40000</v>
      </c>
      <c r="AB120" s="72" t="s">
        <v>105</v>
      </c>
      <c r="AC120" s="72" t="s">
        <v>138</v>
      </c>
      <c r="AD120" s="73" t="s">
        <v>111</v>
      </c>
      <c r="AE120" s="74" t="n">
        <v>2.5</v>
      </c>
      <c r="AF120" s="72" t="n">
        <v>70</v>
      </c>
      <c r="AG120" s="73" t="n">
        <v>62</v>
      </c>
      <c r="AH120" s="74" t="n">
        <v>2.5</v>
      </c>
      <c r="AI120" s="72" t="n">
        <v>70</v>
      </c>
      <c r="AJ120" s="77" t="n">
        <v>120</v>
      </c>
      <c r="AK120" s="78" t="n">
        <v>2.5</v>
      </c>
      <c r="AL120" s="79" t="n">
        <v>14</v>
      </c>
      <c r="AM120" s="75" t="n">
        <v>10</v>
      </c>
      <c r="AN120" s="76" t="n">
        <v>105</v>
      </c>
      <c r="AO120" s="72" t="n">
        <v>2.5</v>
      </c>
      <c r="AP120" s="79" t="n">
        <v>70</v>
      </c>
      <c r="AQ120" s="73" t="n">
        <v>75</v>
      </c>
      <c r="AR120" s="74" t="n">
        <v>110</v>
      </c>
      <c r="AS120" s="79" t="n">
        <v>2.5</v>
      </c>
      <c r="AT120" s="72" t="n">
        <v>70</v>
      </c>
      <c r="AU120" s="75" t="n">
        <v>75</v>
      </c>
      <c r="AV120" s="76" t="n">
        <v>110</v>
      </c>
      <c r="AW120" s="72" t="n">
        <v>1.5</v>
      </c>
      <c r="AX120" s="72" t="n">
        <v>70</v>
      </c>
      <c r="AY120" s="73" t="n">
        <v>75</v>
      </c>
      <c r="AZ120" s="74" t="n">
        <v>105</v>
      </c>
      <c r="BA120" s="72" t="n">
        <v>1.5</v>
      </c>
      <c r="BB120" s="72" t="n">
        <v>70</v>
      </c>
      <c r="BC120" s="75" t="n">
        <v>75</v>
      </c>
      <c r="BD120" s="74" t="s">
        <v>105</v>
      </c>
      <c r="BE120" s="73" t="s">
        <v>105</v>
      </c>
      <c r="BF120" s="74" t="s">
        <v>105</v>
      </c>
      <c r="BG120" s="73" t="s">
        <v>105</v>
      </c>
      <c r="BH120" s="106" t="s">
        <v>105</v>
      </c>
      <c r="BI120" s="75" t="s">
        <v>105</v>
      </c>
      <c r="BJ120" s="76" t="s">
        <v>105</v>
      </c>
      <c r="BK120" s="73" t="s">
        <v>105</v>
      </c>
      <c r="BL120" s="74" t="s">
        <v>105</v>
      </c>
      <c r="BM120" s="75" t="s">
        <v>105</v>
      </c>
      <c r="BN120" s="76" t="s">
        <v>105</v>
      </c>
      <c r="BO120" s="73" t="s">
        <v>105</v>
      </c>
      <c r="BP120" s="74" t="s">
        <v>105</v>
      </c>
      <c r="BQ120" s="75" t="s">
        <v>105</v>
      </c>
      <c r="BR120" s="76" t="n">
        <v>4</v>
      </c>
      <c r="BS120" s="73" t="n">
        <v>62</v>
      </c>
      <c r="BT120" s="74" t="n">
        <v>4</v>
      </c>
      <c r="BU120" s="75" t="n">
        <v>120</v>
      </c>
      <c r="BV120" s="76" t="n">
        <v>2.2</v>
      </c>
      <c r="BW120" s="73" t="n">
        <v>10</v>
      </c>
      <c r="BX120" s="74" t="n">
        <v>4</v>
      </c>
      <c r="BY120" s="75" t="n">
        <v>105</v>
      </c>
      <c r="BZ120" s="76" t="n">
        <v>4</v>
      </c>
      <c r="CA120" s="73" t="n">
        <v>110</v>
      </c>
      <c r="CB120" s="74" t="n">
        <v>1</v>
      </c>
      <c r="CC120" s="75" t="n">
        <v>110</v>
      </c>
      <c r="CD120" s="74" t="n">
        <v>1</v>
      </c>
      <c r="CE120" s="75" t="n">
        <v>105</v>
      </c>
      <c r="CF120" s="85" t="n">
        <f aca="false">I120</f>
        <v>2</v>
      </c>
      <c r="CG120" s="86" t="n">
        <f aca="false">J120</f>
        <v>2</v>
      </c>
      <c r="CH120" s="87" t="n">
        <f aca="false">IF(CG120=0,0,(AV120-AG120)/0.59*AM120*AL120*52*8.3/100000*AS120)</f>
        <v>122.896271186441</v>
      </c>
      <c r="CI120" s="87" t="n">
        <f aca="false">IF(CG120=0,0,(AV120-AG120)/0.59*AM120*AL120*52*8.3/100000*(AW120*CG120/CF120+AS120*(CF120-CG120)/CF120))</f>
        <v>73.7377627118644</v>
      </c>
      <c r="CJ120" s="87" t="n">
        <v>2</v>
      </c>
      <c r="CK120" s="87" t="n">
        <f aca="false">CH120-CI120</f>
        <v>49.1585084745763</v>
      </c>
      <c r="CL120" s="87" t="n">
        <f aca="false">IF(CG120=0,0,CK120/CG120)</f>
        <v>24.5792542372881</v>
      </c>
      <c r="CM120" s="88" t="n">
        <f aca="false">IF(CG120=0,0,(AS120-AW120)*AM120*AL120*52/CG120)*CG120/CF120</f>
        <v>3640</v>
      </c>
      <c r="CN120" s="93" t="n">
        <f aca="false">L120</f>
        <v>1</v>
      </c>
      <c r="CO120" s="94" t="n">
        <f aca="false">M120</f>
        <v>0</v>
      </c>
      <c r="CP120" s="87" t="n">
        <f aca="false">IF(CO120=0,0,(BM120-BE120)/0.59*(BL120)*BI120*365*8.3/100000)</f>
        <v>0</v>
      </c>
      <c r="CQ120" s="87" t="n">
        <f aca="false">IF(CO120=0,0,(BM120-BE120)/0.59*BI120*365*8.3/100000*(BL120*(CN120-CO120)/CN120+BN120*CO120/CN120))</f>
        <v>0</v>
      </c>
      <c r="CR120" s="87" t="n">
        <v>0</v>
      </c>
      <c r="CS120" s="87" t="n">
        <f aca="false">CP120-CQ120</f>
        <v>0</v>
      </c>
      <c r="CT120" s="87" t="n">
        <f aca="false">IF(CO120=0,0,CS120/CO120)</f>
        <v>0</v>
      </c>
      <c r="CU120" s="95" t="n">
        <f aca="false">IF(CO120=0,0,(BL120-BN120)*BI120*365*(CO120/CN120))</f>
        <v>0</v>
      </c>
      <c r="CV120" s="93" t="n">
        <f aca="false">O120</f>
        <v>3</v>
      </c>
      <c r="CW120" s="94" t="n">
        <f aca="false">P120</f>
        <v>3</v>
      </c>
      <c r="CX120" s="87" t="n">
        <f aca="false">IF(CW120=0,0,(CA120-BS120)*BW120/0.59*8.3*365/100000*BZ120)</f>
        <v>98.5871186440678</v>
      </c>
      <c r="CY120" s="87" t="n">
        <f aca="false">IF(CW120=0,0,(CA120-BS120)*BW120/0.59*8.3*365/100000*(BZ120*(CV120-CW120)/CV120+CB120*CW120/CV120))</f>
        <v>24.646779661017</v>
      </c>
      <c r="CZ120" s="87" t="n">
        <v>3</v>
      </c>
      <c r="DA120" s="87" t="n">
        <f aca="false">CX120-CY120</f>
        <v>73.9403389830509</v>
      </c>
      <c r="DB120" s="87" t="n">
        <f aca="false">IF(CW120=0,0,DA120/CW120)</f>
        <v>24.646779661017</v>
      </c>
      <c r="DC120" s="88" t="n">
        <f aca="false">IF(CW120=0,0,(BZ120-CB120)*BW120*365*CW120/CV120)</f>
        <v>10950</v>
      </c>
    </row>
    <row r="121" customFormat="false" ht="20.1" hidden="false" customHeight="true" outlineLevel="0" collapsed="false">
      <c r="A121" s="69" t="s">
        <v>735</v>
      </c>
      <c r="B121" s="70" t="n">
        <v>39916</v>
      </c>
      <c r="C121" s="71" t="s">
        <v>736</v>
      </c>
      <c r="D121" s="71" t="s">
        <v>737</v>
      </c>
      <c r="E121" s="71" t="s">
        <v>150</v>
      </c>
      <c r="F121" s="72" t="n">
        <v>90504</v>
      </c>
      <c r="G121" s="73" t="s">
        <v>738</v>
      </c>
      <c r="H121" s="74" t="n">
        <v>8</v>
      </c>
      <c r="I121" s="72" t="n">
        <v>3</v>
      </c>
      <c r="J121" s="72" t="n">
        <v>0</v>
      </c>
      <c r="K121" s="75" t="s">
        <v>105</v>
      </c>
      <c r="L121" s="76" t="n">
        <v>1</v>
      </c>
      <c r="M121" s="72" t="n">
        <v>0</v>
      </c>
      <c r="N121" s="73" t="s">
        <v>105</v>
      </c>
      <c r="O121" s="74" t="n">
        <v>3</v>
      </c>
      <c r="P121" s="72" t="n">
        <v>3</v>
      </c>
      <c r="Q121" s="75" t="s">
        <v>106</v>
      </c>
      <c r="R121" s="76" t="s">
        <v>145</v>
      </c>
      <c r="S121" s="72" t="s">
        <v>739</v>
      </c>
      <c r="T121" s="72" t="n">
        <v>10</v>
      </c>
      <c r="U121" s="72" t="n">
        <v>9</v>
      </c>
      <c r="V121" s="72" t="n">
        <v>50</v>
      </c>
      <c r="W121" s="72" t="s">
        <v>118</v>
      </c>
      <c r="X121" s="72" t="n">
        <v>118</v>
      </c>
      <c r="Y121" s="72" t="s">
        <v>105</v>
      </c>
      <c r="Z121" s="72" t="s">
        <v>109</v>
      </c>
      <c r="AA121" s="72" t="n">
        <v>40000</v>
      </c>
      <c r="AB121" s="72" t="s">
        <v>138</v>
      </c>
      <c r="AC121" s="72" t="s">
        <v>138</v>
      </c>
      <c r="AD121" s="73" t="s">
        <v>111</v>
      </c>
      <c r="AE121" s="74" t="s">
        <v>105</v>
      </c>
      <c r="AF121" s="72" t="s">
        <v>105</v>
      </c>
      <c r="AG121" s="73" t="s">
        <v>105</v>
      </c>
      <c r="AH121" s="74" t="s">
        <v>105</v>
      </c>
      <c r="AI121" s="72" t="s">
        <v>105</v>
      </c>
      <c r="AJ121" s="77" t="s">
        <v>105</v>
      </c>
      <c r="AK121" s="78" t="s">
        <v>105</v>
      </c>
      <c r="AL121" s="79" t="s">
        <v>105</v>
      </c>
      <c r="AM121" s="75" t="s">
        <v>105</v>
      </c>
      <c r="AN121" s="76" t="s">
        <v>105</v>
      </c>
      <c r="AO121" s="72" t="s">
        <v>105</v>
      </c>
      <c r="AP121" s="79" t="s">
        <v>105</v>
      </c>
      <c r="AQ121" s="73" t="s">
        <v>105</v>
      </c>
      <c r="AR121" s="74" t="s">
        <v>105</v>
      </c>
      <c r="AS121" s="79" t="s">
        <v>105</v>
      </c>
      <c r="AT121" s="72" t="s">
        <v>105</v>
      </c>
      <c r="AU121" s="75" t="s">
        <v>105</v>
      </c>
      <c r="AV121" s="76" t="s">
        <v>105</v>
      </c>
      <c r="AW121" s="72" t="s">
        <v>105</v>
      </c>
      <c r="AX121" s="72" t="s">
        <v>105</v>
      </c>
      <c r="AY121" s="73" t="s">
        <v>105</v>
      </c>
      <c r="AZ121" s="74" t="s">
        <v>105</v>
      </c>
      <c r="BA121" s="72" t="s">
        <v>105</v>
      </c>
      <c r="BB121" s="72" t="s">
        <v>105</v>
      </c>
      <c r="BC121" s="75" t="s">
        <v>105</v>
      </c>
      <c r="BD121" s="74" t="s">
        <v>105</v>
      </c>
      <c r="BE121" s="73" t="s">
        <v>105</v>
      </c>
      <c r="BF121" s="74" t="s">
        <v>105</v>
      </c>
      <c r="BG121" s="73" t="s">
        <v>105</v>
      </c>
      <c r="BH121" s="106" t="s">
        <v>105</v>
      </c>
      <c r="BI121" s="75" t="s">
        <v>105</v>
      </c>
      <c r="BJ121" s="76" t="s">
        <v>105</v>
      </c>
      <c r="BK121" s="73" t="s">
        <v>105</v>
      </c>
      <c r="BL121" s="74" t="s">
        <v>105</v>
      </c>
      <c r="BM121" s="75" t="s">
        <v>105</v>
      </c>
      <c r="BN121" s="76" t="s">
        <v>105</v>
      </c>
      <c r="BO121" s="73" t="s">
        <v>105</v>
      </c>
      <c r="BP121" s="74" t="s">
        <v>105</v>
      </c>
      <c r="BQ121" s="75" t="s">
        <v>105</v>
      </c>
      <c r="BR121" s="76" t="n">
        <v>5</v>
      </c>
      <c r="BS121" s="73" t="n">
        <v>65</v>
      </c>
      <c r="BT121" s="74" t="n">
        <v>5</v>
      </c>
      <c r="BU121" s="75" t="n">
        <v>118</v>
      </c>
      <c r="BV121" s="76" t="s">
        <v>105</v>
      </c>
      <c r="BW121" s="73" t="n">
        <v>10</v>
      </c>
      <c r="BX121" s="74" t="n">
        <v>5</v>
      </c>
      <c r="BY121" s="75" t="n">
        <v>105</v>
      </c>
      <c r="BZ121" s="76" t="n">
        <v>5</v>
      </c>
      <c r="CA121" s="73" t="n">
        <v>110</v>
      </c>
      <c r="CB121" s="74" t="n">
        <v>1</v>
      </c>
      <c r="CC121" s="75" t="n">
        <v>110</v>
      </c>
      <c r="CD121" s="74" t="n">
        <v>1</v>
      </c>
      <c r="CE121" s="75" t="n">
        <v>105</v>
      </c>
      <c r="CF121" s="85" t="n">
        <f aca="false">I121</f>
        <v>3</v>
      </c>
      <c r="CG121" s="86" t="n">
        <f aca="false">J121</f>
        <v>0</v>
      </c>
      <c r="CH121" s="87" t="n">
        <f aca="false">IF(CG121=0,0,(AV121-AG121)/0.59*AM121*AL121*52*8.3/100000*AS121)</f>
        <v>0</v>
      </c>
      <c r="CI121" s="87" t="n">
        <f aca="false">IF(CG121=0,0,(AV121-AG121)/0.59*AM121*AL121*52*8.3/100000*(AW121*CG121/CF121+AS121*(CF121-CG121)/CF121))</f>
        <v>0</v>
      </c>
      <c r="CJ121" s="87" t="n">
        <v>0</v>
      </c>
      <c r="CK121" s="87" t="n">
        <f aca="false">CH121-CI121</f>
        <v>0</v>
      </c>
      <c r="CL121" s="87" t="n">
        <f aca="false">IF(CG121=0,0,CK121/CG121)</f>
        <v>0</v>
      </c>
      <c r="CM121" s="88" t="n">
        <f aca="false">IF(CG121=0,0,(AS121-AW121)*AM121*AL121*52/CG121)*CG121/CF121</f>
        <v>0</v>
      </c>
      <c r="CN121" s="93" t="n">
        <f aca="false">L121</f>
        <v>1</v>
      </c>
      <c r="CO121" s="94" t="n">
        <f aca="false">M121</f>
        <v>0</v>
      </c>
      <c r="CP121" s="87" t="n">
        <f aca="false">IF(CO121=0,0,(BM121-BE121)/0.59*(BL121)*BI121*365*8.3/100000)</f>
        <v>0</v>
      </c>
      <c r="CQ121" s="87" t="n">
        <f aca="false">IF(CO121=0,0,(BM121-BE121)/0.59*BI121*365*8.3/100000*(BL121*(CN121-CO121)/CN121+BN121*CO121/CN121))</f>
        <v>0</v>
      </c>
      <c r="CR121" s="87" t="n">
        <v>0</v>
      </c>
      <c r="CS121" s="87" t="n">
        <f aca="false">CP121-CQ121</f>
        <v>0</v>
      </c>
      <c r="CT121" s="87" t="n">
        <f aca="false">IF(CO121=0,0,CS121/CO121)</f>
        <v>0</v>
      </c>
      <c r="CU121" s="95" t="n">
        <f aca="false">IF(CO121=0,0,(BL121-BN121)*BI121*365*(CO121/CN121))</f>
        <v>0</v>
      </c>
      <c r="CV121" s="93" t="n">
        <f aca="false">O121</f>
        <v>3</v>
      </c>
      <c r="CW121" s="94" t="n">
        <f aca="false">P121</f>
        <v>3</v>
      </c>
      <c r="CX121" s="87" t="n">
        <f aca="false">IF(CW121=0,0,(CA121-BS121)*BW121/0.59*8.3*365/100000*BZ121)</f>
        <v>115.531779661017</v>
      </c>
      <c r="CY121" s="87" t="n">
        <f aca="false">IF(CW121=0,0,(CA121-BS121)*BW121/0.59*8.3*365/100000*(BZ121*(CV121-CW121)/CV121+CB121*CW121/CV121))</f>
        <v>23.1063559322034</v>
      </c>
      <c r="CZ121" s="87" t="n">
        <v>3</v>
      </c>
      <c r="DA121" s="87" t="n">
        <f aca="false">CX121-CY121</f>
        <v>92.4254237288136</v>
      </c>
      <c r="DB121" s="87" t="n">
        <f aca="false">IF(CW121=0,0,DA121/CW121)</f>
        <v>30.8084745762712</v>
      </c>
      <c r="DC121" s="88" t="n">
        <f aca="false">IF(CW121=0,0,(BZ121-CB121)*BW121*365*CW121/CV121)</f>
        <v>14600</v>
      </c>
    </row>
    <row r="122" customFormat="false" ht="20.1" hidden="false" customHeight="true" outlineLevel="0" collapsed="false">
      <c r="A122" s="69" t="s">
        <v>740</v>
      </c>
      <c r="B122" s="70" t="n">
        <v>39913</v>
      </c>
      <c r="C122" s="71" t="s">
        <v>741</v>
      </c>
      <c r="D122" s="71" t="s">
        <v>742</v>
      </c>
      <c r="E122" s="71" t="s">
        <v>743</v>
      </c>
      <c r="F122" s="72" t="n">
        <v>90278</v>
      </c>
      <c r="G122" s="73" t="s">
        <v>744</v>
      </c>
      <c r="H122" s="74" t="n">
        <v>1</v>
      </c>
      <c r="I122" s="72" t="n">
        <v>3</v>
      </c>
      <c r="J122" s="72" t="n">
        <v>3</v>
      </c>
      <c r="K122" s="75" t="s">
        <v>106</v>
      </c>
      <c r="L122" s="76" t="n">
        <v>1</v>
      </c>
      <c r="M122" s="72" t="n">
        <v>0</v>
      </c>
      <c r="N122" s="73" t="s">
        <v>105</v>
      </c>
      <c r="O122" s="74" t="n">
        <v>3</v>
      </c>
      <c r="P122" s="72" t="n">
        <v>3</v>
      </c>
      <c r="Q122" s="75" t="s">
        <v>106</v>
      </c>
      <c r="R122" s="76" t="s">
        <v>406</v>
      </c>
      <c r="S122" s="72" t="s">
        <v>745</v>
      </c>
      <c r="T122" s="72" t="n">
        <v>2</v>
      </c>
      <c r="U122" s="72" t="s">
        <v>108</v>
      </c>
      <c r="V122" s="72" t="n">
        <v>50</v>
      </c>
      <c r="W122" s="72" t="s">
        <v>130</v>
      </c>
      <c r="X122" s="72" t="n">
        <v>138</v>
      </c>
      <c r="Y122" s="72" t="s">
        <v>105</v>
      </c>
      <c r="Z122" s="72" t="s">
        <v>746</v>
      </c>
      <c r="AA122" s="72" t="s">
        <v>105</v>
      </c>
      <c r="AB122" s="72" t="n">
        <v>4.5</v>
      </c>
      <c r="AC122" s="72" t="s">
        <v>138</v>
      </c>
      <c r="AD122" s="73" t="s">
        <v>124</v>
      </c>
      <c r="AE122" s="74" t="n">
        <v>1.75</v>
      </c>
      <c r="AF122" s="72" t="n">
        <v>46</v>
      </c>
      <c r="AG122" s="73" t="n">
        <v>70</v>
      </c>
      <c r="AH122" s="74" t="n">
        <v>1.75</v>
      </c>
      <c r="AI122" s="72" t="n">
        <v>46</v>
      </c>
      <c r="AJ122" s="77" t="n">
        <v>137</v>
      </c>
      <c r="AK122" s="78" t="s">
        <v>105</v>
      </c>
      <c r="AL122" s="79" t="n">
        <v>7</v>
      </c>
      <c r="AM122" s="75" t="n">
        <v>10</v>
      </c>
      <c r="AN122" s="76" t="n">
        <v>105</v>
      </c>
      <c r="AO122" s="72" t="n">
        <v>1.75</v>
      </c>
      <c r="AP122" s="79" t="n">
        <v>46</v>
      </c>
      <c r="AQ122" s="73" t="n">
        <v>53</v>
      </c>
      <c r="AR122" s="74" t="n">
        <v>105</v>
      </c>
      <c r="AS122" s="79" t="n">
        <v>1.75</v>
      </c>
      <c r="AT122" s="72" t="n">
        <v>46</v>
      </c>
      <c r="AU122" s="75" t="n">
        <v>53</v>
      </c>
      <c r="AV122" s="76" t="n">
        <v>105</v>
      </c>
      <c r="AW122" s="72" t="n">
        <v>1.5</v>
      </c>
      <c r="AX122" s="72" t="n">
        <v>46</v>
      </c>
      <c r="AY122" s="73" t="n">
        <v>53</v>
      </c>
      <c r="AZ122" s="74" t="n">
        <v>105</v>
      </c>
      <c r="BA122" s="72" t="n">
        <v>1.5</v>
      </c>
      <c r="BB122" s="72" t="n">
        <v>46</v>
      </c>
      <c r="BC122" s="75" t="n">
        <v>53</v>
      </c>
      <c r="BD122" s="74" t="n">
        <v>1</v>
      </c>
      <c r="BE122" s="73" t="n">
        <v>70</v>
      </c>
      <c r="BF122" s="74" t="n">
        <v>1</v>
      </c>
      <c r="BG122" s="73" t="n">
        <v>138</v>
      </c>
      <c r="BH122" s="106" t="n">
        <v>1</v>
      </c>
      <c r="BI122" s="75" t="n">
        <v>10</v>
      </c>
      <c r="BJ122" s="76" t="n">
        <v>1.25</v>
      </c>
      <c r="BK122" s="73" t="n">
        <v>105</v>
      </c>
      <c r="BL122" s="74" t="n">
        <v>1.25</v>
      </c>
      <c r="BM122" s="75" t="n">
        <v>105</v>
      </c>
      <c r="BN122" s="76" t="s">
        <v>105</v>
      </c>
      <c r="BO122" s="73" t="s">
        <v>105</v>
      </c>
      <c r="BP122" s="74" t="s">
        <v>105</v>
      </c>
      <c r="BQ122" s="75" t="s">
        <v>105</v>
      </c>
      <c r="BR122" s="76" t="n">
        <v>4</v>
      </c>
      <c r="BS122" s="73" t="n">
        <v>70</v>
      </c>
      <c r="BT122" s="74" t="n">
        <v>4</v>
      </c>
      <c r="BU122" s="75" t="n">
        <v>137</v>
      </c>
      <c r="BV122" s="76" t="s">
        <v>105</v>
      </c>
      <c r="BW122" s="73" t="n">
        <v>5</v>
      </c>
      <c r="BX122" s="74" t="n">
        <v>7</v>
      </c>
      <c r="BY122" s="75" t="n">
        <v>105</v>
      </c>
      <c r="BZ122" s="74" t="n">
        <v>7</v>
      </c>
      <c r="CA122" s="73" t="n">
        <v>105</v>
      </c>
      <c r="CB122" s="74" t="n">
        <v>1</v>
      </c>
      <c r="CC122" s="75" t="n">
        <v>105</v>
      </c>
      <c r="CD122" s="74" t="n">
        <v>1</v>
      </c>
      <c r="CE122" s="75" t="n">
        <v>105</v>
      </c>
      <c r="CF122" s="85" t="n">
        <f aca="false">I122</f>
        <v>3</v>
      </c>
      <c r="CG122" s="86" t="n">
        <f aca="false">J122</f>
        <v>3</v>
      </c>
      <c r="CH122" s="87" t="n">
        <f aca="false">IF(CG122=0,0,(AV122-AG122)/0.59*AM122*AL122*52*8.3/100000*AS122)</f>
        <v>31.3641525423729</v>
      </c>
      <c r="CI122" s="87" t="n">
        <f aca="false">IF(CG122=0,0,(AV122-AG122)/0.59*AM122*AL122*52*8.3/100000*(AW122*CG122/CF122+AS122*(CF122-CG122)/CF122))</f>
        <v>26.8835593220339</v>
      </c>
      <c r="CJ122" s="87" t="n">
        <v>3</v>
      </c>
      <c r="CK122" s="87" t="n">
        <f aca="false">CH122-CI122</f>
        <v>4.48059322033899</v>
      </c>
      <c r="CL122" s="87" t="n">
        <f aca="false">IF(CG122=0,0,CK122/CG122)</f>
        <v>1.49353107344633</v>
      </c>
      <c r="CM122" s="88" t="n">
        <f aca="false">IF(CG122=0,0,(AS122-AW122)*AM122*AL122*52/CG122)*CG122/CF122</f>
        <v>303.333333333333</v>
      </c>
      <c r="CN122" s="93" t="n">
        <f aca="false">L122</f>
        <v>1</v>
      </c>
      <c r="CO122" s="94" t="n">
        <f aca="false">M122</f>
        <v>0</v>
      </c>
      <c r="CP122" s="87" t="n">
        <f aca="false">IF(CO122=0,0,(BM122-BE122)/0.59*(BL122)*BI122*365*8.3/100000)</f>
        <v>0</v>
      </c>
      <c r="CQ122" s="87" t="n">
        <f aca="false">IF(CO122=0,0,(BM122-BE122)/0.59*BI122*365*8.3/100000*(BL122*(CN122-CO122)/CN122+BN122*CO122/CN122))</f>
        <v>0</v>
      </c>
      <c r="CR122" s="87" t="n">
        <v>0</v>
      </c>
      <c r="CS122" s="87" t="n">
        <f aca="false">CP122-CQ122</f>
        <v>0</v>
      </c>
      <c r="CT122" s="87" t="n">
        <f aca="false">IF(CO122=0,0,CS122/CO122)</f>
        <v>0</v>
      </c>
      <c r="CU122" s="95" t="n">
        <f aca="false">IF(CO122=0,0,(BL122-BN122)*BI122*365*(CO122/CN122))</f>
        <v>0</v>
      </c>
      <c r="CV122" s="93" t="n">
        <f aca="false">O122</f>
        <v>3</v>
      </c>
      <c r="CW122" s="94" t="n">
        <f aca="false">P122</f>
        <v>3</v>
      </c>
      <c r="CX122" s="87" t="n">
        <f aca="false">IF(CW122=0,0,(CA122-BS122)*BW122/0.59*8.3*365/100000*BZ122)</f>
        <v>62.9006355932203</v>
      </c>
      <c r="CY122" s="87" t="n">
        <f aca="false">IF(CW122=0,0,(CA122-BS122)*BW122/0.59*8.3*365/100000*(BZ122*(CV122-CW122)/CV122+CB122*CW122/CV122))</f>
        <v>8.98580508474576</v>
      </c>
      <c r="CZ122" s="87" t="n">
        <v>3</v>
      </c>
      <c r="DA122" s="87" t="n">
        <f aca="false">CX122-CY122</f>
        <v>53.9148305084746</v>
      </c>
      <c r="DB122" s="87" t="n">
        <f aca="false">IF(CW122=0,0,DA122/CW122)</f>
        <v>17.9716101694915</v>
      </c>
      <c r="DC122" s="88" t="n">
        <f aca="false">IF(CW122=0,0,(BZ122-CB122)*BW122*365*CW122/CV122)</f>
        <v>10950</v>
      </c>
    </row>
    <row r="123" customFormat="false" ht="20.1" hidden="false" customHeight="true" outlineLevel="0" collapsed="false">
      <c r="A123" s="69" t="s">
        <v>747</v>
      </c>
      <c r="B123" s="70" t="n">
        <v>39913</v>
      </c>
      <c r="C123" s="71" t="s">
        <v>748</v>
      </c>
      <c r="D123" s="71" t="s">
        <v>749</v>
      </c>
      <c r="E123" s="71" t="s">
        <v>743</v>
      </c>
      <c r="F123" s="72" t="n">
        <v>90278</v>
      </c>
      <c r="G123" s="73" t="s">
        <v>750</v>
      </c>
      <c r="H123" s="74" t="n">
        <v>1</v>
      </c>
      <c r="I123" s="72" t="n">
        <v>1</v>
      </c>
      <c r="J123" s="72" t="n">
        <v>1</v>
      </c>
      <c r="K123" s="75" t="s">
        <v>107</v>
      </c>
      <c r="L123" s="76" t="n">
        <v>1</v>
      </c>
      <c r="M123" s="72" t="n">
        <v>0</v>
      </c>
      <c r="N123" s="73" t="s">
        <v>105</v>
      </c>
      <c r="O123" s="74" t="n">
        <v>3</v>
      </c>
      <c r="P123" s="72" t="n">
        <v>1</v>
      </c>
      <c r="Q123" s="108" t="s">
        <v>106</v>
      </c>
      <c r="R123" s="76" t="s">
        <v>105</v>
      </c>
      <c r="S123" s="72" t="s">
        <v>105</v>
      </c>
      <c r="T123" s="72" t="s">
        <v>105</v>
      </c>
      <c r="U123" s="72" t="s">
        <v>108</v>
      </c>
      <c r="V123" s="72" t="s">
        <v>105</v>
      </c>
      <c r="W123" s="72" t="s">
        <v>105</v>
      </c>
      <c r="X123" s="72" t="n">
        <v>119</v>
      </c>
      <c r="Y123" s="72" t="s">
        <v>105</v>
      </c>
      <c r="Z123" s="72" t="s">
        <v>109</v>
      </c>
      <c r="AA123" s="72" t="s">
        <v>105</v>
      </c>
      <c r="AB123" s="72" t="s">
        <v>105</v>
      </c>
      <c r="AC123" s="72" t="s">
        <v>105</v>
      </c>
      <c r="AD123" s="73" t="s">
        <v>111</v>
      </c>
      <c r="AE123" s="74" t="s">
        <v>751</v>
      </c>
      <c r="AF123" s="72" t="n">
        <v>32</v>
      </c>
      <c r="AG123" s="73" t="n">
        <v>66</v>
      </c>
      <c r="AH123" s="74" t="s">
        <v>751</v>
      </c>
      <c r="AI123" s="72" t="n">
        <v>28</v>
      </c>
      <c r="AJ123" s="77" t="n">
        <v>118</v>
      </c>
      <c r="AK123" s="78" t="s">
        <v>105</v>
      </c>
      <c r="AL123" s="79" t="n">
        <v>7</v>
      </c>
      <c r="AM123" s="75" t="n">
        <v>15</v>
      </c>
      <c r="AN123" s="76" t="n">
        <v>105</v>
      </c>
      <c r="AO123" s="72" t="s">
        <v>751</v>
      </c>
      <c r="AP123" s="79" t="n">
        <v>40</v>
      </c>
      <c r="AQ123" s="73" t="n">
        <v>80</v>
      </c>
      <c r="AR123" s="74" t="n">
        <v>105</v>
      </c>
      <c r="AS123" s="79" t="s">
        <v>751</v>
      </c>
      <c r="AT123" s="72" t="n">
        <v>40</v>
      </c>
      <c r="AU123" s="75" t="n">
        <v>80</v>
      </c>
      <c r="AV123" s="76" t="n">
        <v>105</v>
      </c>
      <c r="AW123" s="72" t="n">
        <v>1.5</v>
      </c>
      <c r="AX123" s="72" t="n">
        <v>80</v>
      </c>
      <c r="AY123" s="73" t="n">
        <v>83</v>
      </c>
      <c r="AZ123" s="74" t="n">
        <v>105</v>
      </c>
      <c r="BA123" s="72" t="n">
        <v>1.5</v>
      </c>
      <c r="BB123" s="72" t="n">
        <v>80</v>
      </c>
      <c r="BC123" s="75" t="n">
        <v>83</v>
      </c>
      <c r="BD123" s="74" t="n">
        <v>1.5</v>
      </c>
      <c r="BE123" s="73" t="n">
        <v>66</v>
      </c>
      <c r="BF123" s="74" t="n">
        <v>1.5</v>
      </c>
      <c r="BG123" s="73" t="n">
        <v>119</v>
      </c>
      <c r="BH123" s="106" t="s">
        <v>105</v>
      </c>
      <c r="BI123" s="75" t="n">
        <v>10</v>
      </c>
      <c r="BJ123" s="76" t="n">
        <v>1.5</v>
      </c>
      <c r="BK123" s="73" t="n">
        <v>105</v>
      </c>
      <c r="BL123" s="74" t="n">
        <v>1.5</v>
      </c>
      <c r="BM123" s="75" t="n">
        <v>105</v>
      </c>
      <c r="BN123" s="76" t="s">
        <v>105</v>
      </c>
      <c r="BO123" s="73" t="s">
        <v>105</v>
      </c>
      <c r="BP123" s="74" t="s">
        <v>105</v>
      </c>
      <c r="BQ123" s="75" t="s">
        <v>105</v>
      </c>
      <c r="BR123" s="76" t="n">
        <v>2.5</v>
      </c>
      <c r="BS123" s="73" t="n">
        <v>66</v>
      </c>
      <c r="BT123" s="74" t="n">
        <v>2.75</v>
      </c>
      <c r="BU123" s="75" t="n">
        <v>118</v>
      </c>
      <c r="BV123" s="76" t="n">
        <v>2.5</v>
      </c>
      <c r="BW123" s="73" t="n">
        <v>10</v>
      </c>
      <c r="BX123" s="74" t="n">
        <v>2.75</v>
      </c>
      <c r="BY123" s="75" t="n">
        <v>105</v>
      </c>
      <c r="BZ123" s="76" t="n">
        <v>2.75</v>
      </c>
      <c r="CA123" s="73" t="n">
        <v>105</v>
      </c>
      <c r="CB123" s="74" t="n">
        <v>1</v>
      </c>
      <c r="CC123" s="75" t="n">
        <v>105</v>
      </c>
      <c r="CD123" s="74" t="n">
        <v>1</v>
      </c>
      <c r="CE123" s="75" t="n">
        <v>105</v>
      </c>
      <c r="CF123" s="85" t="n">
        <f aca="false">I123</f>
        <v>1</v>
      </c>
      <c r="CG123" s="86" t="n">
        <f aca="false">J123</f>
        <v>1</v>
      </c>
      <c r="CH123" s="97" t="n">
        <v>0</v>
      </c>
      <c r="CI123" s="97" t="n">
        <v>0</v>
      </c>
      <c r="CJ123" s="97" t="n">
        <v>1</v>
      </c>
      <c r="CK123" s="97" t="n">
        <v>0</v>
      </c>
      <c r="CL123" s="97" t="n">
        <v>0</v>
      </c>
      <c r="CM123" s="98" t="n">
        <v>0</v>
      </c>
      <c r="CN123" s="93" t="n">
        <f aca="false">L123</f>
        <v>1</v>
      </c>
      <c r="CO123" s="94" t="n">
        <f aca="false">M123</f>
        <v>0</v>
      </c>
      <c r="CP123" s="87" t="n">
        <f aca="false">IF(CO123=0,0,(BM123-BE123)/0.59*(BL123)*BI123*365*8.3/100000)</f>
        <v>0</v>
      </c>
      <c r="CQ123" s="87" t="n">
        <f aca="false">IF(CO123=0,0,(BM123-BE123)/0.59*BI123*365*8.3/100000*(BL123*(CN123-CO123)/CN123+BN123*CO123/CN123))</f>
        <v>0</v>
      </c>
      <c r="CR123" s="87" t="n">
        <v>0</v>
      </c>
      <c r="CS123" s="87" t="n">
        <f aca="false">CP123-CQ123</f>
        <v>0</v>
      </c>
      <c r="CT123" s="87" t="n">
        <f aca="false">IF(CO123=0,0,CS123/CO123)</f>
        <v>0</v>
      </c>
      <c r="CU123" s="95" t="n">
        <f aca="false">IF(CO123=0,0,(BL123-BN123)*BI123*365*(CO123/CN123))</f>
        <v>0</v>
      </c>
      <c r="CV123" s="93" t="n">
        <f aca="false">O123</f>
        <v>3</v>
      </c>
      <c r="CW123" s="94" t="n">
        <f aca="false">P123</f>
        <v>1</v>
      </c>
      <c r="CX123" s="87" t="n">
        <f aca="false">IF(CW123=0,0,(CA123-BS123)*BW123/0.59*8.3*365/100000*BZ123)</f>
        <v>55.0701483050848</v>
      </c>
      <c r="CY123" s="87" t="n">
        <f aca="false">IF(CW123=0,0,(CA123-BS123)*BW123/0.59*8.3*365/100000*(BZ123*(CV123-CW123)/CV123+CB123*CW123/CV123))</f>
        <v>43.3886016949153</v>
      </c>
      <c r="CZ123" s="87" t="n">
        <v>1</v>
      </c>
      <c r="DA123" s="87" t="n">
        <f aca="false">CX123-CY123</f>
        <v>11.6815466101695</v>
      </c>
      <c r="DB123" s="87" t="n">
        <f aca="false">IF(CW123=0,0,DA123/CW123)</f>
        <v>11.6815466101695</v>
      </c>
      <c r="DC123" s="88" t="n">
        <f aca="false">IF(CW123=0,0,(BZ123-CB123)*BW123*365*CW123/CV123)</f>
        <v>2129.16666666667</v>
      </c>
    </row>
    <row r="124" customFormat="false" ht="20.1" hidden="false" customHeight="true" outlineLevel="0" collapsed="false">
      <c r="A124" s="69" t="s">
        <v>752</v>
      </c>
      <c r="B124" s="70" t="n">
        <v>39913</v>
      </c>
      <c r="C124" s="71" t="s">
        <v>753</v>
      </c>
      <c r="D124" s="71" t="s">
        <v>754</v>
      </c>
      <c r="E124" s="71" t="s">
        <v>743</v>
      </c>
      <c r="F124" s="72" t="n">
        <v>90278</v>
      </c>
      <c r="G124" s="73" t="s">
        <v>755</v>
      </c>
      <c r="H124" s="74" t="n">
        <v>4</v>
      </c>
      <c r="I124" s="72" t="n">
        <v>2</v>
      </c>
      <c r="J124" s="72" t="n">
        <v>2</v>
      </c>
      <c r="K124" s="75" t="s">
        <v>107</v>
      </c>
      <c r="L124" s="76" t="n">
        <v>1</v>
      </c>
      <c r="M124" s="72" t="n">
        <v>0</v>
      </c>
      <c r="N124" s="73" t="s">
        <v>105</v>
      </c>
      <c r="O124" s="74" t="n">
        <v>3</v>
      </c>
      <c r="P124" s="72" t="n">
        <v>3</v>
      </c>
      <c r="Q124" s="109" t="s">
        <v>107</v>
      </c>
      <c r="R124" s="76" t="s">
        <v>406</v>
      </c>
      <c r="S124" s="72" t="s">
        <v>756</v>
      </c>
      <c r="T124" s="72" t="n">
        <v>16</v>
      </c>
      <c r="U124" s="72" t="s">
        <v>108</v>
      </c>
      <c r="V124" s="72" t="n">
        <v>50</v>
      </c>
      <c r="W124" s="72" t="s">
        <v>118</v>
      </c>
      <c r="X124" s="72" t="n">
        <v>121</v>
      </c>
      <c r="Y124" s="72" t="s">
        <v>105</v>
      </c>
      <c r="Z124" s="72" t="s">
        <v>109</v>
      </c>
      <c r="AA124" s="72" t="n">
        <v>37000</v>
      </c>
      <c r="AB124" s="72" t="s">
        <v>105</v>
      </c>
      <c r="AC124" s="72" t="s">
        <v>138</v>
      </c>
      <c r="AD124" s="73" t="s">
        <v>139</v>
      </c>
      <c r="AE124" s="74" t="n">
        <v>0.75</v>
      </c>
      <c r="AF124" s="72" t="n">
        <v>70</v>
      </c>
      <c r="AG124" s="73" t="n">
        <v>64</v>
      </c>
      <c r="AH124" s="74" t="n">
        <v>0.75</v>
      </c>
      <c r="AI124" s="72" t="n">
        <v>70</v>
      </c>
      <c r="AJ124" s="77" t="n">
        <v>121</v>
      </c>
      <c r="AK124" s="78" t="s">
        <v>105</v>
      </c>
      <c r="AL124" s="79" t="n">
        <v>14</v>
      </c>
      <c r="AM124" s="75" t="n">
        <v>15</v>
      </c>
      <c r="AN124" s="76" t="n">
        <v>105</v>
      </c>
      <c r="AO124" s="72" t="n">
        <v>0.75</v>
      </c>
      <c r="AP124" s="79" t="n">
        <v>70</v>
      </c>
      <c r="AQ124" s="73" t="n">
        <v>73</v>
      </c>
      <c r="AR124" s="74" t="n">
        <v>105</v>
      </c>
      <c r="AS124" s="79" t="n">
        <v>0.75</v>
      </c>
      <c r="AT124" s="72" t="n">
        <v>70</v>
      </c>
      <c r="AU124" s="75" t="n">
        <v>73</v>
      </c>
      <c r="AV124" s="76" t="n">
        <v>105</v>
      </c>
      <c r="AW124" s="72" t="n">
        <v>1.5</v>
      </c>
      <c r="AX124" s="72" t="n">
        <v>60</v>
      </c>
      <c r="AY124" s="73" t="n">
        <v>76</v>
      </c>
      <c r="AZ124" s="74" t="n">
        <v>105</v>
      </c>
      <c r="BA124" s="72" t="n">
        <v>1.5</v>
      </c>
      <c r="BB124" s="72" t="n">
        <v>60</v>
      </c>
      <c r="BC124" s="75" t="n">
        <v>76</v>
      </c>
      <c r="BD124" s="74" t="n">
        <v>1.25</v>
      </c>
      <c r="BE124" s="73" t="n">
        <v>64</v>
      </c>
      <c r="BF124" s="74" t="n">
        <v>1.25</v>
      </c>
      <c r="BG124" s="73" t="n">
        <v>118</v>
      </c>
      <c r="BH124" s="106" t="n">
        <v>1.5</v>
      </c>
      <c r="BI124" s="75" t="n">
        <v>15</v>
      </c>
      <c r="BJ124" s="76" t="n">
        <v>1.75</v>
      </c>
      <c r="BK124" s="73" t="n">
        <v>105</v>
      </c>
      <c r="BL124" s="74" t="n">
        <v>1.75</v>
      </c>
      <c r="BM124" s="75" t="n">
        <v>105</v>
      </c>
      <c r="BN124" s="76" t="s">
        <v>105</v>
      </c>
      <c r="BO124" s="73" t="s">
        <v>105</v>
      </c>
      <c r="BP124" s="74" t="s">
        <v>105</v>
      </c>
      <c r="BQ124" s="75" t="s">
        <v>105</v>
      </c>
      <c r="BR124" s="76" t="n">
        <v>2</v>
      </c>
      <c r="BS124" s="73" t="n">
        <v>64</v>
      </c>
      <c r="BT124" s="74" t="n">
        <v>2.5</v>
      </c>
      <c r="BU124" s="75" t="n">
        <v>121</v>
      </c>
      <c r="BV124" s="76" t="s">
        <v>105</v>
      </c>
      <c r="BW124" s="73" t="n">
        <v>10</v>
      </c>
      <c r="BX124" s="74" t="n">
        <v>2.5</v>
      </c>
      <c r="BY124" s="75" t="n">
        <v>105</v>
      </c>
      <c r="BZ124" s="76" t="n">
        <v>2.5</v>
      </c>
      <c r="CA124" s="73" t="n">
        <v>105</v>
      </c>
      <c r="CB124" s="74" t="n">
        <v>1</v>
      </c>
      <c r="CC124" s="75" t="n">
        <v>105</v>
      </c>
      <c r="CD124" s="74" t="n">
        <v>1</v>
      </c>
      <c r="CE124" s="75" t="n">
        <v>105</v>
      </c>
      <c r="CF124" s="85" t="n">
        <f aca="false">I124</f>
        <v>2</v>
      </c>
      <c r="CG124" s="86" t="n">
        <f aca="false">J124</f>
        <v>2</v>
      </c>
      <c r="CH124" s="87" t="n">
        <f aca="false">IF(CG124=0,0,(AV124-AG124)/0.59*AM124*AL124*52*8.3/100000*AS124)</f>
        <v>47.2382542372881</v>
      </c>
      <c r="CI124" s="87" t="n">
        <f aca="false">IF(CG124=0,0,(AV124-AG124)/0.59*AM124*AL124*52*8.3/100000*(AW124*CG124/CF124+AS124*(CF124-CG124)/CF124))</f>
        <v>94.4765084745763</v>
      </c>
      <c r="CJ124" s="87" t="n">
        <v>2</v>
      </c>
      <c r="CK124" s="87" t="n">
        <f aca="false">CH124-CI124</f>
        <v>-47.2382542372881</v>
      </c>
      <c r="CL124" s="87" t="n">
        <f aca="false">IF(CG124=0,0,CK124/CG124)</f>
        <v>-23.6191271186441</v>
      </c>
      <c r="CM124" s="88" t="n">
        <f aca="false">IF(CG124=0,0,(AS124-AW124)*AM124*AL124*52/CG124)*CG124/CF124</f>
        <v>-4095</v>
      </c>
      <c r="CN124" s="93" t="n">
        <f aca="false">L124</f>
        <v>1</v>
      </c>
      <c r="CO124" s="94" t="n">
        <f aca="false">M124</f>
        <v>0</v>
      </c>
      <c r="CP124" s="87" t="n">
        <f aca="false">IF(CO124=0,0,(BM124-BE124)/0.59*(BL124)*BI124*365*8.3/100000)</f>
        <v>0</v>
      </c>
      <c r="CQ124" s="87" t="n">
        <f aca="false">IF(CO124=0,0,(BM124-BE124)/0.59*BI124*365*8.3/100000*(BL124*(CN124-CO124)/CN124+BN124*CO124/CN124))</f>
        <v>0</v>
      </c>
      <c r="CR124" s="87" t="n">
        <v>0</v>
      </c>
      <c r="CS124" s="87" t="n">
        <f aca="false">CP124-CQ124</f>
        <v>0</v>
      </c>
      <c r="CT124" s="87" t="n">
        <f aca="false">IF(CO124=0,0,CS124/CO124)</f>
        <v>0</v>
      </c>
      <c r="CU124" s="95" t="n">
        <f aca="false">IF(CO124=0,0,(BL124-BN124)*BI124*365*(CO124/CN124))</f>
        <v>0</v>
      </c>
      <c r="CV124" s="93" t="n">
        <f aca="false">O124</f>
        <v>3</v>
      </c>
      <c r="CW124" s="94" t="n">
        <f aca="false">P124</f>
        <v>3</v>
      </c>
      <c r="CX124" s="87" t="n">
        <f aca="false">IF(CW124=0,0,(CA124-BS124)*BW124/0.59*8.3*365/100000*BZ124)</f>
        <v>52.6311440677966</v>
      </c>
      <c r="CY124" s="87" t="n">
        <f aca="false">IF(CW124=0,0,(CA124-BS124)*BW124/0.59*8.3*365/100000*(BZ124*(CV124-CW124)/CV124+CB124*CW124/CV124))</f>
        <v>21.0524576271187</v>
      </c>
      <c r="CZ124" s="87" t="n">
        <v>3</v>
      </c>
      <c r="DA124" s="87" t="n">
        <f aca="false">CX124-CY124</f>
        <v>31.578686440678</v>
      </c>
      <c r="DB124" s="87" t="n">
        <f aca="false">IF(CW124=0,0,DA124/CW124)</f>
        <v>10.5262288135593</v>
      </c>
      <c r="DC124" s="88" t="n">
        <f aca="false">IF(CW124=0,0,(BZ124-CB124)*BW124*365*CW124/CV124)</f>
        <v>5475</v>
      </c>
    </row>
    <row r="125" customFormat="false" ht="20.1" hidden="false" customHeight="true" outlineLevel="0" collapsed="false">
      <c r="A125" s="69" t="s">
        <v>757</v>
      </c>
      <c r="B125" s="70" t="n">
        <v>39913</v>
      </c>
      <c r="C125" s="71" t="s">
        <v>758</v>
      </c>
      <c r="D125" s="71" t="s">
        <v>759</v>
      </c>
      <c r="E125" s="71" t="s">
        <v>743</v>
      </c>
      <c r="F125" s="72" t="n">
        <v>90278</v>
      </c>
      <c r="G125" s="73" t="s">
        <v>760</v>
      </c>
      <c r="H125" s="74" t="n">
        <v>4</v>
      </c>
      <c r="I125" s="72" t="n">
        <v>2</v>
      </c>
      <c r="J125" s="72" t="n">
        <v>1</v>
      </c>
      <c r="K125" s="75" t="s">
        <v>107</v>
      </c>
      <c r="L125" s="76" t="n">
        <v>1</v>
      </c>
      <c r="M125" s="72" t="n">
        <v>0</v>
      </c>
      <c r="N125" s="73" t="s">
        <v>105</v>
      </c>
      <c r="O125" s="74" t="n">
        <v>3</v>
      </c>
      <c r="P125" s="72" t="n">
        <v>3</v>
      </c>
      <c r="Q125" s="75" t="s">
        <v>106</v>
      </c>
      <c r="R125" s="76" t="s">
        <v>642</v>
      </c>
      <c r="S125" s="72" t="s">
        <v>761</v>
      </c>
      <c r="T125" s="72" t="n">
        <v>14</v>
      </c>
      <c r="U125" s="72" t="s">
        <v>108</v>
      </c>
      <c r="V125" s="72" t="n">
        <v>50</v>
      </c>
      <c r="W125" s="72" t="s">
        <v>118</v>
      </c>
      <c r="X125" s="72" t="n">
        <v>128</v>
      </c>
      <c r="Y125" s="72" t="s">
        <v>105</v>
      </c>
      <c r="Z125" s="72" t="s">
        <v>109</v>
      </c>
      <c r="AA125" s="72" t="n">
        <v>32000</v>
      </c>
      <c r="AB125" s="72" t="s">
        <v>105</v>
      </c>
      <c r="AC125" s="72" t="s">
        <v>110</v>
      </c>
      <c r="AD125" s="73" t="s">
        <v>124</v>
      </c>
      <c r="AE125" s="74" t="n">
        <v>1.75</v>
      </c>
      <c r="AF125" s="72" t="n">
        <v>43</v>
      </c>
      <c r="AG125" s="73" t="n">
        <v>66</v>
      </c>
      <c r="AH125" s="74" t="n">
        <v>1.75</v>
      </c>
      <c r="AI125" s="72" t="n">
        <v>43</v>
      </c>
      <c r="AJ125" s="77" t="n">
        <v>127</v>
      </c>
      <c r="AK125" s="78" t="s">
        <v>105</v>
      </c>
      <c r="AL125" s="79" t="n">
        <v>14</v>
      </c>
      <c r="AM125" s="75" t="n">
        <v>15</v>
      </c>
      <c r="AN125" s="76" t="n">
        <v>105</v>
      </c>
      <c r="AO125" s="72" t="n">
        <v>1.75</v>
      </c>
      <c r="AP125" s="79" t="n">
        <v>43</v>
      </c>
      <c r="AQ125" s="73" t="n">
        <v>50</v>
      </c>
      <c r="AR125" s="74" t="n">
        <v>105</v>
      </c>
      <c r="AS125" s="79" t="n">
        <v>1.75</v>
      </c>
      <c r="AT125" s="72" t="n">
        <v>43</v>
      </c>
      <c r="AU125" s="75" t="n">
        <v>50</v>
      </c>
      <c r="AV125" s="76" t="n">
        <v>105</v>
      </c>
      <c r="AW125" s="72" t="n">
        <v>1.75</v>
      </c>
      <c r="AX125" s="72" t="n">
        <v>42</v>
      </c>
      <c r="AY125" s="73" t="n">
        <v>51</v>
      </c>
      <c r="AZ125" s="74" t="n">
        <v>105</v>
      </c>
      <c r="BA125" s="72" t="n">
        <v>1.75</v>
      </c>
      <c r="BB125" s="72" t="n">
        <v>42</v>
      </c>
      <c r="BC125" s="75" t="n">
        <v>51</v>
      </c>
      <c r="BD125" s="74" t="n">
        <v>1.5</v>
      </c>
      <c r="BE125" s="73" t="n">
        <v>66</v>
      </c>
      <c r="BF125" s="74" t="n">
        <v>1.5</v>
      </c>
      <c r="BG125" s="73" t="n">
        <v>128</v>
      </c>
      <c r="BH125" s="106" t="n">
        <v>1.5</v>
      </c>
      <c r="BI125" s="75" t="n">
        <v>15</v>
      </c>
      <c r="BJ125" s="76" t="n">
        <v>1.5</v>
      </c>
      <c r="BK125" s="73" t="n">
        <v>105</v>
      </c>
      <c r="BL125" s="74" t="n">
        <v>1.5</v>
      </c>
      <c r="BM125" s="75" t="n">
        <v>105</v>
      </c>
      <c r="BN125" s="76" t="s">
        <v>105</v>
      </c>
      <c r="BO125" s="73" t="s">
        <v>105</v>
      </c>
      <c r="BP125" s="74" t="s">
        <v>105</v>
      </c>
      <c r="BQ125" s="75" t="n">
        <v>105</v>
      </c>
      <c r="BR125" s="76" t="n">
        <v>2</v>
      </c>
      <c r="BS125" s="73" t="n">
        <v>60</v>
      </c>
      <c r="BT125" s="74" t="n">
        <v>1.75</v>
      </c>
      <c r="BU125" s="75" t="n">
        <v>127</v>
      </c>
      <c r="BV125" s="76" t="n">
        <v>2</v>
      </c>
      <c r="BW125" s="73" t="n">
        <v>10</v>
      </c>
      <c r="BX125" s="74" t="n">
        <v>2</v>
      </c>
      <c r="BY125" s="75" t="n">
        <v>105</v>
      </c>
      <c r="BZ125" s="76" t="n">
        <v>2</v>
      </c>
      <c r="CA125" s="73" t="n">
        <v>105</v>
      </c>
      <c r="CB125" s="74" t="n">
        <v>1</v>
      </c>
      <c r="CC125" s="75" t="n">
        <v>105</v>
      </c>
      <c r="CD125" s="74" t="n">
        <v>1</v>
      </c>
      <c r="CE125" s="75" t="n">
        <v>105</v>
      </c>
      <c r="CF125" s="85" t="n">
        <f aca="false">I125</f>
        <v>2</v>
      </c>
      <c r="CG125" s="86" t="n">
        <f aca="false">J125</f>
        <v>1</v>
      </c>
      <c r="CH125" s="87" t="n">
        <f aca="false">IF(CG125=0,0,(AV125-AG125)/0.59*AM125*AL125*52*8.3/100000*AS125)</f>
        <v>104.845881355932</v>
      </c>
      <c r="CI125" s="87" t="n">
        <f aca="false">IF(CG125=0,0,(AV125-AG125)/0.59*AM125*AL125*52*8.3/100000*(AW125*CG125/CF125+AS125*(CF125-CG125)/CF125))</f>
        <v>104.845881355932</v>
      </c>
      <c r="CJ125" s="87" t="n">
        <v>1</v>
      </c>
      <c r="CK125" s="87" t="n">
        <f aca="false">CH125-CI125</f>
        <v>0</v>
      </c>
      <c r="CL125" s="87" t="n">
        <f aca="false">IF(CG125=0,0,CK125/CG125)</f>
        <v>0</v>
      </c>
      <c r="CM125" s="88" t="n">
        <f aca="false">IF(CG125=0,0,(AS125-AW125)*AM125*AL125*52/CG125)*CG125/CF125</f>
        <v>0</v>
      </c>
      <c r="CN125" s="93" t="n">
        <f aca="false">L125</f>
        <v>1</v>
      </c>
      <c r="CO125" s="94" t="n">
        <f aca="false">M125</f>
        <v>0</v>
      </c>
      <c r="CP125" s="87" t="n">
        <f aca="false">IF(CO125=0,0,(BM125-BE125)/0.59*(BL125)*BI125*365*8.3/100000)</f>
        <v>0</v>
      </c>
      <c r="CQ125" s="87" t="n">
        <f aca="false">IF(CO125=0,0,(BM125-BE125)/0.59*BI125*365*8.3/100000*(BL125*(CN125-CO125)/CN125+BN125*CO125/CN125))</f>
        <v>0</v>
      </c>
      <c r="CR125" s="87" t="n">
        <v>0</v>
      </c>
      <c r="CS125" s="87" t="n">
        <f aca="false">CP125-CQ125</f>
        <v>0</v>
      </c>
      <c r="CT125" s="87" t="n">
        <f aca="false">IF(CO125=0,0,CS125/CO125)</f>
        <v>0</v>
      </c>
      <c r="CU125" s="95" t="n">
        <f aca="false">IF(CO125=0,0,(BL125-BN125)*BI125*365*(CO125/CN125))</f>
        <v>0</v>
      </c>
      <c r="CV125" s="93" t="n">
        <f aca="false">O125</f>
        <v>3</v>
      </c>
      <c r="CW125" s="94" t="n">
        <f aca="false">P125</f>
        <v>3</v>
      </c>
      <c r="CX125" s="87" t="n">
        <f aca="false">IF(CW125=0,0,(CA125-BS125)*BW125/0.59*8.3*365/100000*BZ125)</f>
        <v>46.2127118644068</v>
      </c>
      <c r="CY125" s="87" t="n">
        <f aca="false">IF(CW125=0,0,(CA125-BS125)*BW125/0.59*8.3*365/100000*(BZ125*(CV125-CW125)/CV125+CB125*CW125/CV125))</f>
        <v>23.1063559322034</v>
      </c>
      <c r="CZ125" s="87" t="n">
        <v>3</v>
      </c>
      <c r="DA125" s="87" t="n">
        <f aca="false">CX125-CY125</f>
        <v>23.1063559322034</v>
      </c>
      <c r="DB125" s="87" t="n">
        <f aca="false">IF(CW125=0,0,DA125/CW125)</f>
        <v>7.7021186440678</v>
      </c>
      <c r="DC125" s="88" t="n">
        <f aca="false">IF(CW125=0,0,(BZ125-CB125)*BW125*365*CW125/CV125)</f>
        <v>3650</v>
      </c>
    </row>
    <row r="126" customFormat="false" ht="20.1" hidden="false" customHeight="true" outlineLevel="0" collapsed="false">
      <c r="A126" s="69" t="s">
        <v>762</v>
      </c>
      <c r="B126" s="70" t="n">
        <v>39913</v>
      </c>
      <c r="C126" s="71" t="s">
        <v>763</v>
      </c>
      <c r="D126" s="71" t="s">
        <v>764</v>
      </c>
      <c r="E126" s="71" t="s">
        <v>743</v>
      </c>
      <c r="F126" s="72" t="n">
        <v>90278</v>
      </c>
      <c r="G126" s="73" t="s">
        <v>765</v>
      </c>
      <c r="H126" s="74" t="n">
        <v>1</v>
      </c>
      <c r="I126" s="72" t="n">
        <v>2</v>
      </c>
      <c r="J126" s="72" t="n">
        <v>1</v>
      </c>
      <c r="K126" s="75" t="s">
        <v>106</v>
      </c>
      <c r="L126" s="76" t="n">
        <v>1</v>
      </c>
      <c r="M126" s="72" t="n">
        <v>1</v>
      </c>
      <c r="N126" s="73" t="s">
        <v>107</v>
      </c>
      <c r="O126" s="74" t="n">
        <v>4</v>
      </c>
      <c r="P126" s="72" t="n">
        <v>4</v>
      </c>
      <c r="Q126" s="75" t="s">
        <v>106</v>
      </c>
      <c r="R126" s="76" t="s">
        <v>388</v>
      </c>
      <c r="S126" s="72" t="s">
        <v>389</v>
      </c>
      <c r="T126" s="72" t="n">
        <v>12</v>
      </c>
      <c r="U126" s="72" t="s">
        <v>108</v>
      </c>
      <c r="V126" s="72" t="n">
        <v>40</v>
      </c>
      <c r="W126" s="72" t="s">
        <v>118</v>
      </c>
      <c r="X126" s="72" t="n">
        <v>122</v>
      </c>
      <c r="Y126" s="72" t="s">
        <v>105</v>
      </c>
      <c r="Z126" s="72" t="s">
        <v>109</v>
      </c>
      <c r="AA126" s="72" t="n">
        <v>34000</v>
      </c>
      <c r="AB126" s="72" t="s">
        <v>105</v>
      </c>
      <c r="AC126" s="72" t="s">
        <v>138</v>
      </c>
      <c r="AD126" s="73" t="s">
        <v>124</v>
      </c>
      <c r="AE126" s="74" t="s">
        <v>751</v>
      </c>
      <c r="AF126" s="72" t="n">
        <v>36</v>
      </c>
      <c r="AG126" s="73" t="n">
        <v>65</v>
      </c>
      <c r="AH126" s="74" t="n">
        <v>2</v>
      </c>
      <c r="AI126" s="79" t="n">
        <v>36</v>
      </c>
      <c r="AJ126" s="77" t="n">
        <v>122</v>
      </c>
      <c r="AK126" s="78" t="s">
        <v>105</v>
      </c>
      <c r="AL126" s="79" t="n">
        <v>7</v>
      </c>
      <c r="AM126" s="75" t="n">
        <v>10</v>
      </c>
      <c r="AN126" s="76" t="n">
        <v>105</v>
      </c>
      <c r="AO126" s="72" t="s">
        <v>751</v>
      </c>
      <c r="AP126" s="79" t="n">
        <v>20</v>
      </c>
      <c r="AQ126" s="73" t="n">
        <v>71</v>
      </c>
      <c r="AR126" s="74" t="n">
        <v>105</v>
      </c>
      <c r="AS126" s="79" t="s">
        <v>751</v>
      </c>
      <c r="AT126" s="72" t="n">
        <v>20</v>
      </c>
      <c r="AU126" s="75" t="n">
        <v>71</v>
      </c>
      <c r="AV126" s="76" t="n">
        <v>105</v>
      </c>
      <c r="AW126" s="72" t="n">
        <v>1.75</v>
      </c>
      <c r="AX126" s="72" t="n">
        <v>52</v>
      </c>
      <c r="AY126" s="73" t="n">
        <v>71</v>
      </c>
      <c r="AZ126" s="74" t="n">
        <v>105</v>
      </c>
      <c r="BA126" s="72" t="n">
        <v>1.75</v>
      </c>
      <c r="BB126" s="72" t="n">
        <v>52</v>
      </c>
      <c r="BC126" s="75" t="n">
        <v>71</v>
      </c>
      <c r="BD126" s="74" t="n">
        <v>2</v>
      </c>
      <c r="BE126" s="73" t="n">
        <v>65</v>
      </c>
      <c r="BF126" s="74" t="n">
        <v>2</v>
      </c>
      <c r="BG126" s="73" t="n">
        <v>122</v>
      </c>
      <c r="BH126" s="106" t="n">
        <v>2</v>
      </c>
      <c r="BI126" s="75" t="n">
        <v>10</v>
      </c>
      <c r="BJ126" s="76" t="n">
        <v>2</v>
      </c>
      <c r="BK126" s="73" t="n">
        <v>105</v>
      </c>
      <c r="BL126" s="74" t="n">
        <v>2</v>
      </c>
      <c r="BM126" s="75" t="n">
        <v>105</v>
      </c>
      <c r="BN126" s="76" t="n">
        <v>1.25</v>
      </c>
      <c r="BO126" s="73" t="n">
        <v>105</v>
      </c>
      <c r="BP126" s="74" t="n">
        <v>1.25</v>
      </c>
      <c r="BQ126" s="75" t="n">
        <v>105</v>
      </c>
      <c r="BR126" s="76" t="n">
        <v>1.75</v>
      </c>
      <c r="BS126" s="73" t="n">
        <v>65</v>
      </c>
      <c r="BT126" s="74" t="n">
        <v>1.75</v>
      </c>
      <c r="BU126" s="75" t="n">
        <v>122</v>
      </c>
      <c r="BV126" s="76" t="n">
        <v>2</v>
      </c>
      <c r="BW126" s="73" t="n">
        <v>10</v>
      </c>
      <c r="BX126" s="74" t="n">
        <v>2</v>
      </c>
      <c r="BY126" s="75" t="n">
        <v>105</v>
      </c>
      <c r="BZ126" s="76" t="n">
        <v>2</v>
      </c>
      <c r="CA126" s="73" t="n">
        <v>105</v>
      </c>
      <c r="CB126" s="74" t="n">
        <v>1</v>
      </c>
      <c r="CC126" s="75" t="n">
        <v>105</v>
      </c>
      <c r="CD126" s="74" t="n">
        <v>1</v>
      </c>
      <c r="CE126" s="75" t="n">
        <v>105</v>
      </c>
      <c r="CF126" s="85" t="n">
        <f aca="false">I126</f>
        <v>2</v>
      </c>
      <c r="CG126" s="86" t="n">
        <f aca="false">J126</f>
        <v>1</v>
      </c>
      <c r="CH126" s="97" t="n">
        <v>0</v>
      </c>
      <c r="CI126" s="97" t="n">
        <v>0</v>
      </c>
      <c r="CJ126" s="97" t="n">
        <v>1</v>
      </c>
      <c r="CK126" s="97" t="n">
        <v>0</v>
      </c>
      <c r="CL126" s="97" t="n">
        <v>0</v>
      </c>
      <c r="CM126" s="98" t="n">
        <v>0</v>
      </c>
      <c r="CN126" s="93" t="n">
        <f aca="false">L126</f>
        <v>1</v>
      </c>
      <c r="CO126" s="94" t="n">
        <f aca="false">M126</f>
        <v>1</v>
      </c>
      <c r="CP126" s="87" t="n">
        <f aca="false">IF(CO126=0,0,(BM126-BE126)/0.59*(BL126)*BI126*365*8.3/100000)</f>
        <v>41.0779661016949</v>
      </c>
      <c r="CQ126" s="87" t="n">
        <f aca="false">IF(CO126=0,0,(BM126-BE126)/0.59*BI126*365*8.3/100000*(BL126*(CN126-CO126)/CN126+BN126*CO126/CN126))</f>
        <v>25.6737288135593</v>
      </c>
      <c r="CR126" s="87" t="n">
        <v>1</v>
      </c>
      <c r="CS126" s="87" t="n">
        <f aca="false">CP126-CQ126</f>
        <v>15.4042372881356</v>
      </c>
      <c r="CT126" s="87" t="n">
        <f aca="false">IF(CO126=0,0,CS126/CO126)</f>
        <v>15.4042372881356</v>
      </c>
      <c r="CU126" s="95" t="n">
        <f aca="false">IF(CO126=0,0,(BL126-BN126)*BI126*365*(CO126/CN126))</f>
        <v>2737.5</v>
      </c>
      <c r="CV126" s="93" t="n">
        <f aca="false">O126</f>
        <v>4</v>
      </c>
      <c r="CW126" s="94" t="n">
        <f aca="false">P126</f>
        <v>4</v>
      </c>
      <c r="CX126" s="87" t="n">
        <f aca="false">IF(CW126=0,0,(CA126-BS126)*BW126/0.59*8.3*365/100000*BZ126)</f>
        <v>41.0779661016949</v>
      </c>
      <c r="CY126" s="87" t="n">
        <f aca="false">IF(CW126=0,0,(CA126-BS126)*BW126/0.59*8.3*365/100000*(BZ126*(CV126-CW126)/CV126+CB126*CW126/CV126))</f>
        <v>20.5389830508475</v>
      </c>
      <c r="CZ126" s="87" t="n">
        <v>4</v>
      </c>
      <c r="DA126" s="87" t="n">
        <f aca="false">CX126-CY126</f>
        <v>20.5389830508475</v>
      </c>
      <c r="DB126" s="87" t="n">
        <f aca="false">IF(CW126=0,0,DA126/CW126)</f>
        <v>5.13474576271187</v>
      </c>
      <c r="DC126" s="88" t="n">
        <f aca="false">IF(CW126=0,0,(BZ126-CB126)*BW126*365*CW126/CV126)</f>
        <v>3650</v>
      </c>
    </row>
    <row r="127" customFormat="false" ht="20.1" hidden="false" customHeight="true" outlineLevel="0" collapsed="false">
      <c r="A127" s="69" t="s">
        <v>766</v>
      </c>
      <c r="B127" s="70" t="n">
        <v>39913</v>
      </c>
      <c r="C127" s="71" t="s">
        <v>767</v>
      </c>
      <c r="D127" s="71" t="s">
        <v>768</v>
      </c>
      <c r="E127" s="71" t="s">
        <v>769</v>
      </c>
      <c r="F127" s="72" t="n">
        <v>90277</v>
      </c>
      <c r="G127" s="73" t="s">
        <v>770</v>
      </c>
      <c r="H127" s="74" t="n">
        <v>2</v>
      </c>
      <c r="I127" s="72" t="n">
        <v>1</v>
      </c>
      <c r="J127" s="72" t="n">
        <v>1</v>
      </c>
      <c r="K127" s="75" t="s">
        <v>106</v>
      </c>
      <c r="L127" s="76" t="n">
        <v>1</v>
      </c>
      <c r="M127" s="72" t="n">
        <v>1</v>
      </c>
      <c r="N127" s="73" t="s">
        <v>107</v>
      </c>
      <c r="O127" s="74" t="n">
        <v>2</v>
      </c>
      <c r="P127" s="72" t="n">
        <v>1</v>
      </c>
      <c r="Q127" s="75" t="s">
        <v>106</v>
      </c>
      <c r="R127" s="76" t="s">
        <v>395</v>
      </c>
      <c r="S127" s="72" t="n">
        <v>153.333446</v>
      </c>
      <c r="T127" s="72" t="n">
        <v>5</v>
      </c>
      <c r="U127" s="72" t="s">
        <v>108</v>
      </c>
      <c r="V127" s="72" t="n">
        <v>40</v>
      </c>
      <c r="W127" s="72" t="s">
        <v>118</v>
      </c>
      <c r="X127" s="72" t="n">
        <v>110</v>
      </c>
      <c r="Y127" s="72" t="s">
        <v>105</v>
      </c>
      <c r="Z127" s="72" t="s">
        <v>109</v>
      </c>
      <c r="AA127" s="72" t="n">
        <v>32000</v>
      </c>
      <c r="AB127" s="72" t="s">
        <v>105</v>
      </c>
      <c r="AC127" s="72" t="s">
        <v>138</v>
      </c>
      <c r="AD127" s="73" t="s">
        <v>111</v>
      </c>
      <c r="AE127" s="74" t="s">
        <v>751</v>
      </c>
      <c r="AF127" s="72" t="n">
        <v>33</v>
      </c>
      <c r="AG127" s="73" t="n">
        <v>66</v>
      </c>
      <c r="AH127" s="74" t="s">
        <v>751</v>
      </c>
      <c r="AI127" s="72" t="n">
        <v>20</v>
      </c>
      <c r="AJ127" s="77" t="n">
        <v>106</v>
      </c>
      <c r="AK127" s="78" t="s">
        <v>105</v>
      </c>
      <c r="AL127" s="79" t="n">
        <v>7</v>
      </c>
      <c r="AM127" s="75" t="n">
        <v>15</v>
      </c>
      <c r="AN127" s="76" t="n">
        <v>105</v>
      </c>
      <c r="AO127" s="72" t="s">
        <v>751</v>
      </c>
      <c r="AP127" s="79" t="n">
        <v>31</v>
      </c>
      <c r="AQ127" s="73" t="n">
        <v>76</v>
      </c>
      <c r="AR127" s="74" t="n">
        <v>105</v>
      </c>
      <c r="AS127" s="79" t="s">
        <v>751</v>
      </c>
      <c r="AT127" s="72" t="n">
        <v>31</v>
      </c>
      <c r="AU127" s="75" t="n">
        <v>76</v>
      </c>
      <c r="AV127" s="76" t="n">
        <v>105</v>
      </c>
      <c r="AW127" s="72" t="n">
        <v>1.75</v>
      </c>
      <c r="AX127" s="72" t="n">
        <v>68</v>
      </c>
      <c r="AY127" s="73" t="n">
        <v>78</v>
      </c>
      <c r="AZ127" s="74" t="n">
        <v>105</v>
      </c>
      <c r="BA127" s="72" t="n">
        <v>1.75</v>
      </c>
      <c r="BB127" s="72" t="n">
        <v>68</v>
      </c>
      <c r="BC127" s="75" t="n">
        <v>78</v>
      </c>
      <c r="BD127" s="74" t="n">
        <v>2.5</v>
      </c>
      <c r="BE127" s="73" t="n">
        <v>66</v>
      </c>
      <c r="BF127" s="74" t="n">
        <v>2.25</v>
      </c>
      <c r="BG127" s="73" t="n">
        <v>110</v>
      </c>
      <c r="BH127" s="106" t="s">
        <v>105</v>
      </c>
      <c r="BI127" s="75" t="n">
        <v>10</v>
      </c>
      <c r="BJ127" s="76" t="n">
        <v>2.5</v>
      </c>
      <c r="BK127" s="73" t="n">
        <v>105</v>
      </c>
      <c r="BL127" s="74" t="n">
        <v>2.5</v>
      </c>
      <c r="BM127" s="75" t="n">
        <v>105</v>
      </c>
      <c r="BN127" s="76" t="n">
        <v>1.5</v>
      </c>
      <c r="BO127" s="73" t="n">
        <v>105</v>
      </c>
      <c r="BP127" s="74" t="n">
        <v>1.5</v>
      </c>
      <c r="BQ127" s="75" t="n">
        <v>105</v>
      </c>
      <c r="BR127" s="76" t="n">
        <v>2.25</v>
      </c>
      <c r="BS127" s="73" t="n">
        <v>66</v>
      </c>
      <c r="BT127" s="74" t="n">
        <v>2</v>
      </c>
      <c r="BU127" s="75" t="n">
        <v>106</v>
      </c>
      <c r="BV127" s="76" t="s">
        <v>105</v>
      </c>
      <c r="BW127" s="73" t="n">
        <v>10</v>
      </c>
      <c r="BX127" s="74" t="n">
        <v>2.5</v>
      </c>
      <c r="BY127" s="75" t="n">
        <v>105</v>
      </c>
      <c r="BZ127" s="76" t="n">
        <v>2.5</v>
      </c>
      <c r="CA127" s="73" t="n">
        <v>105</v>
      </c>
      <c r="CB127" s="74" t="n">
        <v>1</v>
      </c>
      <c r="CC127" s="75" t="n">
        <v>105</v>
      </c>
      <c r="CD127" s="74" t="n">
        <v>1</v>
      </c>
      <c r="CE127" s="75" t="n">
        <v>105</v>
      </c>
      <c r="CF127" s="85" t="n">
        <f aca="false">I127</f>
        <v>1</v>
      </c>
      <c r="CG127" s="86" t="n">
        <f aca="false">J127</f>
        <v>1</v>
      </c>
      <c r="CH127" s="97" t="n">
        <v>0</v>
      </c>
      <c r="CI127" s="97" t="n">
        <v>0</v>
      </c>
      <c r="CJ127" s="97" t="n">
        <v>1</v>
      </c>
      <c r="CK127" s="97" t="n">
        <v>0</v>
      </c>
      <c r="CL127" s="97" t="n">
        <v>0</v>
      </c>
      <c r="CM127" s="98" t="n">
        <v>0</v>
      </c>
      <c r="CN127" s="93" t="n">
        <f aca="false">L127</f>
        <v>1</v>
      </c>
      <c r="CO127" s="94" t="n">
        <f aca="false">M127</f>
        <v>1</v>
      </c>
      <c r="CP127" s="87" t="n">
        <f aca="false">IF(CO127=0,0,(BM127-BE127)/0.59*(BL127)*BI127*365*8.3/100000)</f>
        <v>50.0637711864407</v>
      </c>
      <c r="CQ127" s="87" t="n">
        <f aca="false">IF(CO127=0,0,(BM127-BE127)/0.59*BI127*365*8.3/100000*(BL127*(CN127-CO127)/CN127+BN127*CO127/CN127))</f>
        <v>30.0382627118644</v>
      </c>
      <c r="CR127" s="87" t="n">
        <v>1</v>
      </c>
      <c r="CS127" s="87" t="n">
        <f aca="false">CP127-CQ127</f>
        <v>20.0255084745763</v>
      </c>
      <c r="CT127" s="87" t="n">
        <f aca="false">IF(CO127=0,0,CS127/CO127)</f>
        <v>20.0255084745763</v>
      </c>
      <c r="CU127" s="95" t="n">
        <f aca="false">IF(CO127=0,0,(BL127-BN127)*BI127*365*(CO127/CN127))</f>
        <v>3650</v>
      </c>
      <c r="CV127" s="93" t="n">
        <f aca="false">O127</f>
        <v>2</v>
      </c>
      <c r="CW127" s="94" t="n">
        <f aca="false">P127</f>
        <v>1</v>
      </c>
      <c r="CX127" s="87" t="n">
        <f aca="false">IF(CW127=0,0,(CA127-BS127)*BW127/0.59*8.3*365/100000*BZ127)</f>
        <v>50.0637711864407</v>
      </c>
      <c r="CY127" s="87" t="n">
        <f aca="false">IF(CW127=0,0,(CA127-BS127)*BW127/0.59*8.3*365/100000*(BZ127*(CV127-CW127)/CV127+CB127*CW127/CV127))</f>
        <v>35.0446398305085</v>
      </c>
      <c r="CZ127" s="87" t="n">
        <v>1</v>
      </c>
      <c r="DA127" s="87" t="n">
        <f aca="false">CX127-CY127</f>
        <v>15.0191313559322</v>
      </c>
      <c r="DB127" s="87" t="n">
        <f aca="false">IF(CW127=0,0,DA127/CW127)</f>
        <v>15.0191313559322</v>
      </c>
      <c r="DC127" s="88" t="n">
        <f aca="false">IF(CW127=0,0,(BZ127-CB127)*BW127*365*CW127/CV127)</f>
        <v>2737.5</v>
      </c>
    </row>
    <row r="128" customFormat="false" ht="20.1" hidden="false" customHeight="true" outlineLevel="0" collapsed="false">
      <c r="A128" s="69" t="s">
        <v>771</v>
      </c>
      <c r="B128" s="70" t="n">
        <v>39909</v>
      </c>
      <c r="C128" s="71" t="s">
        <v>772</v>
      </c>
      <c r="D128" s="71" t="s">
        <v>773</v>
      </c>
      <c r="E128" s="71" t="s">
        <v>774</v>
      </c>
      <c r="F128" s="72" t="n">
        <v>90703</v>
      </c>
      <c r="G128" s="73" t="s">
        <v>775</v>
      </c>
      <c r="H128" s="74" t="n">
        <v>1</v>
      </c>
      <c r="I128" s="72" t="n">
        <v>2</v>
      </c>
      <c r="J128" s="72" t="n">
        <v>0</v>
      </c>
      <c r="K128" s="75" t="s">
        <v>105</v>
      </c>
      <c r="L128" s="76" t="n">
        <v>1</v>
      </c>
      <c r="M128" s="72" t="n">
        <v>0</v>
      </c>
      <c r="N128" s="73" t="s">
        <v>105</v>
      </c>
      <c r="O128" s="74" t="n">
        <v>2</v>
      </c>
      <c r="P128" s="72" t="n">
        <v>2</v>
      </c>
      <c r="Q128" s="75" t="s">
        <v>106</v>
      </c>
      <c r="R128" s="76" t="s">
        <v>186</v>
      </c>
      <c r="S128" s="72" t="s">
        <v>594</v>
      </c>
      <c r="T128" s="72" t="n">
        <v>4</v>
      </c>
      <c r="U128" s="72" t="s">
        <v>108</v>
      </c>
      <c r="V128" s="72" t="n">
        <v>40</v>
      </c>
      <c r="W128" s="72" t="s">
        <v>118</v>
      </c>
      <c r="X128" s="72" t="n">
        <v>110</v>
      </c>
      <c r="Y128" s="72" t="s">
        <v>105</v>
      </c>
      <c r="Z128" s="72" t="s">
        <v>109</v>
      </c>
      <c r="AA128" s="72" t="n">
        <v>40000</v>
      </c>
      <c r="AB128" s="72" t="s">
        <v>105</v>
      </c>
      <c r="AC128" s="72" t="s">
        <v>138</v>
      </c>
      <c r="AD128" s="73" t="s">
        <v>139</v>
      </c>
      <c r="AE128" s="74" t="s">
        <v>105</v>
      </c>
      <c r="AF128" s="72" t="s">
        <v>105</v>
      </c>
      <c r="AG128" s="73" t="s">
        <v>105</v>
      </c>
      <c r="AH128" s="74" t="s">
        <v>105</v>
      </c>
      <c r="AI128" s="72" t="s">
        <v>105</v>
      </c>
      <c r="AJ128" s="77" t="s">
        <v>105</v>
      </c>
      <c r="AK128" s="78" t="s">
        <v>105</v>
      </c>
      <c r="AL128" s="79" t="s">
        <v>105</v>
      </c>
      <c r="AM128" s="75" t="s">
        <v>105</v>
      </c>
      <c r="AN128" s="76" t="s">
        <v>105</v>
      </c>
      <c r="AO128" s="72" t="s">
        <v>105</v>
      </c>
      <c r="AP128" s="79" t="s">
        <v>105</v>
      </c>
      <c r="AQ128" s="73" t="s">
        <v>105</v>
      </c>
      <c r="AR128" s="74" t="s">
        <v>105</v>
      </c>
      <c r="AS128" s="79" t="s">
        <v>105</v>
      </c>
      <c r="AT128" s="72" t="s">
        <v>105</v>
      </c>
      <c r="AU128" s="75" t="s">
        <v>105</v>
      </c>
      <c r="AV128" s="76" t="s">
        <v>105</v>
      </c>
      <c r="AW128" s="72" t="s">
        <v>105</v>
      </c>
      <c r="AX128" s="72" t="s">
        <v>105</v>
      </c>
      <c r="AY128" s="73" t="s">
        <v>105</v>
      </c>
      <c r="AZ128" s="74" t="s">
        <v>105</v>
      </c>
      <c r="BA128" s="72" t="s">
        <v>105</v>
      </c>
      <c r="BB128" s="72" t="s">
        <v>105</v>
      </c>
      <c r="BC128" s="75" t="s">
        <v>105</v>
      </c>
      <c r="BD128" s="74" t="s">
        <v>105</v>
      </c>
      <c r="BE128" s="73" t="s">
        <v>105</v>
      </c>
      <c r="BF128" s="74" t="s">
        <v>105</v>
      </c>
      <c r="BG128" s="73" t="s">
        <v>105</v>
      </c>
      <c r="BH128" s="106" t="s">
        <v>105</v>
      </c>
      <c r="BI128" s="75" t="s">
        <v>105</v>
      </c>
      <c r="BJ128" s="76" t="s">
        <v>105</v>
      </c>
      <c r="BK128" s="73" t="s">
        <v>105</v>
      </c>
      <c r="BL128" s="74" t="s">
        <v>105</v>
      </c>
      <c r="BM128" s="75" t="s">
        <v>105</v>
      </c>
      <c r="BN128" s="76" t="s">
        <v>105</v>
      </c>
      <c r="BO128" s="73" t="s">
        <v>105</v>
      </c>
      <c r="BP128" s="74" t="s">
        <v>105</v>
      </c>
      <c r="BQ128" s="75" t="s">
        <v>105</v>
      </c>
      <c r="BR128" s="76" t="n">
        <v>2</v>
      </c>
      <c r="BS128" s="73" t="n">
        <v>70</v>
      </c>
      <c r="BT128" s="74" t="n">
        <v>2</v>
      </c>
      <c r="BU128" s="75" t="n">
        <v>110</v>
      </c>
      <c r="BV128" s="76" t="n">
        <v>2.2</v>
      </c>
      <c r="BW128" s="73" t="n">
        <v>10</v>
      </c>
      <c r="BX128" s="74" t="n">
        <v>2</v>
      </c>
      <c r="BY128" s="75" t="n">
        <v>105</v>
      </c>
      <c r="BZ128" s="76" t="n">
        <v>2</v>
      </c>
      <c r="CA128" s="73" t="n">
        <v>108</v>
      </c>
      <c r="CB128" s="74" t="n">
        <v>1</v>
      </c>
      <c r="CC128" s="75" t="n">
        <v>108</v>
      </c>
      <c r="CD128" s="74" t="n">
        <v>1</v>
      </c>
      <c r="CE128" s="75" t="n">
        <v>105</v>
      </c>
      <c r="CF128" s="85" t="n">
        <f aca="false">I128</f>
        <v>2</v>
      </c>
      <c r="CG128" s="86" t="n">
        <f aca="false">J128</f>
        <v>0</v>
      </c>
      <c r="CH128" s="87" t="n">
        <f aca="false">IF(CG128=0,0,(AV128-AG128)/0.59*AM128*AL128*52*8.3/100000*AS128)</f>
        <v>0</v>
      </c>
      <c r="CI128" s="87" t="n">
        <f aca="false">IF(CG128=0,0,(AV128-AG128)/0.59*AM128*AL128*52*8.3/100000*(AW128*CG128/CF128+AS128*(CF128-CG128)/CF128))</f>
        <v>0</v>
      </c>
      <c r="CJ128" s="87" t="n">
        <v>0</v>
      </c>
      <c r="CK128" s="87" t="n">
        <f aca="false">CH128-CI128</f>
        <v>0</v>
      </c>
      <c r="CL128" s="87" t="n">
        <f aca="false">IF(CG128=0,0,CK128/CG128)</f>
        <v>0</v>
      </c>
      <c r="CM128" s="88" t="n">
        <f aca="false">IF(CG128=0,0,(AS128-AW128)*AM128*AL128*52/CG128)*CG128/CF128</f>
        <v>0</v>
      </c>
      <c r="CN128" s="93" t="n">
        <f aca="false">L128</f>
        <v>1</v>
      </c>
      <c r="CO128" s="94" t="n">
        <f aca="false">M128</f>
        <v>0</v>
      </c>
      <c r="CP128" s="87" t="n">
        <f aca="false">IF(CO128=0,0,(BM128-BE128)/0.59*(BL128)*BI128*365*8.3/100000)</f>
        <v>0</v>
      </c>
      <c r="CQ128" s="87" t="n">
        <f aca="false">IF(CO128=0,0,(BM128-BE128)/0.59*BI128*365*8.3/100000*(BL128*(CN128-CO128)/CN128+BN128*CO128/CN128))</f>
        <v>0</v>
      </c>
      <c r="CR128" s="87" t="n">
        <v>0</v>
      </c>
      <c r="CS128" s="87" t="n">
        <f aca="false">CP128-CQ128</f>
        <v>0</v>
      </c>
      <c r="CT128" s="87" t="n">
        <f aca="false">IF(CO128=0,0,CS128/CO128)</f>
        <v>0</v>
      </c>
      <c r="CU128" s="95" t="n">
        <f aca="false">IF(CO128=0,0,(BL128-BN128)*BI128*365*(CO128/CN128))</f>
        <v>0</v>
      </c>
      <c r="CV128" s="93" t="n">
        <f aca="false">O128</f>
        <v>2</v>
      </c>
      <c r="CW128" s="94" t="n">
        <f aca="false">P128</f>
        <v>2</v>
      </c>
      <c r="CX128" s="87" t="n">
        <f aca="false">IF(CW128=0,0,(CA128-BS128)*BW128/0.59*8.3*365/100000*BZ128)</f>
        <v>39.0240677966102</v>
      </c>
      <c r="CY128" s="87" t="n">
        <f aca="false">IF(CW128=0,0,(CA128-BS128)*BW128/0.59*8.3*365/100000*(BZ128*(CV128-CW128)/CV128+CB128*CW128/CV128))</f>
        <v>19.5120338983051</v>
      </c>
      <c r="CZ128" s="87" t="n">
        <v>2</v>
      </c>
      <c r="DA128" s="87" t="n">
        <f aca="false">CX128-CY128</f>
        <v>19.5120338983051</v>
      </c>
      <c r="DB128" s="87" t="n">
        <f aca="false">IF(CW128=0,0,DA128/CW128)</f>
        <v>9.75601694915254</v>
      </c>
      <c r="DC128" s="88" t="n">
        <f aca="false">IF(CW128=0,0,(BZ128-CB128)*BW128*365*CW128/CV128)</f>
        <v>3650</v>
      </c>
    </row>
    <row r="129" customFormat="false" ht="20.1" hidden="false" customHeight="true" outlineLevel="0" collapsed="false">
      <c r="A129" s="69" t="s">
        <v>776</v>
      </c>
      <c r="B129" s="70" t="n">
        <v>39912</v>
      </c>
      <c r="C129" s="71" t="s">
        <v>777</v>
      </c>
      <c r="D129" s="71" t="s">
        <v>778</v>
      </c>
      <c r="E129" s="71" t="s">
        <v>170</v>
      </c>
      <c r="F129" s="72" t="n">
        <v>92805</v>
      </c>
      <c r="G129" s="73" t="s">
        <v>779</v>
      </c>
      <c r="H129" s="74" t="n">
        <v>2</v>
      </c>
      <c r="I129" s="72" t="n">
        <v>1</v>
      </c>
      <c r="J129" s="72" t="n">
        <v>1</v>
      </c>
      <c r="K129" s="75" t="s">
        <v>106</v>
      </c>
      <c r="L129" s="76" t="n">
        <v>1</v>
      </c>
      <c r="M129" s="72" t="n">
        <v>1</v>
      </c>
      <c r="N129" s="73" t="s">
        <v>106</v>
      </c>
      <c r="O129" s="74" t="n">
        <v>2</v>
      </c>
      <c r="P129" s="72" t="n">
        <v>2</v>
      </c>
      <c r="Q129" s="75" t="s">
        <v>106</v>
      </c>
      <c r="R129" s="76" t="s">
        <v>265</v>
      </c>
      <c r="S129" s="72" t="n">
        <v>153.336451</v>
      </c>
      <c r="T129" s="72" t="n">
        <v>4</v>
      </c>
      <c r="U129" s="72" t="s">
        <v>108</v>
      </c>
      <c r="V129" s="72" t="n">
        <v>40</v>
      </c>
      <c r="W129" s="72" t="s">
        <v>118</v>
      </c>
      <c r="X129" s="72" t="n">
        <v>130</v>
      </c>
      <c r="Y129" s="72" t="s">
        <v>105</v>
      </c>
      <c r="Z129" s="72" t="s">
        <v>109</v>
      </c>
      <c r="AA129" s="72" t="n">
        <v>30000</v>
      </c>
      <c r="AB129" s="72" t="s">
        <v>105</v>
      </c>
      <c r="AC129" s="72" t="s">
        <v>138</v>
      </c>
      <c r="AD129" s="73" t="s">
        <v>111</v>
      </c>
      <c r="AE129" s="74" t="n">
        <v>2.5</v>
      </c>
      <c r="AF129" s="72" t="n">
        <v>65</v>
      </c>
      <c r="AG129" s="73" t="n">
        <v>70</v>
      </c>
      <c r="AH129" s="74" t="n">
        <v>2.5</v>
      </c>
      <c r="AI129" s="72" t="n">
        <v>65</v>
      </c>
      <c r="AJ129" s="77" t="n">
        <v>125</v>
      </c>
      <c r="AK129" s="78" t="s">
        <v>105</v>
      </c>
      <c r="AL129" s="79" t="n">
        <v>10</v>
      </c>
      <c r="AM129" s="75" t="n">
        <v>15</v>
      </c>
      <c r="AN129" s="76" t="n">
        <v>105</v>
      </c>
      <c r="AO129" s="72" t="n">
        <v>2.5</v>
      </c>
      <c r="AP129" s="79" t="n">
        <v>65</v>
      </c>
      <c r="AQ129" s="73" t="n">
        <v>75</v>
      </c>
      <c r="AR129" s="74" t="n">
        <v>90</v>
      </c>
      <c r="AS129" s="79" t="n">
        <v>2.5</v>
      </c>
      <c r="AT129" s="72" t="n">
        <v>70</v>
      </c>
      <c r="AU129" s="75" t="n">
        <v>75</v>
      </c>
      <c r="AV129" s="76" t="n">
        <v>90</v>
      </c>
      <c r="AW129" s="72" t="n">
        <v>1.5</v>
      </c>
      <c r="AX129" s="72" t="n">
        <v>70</v>
      </c>
      <c r="AY129" s="73" t="n">
        <v>75</v>
      </c>
      <c r="AZ129" s="74" t="n">
        <v>105</v>
      </c>
      <c r="BA129" s="72" t="n">
        <v>1.5</v>
      </c>
      <c r="BB129" s="72" t="n">
        <v>70</v>
      </c>
      <c r="BC129" s="75" t="n">
        <v>75</v>
      </c>
      <c r="BD129" s="74" t="n">
        <v>2.5</v>
      </c>
      <c r="BE129" s="73" t="n">
        <v>68</v>
      </c>
      <c r="BF129" s="74" t="n">
        <v>2</v>
      </c>
      <c r="BG129" s="73" t="n">
        <v>120</v>
      </c>
      <c r="BH129" s="106" t="s">
        <v>105</v>
      </c>
      <c r="BI129" s="75" t="n">
        <v>35</v>
      </c>
      <c r="BJ129" s="76" t="n">
        <v>1.5</v>
      </c>
      <c r="BK129" s="73" t="n">
        <v>105</v>
      </c>
      <c r="BL129" s="74" t="n">
        <v>1.5</v>
      </c>
      <c r="BM129" s="75" t="n">
        <v>90</v>
      </c>
      <c r="BN129" s="76" t="n">
        <v>1</v>
      </c>
      <c r="BO129" s="73" t="n">
        <v>90</v>
      </c>
      <c r="BP129" s="74" t="n">
        <v>1</v>
      </c>
      <c r="BQ129" s="75" t="n">
        <v>105</v>
      </c>
      <c r="BR129" s="76" t="n">
        <v>2</v>
      </c>
      <c r="BS129" s="73" t="n">
        <v>70</v>
      </c>
      <c r="BT129" s="74" t="n">
        <v>1</v>
      </c>
      <c r="BU129" s="75" t="n">
        <v>130</v>
      </c>
      <c r="BV129" s="76" t="s">
        <v>105</v>
      </c>
      <c r="BW129" s="73" t="n">
        <v>15</v>
      </c>
      <c r="BX129" s="74" t="n">
        <v>1</v>
      </c>
      <c r="BY129" s="75" t="n">
        <v>105</v>
      </c>
      <c r="BZ129" s="76" t="n">
        <v>1.75</v>
      </c>
      <c r="CA129" s="73" t="n">
        <v>90</v>
      </c>
      <c r="CB129" s="74" t="n">
        <v>1</v>
      </c>
      <c r="CC129" s="75" t="n">
        <v>90</v>
      </c>
      <c r="CD129" s="74" t="n">
        <v>1</v>
      </c>
      <c r="CE129" s="75" t="n">
        <v>105</v>
      </c>
      <c r="CF129" s="85" t="n">
        <f aca="false">I129</f>
        <v>1</v>
      </c>
      <c r="CG129" s="86" t="n">
        <f aca="false">J129</f>
        <v>1</v>
      </c>
      <c r="CH129" s="87" t="n">
        <f aca="false">IF(CG129=0,0,(AV129-AG129)/0.59*AM129*AL129*52*8.3/100000*AS129)</f>
        <v>54.864406779661</v>
      </c>
      <c r="CI129" s="87" t="n">
        <f aca="false">IF(CG129=0,0,(AV129-AG129)/0.59*AM129*AL129*52*8.3/100000*(AW129*CG129/CF129+AS129*(CF129-CG129)/CF129))</f>
        <v>32.9186440677966</v>
      </c>
      <c r="CJ129" s="87" t="n">
        <v>1</v>
      </c>
      <c r="CK129" s="87" t="n">
        <f aca="false">CH129-CI129</f>
        <v>21.9457627118644</v>
      </c>
      <c r="CL129" s="87" t="n">
        <f aca="false">IF(CG129=0,0,CK129/CG129)</f>
        <v>21.9457627118644</v>
      </c>
      <c r="CM129" s="88" t="n">
        <f aca="false">IF(CG129=0,0,(AS129-AW129)*AM129*AL129*52/CG129)*CG129/CF129</f>
        <v>7800</v>
      </c>
      <c r="CN129" s="93" t="n">
        <f aca="false">L129</f>
        <v>1</v>
      </c>
      <c r="CO129" s="94" t="n">
        <f aca="false">M129</f>
        <v>1</v>
      </c>
      <c r="CP129" s="87" t="n">
        <f aca="false">IF(CO129=0,0,(BM129-BE129)/0.59*(BL129)*BI129*365*8.3/100000)</f>
        <v>59.306313559322</v>
      </c>
      <c r="CQ129" s="87" t="n">
        <f aca="false">IF(CO129=0,0,(BM129-BE129)/0.59*BI129*365*8.3/100000*(BL129*(CN129-CO129)/CN129+BN129*CO129/CN129))</f>
        <v>39.5375423728814</v>
      </c>
      <c r="CR129" s="87" t="n">
        <v>1</v>
      </c>
      <c r="CS129" s="87" t="n">
        <f aca="false">CP129-CQ129</f>
        <v>19.7687711864407</v>
      </c>
      <c r="CT129" s="87" t="n">
        <f aca="false">IF(CO129=0,0,CS129/CO129)</f>
        <v>19.7687711864407</v>
      </c>
      <c r="CU129" s="95" t="n">
        <f aca="false">IF(CO129=0,0,(BL129-BN129)*BI129*365*(CO129/CN129))</f>
        <v>6387.5</v>
      </c>
      <c r="CV129" s="93" t="n">
        <f aca="false">O129</f>
        <v>2</v>
      </c>
      <c r="CW129" s="94" t="n">
        <f aca="false">P129</f>
        <v>2</v>
      </c>
      <c r="CX129" s="87" t="n">
        <f aca="false">IF(CW129=0,0,(CA129-BS129)*BW129/0.59*8.3*365/100000*BZ129)</f>
        <v>26.9574152542373</v>
      </c>
      <c r="CY129" s="87" t="n">
        <f aca="false">IF(CW129=0,0,(CA129-BS129)*BW129/0.59*8.3*365/100000*(BZ129*(CV129-CW129)/CV129+CB129*CW129/CV129))</f>
        <v>15.4042372881356</v>
      </c>
      <c r="CZ129" s="87" t="n">
        <v>2</v>
      </c>
      <c r="DA129" s="87" t="n">
        <f aca="false">CX129-CY129</f>
        <v>11.5531779661017</v>
      </c>
      <c r="DB129" s="87" t="n">
        <f aca="false">IF(CW129=0,0,DA129/CW129)</f>
        <v>5.77658898305085</v>
      </c>
      <c r="DC129" s="88" t="n">
        <f aca="false">IF(CW129=0,0,(BZ129-CB129)*BW129*365*CW129/CV129)</f>
        <v>4106.25</v>
      </c>
    </row>
    <row r="130" customFormat="false" ht="20.1" hidden="false" customHeight="true" outlineLevel="0" collapsed="false">
      <c r="A130" s="69" t="s">
        <v>780</v>
      </c>
      <c r="B130" s="70" t="n">
        <v>39912</v>
      </c>
      <c r="C130" s="71" t="s">
        <v>781</v>
      </c>
      <c r="D130" s="71" t="s">
        <v>782</v>
      </c>
      <c r="E130" s="71" t="s">
        <v>783</v>
      </c>
      <c r="F130" s="72" t="n">
        <v>92861</v>
      </c>
      <c r="G130" s="73" t="s">
        <v>784</v>
      </c>
      <c r="H130" s="74" t="n">
        <v>2</v>
      </c>
      <c r="I130" s="72" t="n">
        <v>2</v>
      </c>
      <c r="J130" s="72" t="n">
        <v>2</v>
      </c>
      <c r="K130" s="75" t="s">
        <v>107</v>
      </c>
      <c r="L130" s="76" t="n">
        <v>1</v>
      </c>
      <c r="M130" s="72" t="n">
        <v>1</v>
      </c>
      <c r="N130" s="73" t="s">
        <v>107</v>
      </c>
      <c r="O130" s="74" t="n">
        <v>5</v>
      </c>
      <c r="P130" s="72" t="n">
        <v>2</v>
      </c>
      <c r="Q130" s="75" t="s">
        <v>106</v>
      </c>
      <c r="R130" s="76" t="s">
        <v>117</v>
      </c>
      <c r="S130" s="72" t="s">
        <v>785</v>
      </c>
      <c r="T130" s="72" t="n">
        <v>3</v>
      </c>
      <c r="U130" s="72" t="s">
        <v>108</v>
      </c>
      <c r="V130" s="72" t="n">
        <v>40</v>
      </c>
      <c r="W130" s="72" t="s">
        <v>118</v>
      </c>
      <c r="X130" s="72" t="n">
        <v>120</v>
      </c>
      <c r="Y130" s="72" t="s">
        <v>105</v>
      </c>
      <c r="Z130" s="72" t="s">
        <v>109</v>
      </c>
      <c r="AA130" s="72" t="n">
        <v>38000</v>
      </c>
      <c r="AB130" s="72" t="s">
        <v>105</v>
      </c>
      <c r="AC130" s="72" t="s">
        <v>105</v>
      </c>
      <c r="AD130" s="73" t="s">
        <v>111</v>
      </c>
      <c r="AE130" s="74" t="n">
        <v>2.5</v>
      </c>
      <c r="AF130" s="72" t="n">
        <v>45</v>
      </c>
      <c r="AG130" s="73" t="n">
        <v>72</v>
      </c>
      <c r="AH130" s="74" t="n">
        <v>2.5</v>
      </c>
      <c r="AI130" s="72" t="n">
        <v>45</v>
      </c>
      <c r="AJ130" s="77" t="n">
        <v>120</v>
      </c>
      <c r="AK130" s="78" t="n">
        <v>2.5</v>
      </c>
      <c r="AL130" s="79" t="n">
        <v>15</v>
      </c>
      <c r="AM130" s="75" t="n">
        <v>15</v>
      </c>
      <c r="AN130" s="76" t="n">
        <v>105</v>
      </c>
      <c r="AO130" s="72" t="n">
        <v>2</v>
      </c>
      <c r="AP130" s="79" t="n">
        <v>50</v>
      </c>
      <c r="AQ130" s="73" t="n">
        <v>80</v>
      </c>
      <c r="AR130" s="74" t="n">
        <v>118</v>
      </c>
      <c r="AS130" s="79" t="n">
        <v>2.5</v>
      </c>
      <c r="AT130" s="72" t="n">
        <v>45</v>
      </c>
      <c r="AU130" s="75" t="n">
        <v>80</v>
      </c>
      <c r="AV130" s="76" t="n">
        <v>118</v>
      </c>
      <c r="AW130" s="72" t="n">
        <v>1.5</v>
      </c>
      <c r="AX130" s="72" t="n">
        <v>70</v>
      </c>
      <c r="AY130" s="73" t="n">
        <v>80</v>
      </c>
      <c r="AZ130" s="74" t="n">
        <v>105</v>
      </c>
      <c r="BA130" s="72" t="n">
        <v>1.5</v>
      </c>
      <c r="BB130" s="72" t="n">
        <v>70</v>
      </c>
      <c r="BC130" s="75" t="n">
        <v>80</v>
      </c>
      <c r="BD130" s="74" t="n">
        <v>2</v>
      </c>
      <c r="BE130" s="73" t="n">
        <v>72</v>
      </c>
      <c r="BF130" s="74" t="n">
        <v>2</v>
      </c>
      <c r="BG130" s="73" t="n">
        <v>115</v>
      </c>
      <c r="BH130" s="106" t="n">
        <v>2</v>
      </c>
      <c r="BI130" s="75" t="n">
        <v>40</v>
      </c>
      <c r="BJ130" s="76" t="n">
        <v>2</v>
      </c>
      <c r="BK130" s="73" t="n">
        <v>105</v>
      </c>
      <c r="BL130" s="74" t="n">
        <v>2</v>
      </c>
      <c r="BM130" s="75" t="n">
        <v>118</v>
      </c>
      <c r="BN130" s="76" t="n">
        <v>1.2</v>
      </c>
      <c r="BO130" s="73" t="n">
        <v>118</v>
      </c>
      <c r="BP130" s="74" t="n">
        <v>1.2</v>
      </c>
      <c r="BQ130" s="75" t="n">
        <v>105</v>
      </c>
      <c r="BR130" s="76" t="n">
        <v>4</v>
      </c>
      <c r="BS130" s="73" t="n">
        <v>72</v>
      </c>
      <c r="BT130" s="74" t="n">
        <v>3</v>
      </c>
      <c r="BU130" s="75" t="n">
        <v>120</v>
      </c>
      <c r="BV130" s="76" t="s">
        <v>105</v>
      </c>
      <c r="BW130" s="73" t="n">
        <v>10</v>
      </c>
      <c r="BX130" s="74" t="n">
        <v>4</v>
      </c>
      <c r="BY130" s="75" t="n">
        <v>105</v>
      </c>
      <c r="BZ130" s="76" t="n">
        <v>3</v>
      </c>
      <c r="CA130" s="73" t="n">
        <v>118</v>
      </c>
      <c r="CB130" s="74" t="n">
        <v>1</v>
      </c>
      <c r="CC130" s="75" t="n">
        <v>118</v>
      </c>
      <c r="CD130" s="74" t="n">
        <v>1</v>
      </c>
      <c r="CE130" s="75" t="n">
        <v>105</v>
      </c>
      <c r="CF130" s="85" t="n">
        <f aca="false">I130</f>
        <v>2</v>
      </c>
      <c r="CG130" s="86" t="n">
        <f aca="false">J130</f>
        <v>2</v>
      </c>
      <c r="CH130" s="87" t="n">
        <f aca="false">IF(CG130=0,0,(AV130-AG130)/0.59*AM130*AL130*52*8.3/100000*AS130)</f>
        <v>189.282203389831</v>
      </c>
      <c r="CI130" s="87" t="n">
        <f aca="false">IF(CG130=0,0,(AV130-AG130)/0.59*AM130*AL130*52*8.3/100000*(AW130*CG130/CF130+AS130*(CF130-CG130)/CF130))</f>
        <v>113.569322033898</v>
      </c>
      <c r="CJ130" s="87" t="n">
        <v>2</v>
      </c>
      <c r="CK130" s="87" t="n">
        <f aca="false">CH130-CI130</f>
        <v>75.7128813559322</v>
      </c>
      <c r="CL130" s="87" t="n">
        <f aca="false">IF(CG130=0,0,CK130/CG130)</f>
        <v>37.8564406779661</v>
      </c>
      <c r="CM130" s="88" t="n">
        <f aca="false">IF(CG130=0,0,(AS130-AW130)*AM130*AL130*52/CG130)*CG130/CF130</f>
        <v>5850</v>
      </c>
      <c r="CN130" s="93" t="n">
        <f aca="false">L130</f>
        <v>1</v>
      </c>
      <c r="CO130" s="94" t="n">
        <f aca="false">M130</f>
        <v>1</v>
      </c>
      <c r="CP130" s="87" t="n">
        <f aca="false">IF(CO130=0,0,(BM130-BE130)/0.59*(BL130)*BI130*365*8.3/100000)</f>
        <v>188.958644067797</v>
      </c>
      <c r="CQ130" s="87" t="n">
        <f aca="false">IF(CO130=0,0,(BM130-BE130)/0.59*BI130*365*8.3/100000*(BL130*(CN130-CO130)/CN130+BN130*CO130/CN130))</f>
        <v>113.375186440678</v>
      </c>
      <c r="CR130" s="87" t="n">
        <v>1</v>
      </c>
      <c r="CS130" s="87" t="n">
        <f aca="false">CP130-CQ130</f>
        <v>75.5834576271187</v>
      </c>
      <c r="CT130" s="87" t="n">
        <f aca="false">IF(CO130=0,0,CS130/CO130)</f>
        <v>75.5834576271187</v>
      </c>
      <c r="CU130" s="95" t="n">
        <f aca="false">IF(CO130=0,0,(BL130-BN130)*BI130*365*(CO130/CN130))</f>
        <v>11680</v>
      </c>
      <c r="CV130" s="93" t="n">
        <f aca="false">O130</f>
        <v>5</v>
      </c>
      <c r="CW130" s="94" t="n">
        <f aca="false">P130</f>
        <v>2</v>
      </c>
      <c r="CX130" s="87" t="n">
        <f aca="false">IF(CW130=0,0,(CA130-BS130)*BW130/0.59*8.3*365/100000*BZ130)</f>
        <v>70.8594915254237</v>
      </c>
      <c r="CY130" s="87" t="n">
        <f aca="false">IF(CW130=0,0,(CA130-BS130)*BW130/0.59*8.3*365/100000*(BZ130*(CV130-CW130)/CV130+CB130*CW130/CV130))</f>
        <v>51.9636271186441</v>
      </c>
      <c r="CZ130" s="87" t="n">
        <v>2</v>
      </c>
      <c r="DA130" s="87" t="n">
        <f aca="false">CX130-CY130</f>
        <v>18.8958644067797</v>
      </c>
      <c r="DB130" s="87" t="n">
        <f aca="false">IF(CW130=0,0,DA130/CW130)</f>
        <v>9.44793220338983</v>
      </c>
      <c r="DC130" s="88" t="n">
        <f aca="false">IF(CW130=0,0,(BZ130-CB130)*BW130*365*CW130/CV130)</f>
        <v>2920</v>
      </c>
    </row>
    <row r="131" customFormat="false" ht="20.1" hidden="false" customHeight="true" outlineLevel="0" collapsed="false">
      <c r="A131" s="69" t="s">
        <v>786</v>
      </c>
      <c r="B131" s="70" t="n">
        <v>39912</v>
      </c>
      <c r="C131" s="71" t="s">
        <v>787</v>
      </c>
      <c r="D131" s="71" t="s">
        <v>788</v>
      </c>
      <c r="E131" s="71" t="s">
        <v>789</v>
      </c>
      <c r="F131" s="72" t="n">
        <v>92651</v>
      </c>
      <c r="G131" s="73" t="s">
        <v>790</v>
      </c>
      <c r="H131" s="74" t="n">
        <v>2</v>
      </c>
      <c r="I131" s="72" t="n">
        <v>2</v>
      </c>
      <c r="J131" s="72" t="n">
        <v>2</v>
      </c>
      <c r="K131" s="75" t="s">
        <v>107</v>
      </c>
      <c r="L131" s="76" t="n">
        <v>1</v>
      </c>
      <c r="M131" s="72" t="n">
        <v>0</v>
      </c>
      <c r="N131" s="73" t="s">
        <v>105</v>
      </c>
      <c r="O131" s="74" t="n">
        <v>3</v>
      </c>
      <c r="P131" s="72" t="n">
        <v>3</v>
      </c>
      <c r="Q131" s="75" t="s">
        <v>106</v>
      </c>
      <c r="R131" s="76" t="s">
        <v>186</v>
      </c>
      <c r="S131" s="72" t="s">
        <v>791</v>
      </c>
      <c r="T131" s="72" t="n">
        <v>2</v>
      </c>
      <c r="U131" s="72" t="s">
        <v>108</v>
      </c>
      <c r="V131" s="72" t="n">
        <v>40</v>
      </c>
      <c r="W131" s="72" t="s">
        <v>118</v>
      </c>
      <c r="X131" s="72" t="n">
        <v>110</v>
      </c>
      <c r="Y131" s="72" t="s">
        <v>105</v>
      </c>
      <c r="Z131" s="72" t="s">
        <v>109</v>
      </c>
      <c r="AA131" s="72" t="n">
        <v>40000</v>
      </c>
      <c r="AB131" s="72" t="s">
        <v>105</v>
      </c>
      <c r="AC131" s="72" t="s">
        <v>138</v>
      </c>
      <c r="AD131" s="73" t="s">
        <v>139</v>
      </c>
      <c r="AE131" s="74" t="n">
        <v>1.75</v>
      </c>
      <c r="AF131" s="72" t="n">
        <v>45</v>
      </c>
      <c r="AG131" s="73" t="n">
        <v>70</v>
      </c>
      <c r="AH131" s="74" t="n">
        <v>1.75</v>
      </c>
      <c r="AI131" s="72" t="n">
        <v>45</v>
      </c>
      <c r="AJ131" s="77" t="n">
        <v>110</v>
      </c>
      <c r="AK131" s="78" t="n">
        <v>2.5</v>
      </c>
      <c r="AL131" s="79" t="n">
        <v>14</v>
      </c>
      <c r="AM131" s="75" t="n">
        <v>10</v>
      </c>
      <c r="AN131" s="76" t="n">
        <v>105</v>
      </c>
      <c r="AO131" s="72" t="n">
        <v>1.75</v>
      </c>
      <c r="AP131" s="79" t="n">
        <v>45</v>
      </c>
      <c r="AQ131" s="73" t="n">
        <v>55</v>
      </c>
      <c r="AR131" s="74" t="n">
        <v>90</v>
      </c>
      <c r="AS131" s="79" t="n">
        <v>1.75</v>
      </c>
      <c r="AT131" s="72" t="n">
        <v>50</v>
      </c>
      <c r="AU131" s="75" t="n">
        <v>55</v>
      </c>
      <c r="AV131" s="76" t="n">
        <v>90</v>
      </c>
      <c r="AW131" s="72" t="n">
        <v>1.5</v>
      </c>
      <c r="AX131" s="72" t="n">
        <v>50</v>
      </c>
      <c r="AY131" s="73" t="n">
        <v>60</v>
      </c>
      <c r="AZ131" s="74" t="n">
        <v>105</v>
      </c>
      <c r="BA131" s="72" t="n">
        <v>1.5</v>
      </c>
      <c r="BB131" s="72" t="n">
        <v>45</v>
      </c>
      <c r="BC131" s="75" t="n">
        <v>60</v>
      </c>
      <c r="BD131" s="74" t="s">
        <v>105</v>
      </c>
      <c r="BE131" s="73" t="s">
        <v>105</v>
      </c>
      <c r="BF131" s="74" t="s">
        <v>105</v>
      </c>
      <c r="BG131" s="73" t="s">
        <v>105</v>
      </c>
      <c r="BH131" s="106" t="s">
        <v>105</v>
      </c>
      <c r="BI131" s="75" t="s">
        <v>105</v>
      </c>
      <c r="BJ131" s="76" t="s">
        <v>105</v>
      </c>
      <c r="BK131" s="73" t="s">
        <v>105</v>
      </c>
      <c r="BL131" s="74" t="s">
        <v>105</v>
      </c>
      <c r="BM131" s="75" t="s">
        <v>105</v>
      </c>
      <c r="BN131" s="76" t="s">
        <v>105</v>
      </c>
      <c r="BO131" s="73" t="s">
        <v>105</v>
      </c>
      <c r="BP131" s="74" t="s">
        <v>105</v>
      </c>
      <c r="BQ131" s="75" t="s">
        <v>105</v>
      </c>
      <c r="BR131" s="76" t="n">
        <v>1.25</v>
      </c>
      <c r="BS131" s="73" t="n">
        <v>70</v>
      </c>
      <c r="BT131" s="74" t="n">
        <v>1.25</v>
      </c>
      <c r="BU131" s="75" t="n">
        <v>110</v>
      </c>
      <c r="BV131" s="76" t="s">
        <v>105</v>
      </c>
      <c r="BW131" s="73" t="n">
        <v>15</v>
      </c>
      <c r="BX131" s="74" t="n">
        <v>1.75</v>
      </c>
      <c r="BY131" s="75" t="n">
        <v>105</v>
      </c>
      <c r="BZ131" s="76" t="n">
        <v>1.75</v>
      </c>
      <c r="CA131" s="73" t="n">
        <v>90</v>
      </c>
      <c r="CB131" s="74" t="n">
        <v>1</v>
      </c>
      <c r="CC131" s="75" t="n">
        <v>90</v>
      </c>
      <c r="CD131" s="74" t="n">
        <v>1</v>
      </c>
      <c r="CE131" s="75" t="n">
        <v>105</v>
      </c>
      <c r="CF131" s="85" t="n">
        <f aca="false">I131</f>
        <v>2</v>
      </c>
      <c r="CG131" s="86" t="n">
        <f aca="false">J131</f>
        <v>2</v>
      </c>
      <c r="CH131" s="87" t="n">
        <f aca="false">IF(CG131=0,0,(AV131-AG131)/0.59*AM131*AL131*52*8.3/100000*AS131)</f>
        <v>35.8447457627119</v>
      </c>
      <c r="CI131" s="87" t="n">
        <f aca="false">IF(CG131=0,0,(AV131-AG131)/0.59*AM131*AL131*52*8.3/100000*(AW131*CG131/CF131+AS131*(CF131-CG131)/CF131))</f>
        <v>30.7240677966102</v>
      </c>
      <c r="CJ131" s="87" t="n">
        <v>2</v>
      </c>
      <c r="CK131" s="87" t="n">
        <f aca="false">CH131-CI131</f>
        <v>5.1206779661017</v>
      </c>
      <c r="CL131" s="87" t="n">
        <f aca="false">IF(CG131=0,0,CK131/CG131)</f>
        <v>2.56033898305085</v>
      </c>
      <c r="CM131" s="88" t="n">
        <f aca="false">IF(CG131=0,0,(AS131-AW131)*AM131*AL131*52/CG131)*CG131/CF131</f>
        <v>910</v>
      </c>
      <c r="CN131" s="93" t="n">
        <f aca="false">L131</f>
        <v>1</v>
      </c>
      <c r="CO131" s="94" t="n">
        <f aca="false">M131</f>
        <v>0</v>
      </c>
      <c r="CP131" s="87" t="n">
        <f aca="false">IF(CO131=0,0,(BM131-BE131)/0.59*(BL131)*BI131*365*8.3/100000)</f>
        <v>0</v>
      </c>
      <c r="CQ131" s="87" t="n">
        <f aca="false">IF(CO131=0,0,(BM131-BE131)/0.59*BI131*365*8.3/100000*(BL131*(CN131-CO131)/CN131+BN131*CO131/CN131))</f>
        <v>0</v>
      </c>
      <c r="CR131" s="87" t="n">
        <v>0</v>
      </c>
      <c r="CS131" s="87" t="n">
        <f aca="false">CP131-CQ131</f>
        <v>0</v>
      </c>
      <c r="CT131" s="87" t="n">
        <f aca="false">IF(CO131=0,0,CS131/CO131)</f>
        <v>0</v>
      </c>
      <c r="CU131" s="95" t="n">
        <f aca="false">IF(CO131=0,0,(BL131-BN131)*BI131*365*(CO131/CN131))</f>
        <v>0</v>
      </c>
      <c r="CV131" s="93" t="n">
        <f aca="false">O131</f>
        <v>3</v>
      </c>
      <c r="CW131" s="94" t="n">
        <f aca="false">P131</f>
        <v>3</v>
      </c>
      <c r="CX131" s="87" t="n">
        <f aca="false">IF(CW131=0,0,(CA131-BS131)*BW131/0.59*8.3*365/100000*BZ131)</f>
        <v>26.9574152542373</v>
      </c>
      <c r="CY131" s="87" t="n">
        <f aca="false">IF(CW131=0,0,(CA131-BS131)*BW131/0.59*8.3*365/100000*(BZ131*(CV131-CW131)/CV131+CB131*CW131/CV131))</f>
        <v>15.4042372881356</v>
      </c>
      <c r="CZ131" s="87" t="n">
        <v>3</v>
      </c>
      <c r="DA131" s="87" t="n">
        <f aca="false">CX131-CY131</f>
        <v>11.5531779661017</v>
      </c>
      <c r="DB131" s="87" t="n">
        <f aca="false">IF(CW131=0,0,DA131/CW131)</f>
        <v>3.8510593220339</v>
      </c>
      <c r="DC131" s="88" t="n">
        <f aca="false">IF(CW131=0,0,(BZ131-CB131)*BW131*365*CW131/CV131)</f>
        <v>4106.25</v>
      </c>
    </row>
    <row r="132" customFormat="false" ht="20.1" hidden="false" customHeight="true" outlineLevel="0" collapsed="false">
      <c r="A132" s="69" t="s">
        <v>792</v>
      </c>
      <c r="B132" s="70" t="n">
        <v>39912</v>
      </c>
      <c r="C132" s="71" t="s">
        <v>793</v>
      </c>
      <c r="D132" s="71" t="s">
        <v>794</v>
      </c>
      <c r="E132" s="71" t="s">
        <v>795</v>
      </c>
      <c r="F132" s="72" t="n">
        <v>92675</v>
      </c>
      <c r="G132" s="73" t="s">
        <v>796</v>
      </c>
      <c r="H132" s="74" t="n">
        <v>2</v>
      </c>
      <c r="I132" s="72" t="n">
        <v>3</v>
      </c>
      <c r="J132" s="72" t="n">
        <v>1</v>
      </c>
      <c r="K132" s="75" t="s">
        <v>106</v>
      </c>
      <c r="L132" s="76" t="n">
        <v>1</v>
      </c>
      <c r="M132" s="72" t="n">
        <v>0</v>
      </c>
      <c r="N132" s="73" t="s">
        <v>105</v>
      </c>
      <c r="O132" s="74" t="n">
        <v>6</v>
      </c>
      <c r="P132" s="72" t="n">
        <v>4</v>
      </c>
      <c r="Q132" s="75" t="s">
        <v>106</v>
      </c>
      <c r="R132" s="76" t="s">
        <v>186</v>
      </c>
      <c r="S132" s="72" t="s">
        <v>797</v>
      </c>
      <c r="T132" s="72" t="n">
        <v>1</v>
      </c>
      <c r="U132" s="72" t="s">
        <v>108</v>
      </c>
      <c r="V132" s="72" t="n">
        <v>75</v>
      </c>
      <c r="W132" s="72" t="s">
        <v>118</v>
      </c>
      <c r="X132" s="72" t="n">
        <v>130</v>
      </c>
      <c r="Y132" s="72" t="s">
        <v>105</v>
      </c>
      <c r="Z132" s="72" t="s">
        <v>109</v>
      </c>
      <c r="AA132" s="72" t="n">
        <v>76000</v>
      </c>
      <c r="AB132" s="72" t="s">
        <v>105</v>
      </c>
      <c r="AC132" s="72" t="s">
        <v>138</v>
      </c>
      <c r="AD132" s="73" t="s">
        <v>139</v>
      </c>
      <c r="AE132" s="74" t="n">
        <v>1.75</v>
      </c>
      <c r="AF132" s="72" t="n">
        <v>55</v>
      </c>
      <c r="AG132" s="73" t="n">
        <v>70</v>
      </c>
      <c r="AH132" s="74" t="n">
        <v>1.75</v>
      </c>
      <c r="AI132" s="72" t="n">
        <v>55</v>
      </c>
      <c r="AJ132" s="77" t="n">
        <v>130</v>
      </c>
      <c r="AK132" s="78" t="n">
        <v>2.5</v>
      </c>
      <c r="AL132" s="79" t="n">
        <v>10</v>
      </c>
      <c r="AM132" s="75" t="n">
        <v>15</v>
      </c>
      <c r="AN132" s="76" t="n">
        <v>105</v>
      </c>
      <c r="AO132" s="72" t="n">
        <v>1.75</v>
      </c>
      <c r="AP132" s="79" t="n">
        <v>55</v>
      </c>
      <c r="AQ132" s="73" t="n">
        <v>70</v>
      </c>
      <c r="AR132" s="74" t="n">
        <v>100</v>
      </c>
      <c r="AS132" s="79" t="n">
        <v>1.75</v>
      </c>
      <c r="AT132" s="72" t="n">
        <v>55</v>
      </c>
      <c r="AU132" s="75" t="n">
        <v>70</v>
      </c>
      <c r="AV132" s="76" t="n">
        <v>100</v>
      </c>
      <c r="AW132" s="72" t="n">
        <v>1.5</v>
      </c>
      <c r="AX132" s="72" t="n">
        <v>60</v>
      </c>
      <c r="AY132" s="73" t="n">
        <v>70</v>
      </c>
      <c r="AZ132" s="74" t="n">
        <v>105</v>
      </c>
      <c r="BA132" s="72" t="n">
        <v>1.5</v>
      </c>
      <c r="BB132" s="72" t="n">
        <v>65</v>
      </c>
      <c r="BC132" s="75" t="n">
        <v>70</v>
      </c>
      <c r="BD132" s="74" t="s">
        <v>105</v>
      </c>
      <c r="BE132" s="73" t="s">
        <v>105</v>
      </c>
      <c r="BF132" s="74" t="s">
        <v>105</v>
      </c>
      <c r="BG132" s="73" t="s">
        <v>105</v>
      </c>
      <c r="BH132" s="106" t="s">
        <v>105</v>
      </c>
      <c r="BI132" s="75" t="s">
        <v>105</v>
      </c>
      <c r="BJ132" s="76" t="s">
        <v>105</v>
      </c>
      <c r="BK132" s="73" t="s">
        <v>105</v>
      </c>
      <c r="BL132" s="74" t="s">
        <v>105</v>
      </c>
      <c r="BM132" s="75" t="s">
        <v>105</v>
      </c>
      <c r="BN132" s="76" t="s">
        <v>105</v>
      </c>
      <c r="BO132" s="73" t="s">
        <v>105</v>
      </c>
      <c r="BP132" s="74" t="s">
        <v>105</v>
      </c>
      <c r="BQ132" s="75" t="s">
        <v>105</v>
      </c>
      <c r="BR132" s="76" t="n">
        <v>2</v>
      </c>
      <c r="BS132" s="73" t="n">
        <v>70</v>
      </c>
      <c r="BT132" s="74" t="n">
        <v>2</v>
      </c>
      <c r="BU132" s="75" t="n">
        <v>130</v>
      </c>
      <c r="BV132" s="76" t="n">
        <v>2.2</v>
      </c>
      <c r="BW132" s="73" t="n">
        <v>10</v>
      </c>
      <c r="BX132" s="74" t="n">
        <v>2</v>
      </c>
      <c r="BY132" s="75" t="n">
        <v>105</v>
      </c>
      <c r="BZ132" s="76" t="n">
        <v>2</v>
      </c>
      <c r="CA132" s="73" t="n">
        <v>100</v>
      </c>
      <c r="CB132" s="74" t="n">
        <v>1</v>
      </c>
      <c r="CC132" s="75" t="n">
        <v>100</v>
      </c>
      <c r="CD132" s="74" t="n">
        <v>1</v>
      </c>
      <c r="CE132" s="75" t="n">
        <v>105</v>
      </c>
      <c r="CF132" s="85" t="n">
        <f aca="false">I132</f>
        <v>3</v>
      </c>
      <c r="CG132" s="86" t="n">
        <f aca="false">J132</f>
        <v>1</v>
      </c>
      <c r="CH132" s="87" t="n">
        <f aca="false">IF(CG132=0,0,(AV132-AG132)/0.59*AM132*AL132*52*8.3/100000*AS132)</f>
        <v>57.6076271186441</v>
      </c>
      <c r="CI132" s="87" t="n">
        <f aca="false">IF(CG132=0,0,(AV132-AG132)/0.59*AM132*AL132*52*8.3/100000*(AW132*CG132/CF132+AS132*(CF132-CG132)/CF132))</f>
        <v>54.864406779661</v>
      </c>
      <c r="CJ132" s="87" t="n">
        <v>1</v>
      </c>
      <c r="CK132" s="87" t="n">
        <f aca="false">CH132-CI132</f>
        <v>2.74322033898305</v>
      </c>
      <c r="CL132" s="87" t="n">
        <f aca="false">IF(CG132=0,0,CK132/CG132)</f>
        <v>2.74322033898305</v>
      </c>
      <c r="CM132" s="88" t="n">
        <f aca="false">IF(CG132=0,0,(AS132-AW132)*AM132*AL132*52/CG132)*CG132/CF132</f>
        <v>650</v>
      </c>
      <c r="CN132" s="93" t="n">
        <f aca="false">L132</f>
        <v>1</v>
      </c>
      <c r="CO132" s="94" t="n">
        <f aca="false">M132</f>
        <v>0</v>
      </c>
      <c r="CP132" s="87" t="n">
        <f aca="false">IF(CO132=0,0,(BM132-BE132)/0.59*(BL132)*BI132*365*8.3/100000)</f>
        <v>0</v>
      </c>
      <c r="CQ132" s="87" t="n">
        <f aca="false">IF(CO132=0,0,(BM132-BE132)/0.59*BI132*365*8.3/100000*(BL132*(CN132-CO132)/CN132+BN132*CO132/CN132))</f>
        <v>0</v>
      </c>
      <c r="CR132" s="87" t="n">
        <v>0</v>
      </c>
      <c r="CS132" s="87" t="n">
        <f aca="false">CP132-CQ132</f>
        <v>0</v>
      </c>
      <c r="CT132" s="87" t="n">
        <f aca="false">IF(CO132=0,0,CS132/CO132)</f>
        <v>0</v>
      </c>
      <c r="CU132" s="95" t="n">
        <f aca="false">IF(CO132=0,0,(BL132-BN132)*BI132*365*(CO132/CN132))</f>
        <v>0</v>
      </c>
      <c r="CV132" s="93" t="n">
        <f aca="false">O132</f>
        <v>6</v>
      </c>
      <c r="CW132" s="94" t="n">
        <f aca="false">P132</f>
        <v>4</v>
      </c>
      <c r="CX132" s="87" t="n">
        <f aca="false">IF(CW132=0,0,(CA132-BS132)*BW132/0.59*8.3*365/100000*BZ132)</f>
        <v>30.8084745762712</v>
      </c>
      <c r="CY132" s="87" t="n">
        <f aca="false">IF(CW132=0,0,(CA132-BS132)*BW132/0.59*8.3*365/100000*(BZ132*(CV132-CW132)/CV132+CB132*CW132/CV132))</f>
        <v>20.5389830508475</v>
      </c>
      <c r="CZ132" s="87" t="n">
        <v>4</v>
      </c>
      <c r="DA132" s="87" t="n">
        <f aca="false">CX132-CY132</f>
        <v>10.2694915254237</v>
      </c>
      <c r="DB132" s="87" t="n">
        <f aca="false">IF(CW132=0,0,DA132/CW132)</f>
        <v>2.56737288135593</v>
      </c>
      <c r="DC132" s="88" t="n">
        <f aca="false">IF(CW132=0,0,(BZ132-CB132)*BW132*365*CW132/CV132)</f>
        <v>2433.33333333333</v>
      </c>
    </row>
    <row r="133" customFormat="false" ht="20.1" hidden="false" customHeight="true" outlineLevel="0" collapsed="false">
      <c r="A133" s="69" t="s">
        <v>798</v>
      </c>
      <c r="B133" s="70" t="n">
        <v>39913</v>
      </c>
      <c r="C133" s="71" t="s">
        <v>799</v>
      </c>
      <c r="D133" s="71" t="s">
        <v>800</v>
      </c>
      <c r="E133" s="71" t="s">
        <v>801</v>
      </c>
      <c r="F133" s="72" t="n">
        <v>90650</v>
      </c>
      <c r="G133" s="73" t="s">
        <v>802</v>
      </c>
      <c r="H133" s="74" t="n">
        <v>2</v>
      </c>
      <c r="I133" s="72" t="n">
        <v>2</v>
      </c>
      <c r="J133" s="72" t="n">
        <v>2</v>
      </c>
      <c r="K133" s="75" t="s">
        <v>107</v>
      </c>
      <c r="L133" s="76" t="n">
        <v>1</v>
      </c>
      <c r="M133" s="72" t="n">
        <v>0</v>
      </c>
      <c r="N133" s="73" t="s">
        <v>105</v>
      </c>
      <c r="O133" s="74" t="n">
        <v>2</v>
      </c>
      <c r="P133" s="72" t="n">
        <v>2</v>
      </c>
      <c r="Q133" s="75" t="s">
        <v>106</v>
      </c>
      <c r="R133" s="76" t="s">
        <v>105</v>
      </c>
      <c r="S133" s="72" t="s">
        <v>105</v>
      </c>
      <c r="T133" s="72" t="s">
        <v>105</v>
      </c>
      <c r="U133" s="72" t="s">
        <v>105</v>
      </c>
      <c r="V133" s="72" t="s">
        <v>105</v>
      </c>
      <c r="W133" s="72" t="s">
        <v>105</v>
      </c>
      <c r="X133" s="72" t="s">
        <v>105</v>
      </c>
      <c r="Y133" s="72" t="s">
        <v>105</v>
      </c>
      <c r="Z133" s="72" t="s">
        <v>105</v>
      </c>
      <c r="AA133" s="72" t="s">
        <v>105</v>
      </c>
      <c r="AB133" s="72" t="s">
        <v>105</v>
      </c>
      <c r="AC133" s="72" t="s">
        <v>105</v>
      </c>
      <c r="AD133" s="73" t="s">
        <v>105</v>
      </c>
      <c r="AE133" s="74" t="n">
        <v>2.5</v>
      </c>
      <c r="AF133" s="72" t="n">
        <v>10</v>
      </c>
      <c r="AG133" s="73" t="n">
        <v>74</v>
      </c>
      <c r="AH133" s="74" t="n">
        <v>2.5</v>
      </c>
      <c r="AI133" s="72" t="n">
        <v>10</v>
      </c>
      <c r="AJ133" s="77" t="n">
        <v>120</v>
      </c>
      <c r="AK133" s="78" t="n">
        <v>3</v>
      </c>
      <c r="AL133" s="79" t="n">
        <v>12</v>
      </c>
      <c r="AM133" s="75" t="n">
        <v>15</v>
      </c>
      <c r="AN133" s="76" t="n">
        <v>105</v>
      </c>
      <c r="AO133" s="72" t="n">
        <v>2.5</v>
      </c>
      <c r="AP133" s="79" t="n">
        <v>5</v>
      </c>
      <c r="AQ133" s="73" t="n">
        <v>50</v>
      </c>
      <c r="AR133" s="74" t="n">
        <v>108</v>
      </c>
      <c r="AS133" s="79" t="n">
        <v>2.5</v>
      </c>
      <c r="AT133" s="72" t="n">
        <v>8</v>
      </c>
      <c r="AU133" s="75" t="n">
        <v>50</v>
      </c>
      <c r="AV133" s="76" t="n">
        <v>108</v>
      </c>
      <c r="AW133" s="72" t="n">
        <v>1.5</v>
      </c>
      <c r="AX133" s="72" t="n">
        <v>10</v>
      </c>
      <c r="AY133" s="73" t="n">
        <v>50</v>
      </c>
      <c r="AZ133" s="74" t="n">
        <v>105</v>
      </c>
      <c r="BA133" s="72" t="n">
        <v>1.5</v>
      </c>
      <c r="BB133" s="72" t="n">
        <v>10</v>
      </c>
      <c r="BC133" s="75" t="n">
        <v>50</v>
      </c>
      <c r="BD133" s="74" t="s">
        <v>105</v>
      </c>
      <c r="BE133" s="73" t="s">
        <v>105</v>
      </c>
      <c r="BF133" s="74" t="s">
        <v>105</v>
      </c>
      <c r="BG133" s="73" t="s">
        <v>105</v>
      </c>
      <c r="BH133" s="106" t="s">
        <v>105</v>
      </c>
      <c r="BI133" s="75" t="s">
        <v>105</v>
      </c>
      <c r="BJ133" s="76" t="s">
        <v>105</v>
      </c>
      <c r="BK133" s="73" t="s">
        <v>105</v>
      </c>
      <c r="BL133" s="74" t="s">
        <v>105</v>
      </c>
      <c r="BM133" s="75" t="s">
        <v>105</v>
      </c>
      <c r="BN133" s="76" t="s">
        <v>105</v>
      </c>
      <c r="BO133" s="73" t="s">
        <v>105</v>
      </c>
      <c r="BP133" s="74" t="s">
        <v>105</v>
      </c>
      <c r="BQ133" s="75" t="s">
        <v>105</v>
      </c>
      <c r="BR133" s="76" t="n">
        <v>1.75</v>
      </c>
      <c r="BS133" s="73" t="n">
        <v>74</v>
      </c>
      <c r="BT133" s="74" t="n">
        <v>2</v>
      </c>
      <c r="BU133" s="75" t="n">
        <v>120</v>
      </c>
      <c r="BV133" s="76" t="s">
        <v>105</v>
      </c>
      <c r="BW133" s="73" t="n">
        <v>20</v>
      </c>
      <c r="BX133" s="74" t="n">
        <v>2</v>
      </c>
      <c r="BY133" s="75" t="n">
        <v>105</v>
      </c>
      <c r="BZ133" s="76" t="n">
        <v>2</v>
      </c>
      <c r="CA133" s="73" t="n">
        <v>108</v>
      </c>
      <c r="CB133" s="74" t="n">
        <v>0.75</v>
      </c>
      <c r="CC133" s="75" t="n">
        <v>108</v>
      </c>
      <c r="CD133" s="74" t="n">
        <v>1</v>
      </c>
      <c r="CE133" s="75" t="n">
        <v>105</v>
      </c>
      <c r="CF133" s="85" t="n">
        <f aca="false">I133</f>
        <v>2</v>
      </c>
      <c r="CG133" s="86" t="n">
        <f aca="false">J133</f>
        <v>2</v>
      </c>
      <c r="CH133" s="87" t="n">
        <f aca="false">IF(CG133=0,0,(AV133-AG133)/0.59*AM133*AL133*52*8.3/100000*AS133)</f>
        <v>111.923389830509</v>
      </c>
      <c r="CI133" s="87" t="n">
        <f aca="false">IF(CG133=0,0,(AV133-AG133)/0.59*AM133*AL133*52*8.3/100000*(AW133*CG133/CF133+AS133*(CF133-CG133)/CF133))</f>
        <v>67.1540338983051</v>
      </c>
      <c r="CJ133" s="87" t="n">
        <v>2</v>
      </c>
      <c r="CK133" s="87" t="n">
        <f aca="false">CH133-CI133</f>
        <v>44.7693559322034</v>
      </c>
      <c r="CL133" s="87" t="n">
        <f aca="false">IF(CG133=0,0,CK133/CG133)</f>
        <v>22.3846779661017</v>
      </c>
      <c r="CM133" s="88" t="n">
        <f aca="false">IF(CG133=0,0,(AS133-AW133)*AM133*AL133*52/CG133)*CG133/CF133</f>
        <v>4680</v>
      </c>
      <c r="CN133" s="93" t="n">
        <f aca="false">L133</f>
        <v>1</v>
      </c>
      <c r="CO133" s="94" t="n">
        <f aca="false">M133</f>
        <v>0</v>
      </c>
      <c r="CP133" s="87" t="n">
        <f aca="false">IF(CO133=0,0,(BM133-BE133)/0.59*(BL133)*BI133*365*8.3/100000)</f>
        <v>0</v>
      </c>
      <c r="CQ133" s="87" t="n">
        <f aca="false">IF(CO133=0,0,(BM133-BE133)/0.59*BI133*365*8.3/100000*(BL133*(CN133-CO133)/CN133+BN133*CO133/CN133))</f>
        <v>0</v>
      </c>
      <c r="CR133" s="87" t="n">
        <v>0</v>
      </c>
      <c r="CS133" s="87" t="n">
        <f aca="false">CP133-CQ133</f>
        <v>0</v>
      </c>
      <c r="CT133" s="87" t="n">
        <f aca="false">IF(CO133=0,0,CS133/CO133)</f>
        <v>0</v>
      </c>
      <c r="CU133" s="95" t="n">
        <f aca="false">IF(CO133=0,0,(BL133-BN133)*BI133*365*(CO133/CN133))</f>
        <v>0</v>
      </c>
      <c r="CV133" s="93" t="n">
        <f aca="false">O133</f>
        <v>2</v>
      </c>
      <c r="CW133" s="94" t="n">
        <f aca="false">P133</f>
        <v>2</v>
      </c>
      <c r="CX133" s="87" t="n">
        <f aca="false">IF(CW133=0,0,(CA133-BS133)*BW133/0.59*8.3*365/100000*BZ133)</f>
        <v>69.8325423728814</v>
      </c>
      <c r="CY133" s="87" t="n">
        <f aca="false">IF(CW133=0,0,(CA133-BS133)*BW133/0.59*8.3*365/100000*(BZ133*(CV133-CW133)/CV133+CB133*CW133/CV133))</f>
        <v>26.1872033898305</v>
      </c>
      <c r="CZ133" s="87" t="n">
        <v>2</v>
      </c>
      <c r="DA133" s="87" t="n">
        <f aca="false">CX133-CY133</f>
        <v>43.6453389830509</v>
      </c>
      <c r="DB133" s="87" t="n">
        <f aca="false">IF(CW133=0,0,DA133/CW133)</f>
        <v>21.8226694915254</v>
      </c>
      <c r="DC133" s="88" t="n">
        <f aca="false">IF(CW133=0,0,(BZ133-CB133)*BW133*365*CW133/CV133)</f>
        <v>9125</v>
      </c>
    </row>
    <row r="134" customFormat="false" ht="20.1" hidden="false" customHeight="true" outlineLevel="0" collapsed="false">
      <c r="A134" s="69" t="s">
        <v>803</v>
      </c>
      <c r="B134" s="70" t="n">
        <v>39913</v>
      </c>
      <c r="C134" s="71" t="s">
        <v>804</v>
      </c>
      <c r="D134" s="71" t="s">
        <v>805</v>
      </c>
      <c r="E134" s="71" t="s">
        <v>170</v>
      </c>
      <c r="F134" s="72" t="n">
        <v>92802</v>
      </c>
      <c r="G134" s="73" t="s">
        <v>806</v>
      </c>
      <c r="H134" s="74" t="n">
        <v>0</v>
      </c>
      <c r="I134" s="72" t="n">
        <v>2</v>
      </c>
      <c r="J134" s="72" t="n">
        <v>1</v>
      </c>
      <c r="K134" s="75" t="s">
        <v>107</v>
      </c>
      <c r="L134" s="76" t="n">
        <v>1</v>
      </c>
      <c r="M134" s="72" t="n">
        <v>1</v>
      </c>
      <c r="N134" s="73" t="s">
        <v>107</v>
      </c>
      <c r="O134" s="74" t="n">
        <v>2</v>
      </c>
      <c r="P134" s="72" t="n">
        <v>2</v>
      </c>
      <c r="Q134" s="75" t="s">
        <v>106</v>
      </c>
      <c r="R134" s="76" t="s">
        <v>117</v>
      </c>
      <c r="S134" s="72" t="s">
        <v>400</v>
      </c>
      <c r="T134" s="72" t="n">
        <v>7</v>
      </c>
      <c r="U134" s="72" t="s">
        <v>108</v>
      </c>
      <c r="V134" s="72" t="n">
        <v>40</v>
      </c>
      <c r="W134" s="72" t="s">
        <v>118</v>
      </c>
      <c r="X134" s="72" t="n">
        <v>120</v>
      </c>
      <c r="Y134" s="72" t="s">
        <v>105</v>
      </c>
      <c r="Z134" s="72" t="s">
        <v>109</v>
      </c>
      <c r="AA134" s="72" t="n">
        <v>34000</v>
      </c>
      <c r="AB134" s="72" t="s">
        <v>105</v>
      </c>
      <c r="AC134" s="72" t="s">
        <v>138</v>
      </c>
      <c r="AD134" s="73" t="s">
        <v>139</v>
      </c>
      <c r="AE134" s="74" t="s">
        <v>105</v>
      </c>
      <c r="AF134" s="72" t="s">
        <v>105</v>
      </c>
      <c r="AG134" s="73" t="s">
        <v>105</v>
      </c>
      <c r="AH134" s="74" t="s">
        <v>105</v>
      </c>
      <c r="AI134" s="72" t="s">
        <v>105</v>
      </c>
      <c r="AJ134" s="77" t="s">
        <v>105</v>
      </c>
      <c r="AK134" s="78" t="s">
        <v>105</v>
      </c>
      <c r="AL134" s="79" t="s">
        <v>105</v>
      </c>
      <c r="AM134" s="75" t="s">
        <v>105</v>
      </c>
      <c r="AN134" s="76" t="s">
        <v>105</v>
      </c>
      <c r="AO134" s="72" t="s">
        <v>105</v>
      </c>
      <c r="AP134" s="79" t="s">
        <v>105</v>
      </c>
      <c r="AQ134" s="73" t="s">
        <v>105</v>
      </c>
      <c r="AR134" s="74" t="s">
        <v>105</v>
      </c>
      <c r="AS134" s="79" t="s">
        <v>105</v>
      </c>
      <c r="AT134" s="72" t="s">
        <v>105</v>
      </c>
      <c r="AU134" s="75" t="s">
        <v>105</v>
      </c>
      <c r="AV134" s="76" t="s">
        <v>105</v>
      </c>
      <c r="AW134" s="72" t="s">
        <v>105</v>
      </c>
      <c r="AX134" s="72" t="s">
        <v>105</v>
      </c>
      <c r="AY134" s="73" t="s">
        <v>105</v>
      </c>
      <c r="AZ134" s="74" t="s">
        <v>105</v>
      </c>
      <c r="BA134" s="72" t="s">
        <v>105</v>
      </c>
      <c r="BB134" s="72" t="s">
        <v>105</v>
      </c>
      <c r="BC134" s="75" t="s">
        <v>105</v>
      </c>
      <c r="BD134" s="74" t="n">
        <v>1.5</v>
      </c>
      <c r="BE134" s="73" t="n">
        <v>70</v>
      </c>
      <c r="BF134" s="74" t="n">
        <v>1.75</v>
      </c>
      <c r="BG134" s="73" t="n">
        <v>120</v>
      </c>
      <c r="BH134" s="106" t="s">
        <v>105</v>
      </c>
      <c r="BI134" s="75" t="s">
        <v>105</v>
      </c>
      <c r="BJ134" s="76" t="n">
        <v>1.75</v>
      </c>
      <c r="BK134" s="73" t="n">
        <v>105</v>
      </c>
      <c r="BL134" s="74" t="n">
        <v>1.75</v>
      </c>
      <c r="BM134" s="75" t="n">
        <v>110</v>
      </c>
      <c r="BN134" s="76" t="n">
        <v>1.5</v>
      </c>
      <c r="BO134" s="73" t="n">
        <v>110</v>
      </c>
      <c r="BP134" s="74" t="n">
        <v>1.5</v>
      </c>
      <c r="BQ134" s="75" t="n">
        <v>105</v>
      </c>
      <c r="BR134" s="76" t="n">
        <v>2</v>
      </c>
      <c r="BS134" s="73" t="n">
        <v>72</v>
      </c>
      <c r="BT134" s="74" t="n">
        <v>2</v>
      </c>
      <c r="BU134" s="75" t="n">
        <v>110</v>
      </c>
      <c r="BV134" s="76" t="n">
        <v>2</v>
      </c>
      <c r="BW134" s="73" t="s">
        <v>105</v>
      </c>
      <c r="BX134" s="74" t="n">
        <v>2</v>
      </c>
      <c r="BY134" s="75" t="n">
        <v>105</v>
      </c>
      <c r="BZ134" s="76" t="n">
        <v>2</v>
      </c>
      <c r="CA134" s="73" t="n">
        <v>110</v>
      </c>
      <c r="CB134" s="74" t="n">
        <v>1</v>
      </c>
      <c r="CC134" s="75" t="n">
        <v>110</v>
      </c>
      <c r="CD134" s="74" t="n">
        <v>1</v>
      </c>
      <c r="CE134" s="75" t="n">
        <v>105</v>
      </c>
      <c r="CF134" s="85" t="n">
        <f aca="false">I134</f>
        <v>2</v>
      </c>
      <c r="CG134" s="86" t="n">
        <f aca="false">J134</f>
        <v>1</v>
      </c>
      <c r="CH134" s="97" t="n">
        <v>0</v>
      </c>
      <c r="CI134" s="97" t="n">
        <v>0</v>
      </c>
      <c r="CJ134" s="97" t="n">
        <v>1</v>
      </c>
      <c r="CK134" s="97" t="n">
        <v>0</v>
      </c>
      <c r="CL134" s="97" t="n">
        <v>0</v>
      </c>
      <c r="CM134" s="98" t="n">
        <v>0</v>
      </c>
      <c r="CN134" s="93" t="n">
        <f aca="false">L134</f>
        <v>1</v>
      </c>
      <c r="CO134" s="94" t="n">
        <f aca="false">M134</f>
        <v>1</v>
      </c>
      <c r="CP134" s="99" t="n">
        <v>0</v>
      </c>
      <c r="CQ134" s="99" t="n">
        <v>0</v>
      </c>
      <c r="CR134" s="99" t="n">
        <v>1</v>
      </c>
      <c r="CS134" s="99" t="n">
        <v>0</v>
      </c>
      <c r="CT134" s="99" t="n">
        <v>0</v>
      </c>
      <c r="CU134" s="100" t="n">
        <v>0</v>
      </c>
      <c r="CV134" s="93" t="n">
        <f aca="false">O134</f>
        <v>2</v>
      </c>
      <c r="CW134" s="94" t="n">
        <f aca="false">P134</f>
        <v>2</v>
      </c>
      <c r="CX134" s="101" t="n">
        <v>0</v>
      </c>
      <c r="CY134" s="101" t="n">
        <v>0</v>
      </c>
      <c r="CZ134" s="101" t="n">
        <v>0</v>
      </c>
      <c r="DA134" s="101" t="n">
        <v>0</v>
      </c>
      <c r="DB134" s="101" t="n">
        <v>0</v>
      </c>
      <c r="DC134" s="102" t="n">
        <v>0</v>
      </c>
    </row>
    <row r="135" customFormat="false" ht="20.1" hidden="false" customHeight="true" outlineLevel="0" collapsed="false">
      <c r="A135" s="69" t="s">
        <v>807</v>
      </c>
      <c r="B135" s="70" t="n">
        <v>39913</v>
      </c>
      <c r="C135" s="71" t="s">
        <v>808</v>
      </c>
      <c r="D135" s="71" t="s">
        <v>809</v>
      </c>
      <c r="E135" s="71" t="s">
        <v>170</v>
      </c>
      <c r="F135" s="72" t="n">
        <v>92804</v>
      </c>
      <c r="G135" s="73" t="s">
        <v>806</v>
      </c>
      <c r="H135" s="74" t="n">
        <v>3</v>
      </c>
      <c r="I135" s="72" t="n">
        <v>2</v>
      </c>
      <c r="J135" s="72" t="n">
        <v>1</v>
      </c>
      <c r="K135" s="75" t="s">
        <v>107</v>
      </c>
      <c r="L135" s="76" t="n">
        <v>1</v>
      </c>
      <c r="M135" s="72" t="n">
        <v>0</v>
      </c>
      <c r="N135" s="73" t="s">
        <v>105</v>
      </c>
      <c r="O135" s="74" t="n">
        <v>2</v>
      </c>
      <c r="P135" s="72" t="n">
        <v>1</v>
      </c>
      <c r="Q135" s="75" t="s">
        <v>106</v>
      </c>
      <c r="R135" s="76" t="s">
        <v>156</v>
      </c>
      <c r="S135" s="72" t="s">
        <v>810</v>
      </c>
      <c r="T135" s="72" t="n">
        <v>12</v>
      </c>
      <c r="U135" s="72" t="s">
        <v>108</v>
      </c>
      <c r="V135" s="72" t="n">
        <v>30</v>
      </c>
      <c r="W135" s="72" t="s">
        <v>118</v>
      </c>
      <c r="X135" s="72" t="n">
        <v>120</v>
      </c>
      <c r="Y135" s="72" t="s">
        <v>105</v>
      </c>
      <c r="Z135" s="72" t="s">
        <v>109</v>
      </c>
      <c r="AA135" s="72" t="n">
        <v>33500</v>
      </c>
      <c r="AB135" s="72" t="s">
        <v>105</v>
      </c>
      <c r="AC135" s="72" t="s">
        <v>138</v>
      </c>
      <c r="AD135" s="73" t="s">
        <v>124</v>
      </c>
      <c r="AE135" s="74" t="n">
        <v>4</v>
      </c>
      <c r="AF135" s="72" t="n">
        <v>30</v>
      </c>
      <c r="AG135" s="73" t="n">
        <v>70</v>
      </c>
      <c r="AH135" s="74" t="n">
        <v>4</v>
      </c>
      <c r="AI135" s="72" t="n">
        <v>25</v>
      </c>
      <c r="AJ135" s="77" t="n">
        <v>120</v>
      </c>
      <c r="AK135" s="78" t="s">
        <v>105</v>
      </c>
      <c r="AL135" s="79" t="n">
        <v>18</v>
      </c>
      <c r="AM135" s="75" t="n">
        <v>15</v>
      </c>
      <c r="AN135" s="76" t="n">
        <v>105</v>
      </c>
      <c r="AO135" s="72" t="n">
        <v>4</v>
      </c>
      <c r="AP135" s="79" t="n">
        <v>30</v>
      </c>
      <c r="AQ135" s="73" t="n">
        <v>75</v>
      </c>
      <c r="AR135" s="74" t="n">
        <v>112</v>
      </c>
      <c r="AS135" s="79" t="n">
        <v>4</v>
      </c>
      <c r="AT135" s="72" t="n">
        <v>25</v>
      </c>
      <c r="AU135" s="75" t="n">
        <v>75</v>
      </c>
      <c r="AV135" s="76" t="n">
        <v>112</v>
      </c>
      <c r="AW135" s="72" t="n">
        <v>1.5</v>
      </c>
      <c r="AX135" s="72" t="n">
        <v>70</v>
      </c>
      <c r="AY135" s="73" t="n">
        <v>75</v>
      </c>
      <c r="AZ135" s="74" t="n">
        <v>105</v>
      </c>
      <c r="BA135" s="72" t="n">
        <v>1.5</v>
      </c>
      <c r="BB135" s="72" t="n">
        <v>70</v>
      </c>
      <c r="BC135" s="75" t="n">
        <v>75</v>
      </c>
      <c r="BD135" s="74" t="s">
        <v>105</v>
      </c>
      <c r="BE135" s="73" t="s">
        <v>105</v>
      </c>
      <c r="BF135" s="74" t="s">
        <v>105</v>
      </c>
      <c r="BG135" s="73" t="s">
        <v>105</v>
      </c>
      <c r="BH135" s="106" t="s">
        <v>105</v>
      </c>
      <c r="BI135" s="75" t="s">
        <v>105</v>
      </c>
      <c r="BJ135" s="76" t="s">
        <v>105</v>
      </c>
      <c r="BK135" s="73" t="s">
        <v>105</v>
      </c>
      <c r="BL135" s="74" t="s">
        <v>105</v>
      </c>
      <c r="BM135" s="75" t="s">
        <v>105</v>
      </c>
      <c r="BN135" s="76" t="s">
        <v>105</v>
      </c>
      <c r="BO135" s="73" t="s">
        <v>105</v>
      </c>
      <c r="BP135" s="74" t="s">
        <v>105</v>
      </c>
      <c r="BQ135" s="75" t="s">
        <v>105</v>
      </c>
      <c r="BR135" s="76" t="n">
        <v>2</v>
      </c>
      <c r="BS135" s="73" t="n">
        <v>72</v>
      </c>
      <c r="BT135" s="74" t="n">
        <v>2</v>
      </c>
      <c r="BU135" s="75" t="n">
        <v>115</v>
      </c>
      <c r="BV135" s="76" t="s">
        <v>105</v>
      </c>
      <c r="BW135" s="73" t="n">
        <v>20</v>
      </c>
      <c r="BX135" s="74" t="n">
        <v>2</v>
      </c>
      <c r="BY135" s="75" t="n">
        <v>105</v>
      </c>
      <c r="BZ135" s="76" t="n">
        <v>2</v>
      </c>
      <c r="CA135" s="73" t="n">
        <v>112</v>
      </c>
      <c r="CB135" s="74" t="n">
        <v>1</v>
      </c>
      <c r="CC135" s="75" t="n">
        <v>112</v>
      </c>
      <c r="CD135" s="74" t="n">
        <v>1</v>
      </c>
      <c r="CE135" s="75" t="n">
        <v>105</v>
      </c>
      <c r="CF135" s="85" t="n">
        <f aca="false">I135</f>
        <v>2</v>
      </c>
      <c r="CG135" s="86" t="n">
        <f aca="false">J135</f>
        <v>1</v>
      </c>
      <c r="CH135" s="87" t="n">
        <f aca="false">IF(CG135=0,0,(AV135-AG135)/0.59*AM135*AL135*52*8.3/100000*AS135)</f>
        <v>331.81993220339</v>
      </c>
      <c r="CI135" s="87" t="n">
        <f aca="false">IF(CG135=0,0,(AV135-AG135)/0.59*AM135*AL135*52*8.3/100000*(AW135*CG135/CF135+AS135*(CF135-CG135)/CF135))</f>
        <v>228.126203389831</v>
      </c>
      <c r="CJ135" s="87" t="n">
        <v>1</v>
      </c>
      <c r="CK135" s="87" t="n">
        <f aca="false">CH135-CI135</f>
        <v>103.693728813559</v>
      </c>
      <c r="CL135" s="87" t="n">
        <f aca="false">IF(CG135=0,0,CK135/CG135)</f>
        <v>103.693728813559</v>
      </c>
      <c r="CM135" s="88" t="n">
        <f aca="false">IF(CG135=0,0,(AS135-AW135)*AM135*AL135*52/CG135)*CG135/CF135</f>
        <v>17550</v>
      </c>
      <c r="CN135" s="93" t="n">
        <f aca="false">L135</f>
        <v>1</v>
      </c>
      <c r="CO135" s="94" t="n">
        <f aca="false">M135</f>
        <v>0</v>
      </c>
      <c r="CP135" s="87" t="n">
        <f aca="false">IF(CO135=0,0,(BM135-BE135)/0.59*(BL135)*BI135*365*8.3/100000)</f>
        <v>0</v>
      </c>
      <c r="CQ135" s="87" t="n">
        <f aca="false">IF(CO135=0,0,(BM135-BE135)/0.59*BI135*365*8.3/100000*(BL135*(CN135-CO135)/CN135+BN135*CO135/CN135))</f>
        <v>0</v>
      </c>
      <c r="CR135" s="87" t="n">
        <v>0</v>
      </c>
      <c r="CS135" s="87" t="n">
        <f aca="false">CP135-CQ135</f>
        <v>0</v>
      </c>
      <c r="CT135" s="87" t="n">
        <f aca="false">IF(CO135=0,0,CS135/CO135)</f>
        <v>0</v>
      </c>
      <c r="CU135" s="95" t="n">
        <f aca="false">IF(CO135=0,0,(BL135-BN135)*BI135*365*(CO135/CN135))</f>
        <v>0</v>
      </c>
      <c r="CV135" s="93" t="n">
        <f aca="false">O135</f>
        <v>2</v>
      </c>
      <c r="CW135" s="94" t="n">
        <f aca="false">P135</f>
        <v>1</v>
      </c>
      <c r="CX135" s="87" t="n">
        <f aca="false">IF(CW135=0,0,(CA135-BS135)*BW135/0.59*8.3*365/100000*BZ135)</f>
        <v>82.1559322033898</v>
      </c>
      <c r="CY135" s="87" t="n">
        <f aca="false">IF(CW135=0,0,(CA135-BS135)*BW135/0.59*8.3*365/100000*(BZ135*(CV135-CW135)/CV135+CB135*CW135/CV135))</f>
        <v>61.6169491525424</v>
      </c>
      <c r="CZ135" s="87" t="n">
        <v>1</v>
      </c>
      <c r="DA135" s="87" t="n">
        <f aca="false">CX135-CY135</f>
        <v>20.5389830508475</v>
      </c>
      <c r="DB135" s="87" t="n">
        <f aca="false">IF(CW135=0,0,DA135/CW135)</f>
        <v>20.5389830508475</v>
      </c>
      <c r="DC135" s="88" t="n">
        <f aca="false">IF(CW135=0,0,(BZ135-CB135)*BW135*365*CW135/CV135)</f>
        <v>3650</v>
      </c>
    </row>
    <row r="136" customFormat="false" ht="20.1" hidden="false" customHeight="true" outlineLevel="0" collapsed="false">
      <c r="A136" s="69" t="s">
        <v>811</v>
      </c>
      <c r="B136" s="70" t="n">
        <v>39914</v>
      </c>
      <c r="C136" s="71" t="s">
        <v>812</v>
      </c>
      <c r="D136" s="71" t="s">
        <v>813</v>
      </c>
      <c r="E136" s="71" t="s">
        <v>743</v>
      </c>
      <c r="F136" s="72" t="n">
        <v>92078</v>
      </c>
      <c r="G136" s="73" t="s">
        <v>814</v>
      </c>
      <c r="H136" s="74" t="n">
        <v>2</v>
      </c>
      <c r="I136" s="72" t="n">
        <v>2</v>
      </c>
      <c r="J136" s="72" t="n">
        <v>1</v>
      </c>
      <c r="K136" s="75" t="s">
        <v>107</v>
      </c>
      <c r="L136" s="76" t="n">
        <v>1</v>
      </c>
      <c r="M136" s="72" t="n">
        <v>0</v>
      </c>
      <c r="N136" s="73" t="s">
        <v>105</v>
      </c>
      <c r="O136" s="74" t="n">
        <v>2</v>
      </c>
      <c r="P136" s="72" t="n">
        <v>1</v>
      </c>
      <c r="Q136" s="75" t="s">
        <v>106</v>
      </c>
      <c r="R136" s="76" t="s">
        <v>105</v>
      </c>
      <c r="S136" s="72" t="s">
        <v>105</v>
      </c>
      <c r="T136" s="72" t="s">
        <v>105</v>
      </c>
      <c r="U136" s="72" t="s">
        <v>105</v>
      </c>
      <c r="V136" s="72" t="s">
        <v>105</v>
      </c>
      <c r="W136" s="72" t="s">
        <v>105</v>
      </c>
      <c r="X136" s="72" t="s">
        <v>105</v>
      </c>
      <c r="Y136" s="72" t="s">
        <v>105</v>
      </c>
      <c r="Z136" s="72" t="s">
        <v>105</v>
      </c>
      <c r="AA136" s="72" t="s">
        <v>105</v>
      </c>
      <c r="AB136" s="72" t="s">
        <v>105</v>
      </c>
      <c r="AC136" s="72" t="s">
        <v>105</v>
      </c>
      <c r="AD136" s="73" t="s">
        <v>105</v>
      </c>
      <c r="AE136" s="74" t="n">
        <v>4</v>
      </c>
      <c r="AF136" s="72" t="n">
        <v>10</v>
      </c>
      <c r="AG136" s="73" t="n">
        <v>70</v>
      </c>
      <c r="AH136" s="74" t="n">
        <v>4</v>
      </c>
      <c r="AI136" s="72" t="n">
        <v>10</v>
      </c>
      <c r="AJ136" s="77" t="n">
        <v>112</v>
      </c>
      <c r="AK136" s="78" t="s">
        <v>105</v>
      </c>
      <c r="AL136" s="79" t="n">
        <v>10</v>
      </c>
      <c r="AM136" s="75" t="n">
        <v>15</v>
      </c>
      <c r="AN136" s="76" t="n">
        <v>105</v>
      </c>
      <c r="AO136" s="72" t="n">
        <v>4</v>
      </c>
      <c r="AP136" s="79" t="n">
        <v>10</v>
      </c>
      <c r="AQ136" s="73" t="n">
        <v>65</v>
      </c>
      <c r="AR136" s="74" t="n">
        <v>100</v>
      </c>
      <c r="AS136" s="79" t="n">
        <v>4</v>
      </c>
      <c r="AT136" s="72" t="n">
        <v>10</v>
      </c>
      <c r="AU136" s="75" t="n">
        <v>65</v>
      </c>
      <c r="AV136" s="76" t="n">
        <v>100</v>
      </c>
      <c r="AW136" s="72" t="n">
        <v>1.5</v>
      </c>
      <c r="AX136" s="72" t="n">
        <v>60</v>
      </c>
      <c r="AY136" s="73" t="n">
        <v>65</v>
      </c>
      <c r="AZ136" s="74" t="n">
        <v>105</v>
      </c>
      <c r="BA136" s="72" t="n">
        <v>1.5</v>
      </c>
      <c r="BB136" s="72" t="n">
        <v>60</v>
      </c>
      <c r="BC136" s="75" t="n">
        <v>65</v>
      </c>
      <c r="BD136" s="74" t="s">
        <v>105</v>
      </c>
      <c r="BE136" s="73" t="s">
        <v>105</v>
      </c>
      <c r="BF136" s="74" t="s">
        <v>105</v>
      </c>
      <c r="BG136" s="73" t="s">
        <v>105</v>
      </c>
      <c r="BH136" s="106" t="s">
        <v>105</v>
      </c>
      <c r="BI136" s="75" t="s">
        <v>105</v>
      </c>
      <c r="BJ136" s="76" t="s">
        <v>105</v>
      </c>
      <c r="BK136" s="73" t="s">
        <v>105</v>
      </c>
      <c r="BL136" s="74" t="s">
        <v>105</v>
      </c>
      <c r="BM136" s="75" t="s">
        <v>105</v>
      </c>
      <c r="BN136" s="76" t="s">
        <v>105</v>
      </c>
      <c r="BO136" s="73" t="s">
        <v>105</v>
      </c>
      <c r="BP136" s="74" t="s">
        <v>105</v>
      </c>
      <c r="BQ136" s="75" t="s">
        <v>105</v>
      </c>
      <c r="BR136" s="76" t="n">
        <v>2</v>
      </c>
      <c r="BS136" s="73" t="n">
        <v>70</v>
      </c>
      <c r="BT136" s="74" t="n">
        <v>2</v>
      </c>
      <c r="BU136" s="75" t="n">
        <v>112</v>
      </c>
      <c r="BV136" s="76" t="n">
        <v>2.2</v>
      </c>
      <c r="BW136" s="73" t="n">
        <v>20</v>
      </c>
      <c r="BX136" s="74" t="n">
        <v>2</v>
      </c>
      <c r="BY136" s="75" t="n">
        <v>105</v>
      </c>
      <c r="BZ136" s="76" t="n">
        <v>2</v>
      </c>
      <c r="CA136" s="73" t="n">
        <v>100</v>
      </c>
      <c r="CB136" s="74" t="n">
        <v>1</v>
      </c>
      <c r="CC136" s="75" t="n">
        <v>100</v>
      </c>
      <c r="CD136" s="74" t="n">
        <v>1</v>
      </c>
      <c r="CE136" s="75" t="n">
        <v>105</v>
      </c>
      <c r="CF136" s="85" t="n">
        <f aca="false">I136</f>
        <v>2</v>
      </c>
      <c r="CG136" s="86" t="n">
        <f aca="false">J136</f>
        <v>1</v>
      </c>
      <c r="CH136" s="87" t="n">
        <f aca="false">IF(CG136=0,0,(AV136-AG136)/0.59*AM136*AL136*52*8.3/100000*AS136)</f>
        <v>131.674576271186</v>
      </c>
      <c r="CI136" s="87" t="n">
        <f aca="false">IF(CG136=0,0,(AV136-AG136)/0.59*AM136*AL136*52*8.3/100000*(AW136*CG136/CF136+AS136*(CF136-CG136)/CF136))</f>
        <v>90.5262711864407</v>
      </c>
      <c r="CJ136" s="87" t="n">
        <v>1</v>
      </c>
      <c r="CK136" s="87" t="n">
        <f aca="false">CH136-CI136</f>
        <v>41.1483050847458</v>
      </c>
      <c r="CL136" s="87" t="n">
        <f aca="false">IF(CG136=0,0,CK136/CG136)</f>
        <v>41.1483050847458</v>
      </c>
      <c r="CM136" s="88" t="n">
        <f aca="false">IF(CG136=0,0,(AS136-AW136)*AM136*AL136*52/CG136)*CG136/CF136</f>
        <v>9750</v>
      </c>
      <c r="CN136" s="93" t="n">
        <f aca="false">L136</f>
        <v>1</v>
      </c>
      <c r="CO136" s="94" t="n">
        <f aca="false">M136</f>
        <v>0</v>
      </c>
      <c r="CP136" s="87" t="n">
        <f aca="false">IF(CO136=0,0,(BM136-BE136)/0.59*(BL136)*BI136*365*8.3/100000)</f>
        <v>0</v>
      </c>
      <c r="CQ136" s="87" t="n">
        <f aca="false">IF(CO136=0,0,(BM136-BE136)/0.59*BI136*365*8.3/100000*(BL136*(CN136-CO136)/CN136+BN136*CO136/CN136))</f>
        <v>0</v>
      </c>
      <c r="CR136" s="87" t="n">
        <v>0</v>
      </c>
      <c r="CS136" s="87" t="n">
        <f aca="false">CP136-CQ136</f>
        <v>0</v>
      </c>
      <c r="CT136" s="87" t="n">
        <f aca="false">IF(CO136=0,0,CS136/CO136)</f>
        <v>0</v>
      </c>
      <c r="CU136" s="95" t="n">
        <f aca="false">IF(CO136=0,0,(BL136-BN136)*BI136*365*(CO136/CN136))</f>
        <v>0</v>
      </c>
      <c r="CV136" s="93" t="n">
        <f aca="false">O136</f>
        <v>2</v>
      </c>
      <c r="CW136" s="94" t="n">
        <f aca="false">P136</f>
        <v>1</v>
      </c>
      <c r="CX136" s="87" t="n">
        <f aca="false">IF(CW136=0,0,(CA136-BS136)*BW136/0.59*8.3*365/100000*BZ136)</f>
        <v>61.6169491525424</v>
      </c>
      <c r="CY136" s="87" t="n">
        <f aca="false">IF(CW136=0,0,(CA136-BS136)*BW136/0.59*8.3*365/100000*(BZ136*(CV136-CW136)/CV136+CB136*CW136/CV136))</f>
        <v>46.2127118644068</v>
      </c>
      <c r="CZ136" s="87" t="n">
        <v>1</v>
      </c>
      <c r="DA136" s="87" t="n">
        <f aca="false">CX136-CY136</f>
        <v>15.4042372881356</v>
      </c>
      <c r="DB136" s="87" t="n">
        <f aca="false">IF(CW136=0,0,DA136/CW136)</f>
        <v>15.4042372881356</v>
      </c>
      <c r="DC136" s="88" t="n">
        <f aca="false">IF(CW136=0,0,(BZ136-CB136)*BW136*365*CW136/CV136)</f>
        <v>3650</v>
      </c>
    </row>
    <row r="137" customFormat="false" ht="20.1" hidden="false" customHeight="true" outlineLevel="0" collapsed="false">
      <c r="A137" s="69" t="s">
        <v>815</v>
      </c>
      <c r="B137" s="70" t="n">
        <v>39913</v>
      </c>
      <c r="C137" s="71" t="s">
        <v>816</v>
      </c>
      <c r="D137" s="71" t="s">
        <v>817</v>
      </c>
      <c r="E137" s="71" t="s">
        <v>818</v>
      </c>
      <c r="F137" s="72" t="n">
        <v>92780</v>
      </c>
      <c r="G137" s="73" t="s">
        <v>819</v>
      </c>
      <c r="H137" s="74" t="n">
        <v>2</v>
      </c>
      <c r="I137" s="72" t="n">
        <v>1</v>
      </c>
      <c r="J137" s="72" t="n">
        <v>0</v>
      </c>
      <c r="K137" s="75" t="s">
        <v>105</v>
      </c>
      <c r="L137" s="76" t="n">
        <v>1</v>
      </c>
      <c r="M137" s="72" t="n">
        <v>1</v>
      </c>
      <c r="N137" s="73" t="s">
        <v>106</v>
      </c>
      <c r="O137" s="74" t="n">
        <v>2</v>
      </c>
      <c r="P137" s="72" t="n">
        <v>1</v>
      </c>
      <c r="Q137" s="75" t="s">
        <v>106</v>
      </c>
      <c r="R137" s="76" t="s">
        <v>105</v>
      </c>
      <c r="S137" s="72" t="s">
        <v>105</v>
      </c>
      <c r="T137" s="72" t="s">
        <v>105</v>
      </c>
      <c r="U137" s="72" t="s">
        <v>105</v>
      </c>
      <c r="V137" s="72" t="s">
        <v>105</v>
      </c>
      <c r="W137" s="72" t="s">
        <v>105</v>
      </c>
      <c r="X137" s="72" t="s">
        <v>105</v>
      </c>
      <c r="Y137" s="72" t="s">
        <v>105</v>
      </c>
      <c r="Z137" s="72" t="s">
        <v>105</v>
      </c>
      <c r="AA137" s="72" t="s">
        <v>105</v>
      </c>
      <c r="AB137" s="72" t="s">
        <v>105</v>
      </c>
      <c r="AC137" s="72" t="s">
        <v>105</v>
      </c>
      <c r="AD137" s="73" t="s">
        <v>105</v>
      </c>
      <c r="AE137" s="74" t="s">
        <v>105</v>
      </c>
      <c r="AF137" s="72" t="s">
        <v>105</v>
      </c>
      <c r="AG137" s="73" t="s">
        <v>105</v>
      </c>
      <c r="AH137" s="74" t="s">
        <v>105</v>
      </c>
      <c r="AI137" s="72" t="s">
        <v>105</v>
      </c>
      <c r="AJ137" s="77" t="s">
        <v>105</v>
      </c>
      <c r="AK137" s="78" t="s">
        <v>105</v>
      </c>
      <c r="AL137" s="79" t="s">
        <v>105</v>
      </c>
      <c r="AM137" s="75" t="s">
        <v>105</v>
      </c>
      <c r="AN137" s="76" t="n">
        <v>105</v>
      </c>
      <c r="AO137" s="72" t="s">
        <v>105</v>
      </c>
      <c r="AP137" s="79" t="s">
        <v>105</v>
      </c>
      <c r="AQ137" s="73" t="s">
        <v>105</v>
      </c>
      <c r="AR137" s="74" t="s">
        <v>105</v>
      </c>
      <c r="AS137" s="79" t="s">
        <v>105</v>
      </c>
      <c r="AT137" s="72" t="s">
        <v>105</v>
      </c>
      <c r="AU137" s="75" t="s">
        <v>105</v>
      </c>
      <c r="AV137" s="76" t="s">
        <v>105</v>
      </c>
      <c r="AW137" s="72" t="s">
        <v>105</v>
      </c>
      <c r="AX137" s="72" t="s">
        <v>105</v>
      </c>
      <c r="AY137" s="73" t="s">
        <v>105</v>
      </c>
      <c r="AZ137" s="74" t="s">
        <v>105</v>
      </c>
      <c r="BA137" s="72" t="s">
        <v>105</v>
      </c>
      <c r="BB137" s="72" t="s">
        <v>105</v>
      </c>
      <c r="BC137" s="75" t="s">
        <v>105</v>
      </c>
      <c r="BD137" s="74" t="n">
        <v>2</v>
      </c>
      <c r="BE137" s="73" t="n">
        <v>74</v>
      </c>
      <c r="BF137" s="74" t="n">
        <v>2</v>
      </c>
      <c r="BG137" s="73" t="n">
        <v>110</v>
      </c>
      <c r="BH137" s="74" t="s">
        <v>105</v>
      </c>
      <c r="BI137" s="75" t="n">
        <v>30</v>
      </c>
      <c r="BJ137" s="76" t="n">
        <v>2</v>
      </c>
      <c r="BK137" s="73" t="n">
        <v>105</v>
      </c>
      <c r="BL137" s="74" t="n">
        <v>2</v>
      </c>
      <c r="BM137" s="75" t="n">
        <v>105</v>
      </c>
      <c r="BN137" s="76" t="n">
        <v>1.5</v>
      </c>
      <c r="BO137" s="73" t="n">
        <v>108</v>
      </c>
      <c r="BP137" s="74" t="n">
        <v>1.5</v>
      </c>
      <c r="BQ137" s="75" t="n">
        <v>105</v>
      </c>
      <c r="BR137" s="76" t="n">
        <v>2</v>
      </c>
      <c r="BS137" s="73" t="n">
        <v>74</v>
      </c>
      <c r="BT137" s="74" t="n">
        <v>2</v>
      </c>
      <c r="BU137" s="75" t="n">
        <v>110</v>
      </c>
      <c r="BV137" s="76" t="s">
        <v>105</v>
      </c>
      <c r="BW137" s="75" t="n">
        <v>15</v>
      </c>
      <c r="BX137" s="76" t="n">
        <v>2</v>
      </c>
      <c r="BY137" s="73" t="n">
        <v>105</v>
      </c>
      <c r="BZ137" s="74" t="n">
        <v>2</v>
      </c>
      <c r="CA137" s="75" t="n">
        <v>105</v>
      </c>
      <c r="CB137" s="76" t="n">
        <v>1</v>
      </c>
      <c r="CC137" s="73" t="n">
        <v>105</v>
      </c>
      <c r="CD137" s="74" t="n">
        <v>1</v>
      </c>
      <c r="CE137" s="75" t="n">
        <v>105</v>
      </c>
      <c r="CF137" s="85" t="n">
        <f aca="false">I137</f>
        <v>1</v>
      </c>
      <c r="CG137" s="86" t="n">
        <f aca="false">J137</f>
        <v>0</v>
      </c>
      <c r="CH137" s="87" t="n">
        <f aca="false">IF(CG137=0,0,(AV137-AG137)/0.59*AM137*AL137*52*8.3/100000*AS137)</f>
        <v>0</v>
      </c>
      <c r="CI137" s="87" t="n">
        <f aca="false">IF(CG137=0,0,(AV137-AG137)/0.59*AM137*AL137*52*8.3/100000*(AW137*CG137/CF137+AS137*(CF137-CG137)/CF137))</f>
        <v>0</v>
      </c>
      <c r="CJ137" s="87" t="n">
        <v>0</v>
      </c>
      <c r="CK137" s="87" t="n">
        <f aca="false">CH137-CI137</f>
        <v>0</v>
      </c>
      <c r="CL137" s="87" t="n">
        <f aca="false">IF(CG137=0,0,CK137/CG137)</f>
        <v>0</v>
      </c>
      <c r="CM137" s="88" t="n">
        <f aca="false">IF(CG137=0,0,(AS137-AW137)*AM137*AL137*52/CG137)*CG137/CF137</f>
        <v>0</v>
      </c>
      <c r="CN137" s="93" t="n">
        <f aca="false">L137</f>
        <v>1</v>
      </c>
      <c r="CO137" s="94" t="n">
        <f aca="false">M137</f>
        <v>1</v>
      </c>
      <c r="CP137" s="87" t="n">
        <f aca="false">IF(CO137=0,0,(BM137-BE137)/0.59*(BL137)*BI137*365*8.3/100000)</f>
        <v>95.5062711864407</v>
      </c>
      <c r="CQ137" s="87" t="n">
        <f aca="false">IF(CO137=0,0,(BM137-BE137)/0.59*BI137*365*8.3/100000*(BL137*(CN137-CO137)/CN137+BN137*CO137/CN137))</f>
        <v>71.6297033898305</v>
      </c>
      <c r="CR137" s="87" t="n">
        <v>1</v>
      </c>
      <c r="CS137" s="87" t="n">
        <f aca="false">CP137-CQ137</f>
        <v>23.8765677966102</v>
      </c>
      <c r="CT137" s="87" t="n">
        <f aca="false">IF(CO137=0,0,CS137/CO137)</f>
        <v>23.8765677966102</v>
      </c>
      <c r="CU137" s="95" t="n">
        <f aca="false">IF(CO137=0,0,(BL137-BN137)*BI137*365*(CO137/CN137))</f>
        <v>5475</v>
      </c>
      <c r="CV137" s="93" t="n">
        <f aca="false">O137</f>
        <v>2</v>
      </c>
      <c r="CW137" s="94" t="n">
        <f aca="false">P137</f>
        <v>1</v>
      </c>
      <c r="CX137" s="87" t="n">
        <f aca="false">IF(CW137=0,0,(CA137-BS137)*BW137/0.59*8.3*365/100000*BZ137)</f>
        <v>47.7531355932204</v>
      </c>
      <c r="CY137" s="87" t="n">
        <f aca="false">IF(CW137=0,0,(CA137-BS137)*BW137/0.59*8.3*365/100000*(BZ137*(CV137-CW137)/CV137+CB137*CW137/CV137))</f>
        <v>35.8148516949153</v>
      </c>
      <c r="CZ137" s="87" t="n">
        <v>1</v>
      </c>
      <c r="DA137" s="87" t="n">
        <f aca="false">CX137-CY137</f>
        <v>11.9382838983051</v>
      </c>
      <c r="DB137" s="87" t="n">
        <f aca="false">IF(CW137=0,0,DA137/CW137)</f>
        <v>11.9382838983051</v>
      </c>
      <c r="DC137" s="88" t="n">
        <f aca="false">IF(CW137=0,0,(BZ137-CB137)*BW137*365*CW137/CV137)</f>
        <v>2737.5</v>
      </c>
    </row>
    <row r="138" customFormat="false" ht="20.1" hidden="false" customHeight="true" outlineLevel="0" collapsed="false">
      <c r="A138" s="69" t="s">
        <v>820</v>
      </c>
      <c r="B138" s="70" t="n">
        <v>39914</v>
      </c>
      <c r="C138" s="71" t="s">
        <v>821</v>
      </c>
      <c r="D138" s="71" t="s">
        <v>822</v>
      </c>
      <c r="E138" s="71" t="s">
        <v>150</v>
      </c>
      <c r="F138" s="72" t="n">
        <v>90501</v>
      </c>
      <c r="G138" s="73" t="s">
        <v>823</v>
      </c>
      <c r="H138" s="74" t="n">
        <v>5</v>
      </c>
      <c r="I138" s="72" t="n">
        <v>2</v>
      </c>
      <c r="J138" s="72" t="n">
        <v>2</v>
      </c>
      <c r="K138" s="75" t="s">
        <v>107</v>
      </c>
      <c r="L138" s="76" t="n">
        <v>1</v>
      </c>
      <c r="M138" s="72" t="n">
        <v>0</v>
      </c>
      <c r="N138" s="73" t="s">
        <v>105</v>
      </c>
      <c r="O138" s="74" t="n">
        <v>2</v>
      </c>
      <c r="P138" s="72" t="n">
        <v>2</v>
      </c>
      <c r="Q138" s="75" t="s">
        <v>106</v>
      </c>
      <c r="R138" s="76" t="s">
        <v>438</v>
      </c>
      <c r="S138" s="72" t="s">
        <v>824</v>
      </c>
      <c r="T138" s="72" t="n">
        <v>4</v>
      </c>
      <c r="U138" s="72" t="s">
        <v>108</v>
      </c>
      <c r="V138" s="72" t="n">
        <v>40</v>
      </c>
      <c r="W138" s="72" t="s">
        <v>118</v>
      </c>
      <c r="X138" s="72" t="n">
        <v>120</v>
      </c>
      <c r="Y138" s="72" t="s">
        <v>105</v>
      </c>
      <c r="Z138" s="72" t="s">
        <v>109</v>
      </c>
      <c r="AA138" s="72" t="n">
        <v>34000</v>
      </c>
      <c r="AB138" s="72" t="s">
        <v>105</v>
      </c>
      <c r="AC138" s="72" t="s">
        <v>138</v>
      </c>
      <c r="AD138" s="73" t="s">
        <v>139</v>
      </c>
      <c r="AE138" s="74" t="n">
        <v>2.5</v>
      </c>
      <c r="AF138" s="72" t="n">
        <v>62</v>
      </c>
      <c r="AG138" s="73" t="n">
        <v>72</v>
      </c>
      <c r="AH138" s="74" t="n">
        <v>2.5</v>
      </c>
      <c r="AI138" s="72" t="n">
        <v>60</v>
      </c>
      <c r="AJ138" s="77" t="n">
        <v>120</v>
      </c>
      <c r="AK138" s="78" t="n">
        <v>2.5</v>
      </c>
      <c r="AL138" s="79" t="n">
        <v>6</v>
      </c>
      <c r="AM138" s="75" t="n">
        <v>20</v>
      </c>
      <c r="AN138" s="76" t="n">
        <v>105</v>
      </c>
      <c r="AO138" s="72" t="n">
        <v>2.5</v>
      </c>
      <c r="AP138" s="79" t="n">
        <v>60</v>
      </c>
      <c r="AQ138" s="73" t="n">
        <v>70</v>
      </c>
      <c r="AR138" s="74" t="n">
        <v>94</v>
      </c>
      <c r="AS138" s="79" t="n">
        <v>2.5</v>
      </c>
      <c r="AT138" s="72" t="n">
        <v>65</v>
      </c>
      <c r="AU138" s="75" t="n">
        <v>70</v>
      </c>
      <c r="AV138" s="76" t="n">
        <v>94</v>
      </c>
      <c r="AW138" s="72" t="n">
        <v>1.5</v>
      </c>
      <c r="AX138" s="72" t="n">
        <v>72</v>
      </c>
      <c r="AY138" s="73" t="n">
        <v>75</v>
      </c>
      <c r="AZ138" s="74" t="n">
        <v>105</v>
      </c>
      <c r="BA138" s="72" t="n">
        <v>1.5</v>
      </c>
      <c r="BB138" s="72" t="n">
        <v>70</v>
      </c>
      <c r="BC138" s="75" t="n">
        <v>75</v>
      </c>
      <c r="BD138" s="74" t="s">
        <v>105</v>
      </c>
      <c r="BE138" s="73" t="s">
        <v>105</v>
      </c>
      <c r="BF138" s="74" t="s">
        <v>105</v>
      </c>
      <c r="BG138" s="73" t="s">
        <v>105</v>
      </c>
      <c r="BH138" s="74" t="s">
        <v>105</v>
      </c>
      <c r="BI138" s="75" t="s">
        <v>105</v>
      </c>
      <c r="BJ138" s="76" t="s">
        <v>105</v>
      </c>
      <c r="BK138" s="73" t="s">
        <v>105</v>
      </c>
      <c r="BL138" s="74" t="s">
        <v>105</v>
      </c>
      <c r="BM138" s="75" t="s">
        <v>105</v>
      </c>
      <c r="BN138" s="76" t="s">
        <v>105</v>
      </c>
      <c r="BO138" s="73" t="s">
        <v>105</v>
      </c>
      <c r="BP138" s="74" t="s">
        <v>105</v>
      </c>
      <c r="BQ138" s="75" t="s">
        <v>105</v>
      </c>
      <c r="BR138" s="76" t="n">
        <v>1.5</v>
      </c>
      <c r="BS138" s="73" t="n">
        <v>72</v>
      </c>
      <c r="BT138" s="74" t="n">
        <v>1.5</v>
      </c>
      <c r="BU138" s="75" t="n">
        <v>120</v>
      </c>
      <c r="BV138" s="76" t="n">
        <v>2</v>
      </c>
      <c r="BW138" s="75" t="n">
        <v>20</v>
      </c>
      <c r="BX138" s="76" t="n">
        <v>1.5</v>
      </c>
      <c r="BY138" s="73" t="n">
        <v>105</v>
      </c>
      <c r="BZ138" s="74" t="n">
        <v>2</v>
      </c>
      <c r="CA138" s="75" t="n">
        <v>94</v>
      </c>
      <c r="CB138" s="76" t="n">
        <v>1</v>
      </c>
      <c r="CC138" s="73" t="n">
        <v>94</v>
      </c>
      <c r="CD138" s="74" t="n">
        <v>1</v>
      </c>
      <c r="CE138" s="75" t="n">
        <v>105</v>
      </c>
      <c r="CF138" s="85" t="n">
        <f aca="false">I138</f>
        <v>2</v>
      </c>
      <c r="CG138" s="86" t="n">
        <f aca="false">J138</f>
        <v>2</v>
      </c>
      <c r="CH138" s="87" t="n">
        <f aca="false">IF(CG138=0,0,(AV138-AG138)/0.59*AM138*AL138*52*8.3/100000*AS138)</f>
        <v>48.2806779661017</v>
      </c>
      <c r="CI138" s="87" t="n">
        <f aca="false">IF(CG138=0,0,(AV138-AG138)/0.59*AM138*AL138*52*8.3/100000*(AW138*CG138/CF138+AS138*(CF138-CG138)/CF138))</f>
        <v>28.968406779661</v>
      </c>
      <c r="CJ138" s="87" t="n">
        <v>2</v>
      </c>
      <c r="CK138" s="87" t="n">
        <f aca="false">CH138-CI138</f>
        <v>19.3122711864407</v>
      </c>
      <c r="CL138" s="87" t="n">
        <f aca="false">IF(CG138=0,0,CK138/CG138)</f>
        <v>9.65613559322034</v>
      </c>
      <c r="CM138" s="88" t="n">
        <f aca="false">IF(CG138=0,0,(AS138-AW138)*AM138*AL138*52/CG138)*CG138/CF138</f>
        <v>3120</v>
      </c>
      <c r="CN138" s="93" t="n">
        <f aca="false">L138</f>
        <v>1</v>
      </c>
      <c r="CO138" s="94" t="n">
        <f aca="false">M138</f>
        <v>0</v>
      </c>
      <c r="CP138" s="87" t="n">
        <f aca="false">IF(CO138=0,0,(BM138-BE138)/0.59*(BL138)*BI138*365*8.3/100000)</f>
        <v>0</v>
      </c>
      <c r="CQ138" s="87" t="n">
        <f aca="false">IF(CO138=0,0,(BM138-BE138)/0.59*BI138*365*8.3/100000*(BL138*(CN138-CO138)/CN138+BN138*CO138/CN138))</f>
        <v>0</v>
      </c>
      <c r="CR138" s="87" t="n">
        <v>0</v>
      </c>
      <c r="CS138" s="87" t="n">
        <f aca="false">CP138-CQ138</f>
        <v>0</v>
      </c>
      <c r="CT138" s="87" t="n">
        <f aca="false">IF(CO138=0,0,CS138/CO138)</f>
        <v>0</v>
      </c>
      <c r="CU138" s="95" t="n">
        <f aca="false">IF(CO138=0,0,(BL138-BN138)*BI138*365*(CO138/CN138))</f>
        <v>0</v>
      </c>
      <c r="CV138" s="93" t="n">
        <f aca="false">O138</f>
        <v>2</v>
      </c>
      <c r="CW138" s="94" t="n">
        <f aca="false">P138</f>
        <v>2</v>
      </c>
      <c r="CX138" s="87" t="n">
        <f aca="false">IF(CW138=0,0,(CA138-BS138)*BW138/0.59*8.3*365/100000*BZ138)</f>
        <v>45.1857627118644</v>
      </c>
      <c r="CY138" s="87" t="n">
        <f aca="false">IF(CW138=0,0,(CA138-BS138)*BW138/0.59*8.3*365/100000*(BZ138*(CV138-CW138)/CV138+CB138*CW138/CV138))</f>
        <v>22.5928813559322</v>
      </c>
      <c r="CZ138" s="87" t="n">
        <v>2</v>
      </c>
      <c r="DA138" s="87" t="n">
        <f aca="false">CX138-CY138</f>
        <v>22.5928813559322</v>
      </c>
      <c r="DB138" s="87" t="n">
        <f aca="false">IF(CW138=0,0,DA138/CW138)</f>
        <v>11.2964406779661</v>
      </c>
      <c r="DC138" s="88" t="n">
        <f aca="false">IF(CW138=0,0,(BZ138-CB138)*BW138*365*CW138/CV138)</f>
        <v>7300</v>
      </c>
    </row>
    <row r="139" customFormat="false" ht="20.1" hidden="false" customHeight="true" outlineLevel="0" collapsed="false">
      <c r="A139" s="69" t="s">
        <v>825</v>
      </c>
      <c r="B139" s="70" t="n">
        <v>39914</v>
      </c>
      <c r="C139" s="71" t="s">
        <v>826</v>
      </c>
      <c r="D139" s="71" t="s">
        <v>827</v>
      </c>
      <c r="E139" s="71" t="s">
        <v>150</v>
      </c>
      <c r="F139" s="72" t="n">
        <v>90503</v>
      </c>
      <c r="G139" s="73" t="s">
        <v>828</v>
      </c>
      <c r="H139" s="74" t="n">
        <v>2</v>
      </c>
      <c r="I139" s="72" t="n">
        <v>2</v>
      </c>
      <c r="J139" s="72" t="n">
        <v>1</v>
      </c>
      <c r="K139" s="75" t="s">
        <v>106</v>
      </c>
      <c r="L139" s="76" t="n">
        <v>1</v>
      </c>
      <c r="M139" s="72" t="n">
        <v>1</v>
      </c>
      <c r="N139" s="73" t="s">
        <v>107</v>
      </c>
      <c r="O139" s="74" t="n">
        <v>4</v>
      </c>
      <c r="P139" s="72" t="n">
        <v>3</v>
      </c>
      <c r="Q139" s="75" t="s">
        <v>106</v>
      </c>
      <c r="R139" s="76" t="s">
        <v>156</v>
      </c>
      <c r="S139" s="72" t="s">
        <v>829</v>
      </c>
      <c r="T139" s="72" t="n">
        <v>10</v>
      </c>
      <c r="U139" s="72" t="s">
        <v>108</v>
      </c>
      <c r="V139" s="72" t="n">
        <v>40</v>
      </c>
      <c r="W139" s="72" t="s">
        <v>130</v>
      </c>
      <c r="X139" s="72" t="n">
        <v>130</v>
      </c>
      <c r="Y139" s="72" t="s">
        <v>105</v>
      </c>
      <c r="Z139" s="72" t="s">
        <v>109</v>
      </c>
      <c r="AA139" s="72" t="n">
        <v>40000</v>
      </c>
      <c r="AB139" s="72" t="s">
        <v>105</v>
      </c>
      <c r="AC139" s="72" t="s">
        <v>138</v>
      </c>
      <c r="AD139" s="73" t="s">
        <v>111</v>
      </c>
      <c r="AE139" s="74" t="n">
        <v>1.5</v>
      </c>
      <c r="AF139" s="72" t="n">
        <v>60</v>
      </c>
      <c r="AG139" s="73" t="n">
        <v>72</v>
      </c>
      <c r="AH139" s="74" t="n">
        <v>1.5</v>
      </c>
      <c r="AI139" s="72" t="n">
        <v>60</v>
      </c>
      <c r="AJ139" s="77" t="n">
        <v>130</v>
      </c>
      <c r="AK139" s="78" t="n">
        <v>3</v>
      </c>
      <c r="AL139" s="79" t="n">
        <v>10</v>
      </c>
      <c r="AM139" s="75" t="n">
        <v>15</v>
      </c>
      <c r="AN139" s="76" t="n">
        <v>105</v>
      </c>
      <c r="AO139" s="72" t="n">
        <v>1.25</v>
      </c>
      <c r="AP139" s="79" t="n">
        <v>60</v>
      </c>
      <c r="AQ139" s="73" t="n">
        <v>70</v>
      </c>
      <c r="AR139" s="74" t="n">
        <v>120</v>
      </c>
      <c r="AS139" s="79" t="n">
        <v>1.25</v>
      </c>
      <c r="AT139" s="72" t="n">
        <v>62</v>
      </c>
      <c r="AU139" s="75" t="n">
        <v>70</v>
      </c>
      <c r="AV139" s="76" t="n">
        <v>120</v>
      </c>
      <c r="AW139" s="72" t="n">
        <v>1.75</v>
      </c>
      <c r="AX139" s="72" t="n">
        <v>55</v>
      </c>
      <c r="AY139" s="73" t="n">
        <v>70</v>
      </c>
      <c r="AZ139" s="74" t="n">
        <v>105</v>
      </c>
      <c r="BA139" s="72" t="n">
        <v>1.75</v>
      </c>
      <c r="BB139" s="72" t="n">
        <v>60</v>
      </c>
      <c r="BC139" s="75" t="n">
        <v>70</v>
      </c>
      <c r="BD139" s="74" t="n">
        <v>3</v>
      </c>
      <c r="BE139" s="73" t="n">
        <v>70</v>
      </c>
      <c r="BF139" s="74" t="n">
        <v>3</v>
      </c>
      <c r="BG139" s="73" t="n">
        <v>130</v>
      </c>
      <c r="BH139" s="74" t="s">
        <v>105</v>
      </c>
      <c r="BI139" s="75" t="n">
        <v>45</v>
      </c>
      <c r="BJ139" s="76" t="n">
        <v>3</v>
      </c>
      <c r="BK139" s="73" t="n">
        <v>105</v>
      </c>
      <c r="BL139" s="74" t="n">
        <v>3</v>
      </c>
      <c r="BM139" s="75" t="n">
        <v>120</v>
      </c>
      <c r="BN139" s="76" t="n">
        <v>1.5</v>
      </c>
      <c r="BO139" s="73" t="n">
        <v>120</v>
      </c>
      <c r="BP139" s="74" t="n">
        <v>1.5</v>
      </c>
      <c r="BQ139" s="75" t="n">
        <v>105</v>
      </c>
      <c r="BR139" s="76" t="n">
        <v>2</v>
      </c>
      <c r="BS139" s="73" t="n">
        <v>72</v>
      </c>
      <c r="BT139" s="74" t="n">
        <v>2</v>
      </c>
      <c r="BU139" s="75" t="n">
        <v>122</v>
      </c>
      <c r="BV139" s="76" t="n">
        <v>2</v>
      </c>
      <c r="BW139" s="75" t="n">
        <v>20</v>
      </c>
      <c r="BX139" s="76" t="n">
        <v>2</v>
      </c>
      <c r="BY139" s="73" t="n">
        <v>105</v>
      </c>
      <c r="BZ139" s="74" t="n">
        <v>2</v>
      </c>
      <c r="CA139" s="75" t="n">
        <v>120</v>
      </c>
      <c r="CB139" s="76" t="n">
        <v>1</v>
      </c>
      <c r="CC139" s="73" t="n">
        <v>120</v>
      </c>
      <c r="CD139" s="74" t="n">
        <v>1</v>
      </c>
      <c r="CE139" s="75" t="n">
        <v>105</v>
      </c>
      <c r="CF139" s="85" t="n">
        <f aca="false">I139</f>
        <v>2</v>
      </c>
      <c r="CG139" s="86" t="n">
        <f aca="false">J139</f>
        <v>1</v>
      </c>
      <c r="CH139" s="87" t="n">
        <f aca="false">IF(CG139=0,0,(AV139-AG139)/0.59*AM139*AL139*52*8.3/100000*AS139)</f>
        <v>65.8372881355932</v>
      </c>
      <c r="CI139" s="87" t="n">
        <f aca="false">IF(CG139=0,0,(AV139-AG139)/0.59*AM139*AL139*52*8.3/100000*(AW139*CG139/CF139+AS139*(CF139-CG139)/CF139))</f>
        <v>79.0047457627119</v>
      </c>
      <c r="CJ139" s="87" t="n">
        <v>1</v>
      </c>
      <c r="CK139" s="87" t="n">
        <f aca="false">CH139-CI139</f>
        <v>-13.1674576271187</v>
      </c>
      <c r="CL139" s="87" t="n">
        <f aca="false">IF(CG139=0,0,CK139/CG139)</f>
        <v>-13.1674576271187</v>
      </c>
      <c r="CM139" s="88" t="n">
        <f aca="false">IF(CG139=0,0,(AS139-AW139)*AM139*AL139*52/CG139)*CG139/CF139</f>
        <v>-1950</v>
      </c>
      <c r="CN139" s="93" t="n">
        <f aca="false">L139</f>
        <v>1</v>
      </c>
      <c r="CO139" s="94" t="n">
        <f aca="false">M139</f>
        <v>1</v>
      </c>
      <c r="CP139" s="87" t="n">
        <f aca="false">IF(CO139=0,0,(BM139-BE139)/0.59*(BL139)*BI139*365*8.3/100000)</f>
        <v>346.595338983051</v>
      </c>
      <c r="CQ139" s="87" t="n">
        <f aca="false">IF(CO139=0,0,(BM139-BE139)/0.59*BI139*365*8.3/100000*(BL139*(CN139-CO139)/CN139+BN139*CO139/CN139))</f>
        <v>173.297669491525</v>
      </c>
      <c r="CR139" s="87" t="n">
        <v>1</v>
      </c>
      <c r="CS139" s="87" t="n">
        <f aca="false">CP139-CQ139</f>
        <v>173.297669491525</v>
      </c>
      <c r="CT139" s="87" t="n">
        <f aca="false">IF(CO139=0,0,CS139/CO139)</f>
        <v>173.297669491525</v>
      </c>
      <c r="CU139" s="95" t="n">
        <f aca="false">IF(CO139=0,0,(BL139-BN139)*BI139*365*(CO139/CN139))</f>
        <v>24637.5</v>
      </c>
      <c r="CV139" s="93" t="n">
        <f aca="false">O139</f>
        <v>4</v>
      </c>
      <c r="CW139" s="94" t="n">
        <f aca="false">P139</f>
        <v>3</v>
      </c>
      <c r="CX139" s="87" t="n">
        <f aca="false">IF(CW139=0,0,(CA139-BS139)*BW139/0.59*8.3*365/100000*BZ139)</f>
        <v>98.5871186440678</v>
      </c>
      <c r="CY139" s="87" t="n">
        <f aca="false">IF(CW139=0,0,(CA139-BS139)*BW139/0.59*8.3*365/100000*(BZ139*(CV139-CW139)/CV139+CB139*CW139/CV139))</f>
        <v>61.6169491525424</v>
      </c>
      <c r="CZ139" s="87" t="n">
        <v>3</v>
      </c>
      <c r="DA139" s="87" t="n">
        <f aca="false">CX139-CY139</f>
        <v>36.9701694915254</v>
      </c>
      <c r="DB139" s="87" t="n">
        <f aca="false">IF(CW139=0,0,DA139/CW139)</f>
        <v>12.3233898305085</v>
      </c>
      <c r="DC139" s="88" t="n">
        <f aca="false">IF(CW139=0,0,(BZ139-CB139)*BW139*365*CW139/CV139)</f>
        <v>5475</v>
      </c>
    </row>
    <row r="140" customFormat="false" ht="20.1" hidden="false" customHeight="true" outlineLevel="0" collapsed="false">
      <c r="A140" s="69" t="s">
        <v>830</v>
      </c>
      <c r="B140" s="70" t="n">
        <v>39914</v>
      </c>
      <c r="C140" s="71" t="s">
        <v>831</v>
      </c>
      <c r="D140" s="71" t="s">
        <v>832</v>
      </c>
      <c r="E140" s="71" t="s">
        <v>743</v>
      </c>
      <c r="F140" s="72" t="n">
        <v>90278</v>
      </c>
      <c r="G140" s="73" t="s">
        <v>833</v>
      </c>
      <c r="H140" s="74" t="n">
        <v>2</v>
      </c>
      <c r="I140" s="72" t="n">
        <v>1</v>
      </c>
      <c r="J140" s="72" t="n">
        <v>1</v>
      </c>
      <c r="K140" s="75" t="s">
        <v>106</v>
      </c>
      <c r="L140" s="76" t="n">
        <v>1</v>
      </c>
      <c r="M140" s="72" t="n">
        <v>1</v>
      </c>
      <c r="N140" s="73" t="s">
        <v>107</v>
      </c>
      <c r="O140" s="74" t="n">
        <v>1</v>
      </c>
      <c r="P140" s="72" t="n">
        <v>0</v>
      </c>
      <c r="Q140" s="75" t="s">
        <v>105</v>
      </c>
      <c r="R140" s="76" t="s">
        <v>136</v>
      </c>
      <c r="S140" s="72" t="s">
        <v>834</v>
      </c>
      <c r="T140" s="72" t="n">
        <v>2</v>
      </c>
      <c r="U140" s="72" t="s">
        <v>108</v>
      </c>
      <c r="V140" s="72" t="n">
        <v>50</v>
      </c>
      <c r="W140" s="72" t="s">
        <v>130</v>
      </c>
      <c r="X140" s="72" t="n">
        <v>160</v>
      </c>
      <c r="Y140" s="72" t="s">
        <v>105</v>
      </c>
      <c r="Z140" s="72" t="s">
        <v>109</v>
      </c>
      <c r="AA140" s="72" t="n">
        <v>38000</v>
      </c>
      <c r="AB140" s="72" t="s">
        <v>105</v>
      </c>
      <c r="AC140" s="72" t="s">
        <v>138</v>
      </c>
      <c r="AD140" s="73" t="s">
        <v>111</v>
      </c>
      <c r="AE140" s="74" t="n">
        <v>4</v>
      </c>
      <c r="AF140" s="72" t="n">
        <v>40</v>
      </c>
      <c r="AG140" s="73" t="n">
        <v>72</v>
      </c>
      <c r="AH140" s="74" t="n">
        <v>3.5</v>
      </c>
      <c r="AI140" s="72" t="n">
        <v>35</v>
      </c>
      <c r="AJ140" s="77" t="n">
        <v>152</v>
      </c>
      <c r="AK140" s="78" t="n">
        <v>3</v>
      </c>
      <c r="AL140" s="79" t="n">
        <v>13</v>
      </c>
      <c r="AM140" s="75" t="n">
        <v>12</v>
      </c>
      <c r="AN140" s="76" t="n">
        <v>105</v>
      </c>
      <c r="AO140" s="72" t="n">
        <v>3.75</v>
      </c>
      <c r="AP140" s="79" t="n">
        <v>40</v>
      </c>
      <c r="AQ140" s="73" t="n">
        <v>55</v>
      </c>
      <c r="AR140" s="74" t="n">
        <v>110</v>
      </c>
      <c r="AS140" s="79" t="n">
        <v>3.75</v>
      </c>
      <c r="AT140" s="72" t="n">
        <v>40</v>
      </c>
      <c r="AU140" s="75" t="n">
        <v>55</v>
      </c>
      <c r="AV140" s="76" t="n">
        <v>110</v>
      </c>
      <c r="AW140" s="72" t="n">
        <v>1.5</v>
      </c>
      <c r="AX140" s="72" t="n">
        <v>50</v>
      </c>
      <c r="AY140" s="73" t="n">
        <v>55</v>
      </c>
      <c r="AZ140" s="74" t="n">
        <v>105</v>
      </c>
      <c r="BA140" s="72" t="n">
        <v>1.5</v>
      </c>
      <c r="BB140" s="72" t="n">
        <v>52</v>
      </c>
      <c r="BC140" s="75" t="n">
        <v>55</v>
      </c>
      <c r="BD140" s="74" t="n">
        <v>3</v>
      </c>
      <c r="BE140" s="73" t="n">
        <v>72</v>
      </c>
      <c r="BF140" s="74" t="n">
        <v>3</v>
      </c>
      <c r="BG140" s="73" t="n">
        <v>160</v>
      </c>
      <c r="BH140" s="74" t="n">
        <v>2.2</v>
      </c>
      <c r="BI140" s="75" t="n">
        <v>30</v>
      </c>
      <c r="BJ140" s="76" t="n">
        <v>3.5</v>
      </c>
      <c r="BK140" s="73" t="n">
        <v>105</v>
      </c>
      <c r="BL140" s="74" t="n">
        <v>3.5</v>
      </c>
      <c r="BM140" s="75" t="n">
        <v>110</v>
      </c>
      <c r="BN140" s="76" t="n">
        <v>1.5</v>
      </c>
      <c r="BO140" s="73" t="n">
        <v>110</v>
      </c>
      <c r="BP140" s="74" t="n">
        <v>1.5</v>
      </c>
      <c r="BQ140" s="75" t="n">
        <v>105</v>
      </c>
      <c r="BR140" s="76" t="s">
        <v>105</v>
      </c>
      <c r="BS140" s="73" t="s">
        <v>105</v>
      </c>
      <c r="BT140" s="74" t="s">
        <v>105</v>
      </c>
      <c r="BU140" s="75" t="s">
        <v>105</v>
      </c>
      <c r="BV140" s="76" t="s">
        <v>105</v>
      </c>
      <c r="BW140" s="75" t="s">
        <v>105</v>
      </c>
      <c r="BX140" s="76" t="s">
        <v>105</v>
      </c>
      <c r="BY140" s="73" t="s">
        <v>105</v>
      </c>
      <c r="BZ140" s="74" t="s">
        <v>105</v>
      </c>
      <c r="CA140" s="75" t="s">
        <v>105</v>
      </c>
      <c r="CB140" s="76" t="s">
        <v>105</v>
      </c>
      <c r="CC140" s="73" t="s">
        <v>105</v>
      </c>
      <c r="CD140" s="74" t="s">
        <v>105</v>
      </c>
      <c r="CE140" s="75" t="s">
        <v>105</v>
      </c>
      <c r="CF140" s="85" t="n">
        <f aca="false">I140</f>
        <v>1</v>
      </c>
      <c r="CG140" s="86" t="n">
        <f aca="false">J140</f>
        <v>1</v>
      </c>
      <c r="CH140" s="87" t="n">
        <f aca="false">IF(CG140=0,0,(AV140-AG140)/0.59*AM140*AL140*52*8.3/100000*AS140)</f>
        <v>162.618101694915</v>
      </c>
      <c r="CI140" s="87" t="n">
        <f aca="false">IF(CG140=0,0,(AV140-AG140)/0.59*AM140*AL140*52*8.3/100000*(AW140*CG140/CF140+AS140*(CF140-CG140)/CF140))</f>
        <v>65.0472406779661</v>
      </c>
      <c r="CJ140" s="87" t="n">
        <v>1</v>
      </c>
      <c r="CK140" s="87" t="n">
        <f aca="false">CH140-CI140</f>
        <v>97.5708610169492</v>
      </c>
      <c r="CL140" s="87" t="n">
        <f aca="false">IF(CG140=0,0,CK140/CG140)</f>
        <v>97.5708610169492</v>
      </c>
      <c r="CM140" s="88" t="n">
        <f aca="false">IF(CG140=0,0,(AS140-AW140)*AM140*AL140*52/CG140)*CG140/CF140</f>
        <v>18252</v>
      </c>
      <c r="CN140" s="93" t="n">
        <f aca="false">L140</f>
        <v>1</v>
      </c>
      <c r="CO140" s="94" t="n">
        <f aca="false">M140</f>
        <v>1</v>
      </c>
      <c r="CP140" s="87" t="n">
        <f aca="false">IF(CO140=0,0,(BM140-BE140)/0.59*(BL140)*BI140*365*8.3/100000)</f>
        <v>204.876355932203</v>
      </c>
      <c r="CQ140" s="87" t="n">
        <f aca="false">IF(CO140=0,0,(BM140-BE140)/0.59*BI140*365*8.3/100000*(BL140*(CN140-CO140)/CN140+BN140*CO140/CN140))</f>
        <v>87.8041525423729</v>
      </c>
      <c r="CR140" s="87" t="n">
        <v>1</v>
      </c>
      <c r="CS140" s="87" t="n">
        <f aca="false">CP140-CQ140</f>
        <v>117.072203389831</v>
      </c>
      <c r="CT140" s="87" t="n">
        <f aca="false">IF(CO140=0,0,CS140/CO140)</f>
        <v>117.072203389831</v>
      </c>
      <c r="CU140" s="95" t="n">
        <f aca="false">IF(CO140=0,0,(BL140-BN140)*BI140*365*(CO140/CN140))</f>
        <v>21900</v>
      </c>
      <c r="CV140" s="93" t="n">
        <f aca="false">O140</f>
        <v>1</v>
      </c>
      <c r="CW140" s="94" t="n">
        <f aca="false">P140</f>
        <v>0</v>
      </c>
      <c r="CX140" s="87" t="n">
        <f aca="false">IF(CW140=0,0,(CA140-BS140)*BW140/0.59*8.3*365/100000*BZ140)</f>
        <v>0</v>
      </c>
      <c r="CY140" s="87" t="n">
        <f aca="false">IF(CW140=0,0,(CA140-BS140)*BW140/0.59*8.3*365/100000*(BZ140*(CV140-CW140)/CV140+CB140*CW140/CV140))</f>
        <v>0</v>
      </c>
      <c r="CZ140" s="87" t="n">
        <v>0</v>
      </c>
      <c r="DA140" s="87" t="n">
        <f aca="false">CX140-CY140</f>
        <v>0</v>
      </c>
      <c r="DB140" s="87" t="n">
        <f aca="false">IF(CW140=0,0,DA140/CW140)</f>
        <v>0</v>
      </c>
      <c r="DC140" s="88" t="n">
        <f aca="false">IF(CW140=0,0,(BZ140-CB140)*BW140*365*CW140/CV140)</f>
        <v>0</v>
      </c>
    </row>
    <row r="141" customFormat="false" ht="20.1" hidden="false" customHeight="true" outlineLevel="0" collapsed="false">
      <c r="A141" s="69" t="s">
        <v>835</v>
      </c>
      <c r="B141" s="70" t="n">
        <v>39914</v>
      </c>
      <c r="C141" s="71" t="s">
        <v>836</v>
      </c>
      <c r="D141" s="71" t="s">
        <v>837</v>
      </c>
      <c r="E141" s="71" t="s">
        <v>743</v>
      </c>
      <c r="F141" s="72" t="n">
        <v>90278</v>
      </c>
      <c r="G141" s="73" t="s">
        <v>838</v>
      </c>
      <c r="H141" s="74" t="n">
        <v>1</v>
      </c>
      <c r="I141" s="72" t="n">
        <v>1</v>
      </c>
      <c r="J141" s="72" t="n">
        <v>1</v>
      </c>
      <c r="K141" s="75" t="s">
        <v>106</v>
      </c>
      <c r="L141" s="76" t="n">
        <v>1</v>
      </c>
      <c r="M141" s="72" t="n">
        <v>0</v>
      </c>
      <c r="N141" s="73" t="s">
        <v>105</v>
      </c>
      <c r="O141" s="74" t="n">
        <v>1</v>
      </c>
      <c r="P141" s="72" t="n">
        <v>1</v>
      </c>
      <c r="Q141" s="75" t="s">
        <v>106</v>
      </c>
      <c r="R141" s="76" t="s">
        <v>587</v>
      </c>
      <c r="S141" s="72" t="s">
        <v>839</v>
      </c>
      <c r="T141" s="72" t="n">
        <v>5</v>
      </c>
      <c r="U141" s="72" t="s">
        <v>108</v>
      </c>
      <c r="V141" s="72" t="n">
        <v>30</v>
      </c>
      <c r="W141" s="72" t="s">
        <v>118</v>
      </c>
      <c r="X141" s="72" t="n">
        <v>140</v>
      </c>
      <c r="Y141" s="72" t="s">
        <v>105</v>
      </c>
      <c r="Z141" s="72" t="s">
        <v>109</v>
      </c>
      <c r="AA141" s="72" t="n">
        <v>33500</v>
      </c>
      <c r="AB141" s="72" t="s">
        <v>105</v>
      </c>
      <c r="AC141" s="72" t="s">
        <v>138</v>
      </c>
      <c r="AD141" s="73" t="s">
        <v>111</v>
      </c>
      <c r="AE141" s="74" t="n">
        <v>2</v>
      </c>
      <c r="AF141" s="72" t="n">
        <v>62</v>
      </c>
      <c r="AG141" s="73" t="n">
        <v>70</v>
      </c>
      <c r="AH141" s="74" t="n">
        <v>2</v>
      </c>
      <c r="AI141" s="72" t="n">
        <v>62</v>
      </c>
      <c r="AJ141" s="77" t="n">
        <v>140</v>
      </c>
      <c r="AK141" s="78" t="n">
        <v>2.5</v>
      </c>
      <c r="AL141" s="79" t="n">
        <v>8</v>
      </c>
      <c r="AM141" s="75" t="n">
        <v>15</v>
      </c>
      <c r="AN141" s="76" t="n">
        <v>105</v>
      </c>
      <c r="AO141" s="72" t="n">
        <v>2</v>
      </c>
      <c r="AP141" s="79" t="n">
        <v>62</v>
      </c>
      <c r="AQ141" s="73" t="n">
        <v>80</v>
      </c>
      <c r="AR141" s="74" t="n">
        <v>100</v>
      </c>
      <c r="AS141" s="79" t="n">
        <v>2</v>
      </c>
      <c r="AT141" s="72" t="n">
        <v>60</v>
      </c>
      <c r="AU141" s="75" t="n">
        <v>80</v>
      </c>
      <c r="AV141" s="76" t="n">
        <v>100</v>
      </c>
      <c r="AW141" s="72" t="n">
        <v>1.5</v>
      </c>
      <c r="AX141" s="72" t="n">
        <v>70</v>
      </c>
      <c r="AY141" s="73" t="n">
        <v>75</v>
      </c>
      <c r="AZ141" s="74" t="n">
        <v>105</v>
      </c>
      <c r="BA141" s="72" t="n">
        <v>1.5</v>
      </c>
      <c r="BB141" s="72" t="n">
        <v>70</v>
      </c>
      <c r="BC141" s="75" t="n">
        <v>75</v>
      </c>
      <c r="BD141" s="74" t="s">
        <v>105</v>
      </c>
      <c r="BE141" s="73" t="s">
        <v>105</v>
      </c>
      <c r="BF141" s="74" t="s">
        <v>105</v>
      </c>
      <c r="BG141" s="73" t="s">
        <v>105</v>
      </c>
      <c r="BH141" s="74" t="s">
        <v>105</v>
      </c>
      <c r="BI141" s="75" t="s">
        <v>105</v>
      </c>
      <c r="BJ141" s="76" t="s">
        <v>105</v>
      </c>
      <c r="BK141" s="73" t="s">
        <v>105</v>
      </c>
      <c r="BL141" s="74" t="s">
        <v>105</v>
      </c>
      <c r="BM141" s="75" t="s">
        <v>105</v>
      </c>
      <c r="BN141" s="76" t="s">
        <v>105</v>
      </c>
      <c r="BO141" s="73" t="s">
        <v>105</v>
      </c>
      <c r="BP141" s="74" t="s">
        <v>105</v>
      </c>
      <c r="BQ141" s="75" t="s">
        <v>105</v>
      </c>
      <c r="BR141" s="74" t="n">
        <v>1.5</v>
      </c>
      <c r="BS141" s="73" t="n">
        <v>70</v>
      </c>
      <c r="BT141" s="74" t="n">
        <v>1.75</v>
      </c>
      <c r="BU141" s="75" t="n">
        <v>140</v>
      </c>
      <c r="BV141" s="76" t="s">
        <v>105</v>
      </c>
      <c r="BW141" s="75" t="n">
        <v>20</v>
      </c>
      <c r="BX141" s="76" t="n">
        <v>2</v>
      </c>
      <c r="BY141" s="73" t="n">
        <v>105</v>
      </c>
      <c r="BZ141" s="74" t="n">
        <v>2</v>
      </c>
      <c r="CA141" s="75" t="n">
        <v>100</v>
      </c>
      <c r="CB141" s="76" t="n">
        <v>1</v>
      </c>
      <c r="CC141" s="73" t="n">
        <v>100</v>
      </c>
      <c r="CD141" s="74" t="n">
        <v>1</v>
      </c>
      <c r="CE141" s="75" t="n">
        <v>105</v>
      </c>
      <c r="CF141" s="85" t="n">
        <f aca="false">I141</f>
        <v>1</v>
      </c>
      <c r="CG141" s="86" t="n">
        <f aca="false">J141</f>
        <v>1</v>
      </c>
      <c r="CH141" s="87" t="n">
        <f aca="false">IF(CG141=0,0,(AV141-AG141)/0.59*AM141*AL141*52*8.3/100000*AS141)</f>
        <v>52.6698305084746</v>
      </c>
      <c r="CI141" s="87" t="n">
        <f aca="false">IF(CG141=0,0,(AV141-AG141)/0.59*AM141*AL141*52*8.3/100000*(AW141*CG141/CF141+AS141*(CF141-CG141)/CF141))</f>
        <v>39.5023728813559</v>
      </c>
      <c r="CJ141" s="87" t="n">
        <v>1</v>
      </c>
      <c r="CK141" s="87" t="n">
        <f aca="false">CH141-CI141</f>
        <v>13.1674576271187</v>
      </c>
      <c r="CL141" s="87" t="n">
        <f aca="false">IF(CG141=0,0,CK141/CG141)</f>
        <v>13.1674576271187</v>
      </c>
      <c r="CM141" s="88" t="n">
        <f aca="false">IF(CG141=0,0,(AS141-AW141)*AM141*AL141*52/CG141)*CG141/CF141</f>
        <v>3120</v>
      </c>
      <c r="CN141" s="93" t="n">
        <f aca="false">L141</f>
        <v>1</v>
      </c>
      <c r="CO141" s="94" t="n">
        <f aca="false">M141</f>
        <v>0</v>
      </c>
      <c r="CP141" s="87" t="n">
        <f aca="false">IF(CO141=0,0,(BM141-BE141)/0.59*(BL141)*BI141*365*8.3/100000)</f>
        <v>0</v>
      </c>
      <c r="CQ141" s="87" t="n">
        <f aca="false">IF(CO141=0,0,(BM141-BE141)/0.59*BI141*365*8.3/100000*(BL141*(CN141-CO141)/CN141+BN141*CO141/CN141))</f>
        <v>0</v>
      </c>
      <c r="CR141" s="87" t="n">
        <v>0</v>
      </c>
      <c r="CS141" s="87" t="n">
        <f aca="false">CP141-CQ141</f>
        <v>0</v>
      </c>
      <c r="CT141" s="87" t="n">
        <f aca="false">IF(CO141=0,0,CS141/CO141)</f>
        <v>0</v>
      </c>
      <c r="CU141" s="95" t="n">
        <f aca="false">IF(CO141=0,0,(BL141-BN141)*BI141*365*(CO141/CN141))</f>
        <v>0</v>
      </c>
      <c r="CV141" s="93" t="n">
        <f aca="false">O141</f>
        <v>1</v>
      </c>
      <c r="CW141" s="94" t="n">
        <f aca="false">P141</f>
        <v>1</v>
      </c>
      <c r="CX141" s="87" t="n">
        <f aca="false">IF(CW141=0,0,(CA141-BS141)*BW141/0.59*8.3*365/100000*BZ141)</f>
        <v>61.6169491525424</v>
      </c>
      <c r="CY141" s="87" t="n">
        <f aca="false">IF(CW141=0,0,(CA141-BS141)*BW141/0.59*8.3*365/100000*(BZ141*(CV141-CW141)/CV141+CB141*CW141/CV141))</f>
        <v>30.8084745762712</v>
      </c>
      <c r="CZ141" s="87" t="n">
        <v>1</v>
      </c>
      <c r="DA141" s="87" t="n">
        <f aca="false">CX141-CY141</f>
        <v>30.8084745762712</v>
      </c>
      <c r="DB141" s="87" t="n">
        <f aca="false">IF(CW141=0,0,DA141/CW141)</f>
        <v>30.8084745762712</v>
      </c>
      <c r="DC141" s="88" t="n">
        <f aca="false">IF(CW141=0,0,(BZ141-CB141)*BW141*365*CW141/CV141)</f>
        <v>7300</v>
      </c>
    </row>
    <row r="142" customFormat="false" ht="20.1" hidden="false" customHeight="true" outlineLevel="0" collapsed="false">
      <c r="A142" s="69" t="s">
        <v>840</v>
      </c>
      <c r="B142" s="70" t="n">
        <v>39918</v>
      </c>
      <c r="C142" s="71" t="s">
        <v>841</v>
      </c>
      <c r="D142" s="71" t="s">
        <v>842</v>
      </c>
      <c r="E142" s="71" t="s">
        <v>743</v>
      </c>
      <c r="F142" s="72" t="n">
        <v>902778</v>
      </c>
      <c r="G142" s="73" t="s">
        <v>843</v>
      </c>
      <c r="H142" s="74" t="n">
        <v>3</v>
      </c>
      <c r="I142" s="72" t="n">
        <v>2</v>
      </c>
      <c r="J142" s="72" t="n">
        <v>1</v>
      </c>
      <c r="K142" s="75" t="s">
        <v>437</v>
      </c>
      <c r="L142" s="76" t="n">
        <v>1</v>
      </c>
      <c r="M142" s="72" t="n">
        <v>0</v>
      </c>
      <c r="N142" s="73" t="s">
        <v>105</v>
      </c>
      <c r="O142" s="74" t="n">
        <v>2</v>
      </c>
      <c r="P142" s="72" t="n">
        <v>2</v>
      </c>
      <c r="Q142" s="75" t="s">
        <v>106</v>
      </c>
      <c r="R142" s="76" t="s">
        <v>438</v>
      </c>
      <c r="S142" s="72" t="s">
        <v>844</v>
      </c>
      <c r="T142" s="72" t="n">
        <v>2</v>
      </c>
      <c r="U142" s="72" t="s">
        <v>108</v>
      </c>
      <c r="V142" s="72" t="n">
        <v>30</v>
      </c>
      <c r="W142" s="72" t="s">
        <v>118</v>
      </c>
      <c r="X142" s="72" t="n">
        <v>140</v>
      </c>
      <c r="Y142" s="72" t="s">
        <v>105</v>
      </c>
      <c r="Z142" s="72" t="s">
        <v>109</v>
      </c>
      <c r="AA142" s="72" t="n">
        <v>30000</v>
      </c>
      <c r="AB142" s="72" t="s">
        <v>105</v>
      </c>
      <c r="AC142" s="72" t="s">
        <v>138</v>
      </c>
      <c r="AD142" s="73" t="s">
        <v>111</v>
      </c>
      <c r="AE142" s="74" t="n">
        <v>2.5</v>
      </c>
      <c r="AF142" s="72" t="n">
        <v>65</v>
      </c>
      <c r="AG142" s="73" t="n">
        <v>60</v>
      </c>
      <c r="AH142" s="74" t="n">
        <v>2.5</v>
      </c>
      <c r="AI142" s="72" t="n">
        <v>65</v>
      </c>
      <c r="AJ142" s="77" t="n">
        <v>140</v>
      </c>
      <c r="AK142" s="78" t="n">
        <v>2.5</v>
      </c>
      <c r="AL142" s="79" t="n">
        <v>21</v>
      </c>
      <c r="AM142" s="75" t="n">
        <v>10</v>
      </c>
      <c r="AN142" s="76" t="n">
        <v>105</v>
      </c>
      <c r="AO142" s="72" t="n">
        <v>2.5</v>
      </c>
      <c r="AP142" s="79" t="n">
        <v>60</v>
      </c>
      <c r="AQ142" s="73" t="n">
        <v>75</v>
      </c>
      <c r="AR142" s="74" t="n">
        <v>110</v>
      </c>
      <c r="AS142" s="79" t="n">
        <v>2.5</v>
      </c>
      <c r="AT142" s="72" t="n">
        <v>60</v>
      </c>
      <c r="AU142" s="75" t="n">
        <v>75</v>
      </c>
      <c r="AV142" s="76" t="n">
        <v>110</v>
      </c>
      <c r="AW142" s="72" t="n">
        <v>1.5</v>
      </c>
      <c r="AX142" s="72" t="n">
        <v>65</v>
      </c>
      <c r="AY142" s="73" t="n">
        <v>75</v>
      </c>
      <c r="AZ142" s="74" t="n">
        <v>105</v>
      </c>
      <c r="BA142" s="72" t="n">
        <v>1.5</v>
      </c>
      <c r="BB142" s="72" t="n">
        <v>65</v>
      </c>
      <c r="BC142" s="75" t="n">
        <v>75</v>
      </c>
      <c r="BD142" s="74" t="s">
        <v>105</v>
      </c>
      <c r="BE142" s="73" t="s">
        <v>105</v>
      </c>
      <c r="BF142" s="74" t="s">
        <v>105</v>
      </c>
      <c r="BG142" s="73" t="s">
        <v>105</v>
      </c>
      <c r="BH142" s="74" t="s">
        <v>105</v>
      </c>
      <c r="BI142" s="75" t="s">
        <v>105</v>
      </c>
      <c r="BJ142" s="76" t="s">
        <v>105</v>
      </c>
      <c r="BK142" s="73" t="s">
        <v>105</v>
      </c>
      <c r="BL142" s="74" t="s">
        <v>105</v>
      </c>
      <c r="BM142" s="75" t="s">
        <v>105</v>
      </c>
      <c r="BN142" s="76" t="s">
        <v>105</v>
      </c>
      <c r="BO142" s="73" t="s">
        <v>105</v>
      </c>
      <c r="BP142" s="74" t="s">
        <v>105</v>
      </c>
      <c r="BQ142" s="75" t="s">
        <v>105</v>
      </c>
      <c r="BR142" s="74" t="n">
        <v>2.2</v>
      </c>
      <c r="BS142" s="73" t="n">
        <v>60</v>
      </c>
      <c r="BT142" s="74" t="n">
        <v>2.2</v>
      </c>
      <c r="BU142" s="75" t="n">
        <v>140</v>
      </c>
      <c r="BV142" s="76" t="n">
        <v>2.2</v>
      </c>
      <c r="BW142" s="75" t="n">
        <v>10</v>
      </c>
      <c r="BX142" s="76" t="n">
        <v>2.5</v>
      </c>
      <c r="BY142" s="73" t="n">
        <v>105</v>
      </c>
      <c r="BZ142" s="74" t="n">
        <v>2.5</v>
      </c>
      <c r="CA142" s="75" t="n">
        <v>110</v>
      </c>
      <c r="CB142" s="76" t="n">
        <v>1</v>
      </c>
      <c r="CC142" s="73" t="n">
        <v>110</v>
      </c>
      <c r="CD142" s="74" t="n">
        <v>1</v>
      </c>
      <c r="CE142" s="75" t="n">
        <v>105</v>
      </c>
      <c r="CF142" s="85" t="n">
        <f aca="false">I142</f>
        <v>2</v>
      </c>
      <c r="CG142" s="86" t="n">
        <f aca="false">J142</f>
        <v>1</v>
      </c>
      <c r="CH142" s="87" t="n">
        <f aca="false">IF(CG142=0,0,(AV142-AG142)/0.59*AM142*AL142*52*8.3/100000*AS142)</f>
        <v>192.025423728814</v>
      </c>
      <c r="CI142" s="87" t="n">
        <f aca="false">IF(CG142=0,0,(AV142-AG142)/0.59*AM142*AL142*52*8.3/100000*(AW142*CG142/CF142+AS142*(CF142-CG142)/CF142))</f>
        <v>153.620338983051</v>
      </c>
      <c r="CJ142" s="87" t="n">
        <v>1</v>
      </c>
      <c r="CK142" s="87" t="n">
        <f aca="false">CH142-CI142</f>
        <v>38.4050847457627</v>
      </c>
      <c r="CL142" s="87" t="n">
        <f aca="false">IF(CG142=0,0,CK142/CG142)</f>
        <v>38.4050847457627</v>
      </c>
      <c r="CM142" s="88" t="n">
        <f aca="false">IF(CG142=0,0,(AS142-AW142)*AM142*AL142*52/CG142)*CG142/CF142</f>
        <v>5460</v>
      </c>
      <c r="CN142" s="93" t="n">
        <f aca="false">L142</f>
        <v>1</v>
      </c>
      <c r="CO142" s="94" t="n">
        <f aca="false">M142</f>
        <v>0</v>
      </c>
      <c r="CP142" s="87" t="n">
        <f aca="false">IF(CO142=0,0,(BM142-BE142)/0.59*(BL142)*BI142*365*8.3/100000)</f>
        <v>0</v>
      </c>
      <c r="CQ142" s="87" t="n">
        <f aca="false">IF(CO142=0,0,(BM142-BE142)/0.59*BI142*365*8.3/100000*(BL142*(CN142-CO142)/CN142+BN142*CO142/CN142))</f>
        <v>0</v>
      </c>
      <c r="CR142" s="87" t="n">
        <v>0</v>
      </c>
      <c r="CS142" s="87" t="n">
        <f aca="false">CP142-CQ142</f>
        <v>0</v>
      </c>
      <c r="CT142" s="87" t="n">
        <f aca="false">IF(CO142=0,0,CS142/CO142)</f>
        <v>0</v>
      </c>
      <c r="CU142" s="95" t="n">
        <f aca="false">IF(CO142=0,0,(BL142-BN142)*BI142*365*(CO142/CN142))</f>
        <v>0</v>
      </c>
      <c r="CV142" s="93" t="n">
        <f aca="false">O142</f>
        <v>2</v>
      </c>
      <c r="CW142" s="94" t="n">
        <f aca="false">P142</f>
        <v>2</v>
      </c>
      <c r="CX142" s="87" t="n">
        <f aca="false">IF(CW142=0,0,(CA142-BS142)*BW142/0.59*8.3*365/100000*BZ142)</f>
        <v>64.1843220338983</v>
      </c>
      <c r="CY142" s="87" t="n">
        <f aca="false">IF(CW142=0,0,(CA142-BS142)*BW142/0.59*8.3*365/100000*(BZ142*(CV142-CW142)/CV142+CB142*CW142/CV142))</f>
        <v>25.6737288135593</v>
      </c>
      <c r="CZ142" s="87" t="n">
        <v>2</v>
      </c>
      <c r="DA142" s="87" t="n">
        <f aca="false">CX142-CY142</f>
        <v>38.510593220339</v>
      </c>
      <c r="DB142" s="87" t="n">
        <f aca="false">IF(CW142=0,0,DA142/CW142)</f>
        <v>19.2552966101695</v>
      </c>
      <c r="DC142" s="88" t="n">
        <f aca="false">IF(CW142=0,0,(BZ142-CB142)*BW142*365*CW142/CV142)</f>
        <v>5475</v>
      </c>
    </row>
    <row r="143" customFormat="false" ht="20.1" hidden="false" customHeight="true" outlineLevel="0" collapsed="false">
      <c r="A143" s="69" t="s">
        <v>845</v>
      </c>
      <c r="B143" s="70" t="n">
        <v>39918</v>
      </c>
      <c r="C143" s="71" t="s">
        <v>846</v>
      </c>
      <c r="D143" s="71" t="s">
        <v>847</v>
      </c>
      <c r="E143" s="71" t="s">
        <v>743</v>
      </c>
      <c r="F143" s="72" t="n">
        <v>90278</v>
      </c>
      <c r="G143" s="73" t="s">
        <v>848</v>
      </c>
      <c r="H143" s="74" t="n">
        <v>1</v>
      </c>
      <c r="I143" s="72" t="n">
        <v>2</v>
      </c>
      <c r="J143" s="72" t="n">
        <v>2</v>
      </c>
      <c r="K143" s="75" t="s">
        <v>437</v>
      </c>
      <c r="L143" s="76" t="n">
        <v>1</v>
      </c>
      <c r="M143" s="72" t="n">
        <v>0</v>
      </c>
      <c r="N143" s="73" t="s">
        <v>105</v>
      </c>
      <c r="O143" s="74" t="n">
        <v>2</v>
      </c>
      <c r="P143" s="72" t="n">
        <v>2</v>
      </c>
      <c r="Q143" s="75" t="s">
        <v>106</v>
      </c>
      <c r="R143" s="76" t="s">
        <v>105</v>
      </c>
      <c r="S143" s="72" t="s">
        <v>105</v>
      </c>
      <c r="T143" s="72" t="s">
        <v>105</v>
      </c>
      <c r="U143" s="72" t="s">
        <v>105</v>
      </c>
      <c r="V143" s="72" t="s">
        <v>105</v>
      </c>
      <c r="W143" s="72" t="s">
        <v>105</v>
      </c>
      <c r="X143" s="72" t="s">
        <v>105</v>
      </c>
      <c r="Y143" s="72" t="s">
        <v>105</v>
      </c>
      <c r="Z143" s="72" t="s">
        <v>105</v>
      </c>
      <c r="AA143" s="72" t="s">
        <v>105</v>
      </c>
      <c r="AB143" s="72" t="s">
        <v>105</v>
      </c>
      <c r="AC143" s="72" t="s">
        <v>105</v>
      </c>
      <c r="AD143" s="73" t="s">
        <v>105</v>
      </c>
      <c r="AE143" s="74" t="n">
        <v>2.5</v>
      </c>
      <c r="AF143" s="72" t="n">
        <v>35</v>
      </c>
      <c r="AG143" s="73" t="n">
        <v>80</v>
      </c>
      <c r="AH143" s="74" t="n">
        <v>2.5</v>
      </c>
      <c r="AI143" s="72" t="n">
        <v>50</v>
      </c>
      <c r="AJ143" s="77" t="n">
        <v>120</v>
      </c>
      <c r="AK143" s="78" t="n">
        <v>2.5</v>
      </c>
      <c r="AL143" s="79" t="n">
        <v>7</v>
      </c>
      <c r="AM143" s="75" t="n">
        <v>15</v>
      </c>
      <c r="AN143" s="76" t="n">
        <v>105</v>
      </c>
      <c r="AO143" s="72" t="n">
        <v>2.5</v>
      </c>
      <c r="AP143" s="79" t="n">
        <v>35</v>
      </c>
      <c r="AQ143" s="73" t="n">
        <v>50</v>
      </c>
      <c r="AR143" s="74" t="n">
        <v>110</v>
      </c>
      <c r="AS143" s="79" t="n">
        <v>2.5</v>
      </c>
      <c r="AT143" s="72" t="n">
        <v>35</v>
      </c>
      <c r="AU143" s="75" t="n">
        <v>50</v>
      </c>
      <c r="AV143" s="76" t="n">
        <v>110</v>
      </c>
      <c r="AW143" s="72" t="n">
        <v>1.5</v>
      </c>
      <c r="AX143" s="72" t="n">
        <v>35</v>
      </c>
      <c r="AY143" s="73" t="n">
        <v>50</v>
      </c>
      <c r="AZ143" s="74" t="n">
        <v>105</v>
      </c>
      <c r="BA143" s="72" t="n">
        <v>1.5</v>
      </c>
      <c r="BB143" s="72" t="n">
        <v>35</v>
      </c>
      <c r="BC143" s="75" t="n">
        <v>50</v>
      </c>
      <c r="BD143" s="74" t="s">
        <v>105</v>
      </c>
      <c r="BE143" s="73" t="s">
        <v>105</v>
      </c>
      <c r="BF143" s="74" t="s">
        <v>105</v>
      </c>
      <c r="BG143" s="73" t="s">
        <v>105</v>
      </c>
      <c r="BH143" s="74" t="s">
        <v>105</v>
      </c>
      <c r="BI143" s="75" t="s">
        <v>105</v>
      </c>
      <c r="BJ143" s="76" t="s">
        <v>105</v>
      </c>
      <c r="BK143" s="73" t="s">
        <v>105</v>
      </c>
      <c r="BL143" s="74" t="s">
        <v>105</v>
      </c>
      <c r="BM143" s="75" t="s">
        <v>105</v>
      </c>
      <c r="BN143" s="76" t="s">
        <v>105</v>
      </c>
      <c r="BO143" s="73" t="s">
        <v>105</v>
      </c>
      <c r="BP143" s="74" t="s">
        <v>105</v>
      </c>
      <c r="BQ143" s="75" t="s">
        <v>105</v>
      </c>
      <c r="BR143" s="74" t="n">
        <v>2.2</v>
      </c>
      <c r="BS143" s="73" t="n">
        <v>80</v>
      </c>
      <c r="BT143" s="74" t="n">
        <v>2.2</v>
      </c>
      <c r="BU143" s="75" t="n">
        <v>120</v>
      </c>
      <c r="BV143" s="76" t="n">
        <v>2.2</v>
      </c>
      <c r="BW143" s="75" t="n">
        <v>10</v>
      </c>
      <c r="BX143" s="76" t="n">
        <v>2.2</v>
      </c>
      <c r="BY143" s="73" t="n">
        <v>105</v>
      </c>
      <c r="BZ143" s="74" t="n">
        <v>2.2</v>
      </c>
      <c r="CA143" s="75" t="n">
        <v>110</v>
      </c>
      <c r="CB143" s="76" t="n">
        <v>1</v>
      </c>
      <c r="CC143" s="73" t="n">
        <v>110</v>
      </c>
      <c r="CD143" s="74" t="n">
        <v>1</v>
      </c>
      <c r="CE143" s="75" t="n">
        <v>105</v>
      </c>
      <c r="CF143" s="85" t="n">
        <f aca="false">I143</f>
        <v>2</v>
      </c>
      <c r="CG143" s="86" t="n">
        <f aca="false">J143</f>
        <v>2</v>
      </c>
      <c r="CH143" s="87" t="n">
        <f aca="false">IF(CG143=0,0,(AV143-AG143)/0.59*AM143*AL143*52*8.3/100000*AS143)</f>
        <v>57.6076271186441</v>
      </c>
      <c r="CI143" s="87" t="n">
        <f aca="false">IF(CG143=0,0,(AV143-AG143)/0.59*AM143*AL143*52*8.3/100000*(AW143*CG143/CF143+AS143*(CF143-CG143)/CF143))</f>
        <v>34.5645762711864</v>
      </c>
      <c r="CJ143" s="87" t="n">
        <v>2</v>
      </c>
      <c r="CK143" s="87" t="n">
        <f aca="false">CH143-CI143</f>
        <v>23.0430508474576</v>
      </c>
      <c r="CL143" s="87" t="n">
        <f aca="false">IF(CG143=0,0,CK143/CG143)</f>
        <v>11.5215254237288</v>
      </c>
      <c r="CM143" s="88" t="n">
        <f aca="false">IF(CG143=0,0,(AS143-AW143)*AM143*AL143*52/CG143)*CG143/CF143</f>
        <v>2730</v>
      </c>
      <c r="CN143" s="93" t="n">
        <f aca="false">L143</f>
        <v>1</v>
      </c>
      <c r="CO143" s="94" t="n">
        <f aca="false">M143</f>
        <v>0</v>
      </c>
      <c r="CP143" s="87" t="n">
        <f aca="false">IF(CO143=0,0,(BM143-BE143)/0.59*(BL143)*BI143*365*8.3/100000)</f>
        <v>0</v>
      </c>
      <c r="CQ143" s="87" t="n">
        <f aca="false">IF(CO143=0,0,(BM143-BE143)/0.59*BI143*365*8.3/100000*(BL143*(CN143-CO143)/CN143+BN143*CO143/CN143))</f>
        <v>0</v>
      </c>
      <c r="CR143" s="87" t="n">
        <v>0</v>
      </c>
      <c r="CS143" s="87" t="n">
        <f aca="false">CP143-CQ143</f>
        <v>0</v>
      </c>
      <c r="CT143" s="87" t="n">
        <f aca="false">IF(CO143=0,0,CS143/CO143)</f>
        <v>0</v>
      </c>
      <c r="CU143" s="95" t="n">
        <f aca="false">IF(CO143=0,0,(BL143-BN143)*BI143*365*(CO143/CN143))</f>
        <v>0</v>
      </c>
      <c r="CV143" s="93" t="n">
        <f aca="false">O143</f>
        <v>2</v>
      </c>
      <c r="CW143" s="94" t="n">
        <f aca="false">P143</f>
        <v>2</v>
      </c>
      <c r="CX143" s="87" t="n">
        <f aca="false">IF(CW143=0,0,(CA143-BS143)*BW143/0.59*8.3*365/100000*BZ143)</f>
        <v>33.8893220338983</v>
      </c>
      <c r="CY143" s="87" t="n">
        <f aca="false">IF(CW143=0,0,(CA143-BS143)*BW143/0.59*8.3*365/100000*(BZ143*(CV143-CW143)/CV143+CB143*CW143/CV143))</f>
        <v>15.4042372881356</v>
      </c>
      <c r="CZ143" s="87" t="n">
        <v>2</v>
      </c>
      <c r="DA143" s="87" t="n">
        <f aca="false">CX143-CY143</f>
        <v>18.4850847457627</v>
      </c>
      <c r="DB143" s="87" t="n">
        <f aca="false">IF(CW143=0,0,DA143/CW143)</f>
        <v>9.24254237288136</v>
      </c>
      <c r="DC143" s="88" t="n">
        <f aca="false">IF(CW143=0,0,(BZ143-CB143)*BW143*365*CW143/CV143)</f>
        <v>4380</v>
      </c>
    </row>
    <row r="144" customFormat="false" ht="20.1" hidden="false" customHeight="true" outlineLevel="0" collapsed="false">
      <c r="A144" s="69" t="s">
        <v>849</v>
      </c>
      <c r="B144" s="70" t="n">
        <v>39918</v>
      </c>
      <c r="C144" s="71" t="s">
        <v>850</v>
      </c>
      <c r="D144" s="71" t="s">
        <v>851</v>
      </c>
      <c r="E144" s="71" t="s">
        <v>743</v>
      </c>
      <c r="F144" s="72" t="n">
        <v>90277</v>
      </c>
      <c r="G144" s="73" t="s">
        <v>852</v>
      </c>
      <c r="H144" s="74" t="n">
        <v>4</v>
      </c>
      <c r="I144" s="72" t="n">
        <v>2</v>
      </c>
      <c r="J144" s="72" t="n">
        <v>0</v>
      </c>
      <c r="K144" s="75" t="s">
        <v>105</v>
      </c>
      <c r="L144" s="76" t="n">
        <v>1</v>
      </c>
      <c r="M144" s="72" t="n">
        <v>1</v>
      </c>
      <c r="N144" s="73" t="s">
        <v>106</v>
      </c>
      <c r="O144" s="74" t="n">
        <v>4</v>
      </c>
      <c r="P144" s="72" t="n">
        <v>4</v>
      </c>
      <c r="Q144" s="75" t="s">
        <v>106</v>
      </c>
      <c r="R144" s="76" t="s">
        <v>853</v>
      </c>
      <c r="S144" s="72" t="s">
        <v>105</v>
      </c>
      <c r="T144" s="72" t="n">
        <v>10</v>
      </c>
      <c r="U144" s="72" t="s">
        <v>108</v>
      </c>
      <c r="V144" s="72" t="n">
        <v>40</v>
      </c>
      <c r="W144" s="72" t="s">
        <v>118</v>
      </c>
      <c r="X144" s="72" t="n">
        <v>118</v>
      </c>
      <c r="Y144" s="72" t="s">
        <v>105</v>
      </c>
      <c r="Z144" s="72" t="s">
        <v>109</v>
      </c>
      <c r="AA144" s="72" t="s">
        <v>105</v>
      </c>
      <c r="AB144" s="72" t="s">
        <v>105</v>
      </c>
      <c r="AC144" s="72" t="s">
        <v>110</v>
      </c>
      <c r="AD144" s="73" t="s">
        <v>139</v>
      </c>
      <c r="AE144" s="74" t="s">
        <v>105</v>
      </c>
      <c r="AF144" s="72" t="s">
        <v>105</v>
      </c>
      <c r="AG144" s="73" t="s">
        <v>105</v>
      </c>
      <c r="AH144" s="74" t="s">
        <v>105</v>
      </c>
      <c r="AI144" s="72" t="s">
        <v>105</v>
      </c>
      <c r="AJ144" s="77" t="s">
        <v>105</v>
      </c>
      <c r="AK144" s="78" t="s">
        <v>105</v>
      </c>
      <c r="AL144" s="79" t="s">
        <v>105</v>
      </c>
      <c r="AM144" s="75" t="s">
        <v>105</v>
      </c>
      <c r="AN144" s="76" t="s">
        <v>105</v>
      </c>
      <c r="AO144" s="72" t="s">
        <v>105</v>
      </c>
      <c r="AP144" s="79" t="s">
        <v>105</v>
      </c>
      <c r="AQ144" s="73" t="s">
        <v>105</v>
      </c>
      <c r="AR144" s="74" t="s">
        <v>105</v>
      </c>
      <c r="AS144" s="79" t="s">
        <v>105</v>
      </c>
      <c r="AT144" s="72" t="s">
        <v>105</v>
      </c>
      <c r="AU144" s="75" t="s">
        <v>105</v>
      </c>
      <c r="AV144" s="76" t="s">
        <v>105</v>
      </c>
      <c r="AW144" s="72" t="s">
        <v>105</v>
      </c>
      <c r="AX144" s="72" t="s">
        <v>105</v>
      </c>
      <c r="AY144" s="73" t="s">
        <v>105</v>
      </c>
      <c r="AZ144" s="74" t="s">
        <v>105</v>
      </c>
      <c r="BA144" s="72" t="s">
        <v>105</v>
      </c>
      <c r="BB144" s="72" t="s">
        <v>105</v>
      </c>
      <c r="BC144" s="75" t="s">
        <v>105</v>
      </c>
      <c r="BD144" s="74" t="n">
        <v>2.5</v>
      </c>
      <c r="BE144" s="73" t="n">
        <v>60</v>
      </c>
      <c r="BF144" s="74" t="n">
        <v>2.5</v>
      </c>
      <c r="BG144" s="73" t="n">
        <v>118</v>
      </c>
      <c r="BH144" s="74" t="n">
        <v>2.5</v>
      </c>
      <c r="BI144" s="75" t="n">
        <v>15</v>
      </c>
      <c r="BJ144" s="76" t="n">
        <v>2</v>
      </c>
      <c r="BK144" s="73" t="n">
        <v>105</v>
      </c>
      <c r="BL144" s="74" t="n">
        <v>2</v>
      </c>
      <c r="BM144" s="75" t="n">
        <v>118</v>
      </c>
      <c r="BN144" s="76" t="n">
        <v>1.5</v>
      </c>
      <c r="BO144" s="73" t="n">
        <v>110</v>
      </c>
      <c r="BP144" s="74" t="n">
        <v>1.5</v>
      </c>
      <c r="BQ144" s="75" t="n">
        <v>105</v>
      </c>
      <c r="BR144" s="74" t="n">
        <v>2</v>
      </c>
      <c r="BS144" s="73" t="n">
        <v>60</v>
      </c>
      <c r="BT144" s="74" t="n">
        <v>2</v>
      </c>
      <c r="BU144" s="75" t="n">
        <v>118</v>
      </c>
      <c r="BV144" s="76" t="n">
        <v>2</v>
      </c>
      <c r="BW144" s="75" t="n">
        <v>10</v>
      </c>
      <c r="BX144" s="76" t="n">
        <v>2</v>
      </c>
      <c r="BY144" s="73" t="n">
        <v>105</v>
      </c>
      <c r="BZ144" s="74" t="n">
        <v>2</v>
      </c>
      <c r="CA144" s="75" t="n">
        <v>110</v>
      </c>
      <c r="CB144" s="76" t="n">
        <v>1</v>
      </c>
      <c r="CC144" s="73" t="n">
        <v>110</v>
      </c>
      <c r="CD144" s="74" t="n">
        <v>1</v>
      </c>
      <c r="CE144" s="75" t="n">
        <v>105</v>
      </c>
      <c r="CF144" s="85" t="n">
        <f aca="false">I144</f>
        <v>2</v>
      </c>
      <c r="CG144" s="86" t="n">
        <f aca="false">J144</f>
        <v>0</v>
      </c>
      <c r="CH144" s="87" t="n">
        <f aca="false">IF(CG144=0,0,(AV144-AG144)/0.59*AM144*AL144*52*8.3/100000*AS144)</f>
        <v>0</v>
      </c>
      <c r="CI144" s="87" t="n">
        <f aca="false">IF(CG144=0,0,(AV144-AG144)/0.59*AM144*AL144*52*8.3/100000*(AW144*CG144/CF144+AS144*(CF144-CG144)/CF144))</f>
        <v>0</v>
      </c>
      <c r="CJ144" s="87" t="n">
        <v>0</v>
      </c>
      <c r="CK144" s="87" t="n">
        <f aca="false">CH144-CI144</f>
        <v>0</v>
      </c>
      <c r="CL144" s="87" t="n">
        <f aca="false">IF(CG144=0,0,CK144/CG144)</f>
        <v>0</v>
      </c>
      <c r="CM144" s="88" t="n">
        <f aca="false">IF(CG144=0,0,(AS144-AW144)*AM144*AL144*52/CG144)*CG144/CF144</f>
        <v>0</v>
      </c>
      <c r="CN144" s="93" t="n">
        <f aca="false">L144</f>
        <v>1</v>
      </c>
      <c r="CO144" s="94" t="n">
        <f aca="false">M144</f>
        <v>1</v>
      </c>
      <c r="CP144" s="87" t="n">
        <f aca="false">IF(CO144=0,0,(BM144-BE144)/0.59*(BL144)*BI144*365*8.3/100000)</f>
        <v>89.3445762711864</v>
      </c>
      <c r="CQ144" s="87" t="n">
        <f aca="false">IF(CO144=0,0,(BM144-BE144)/0.59*BI144*365*8.3/100000*(BL144*(CN144-CO144)/CN144+BN144*CO144/CN144))</f>
        <v>67.0084322033898</v>
      </c>
      <c r="CR144" s="87" t="n">
        <v>1</v>
      </c>
      <c r="CS144" s="87" t="n">
        <f aca="false">CP144-CQ144</f>
        <v>22.3361440677966</v>
      </c>
      <c r="CT144" s="87" t="n">
        <f aca="false">IF(CO144=0,0,CS144/CO144)</f>
        <v>22.3361440677966</v>
      </c>
      <c r="CU144" s="95" t="n">
        <f aca="false">IF(CO144=0,0,(BL144-BN144)*BI144*365*(CO144/CN144))</f>
        <v>2737.5</v>
      </c>
      <c r="CV144" s="93" t="n">
        <f aca="false">O144</f>
        <v>4</v>
      </c>
      <c r="CW144" s="94" t="n">
        <f aca="false">P144</f>
        <v>4</v>
      </c>
      <c r="CX144" s="87" t="n">
        <f aca="false">IF(CW144=0,0,(CA144-BS144)*BW144/0.59*8.3*365/100000*BZ144)</f>
        <v>51.3474576271187</v>
      </c>
      <c r="CY144" s="87" t="n">
        <f aca="false">IF(CW144=0,0,(CA144-BS144)*BW144/0.59*8.3*365/100000*(BZ144*(CV144-CW144)/CV144+CB144*CW144/CV144))</f>
        <v>25.6737288135593</v>
      </c>
      <c r="CZ144" s="87" t="n">
        <v>4</v>
      </c>
      <c r="DA144" s="87" t="n">
        <f aca="false">CX144-CY144</f>
        <v>25.6737288135593</v>
      </c>
      <c r="DB144" s="87" t="n">
        <f aca="false">IF(CW144=0,0,DA144/CW144)</f>
        <v>6.41843220338983</v>
      </c>
      <c r="DC144" s="88" t="n">
        <f aca="false">IF(CW144=0,0,(BZ144-CB144)*BW144*365*CW144/CV144)</f>
        <v>3650</v>
      </c>
    </row>
    <row r="145" customFormat="false" ht="20.1" hidden="false" customHeight="true" outlineLevel="0" collapsed="false">
      <c r="A145" s="69" t="s">
        <v>854</v>
      </c>
      <c r="B145" s="70" t="n">
        <v>39917</v>
      </c>
      <c r="C145" s="71" t="s">
        <v>855</v>
      </c>
      <c r="D145" s="71" t="s">
        <v>856</v>
      </c>
      <c r="E145" s="71" t="s">
        <v>743</v>
      </c>
      <c r="F145" s="72" t="n">
        <v>90277</v>
      </c>
      <c r="G145" s="73" t="s">
        <v>857</v>
      </c>
      <c r="H145" s="74" t="n">
        <v>2</v>
      </c>
      <c r="I145" s="72" t="n">
        <v>2</v>
      </c>
      <c r="J145" s="72" t="n">
        <v>0</v>
      </c>
      <c r="K145" s="75" t="s">
        <v>105</v>
      </c>
      <c r="L145" s="76" t="n">
        <v>1</v>
      </c>
      <c r="M145" s="72" t="n">
        <v>1</v>
      </c>
      <c r="N145" s="73" t="s">
        <v>107</v>
      </c>
      <c r="O145" s="74" t="n">
        <v>3</v>
      </c>
      <c r="P145" s="72" t="n">
        <v>0</v>
      </c>
      <c r="Q145" s="75" t="s">
        <v>105</v>
      </c>
      <c r="R145" s="76" t="s">
        <v>265</v>
      </c>
      <c r="S145" s="72" t="s">
        <v>858</v>
      </c>
      <c r="T145" s="72" t="n">
        <v>1</v>
      </c>
      <c r="U145" s="72" t="s">
        <v>108</v>
      </c>
      <c r="V145" s="72" t="n">
        <v>40</v>
      </c>
      <c r="W145" s="72" t="s">
        <v>118</v>
      </c>
      <c r="X145" s="72" t="n">
        <v>130</v>
      </c>
      <c r="Y145" s="72" t="s">
        <v>105</v>
      </c>
      <c r="Z145" s="72" t="s">
        <v>109</v>
      </c>
      <c r="AA145" s="72" t="n">
        <v>40000</v>
      </c>
      <c r="AB145" s="72" t="s">
        <v>105</v>
      </c>
      <c r="AC145" s="72" t="s">
        <v>138</v>
      </c>
      <c r="AD145" s="73" t="s">
        <v>111</v>
      </c>
      <c r="AE145" s="74" t="s">
        <v>105</v>
      </c>
      <c r="AF145" s="72" t="s">
        <v>105</v>
      </c>
      <c r="AG145" s="73" t="s">
        <v>105</v>
      </c>
      <c r="AH145" s="74" t="s">
        <v>105</v>
      </c>
      <c r="AI145" s="72" t="s">
        <v>105</v>
      </c>
      <c r="AJ145" s="77" t="s">
        <v>105</v>
      </c>
      <c r="AK145" s="78" t="s">
        <v>105</v>
      </c>
      <c r="AL145" s="79" t="s">
        <v>105</v>
      </c>
      <c r="AM145" s="75" t="s">
        <v>105</v>
      </c>
      <c r="AN145" s="76" t="s">
        <v>105</v>
      </c>
      <c r="AO145" s="72" t="s">
        <v>105</v>
      </c>
      <c r="AP145" s="79" t="s">
        <v>105</v>
      </c>
      <c r="AQ145" s="73" t="s">
        <v>105</v>
      </c>
      <c r="AR145" s="74" t="s">
        <v>105</v>
      </c>
      <c r="AS145" s="79" t="s">
        <v>105</v>
      </c>
      <c r="AT145" s="72" t="s">
        <v>105</v>
      </c>
      <c r="AU145" s="75" t="s">
        <v>105</v>
      </c>
      <c r="AV145" s="76" t="s">
        <v>105</v>
      </c>
      <c r="AW145" s="72" t="s">
        <v>105</v>
      </c>
      <c r="AX145" s="72" t="s">
        <v>105</v>
      </c>
      <c r="AY145" s="73" t="s">
        <v>105</v>
      </c>
      <c r="AZ145" s="74" t="s">
        <v>105</v>
      </c>
      <c r="BA145" s="72" t="s">
        <v>105</v>
      </c>
      <c r="BB145" s="72" t="s">
        <v>105</v>
      </c>
      <c r="BC145" s="75" t="s">
        <v>105</v>
      </c>
      <c r="BD145" s="74" t="n">
        <v>2</v>
      </c>
      <c r="BE145" s="73" t="n">
        <v>70</v>
      </c>
      <c r="BF145" s="74" t="n">
        <v>2</v>
      </c>
      <c r="BG145" s="73" t="n">
        <v>130</v>
      </c>
      <c r="BH145" s="74" t="n">
        <v>2</v>
      </c>
      <c r="BI145" s="75" t="n">
        <v>15</v>
      </c>
      <c r="BJ145" s="76" t="n">
        <v>1.75</v>
      </c>
      <c r="BK145" s="73" t="n">
        <v>105</v>
      </c>
      <c r="BL145" s="74" t="n">
        <v>1.75</v>
      </c>
      <c r="BM145" s="75" t="n">
        <v>108</v>
      </c>
      <c r="BN145" s="76" t="n">
        <v>1.5</v>
      </c>
      <c r="BO145" s="73" t="n">
        <v>108</v>
      </c>
      <c r="BP145" s="74" t="n">
        <v>1.5</v>
      </c>
      <c r="BQ145" s="75" t="n">
        <v>105</v>
      </c>
      <c r="BR145" s="74" t="s">
        <v>105</v>
      </c>
      <c r="BS145" s="73" t="s">
        <v>105</v>
      </c>
      <c r="BT145" s="74" t="s">
        <v>105</v>
      </c>
      <c r="BU145" s="75" t="s">
        <v>105</v>
      </c>
      <c r="BV145" s="76" t="s">
        <v>105</v>
      </c>
      <c r="BW145" s="75" t="s">
        <v>105</v>
      </c>
      <c r="BX145" s="76" t="s">
        <v>105</v>
      </c>
      <c r="BY145" s="73" t="s">
        <v>105</v>
      </c>
      <c r="BZ145" s="74" t="s">
        <v>105</v>
      </c>
      <c r="CA145" s="75" t="s">
        <v>105</v>
      </c>
      <c r="CB145" s="76" t="s">
        <v>105</v>
      </c>
      <c r="CC145" s="73" t="s">
        <v>105</v>
      </c>
      <c r="CD145" s="74" t="s">
        <v>105</v>
      </c>
      <c r="CE145" s="75" t="s">
        <v>105</v>
      </c>
      <c r="CF145" s="85" t="n">
        <f aca="false">I145</f>
        <v>2</v>
      </c>
      <c r="CG145" s="86" t="n">
        <f aca="false">J145</f>
        <v>0</v>
      </c>
      <c r="CH145" s="87" t="n">
        <f aca="false">IF(CG145=0,0,(AV145-AG145)/0.59*AM145*AL145*52*8.3/100000*AS145)</f>
        <v>0</v>
      </c>
      <c r="CI145" s="87" t="n">
        <f aca="false">IF(CG145=0,0,(AV145-AG145)/0.59*AM145*AL145*52*8.3/100000*(AW145*CG145/CF145+AS145*(CF145-CG145)/CF145))</f>
        <v>0</v>
      </c>
      <c r="CJ145" s="87" t="n">
        <v>0</v>
      </c>
      <c r="CK145" s="87" t="n">
        <f aca="false">CH145-CI145</f>
        <v>0</v>
      </c>
      <c r="CL145" s="87" t="n">
        <f aca="false">IF(CG145=0,0,CK145/CG145)</f>
        <v>0</v>
      </c>
      <c r="CM145" s="88" t="n">
        <f aca="false">IF(CG145=0,0,(AS145-AW145)*AM145*AL145*52/CG145)*CG145/CF145</f>
        <v>0</v>
      </c>
      <c r="CN145" s="93" t="n">
        <f aca="false">L145</f>
        <v>1</v>
      </c>
      <c r="CO145" s="94" t="n">
        <f aca="false">M145</f>
        <v>1</v>
      </c>
      <c r="CP145" s="87" t="n">
        <f aca="false">IF(CO145=0,0,(BM145-BE145)/0.59*(BL145)*BI145*365*8.3/100000)</f>
        <v>51.2190889830509</v>
      </c>
      <c r="CQ145" s="87" t="n">
        <f aca="false">IF(CO145=0,0,(BM145-BE145)/0.59*BI145*365*8.3/100000*(BL145*(CN145-CO145)/CN145+BN145*CO145/CN145))</f>
        <v>43.9020762711865</v>
      </c>
      <c r="CR145" s="87" t="n">
        <v>1</v>
      </c>
      <c r="CS145" s="87" t="n">
        <f aca="false">CP145-CQ145</f>
        <v>7.3170127118644</v>
      </c>
      <c r="CT145" s="87" t="n">
        <f aca="false">IF(CO145=0,0,CS145/CO145)</f>
        <v>7.3170127118644</v>
      </c>
      <c r="CU145" s="95" t="n">
        <f aca="false">IF(CO145=0,0,(BL145-BN145)*BI145*365*(CO145/CN145))</f>
        <v>1368.75</v>
      </c>
      <c r="CV145" s="93" t="n">
        <f aca="false">O145</f>
        <v>3</v>
      </c>
      <c r="CW145" s="94" t="n">
        <f aca="false">P145</f>
        <v>0</v>
      </c>
      <c r="CX145" s="87" t="n">
        <f aca="false">IF(CW145=0,0,(CA145-BS145)*BW145/0.59*8.3*365/100000*BZ145)</f>
        <v>0</v>
      </c>
      <c r="CY145" s="87" t="n">
        <f aca="false">IF(CW145=0,0,(CA145-BS145)*BW145/0.59*8.3*365/100000*(BZ145*(CV145-CW145)/CV145+CB145*CW145/CV145))</f>
        <v>0</v>
      </c>
      <c r="CZ145" s="87" t="n">
        <v>0</v>
      </c>
      <c r="DA145" s="87" t="n">
        <f aca="false">CX145-CY145</f>
        <v>0</v>
      </c>
      <c r="DB145" s="87" t="n">
        <f aca="false">IF(CW145=0,0,DA145/CW145)</f>
        <v>0</v>
      </c>
      <c r="DC145" s="88" t="n">
        <f aca="false">IF(CW145=0,0,(BZ145-CB145)*BW145*365*CW145/CV145)</f>
        <v>0</v>
      </c>
    </row>
    <row r="146" customFormat="false" ht="20.1" hidden="false" customHeight="true" outlineLevel="0" collapsed="false">
      <c r="A146" s="69" t="s">
        <v>859</v>
      </c>
      <c r="B146" s="70" t="n">
        <v>39917</v>
      </c>
      <c r="C146" s="71" t="s">
        <v>860</v>
      </c>
      <c r="D146" s="71" t="s">
        <v>861</v>
      </c>
      <c r="E146" s="71" t="s">
        <v>743</v>
      </c>
      <c r="F146" s="72" t="n">
        <v>90278</v>
      </c>
      <c r="G146" s="73" t="s">
        <v>862</v>
      </c>
      <c r="H146" s="74" t="n">
        <v>4</v>
      </c>
      <c r="I146" s="72" t="n">
        <v>2</v>
      </c>
      <c r="J146" s="72" t="n">
        <v>2</v>
      </c>
      <c r="K146" s="75" t="s">
        <v>107</v>
      </c>
      <c r="L146" s="76" t="n">
        <v>1</v>
      </c>
      <c r="M146" s="72" t="n">
        <v>1</v>
      </c>
      <c r="N146" s="73" t="s">
        <v>107</v>
      </c>
      <c r="O146" s="74" t="n">
        <v>5</v>
      </c>
      <c r="P146" s="72" t="n">
        <v>4</v>
      </c>
      <c r="Q146" s="75" t="s">
        <v>106</v>
      </c>
      <c r="R146" s="76" t="s">
        <v>117</v>
      </c>
      <c r="S146" s="72" t="s">
        <v>863</v>
      </c>
      <c r="T146" s="72" t="n">
        <v>3</v>
      </c>
      <c r="U146" s="72" t="s">
        <v>108</v>
      </c>
      <c r="V146" s="72" t="n">
        <v>40</v>
      </c>
      <c r="W146" s="72" t="s">
        <v>118</v>
      </c>
      <c r="X146" s="72" t="n">
        <v>110</v>
      </c>
      <c r="Y146" s="72" t="s">
        <v>105</v>
      </c>
      <c r="Z146" s="72" t="s">
        <v>109</v>
      </c>
      <c r="AA146" s="72" t="n">
        <v>36000</v>
      </c>
      <c r="AB146" s="72" t="s">
        <v>105</v>
      </c>
      <c r="AC146" s="72" t="s">
        <v>138</v>
      </c>
      <c r="AD146" s="73" t="s">
        <v>139</v>
      </c>
      <c r="AE146" s="74" t="n">
        <v>2</v>
      </c>
      <c r="AF146" s="72" t="n">
        <v>65</v>
      </c>
      <c r="AG146" s="73" t="n">
        <v>72</v>
      </c>
      <c r="AH146" s="74" t="n">
        <v>2</v>
      </c>
      <c r="AI146" s="72" t="n">
        <v>65</v>
      </c>
      <c r="AJ146" s="77" t="n">
        <v>110</v>
      </c>
      <c r="AK146" s="78" t="n">
        <v>2.5</v>
      </c>
      <c r="AL146" s="79" t="n">
        <v>10</v>
      </c>
      <c r="AM146" s="75" t="n">
        <v>15</v>
      </c>
      <c r="AN146" s="76" t="n">
        <v>105</v>
      </c>
      <c r="AO146" s="72" t="n">
        <v>2</v>
      </c>
      <c r="AP146" s="79" t="n">
        <v>65</v>
      </c>
      <c r="AQ146" s="73" t="n">
        <v>70</v>
      </c>
      <c r="AR146" s="74" t="n">
        <v>110</v>
      </c>
      <c r="AS146" s="79" t="n">
        <v>2</v>
      </c>
      <c r="AT146" s="72" t="n">
        <v>65</v>
      </c>
      <c r="AU146" s="75" t="n">
        <v>70</v>
      </c>
      <c r="AV146" s="76" t="n">
        <v>110</v>
      </c>
      <c r="AW146" s="72" t="n">
        <v>1.5</v>
      </c>
      <c r="AX146" s="72" t="n">
        <v>65</v>
      </c>
      <c r="AY146" s="73" t="n">
        <v>70</v>
      </c>
      <c r="AZ146" s="74" t="n">
        <v>105</v>
      </c>
      <c r="BA146" s="72" t="n">
        <v>1.5</v>
      </c>
      <c r="BB146" s="72" t="n">
        <v>65</v>
      </c>
      <c r="BC146" s="75" t="n">
        <v>70</v>
      </c>
      <c r="BD146" s="74" t="n">
        <v>2</v>
      </c>
      <c r="BE146" s="73" t="n">
        <v>70</v>
      </c>
      <c r="BF146" s="74" t="n">
        <v>2</v>
      </c>
      <c r="BG146" s="73" t="n">
        <v>112</v>
      </c>
      <c r="BH146" s="74" t="s">
        <v>105</v>
      </c>
      <c r="BI146" s="75" t="n">
        <v>40</v>
      </c>
      <c r="BJ146" s="76" t="n">
        <v>2</v>
      </c>
      <c r="BK146" s="73" t="n">
        <v>105</v>
      </c>
      <c r="BL146" s="74" t="n">
        <v>2</v>
      </c>
      <c r="BM146" s="75" t="n">
        <v>110</v>
      </c>
      <c r="BN146" s="76" t="n">
        <v>1.5</v>
      </c>
      <c r="BO146" s="73" t="n">
        <v>110</v>
      </c>
      <c r="BP146" s="74" t="n">
        <v>1.5</v>
      </c>
      <c r="BQ146" s="75" t="n">
        <v>105</v>
      </c>
      <c r="BR146" s="74" t="n">
        <v>1.75</v>
      </c>
      <c r="BS146" s="73" t="n">
        <v>72</v>
      </c>
      <c r="BT146" s="74" t="n">
        <v>2</v>
      </c>
      <c r="BU146" s="75" t="n">
        <v>110</v>
      </c>
      <c r="BV146" s="76" t="n">
        <v>2.2</v>
      </c>
      <c r="BW146" s="75" t="n">
        <v>20</v>
      </c>
      <c r="BX146" s="76" t="n">
        <v>2</v>
      </c>
      <c r="BY146" s="73" t="n">
        <v>105</v>
      </c>
      <c r="BZ146" s="74" t="n">
        <v>2</v>
      </c>
      <c r="CA146" s="75" t="n">
        <v>110</v>
      </c>
      <c r="CB146" s="76" t="n">
        <v>0.75</v>
      </c>
      <c r="CC146" s="73" t="n">
        <v>110</v>
      </c>
      <c r="CD146" s="74" t="n">
        <v>1</v>
      </c>
      <c r="CE146" s="75" t="n">
        <v>105</v>
      </c>
      <c r="CF146" s="85" t="n">
        <f aca="false">I146</f>
        <v>2</v>
      </c>
      <c r="CG146" s="86" t="n">
        <f aca="false">J146</f>
        <v>2</v>
      </c>
      <c r="CH146" s="87" t="n">
        <f aca="false">IF(CG146=0,0,(AV146-AG146)/0.59*AM146*AL146*52*8.3/100000*AS146)</f>
        <v>83.3938983050848</v>
      </c>
      <c r="CI146" s="87" t="n">
        <f aca="false">IF(CG146=0,0,(AV146-AG146)/0.59*AM146*AL146*52*8.3/100000*(AW146*CG146/CF146+AS146*(CF146-CG146)/CF146))</f>
        <v>62.5454237288136</v>
      </c>
      <c r="CJ146" s="87" t="n">
        <v>2</v>
      </c>
      <c r="CK146" s="87" t="n">
        <f aca="false">CH146-CI146</f>
        <v>20.8484745762712</v>
      </c>
      <c r="CL146" s="87" t="n">
        <f aca="false">IF(CG146=0,0,CK146/CG146)</f>
        <v>10.4242372881356</v>
      </c>
      <c r="CM146" s="88" t="n">
        <f aca="false">IF(CG146=0,0,(AS146-AW146)*AM146*AL146*52/CG146)*CG146/CF146</f>
        <v>1950</v>
      </c>
      <c r="CN146" s="93" t="n">
        <f aca="false">L146</f>
        <v>1</v>
      </c>
      <c r="CO146" s="94" t="n">
        <f aca="false">M146</f>
        <v>1</v>
      </c>
      <c r="CP146" s="87" t="n">
        <f aca="false">IF(CO146=0,0,(BM146-BE146)/0.59*(BL146)*BI146*365*8.3/100000)</f>
        <v>164.31186440678</v>
      </c>
      <c r="CQ146" s="87" t="n">
        <f aca="false">IF(CO146=0,0,(BM146-BE146)/0.59*BI146*365*8.3/100000*(BL146*(CN146-CO146)/CN146+BN146*CO146/CN146))</f>
        <v>123.233898305085</v>
      </c>
      <c r="CR146" s="87" t="n">
        <v>1</v>
      </c>
      <c r="CS146" s="87" t="n">
        <f aca="false">CP146-CQ146</f>
        <v>41.0779661016949</v>
      </c>
      <c r="CT146" s="87" t="n">
        <f aca="false">IF(CO146=0,0,CS146/CO146)</f>
        <v>41.0779661016949</v>
      </c>
      <c r="CU146" s="95" t="n">
        <f aca="false">IF(CO146=0,0,(BL146-BN146)*BI146*365*(CO146/CN146))</f>
        <v>7300</v>
      </c>
      <c r="CV146" s="93" t="n">
        <f aca="false">O146</f>
        <v>5</v>
      </c>
      <c r="CW146" s="94" t="n">
        <f aca="false">P146</f>
        <v>4</v>
      </c>
      <c r="CX146" s="87" t="n">
        <f aca="false">IF(CW146=0,0,(CA146-BS146)*BW146/0.59*8.3*365/100000*BZ146)</f>
        <v>78.0481355932204</v>
      </c>
      <c r="CY146" s="87" t="n">
        <f aca="false">IF(CW146=0,0,(CA146-BS146)*BW146/0.59*8.3*365/100000*(BZ146*(CV146-CW146)/CV146+CB146*CW146/CV146))</f>
        <v>39.0240677966102</v>
      </c>
      <c r="CZ146" s="87" t="n">
        <v>4</v>
      </c>
      <c r="DA146" s="87" t="n">
        <f aca="false">CX146-CY146</f>
        <v>39.0240677966102</v>
      </c>
      <c r="DB146" s="87" t="n">
        <f aca="false">IF(CW146=0,0,DA146/CW146)</f>
        <v>9.75601694915254</v>
      </c>
      <c r="DC146" s="88" t="n">
        <f aca="false">IF(CW146=0,0,(BZ146-CB146)*BW146*365*CW146/CV146)</f>
        <v>7300</v>
      </c>
    </row>
    <row r="147" customFormat="false" ht="20.1" hidden="false" customHeight="true" outlineLevel="0" collapsed="false">
      <c r="A147" s="69" t="s">
        <v>864</v>
      </c>
      <c r="B147" s="70" t="n">
        <v>39918</v>
      </c>
      <c r="C147" s="71" t="s">
        <v>865</v>
      </c>
      <c r="D147" s="71" t="s">
        <v>866</v>
      </c>
      <c r="E147" s="71" t="s">
        <v>867</v>
      </c>
      <c r="F147" s="72" t="n">
        <v>92656</v>
      </c>
      <c r="G147" s="73" t="s">
        <v>868</v>
      </c>
      <c r="H147" s="74" t="n">
        <v>3</v>
      </c>
      <c r="I147" s="72" t="n">
        <v>2</v>
      </c>
      <c r="J147" s="72" t="n">
        <v>1</v>
      </c>
      <c r="K147" s="75" t="s">
        <v>107</v>
      </c>
      <c r="L147" s="76" t="n">
        <v>1</v>
      </c>
      <c r="M147" s="72" t="n">
        <v>0</v>
      </c>
      <c r="N147" s="73" t="s">
        <v>105</v>
      </c>
      <c r="O147" s="74" t="n">
        <v>4</v>
      </c>
      <c r="P147" s="72" t="n">
        <v>4</v>
      </c>
      <c r="Q147" s="75" t="s">
        <v>106</v>
      </c>
      <c r="R147" s="76" t="s">
        <v>438</v>
      </c>
      <c r="S147" s="72" t="s">
        <v>869</v>
      </c>
      <c r="T147" s="72" t="n">
        <v>5</v>
      </c>
      <c r="U147" s="72" t="s">
        <v>108</v>
      </c>
      <c r="V147" s="72" t="n">
        <v>50</v>
      </c>
      <c r="W147" s="72" t="s">
        <v>118</v>
      </c>
      <c r="X147" s="72" t="n">
        <v>110</v>
      </c>
      <c r="Y147" s="72" t="s">
        <v>105</v>
      </c>
      <c r="Z147" s="72" t="s">
        <v>109</v>
      </c>
      <c r="AA147" s="72" t="n">
        <v>38000</v>
      </c>
      <c r="AB147" s="72" t="s">
        <v>105</v>
      </c>
      <c r="AC147" s="72" t="s">
        <v>138</v>
      </c>
      <c r="AD147" s="73" t="s">
        <v>139</v>
      </c>
      <c r="AE147" s="74" t="n">
        <v>2</v>
      </c>
      <c r="AF147" s="72" t="n">
        <v>50</v>
      </c>
      <c r="AG147" s="73" t="n">
        <v>70</v>
      </c>
      <c r="AH147" s="74" t="n">
        <v>2</v>
      </c>
      <c r="AI147" s="72" t="n">
        <v>50</v>
      </c>
      <c r="AJ147" s="77" t="n">
        <v>110</v>
      </c>
      <c r="AK147" s="78" t="n">
        <v>2.5</v>
      </c>
      <c r="AL147" s="79" t="n">
        <v>20</v>
      </c>
      <c r="AM147" s="75" t="n">
        <v>15</v>
      </c>
      <c r="AN147" s="76" t="n">
        <v>105</v>
      </c>
      <c r="AO147" s="72" t="n">
        <v>2</v>
      </c>
      <c r="AP147" s="79" t="n">
        <v>50</v>
      </c>
      <c r="AQ147" s="73" t="n">
        <v>65</v>
      </c>
      <c r="AR147" s="74" t="n">
        <v>105</v>
      </c>
      <c r="AS147" s="79" t="n">
        <v>2</v>
      </c>
      <c r="AT147" s="72" t="n">
        <v>50</v>
      </c>
      <c r="AU147" s="75" t="n">
        <v>65</v>
      </c>
      <c r="AV147" s="76" t="n">
        <v>105</v>
      </c>
      <c r="AW147" s="72" t="n">
        <v>1.5</v>
      </c>
      <c r="AX147" s="72" t="n">
        <v>55</v>
      </c>
      <c r="AY147" s="73" t="n">
        <v>65</v>
      </c>
      <c r="AZ147" s="74" t="n">
        <v>105</v>
      </c>
      <c r="BA147" s="72" t="n">
        <v>1.5</v>
      </c>
      <c r="BB147" s="72" t="n">
        <v>55</v>
      </c>
      <c r="BC147" s="75" t="n">
        <v>65</v>
      </c>
      <c r="BD147" s="74" t="s">
        <v>105</v>
      </c>
      <c r="BE147" s="73" t="s">
        <v>105</v>
      </c>
      <c r="BF147" s="74" t="s">
        <v>105</v>
      </c>
      <c r="BG147" s="73" t="s">
        <v>105</v>
      </c>
      <c r="BH147" s="74" t="s">
        <v>105</v>
      </c>
      <c r="BI147" s="75" t="s">
        <v>105</v>
      </c>
      <c r="BJ147" s="76" t="s">
        <v>105</v>
      </c>
      <c r="BK147" s="73" t="s">
        <v>105</v>
      </c>
      <c r="BL147" s="74" t="s">
        <v>105</v>
      </c>
      <c r="BM147" s="75" t="s">
        <v>105</v>
      </c>
      <c r="BN147" s="76" t="s">
        <v>105</v>
      </c>
      <c r="BO147" s="73" t="s">
        <v>105</v>
      </c>
      <c r="BP147" s="74" t="s">
        <v>105</v>
      </c>
      <c r="BQ147" s="75" t="s">
        <v>105</v>
      </c>
      <c r="BR147" s="74" t="n">
        <v>2</v>
      </c>
      <c r="BS147" s="73" t="n">
        <v>72</v>
      </c>
      <c r="BT147" s="74" t="n">
        <v>2</v>
      </c>
      <c r="BU147" s="75" t="n">
        <v>110</v>
      </c>
      <c r="BV147" s="76" t="n">
        <v>2</v>
      </c>
      <c r="BW147" s="75" t="n">
        <v>15</v>
      </c>
      <c r="BX147" s="76" t="n">
        <v>2</v>
      </c>
      <c r="BY147" s="73" t="n">
        <v>105</v>
      </c>
      <c r="BZ147" s="74" t="n">
        <v>2</v>
      </c>
      <c r="CA147" s="75" t="n">
        <v>105</v>
      </c>
      <c r="CB147" s="76" t="n">
        <v>1</v>
      </c>
      <c r="CC147" s="73" t="n">
        <v>105</v>
      </c>
      <c r="CD147" s="74" t="n">
        <v>1</v>
      </c>
      <c r="CE147" s="75" t="n">
        <v>105</v>
      </c>
      <c r="CF147" s="85" t="n">
        <f aca="false">I147</f>
        <v>2</v>
      </c>
      <c r="CG147" s="86" t="n">
        <f aca="false">J147</f>
        <v>1</v>
      </c>
      <c r="CH147" s="87" t="n">
        <f aca="false">IF(CG147=0,0,(AV147-AG147)/0.59*AM147*AL147*52*8.3/100000*AS147)</f>
        <v>153.620338983051</v>
      </c>
      <c r="CI147" s="87" t="n">
        <f aca="false">IF(CG147=0,0,(AV147-AG147)/0.59*AM147*AL147*52*8.3/100000*(AW147*CG147/CF147+AS147*(CF147-CG147)/CF147))</f>
        <v>134.41779661017</v>
      </c>
      <c r="CJ147" s="87" t="n">
        <v>1</v>
      </c>
      <c r="CK147" s="87" t="n">
        <f aca="false">CH147-CI147</f>
        <v>19.2025423728814</v>
      </c>
      <c r="CL147" s="87" t="n">
        <f aca="false">IF(CG147=0,0,CK147/CG147)</f>
        <v>19.2025423728814</v>
      </c>
      <c r="CM147" s="88" t="n">
        <f aca="false">IF(CG147=0,0,(AS147-AW147)*AM147*AL147*52/CG147)*CG147/CF147</f>
        <v>3900</v>
      </c>
      <c r="CN147" s="93" t="n">
        <f aca="false">L147</f>
        <v>1</v>
      </c>
      <c r="CO147" s="94" t="n">
        <f aca="false">M147</f>
        <v>0</v>
      </c>
      <c r="CP147" s="87" t="n">
        <f aca="false">IF(CO147=0,0,(BM147-BE147)/0.59*(BL147)*BI147*365*8.3/100000)</f>
        <v>0</v>
      </c>
      <c r="CQ147" s="87" t="n">
        <f aca="false">IF(CO147=0,0,(BM147-BE147)/0.59*BI147*365*8.3/100000*(BL147*(CN147-CO147)/CN147+BN147*CO147/CN147))</f>
        <v>0</v>
      </c>
      <c r="CR147" s="87" t="n">
        <v>0</v>
      </c>
      <c r="CS147" s="87" t="n">
        <f aca="false">CP147-CQ147</f>
        <v>0</v>
      </c>
      <c r="CT147" s="87" t="n">
        <f aca="false">IF(CO147=0,0,CS147/CO147)</f>
        <v>0</v>
      </c>
      <c r="CU147" s="95" t="n">
        <f aca="false">IF(CO147=0,0,(BL147-BN147)*BI147*365*(CO147/CN147))</f>
        <v>0</v>
      </c>
      <c r="CV147" s="93" t="n">
        <f aca="false">O147</f>
        <v>4</v>
      </c>
      <c r="CW147" s="94" t="n">
        <f aca="false">P147</f>
        <v>4</v>
      </c>
      <c r="CX147" s="87" t="n">
        <f aca="false">IF(CW147=0,0,(CA147-BS147)*BW147/0.59*8.3*365/100000*BZ147)</f>
        <v>50.8339830508475</v>
      </c>
      <c r="CY147" s="87" t="n">
        <f aca="false">IF(CW147=0,0,(CA147-BS147)*BW147/0.59*8.3*365/100000*(BZ147*(CV147-CW147)/CV147+CB147*CW147/CV147))</f>
        <v>25.4169915254237</v>
      </c>
      <c r="CZ147" s="87" t="n">
        <v>4</v>
      </c>
      <c r="DA147" s="87" t="n">
        <f aca="false">CX147-CY147</f>
        <v>25.4169915254237</v>
      </c>
      <c r="DB147" s="87" t="n">
        <f aca="false">IF(CW147=0,0,DA147/CW147)</f>
        <v>6.35424788135593</v>
      </c>
      <c r="DC147" s="88" t="n">
        <f aca="false">IF(CW147=0,0,(BZ147-CB147)*BW147*365*CW147/CV147)</f>
        <v>5475</v>
      </c>
    </row>
    <row r="148" customFormat="false" ht="20.1" hidden="false" customHeight="true" outlineLevel="0" collapsed="false">
      <c r="A148" s="69" t="s">
        <v>870</v>
      </c>
      <c r="B148" s="70" t="n">
        <v>39918</v>
      </c>
      <c r="C148" s="71" t="s">
        <v>871</v>
      </c>
      <c r="D148" s="71" t="s">
        <v>872</v>
      </c>
      <c r="E148" s="71" t="s">
        <v>170</v>
      </c>
      <c r="F148" s="72" t="n">
        <v>92807</v>
      </c>
      <c r="G148" s="73" t="s">
        <v>873</v>
      </c>
      <c r="H148" s="74" t="n">
        <v>3</v>
      </c>
      <c r="I148" s="72" t="n">
        <v>3</v>
      </c>
      <c r="J148" s="72" t="n">
        <v>1</v>
      </c>
      <c r="K148" s="75" t="s">
        <v>107</v>
      </c>
      <c r="L148" s="76" t="n">
        <v>1</v>
      </c>
      <c r="M148" s="72" t="n">
        <v>0</v>
      </c>
      <c r="N148" s="73" t="s">
        <v>105</v>
      </c>
      <c r="O148" s="74" t="n">
        <v>5</v>
      </c>
      <c r="P148" s="72" t="n">
        <v>3</v>
      </c>
      <c r="Q148" s="75" t="s">
        <v>106</v>
      </c>
      <c r="R148" s="76" t="s">
        <v>105</v>
      </c>
      <c r="S148" s="72" t="s">
        <v>105</v>
      </c>
      <c r="T148" s="72" t="s">
        <v>105</v>
      </c>
      <c r="U148" s="72" t="s">
        <v>105</v>
      </c>
      <c r="V148" s="72" t="s">
        <v>105</v>
      </c>
      <c r="W148" s="72" t="s">
        <v>105</v>
      </c>
      <c r="X148" s="72" t="s">
        <v>105</v>
      </c>
      <c r="Y148" s="72" t="s">
        <v>105</v>
      </c>
      <c r="Z148" s="72" t="s">
        <v>105</v>
      </c>
      <c r="AA148" s="72" t="s">
        <v>105</v>
      </c>
      <c r="AB148" s="72" t="s">
        <v>105</v>
      </c>
      <c r="AC148" s="72" t="s">
        <v>105</v>
      </c>
      <c r="AD148" s="73" t="s">
        <v>105</v>
      </c>
      <c r="AE148" s="74" t="n">
        <v>4</v>
      </c>
      <c r="AF148" s="72" t="n">
        <v>15</v>
      </c>
      <c r="AG148" s="73" t="n">
        <v>72</v>
      </c>
      <c r="AH148" s="74" t="n">
        <v>4</v>
      </c>
      <c r="AI148" s="72" t="n">
        <v>15</v>
      </c>
      <c r="AJ148" s="77" t="n">
        <v>120</v>
      </c>
      <c r="AK148" s="78" t="s">
        <v>105</v>
      </c>
      <c r="AL148" s="79" t="n">
        <v>2</v>
      </c>
      <c r="AM148" s="75" t="n">
        <v>10</v>
      </c>
      <c r="AN148" s="76" t="n">
        <v>105</v>
      </c>
      <c r="AO148" s="72" t="n">
        <v>4</v>
      </c>
      <c r="AP148" s="79" t="n">
        <v>15</v>
      </c>
      <c r="AQ148" s="73" t="n">
        <v>80</v>
      </c>
      <c r="AR148" s="74" t="n">
        <v>108</v>
      </c>
      <c r="AS148" s="79" t="n">
        <v>4</v>
      </c>
      <c r="AT148" s="72" t="n">
        <v>15</v>
      </c>
      <c r="AU148" s="75" t="n">
        <v>80</v>
      </c>
      <c r="AV148" s="76" t="n">
        <v>108</v>
      </c>
      <c r="AW148" s="72" t="n">
        <v>1.5</v>
      </c>
      <c r="AX148" s="72" t="n">
        <v>70</v>
      </c>
      <c r="AY148" s="73" t="n">
        <v>80</v>
      </c>
      <c r="AZ148" s="74" t="n">
        <v>105</v>
      </c>
      <c r="BA148" s="72" t="n">
        <v>1.5</v>
      </c>
      <c r="BB148" s="72" t="n">
        <v>70</v>
      </c>
      <c r="BC148" s="75" t="n">
        <v>80</v>
      </c>
      <c r="BD148" s="74" t="s">
        <v>105</v>
      </c>
      <c r="BE148" s="73" t="s">
        <v>105</v>
      </c>
      <c r="BF148" s="74" t="s">
        <v>105</v>
      </c>
      <c r="BG148" s="73" t="s">
        <v>105</v>
      </c>
      <c r="BH148" s="74" t="s">
        <v>105</v>
      </c>
      <c r="BI148" s="75" t="s">
        <v>105</v>
      </c>
      <c r="BJ148" s="76" t="s">
        <v>105</v>
      </c>
      <c r="BK148" s="73" t="s">
        <v>105</v>
      </c>
      <c r="BL148" s="74" t="s">
        <v>105</v>
      </c>
      <c r="BM148" s="75" t="s">
        <v>105</v>
      </c>
      <c r="BN148" s="76" t="s">
        <v>105</v>
      </c>
      <c r="BO148" s="73" t="s">
        <v>105</v>
      </c>
      <c r="BP148" s="74" t="s">
        <v>105</v>
      </c>
      <c r="BQ148" s="75" t="s">
        <v>105</v>
      </c>
      <c r="BR148" s="74" t="n">
        <v>1.75</v>
      </c>
      <c r="BS148" s="73" t="n">
        <v>72</v>
      </c>
      <c r="BT148" s="74" t="n">
        <v>1.5</v>
      </c>
      <c r="BU148" s="75" t="n">
        <v>120</v>
      </c>
      <c r="BV148" s="76" t="n">
        <v>2.2</v>
      </c>
      <c r="BW148" s="75" t="n">
        <v>25</v>
      </c>
      <c r="BX148" s="76" t="n">
        <v>2</v>
      </c>
      <c r="BY148" s="73" t="n">
        <v>105</v>
      </c>
      <c r="BZ148" s="74" t="n">
        <v>2</v>
      </c>
      <c r="CA148" s="75" t="n">
        <v>108</v>
      </c>
      <c r="CB148" s="76" t="n">
        <v>1</v>
      </c>
      <c r="CC148" s="73" t="n">
        <v>108</v>
      </c>
      <c r="CD148" s="74" t="n">
        <v>1</v>
      </c>
      <c r="CE148" s="75" t="n">
        <v>105</v>
      </c>
      <c r="CF148" s="85" t="n">
        <f aca="false">I148</f>
        <v>3</v>
      </c>
      <c r="CG148" s="86" t="n">
        <f aca="false">J148</f>
        <v>1</v>
      </c>
      <c r="CH148" s="87" t="n">
        <f aca="false">IF(CG148=0,0,(AV148-AG148)/0.59*AM148*AL148*52*8.3/100000*AS148)</f>
        <v>21.0679322033898</v>
      </c>
      <c r="CI148" s="87" t="n">
        <f aca="false">IF(CG148=0,0,(AV148-AG148)/0.59*AM148*AL148*52*8.3/100000*(AW148*CG148/CF148+AS148*(CF148-CG148)/CF148))</f>
        <v>16.6787796610169</v>
      </c>
      <c r="CJ148" s="87" t="n">
        <v>1</v>
      </c>
      <c r="CK148" s="87" t="n">
        <f aca="false">CH148-CI148</f>
        <v>4.38915254237288</v>
      </c>
      <c r="CL148" s="87" t="n">
        <f aca="false">IF(CG148=0,0,CK148/CG148)</f>
        <v>4.38915254237288</v>
      </c>
      <c r="CM148" s="88" t="n">
        <f aca="false">IF(CG148=0,0,(AS148-AW148)*AM148*AL148*52/CG148)*CG148/CF148</f>
        <v>866.666666666667</v>
      </c>
      <c r="CN148" s="93" t="n">
        <f aca="false">L148</f>
        <v>1</v>
      </c>
      <c r="CO148" s="94" t="n">
        <f aca="false">M148</f>
        <v>0</v>
      </c>
      <c r="CP148" s="87" t="n">
        <f aca="false">IF(CO148=0,0,(BM148-BE148)/0.59*(BL148)*BI148*365*8.3/100000)</f>
        <v>0</v>
      </c>
      <c r="CQ148" s="87" t="n">
        <f aca="false">IF(CO148=0,0,(BM148-BE148)/0.59*BI148*365*8.3/100000*(BL148*(CN148-CO148)/CN148+BN148*CO148/CN148))</f>
        <v>0</v>
      </c>
      <c r="CR148" s="87" t="n">
        <v>0</v>
      </c>
      <c r="CS148" s="87" t="n">
        <f aca="false">CP148-CQ148</f>
        <v>0</v>
      </c>
      <c r="CT148" s="87" t="n">
        <f aca="false">IF(CO148=0,0,CS148/CO148)</f>
        <v>0</v>
      </c>
      <c r="CU148" s="95" t="n">
        <f aca="false">IF(CO148=0,0,(BL148-BN148)*BI148*365*(CO148/CN148))</f>
        <v>0</v>
      </c>
      <c r="CV148" s="93" t="n">
        <f aca="false">O148</f>
        <v>5</v>
      </c>
      <c r="CW148" s="94" t="n">
        <f aca="false">P148</f>
        <v>3</v>
      </c>
      <c r="CX148" s="87" t="n">
        <f aca="false">IF(CW148=0,0,(CA148-BS148)*BW148/0.59*8.3*365/100000*BZ148)</f>
        <v>92.4254237288136</v>
      </c>
      <c r="CY148" s="87" t="n">
        <f aca="false">IF(CW148=0,0,(CA148-BS148)*BW148/0.59*8.3*365/100000*(BZ148*(CV148-CW148)/CV148+CB148*CW148/CV148))</f>
        <v>64.6977966101695</v>
      </c>
      <c r="CZ148" s="87" t="n">
        <v>3</v>
      </c>
      <c r="DA148" s="87" t="n">
        <f aca="false">CX148-CY148</f>
        <v>27.7276271186441</v>
      </c>
      <c r="DB148" s="87" t="n">
        <f aca="false">IF(CW148=0,0,DA148/CW148)</f>
        <v>9.24254237288136</v>
      </c>
      <c r="DC148" s="88" t="n">
        <f aca="false">IF(CW148=0,0,(BZ148-CB148)*BW148*365*CW148/CV148)</f>
        <v>5475</v>
      </c>
    </row>
    <row r="149" customFormat="false" ht="20.1" hidden="false" customHeight="true" outlineLevel="0" collapsed="false">
      <c r="A149" s="69" t="s">
        <v>874</v>
      </c>
      <c r="B149" s="70" t="n">
        <v>39919</v>
      </c>
      <c r="C149" s="71" t="s">
        <v>875</v>
      </c>
      <c r="D149" s="71" t="s">
        <v>876</v>
      </c>
      <c r="E149" s="71" t="s">
        <v>743</v>
      </c>
      <c r="F149" s="72" t="n">
        <v>90278</v>
      </c>
      <c r="G149" s="73" t="s">
        <v>877</v>
      </c>
      <c r="H149" s="74" t="n">
        <v>2</v>
      </c>
      <c r="I149" s="72" t="n">
        <v>2</v>
      </c>
      <c r="J149" s="72" t="n">
        <v>2</v>
      </c>
      <c r="K149" s="75" t="s">
        <v>437</v>
      </c>
      <c r="L149" s="76" t="n">
        <v>1</v>
      </c>
      <c r="M149" s="72" t="n">
        <v>0</v>
      </c>
      <c r="N149" s="73" t="s">
        <v>105</v>
      </c>
      <c r="O149" s="74" t="n">
        <v>2</v>
      </c>
      <c r="P149" s="72" t="n">
        <v>2</v>
      </c>
      <c r="Q149" s="75" t="s">
        <v>437</v>
      </c>
      <c r="R149" s="76" t="s">
        <v>438</v>
      </c>
      <c r="S149" s="72" t="s">
        <v>105</v>
      </c>
      <c r="T149" s="72" t="n">
        <v>22</v>
      </c>
      <c r="U149" s="72" t="s">
        <v>108</v>
      </c>
      <c r="V149" s="72" t="n">
        <v>40</v>
      </c>
      <c r="W149" s="72" t="s">
        <v>118</v>
      </c>
      <c r="X149" s="72" t="n">
        <v>122</v>
      </c>
      <c r="Y149" s="72" t="s">
        <v>105</v>
      </c>
      <c r="Z149" s="72" t="s">
        <v>109</v>
      </c>
      <c r="AA149" s="72" t="s">
        <v>105</v>
      </c>
      <c r="AB149" s="72" t="s">
        <v>105</v>
      </c>
      <c r="AC149" s="72" t="s">
        <v>138</v>
      </c>
      <c r="AD149" s="73" t="s">
        <v>124</v>
      </c>
      <c r="AE149" s="74" t="n">
        <v>3</v>
      </c>
      <c r="AF149" s="72" t="n">
        <v>5</v>
      </c>
      <c r="AG149" s="73" t="n">
        <v>60</v>
      </c>
      <c r="AH149" s="74" t="n">
        <v>3</v>
      </c>
      <c r="AI149" s="72" t="n">
        <v>5</v>
      </c>
      <c r="AJ149" s="77" t="n">
        <v>122</v>
      </c>
      <c r="AK149" s="78" t="n">
        <v>2.5</v>
      </c>
      <c r="AL149" s="79" t="n">
        <v>14</v>
      </c>
      <c r="AM149" s="75" t="n">
        <v>10</v>
      </c>
      <c r="AN149" s="76" t="n">
        <v>105</v>
      </c>
      <c r="AO149" s="72" t="n">
        <v>3</v>
      </c>
      <c r="AP149" s="79" t="n">
        <v>5</v>
      </c>
      <c r="AQ149" s="73" t="n">
        <v>65</v>
      </c>
      <c r="AR149" s="74" t="n">
        <v>100</v>
      </c>
      <c r="AS149" s="79" t="n">
        <v>3</v>
      </c>
      <c r="AT149" s="72" t="n">
        <v>5</v>
      </c>
      <c r="AU149" s="75" t="n">
        <v>65</v>
      </c>
      <c r="AV149" s="76" t="n">
        <v>100</v>
      </c>
      <c r="AW149" s="72" t="n">
        <v>1.5</v>
      </c>
      <c r="AX149" s="72" t="n">
        <v>35</v>
      </c>
      <c r="AY149" s="73" t="n">
        <v>65</v>
      </c>
      <c r="AZ149" s="74" t="n">
        <v>105</v>
      </c>
      <c r="BA149" s="72" t="n">
        <v>1.5</v>
      </c>
      <c r="BB149" s="72" t="n">
        <v>35</v>
      </c>
      <c r="BC149" s="75" t="n">
        <v>65</v>
      </c>
      <c r="BD149" s="74" t="s">
        <v>105</v>
      </c>
      <c r="BE149" s="73" t="s">
        <v>105</v>
      </c>
      <c r="BF149" s="74" t="s">
        <v>105</v>
      </c>
      <c r="BG149" s="73" t="s">
        <v>105</v>
      </c>
      <c r="BH149" s="74" t="s">
        <v>105</v>
      </c>
      <c r="BI149" s="75" t="s">
        <v>105</v>
      </c>
      <c r="BJ149" s="76" t="s">
        <v>105</v>
      </c>
      <c r="BK149" s="73" t="s">
        <v>105</v>
      </c>
      <c r="BL149" s="74" t="s">
        <v>105</v>
      </c>
      <c r="BM149" s="75" t="s">
        <v>105</v>
      </c>
      <c r="BN149" s="76" t="s">
        <v>105</v>
      </c>
      <c r="BO149" s="73" t="s">
        <v>105</v>
      </c>
      <c r="BP149" s="74" t="s">
        <v>105</v>
      </c>
      <c r="BQ149" s="75" t="s">
        <v>105</v>
      </c>
      <c r="BR149" s="74" t="n">
        <v>3</v>
      </c>
      <c r="BS149" s="73" t="n">
        <v>60</v>
      </c>
      <c r="BT149" s="74" t="n">
        <v>3</v>
      </c>
      <c r="BU149" s="75" t="n">
        <v>122</v>
      </c>
      <c r="BV149" s="76" t="n">
        <v>2</v>
      </c>
      <c r="BW149" s="75" t="n">
        <v>10</v>
      </c>
      <c r="BX149" s="76" t="n">
        <v>3</v>
      </c>
      <c r="BY149" s="73" t="n">
        <v>105</v>
      </c>
      <c r="BZ149" s="74" t="n">
        <v>3</v>
      </c>
      <c r="CA149" s="75" t="n">
        <v>105</v>
      </c>
      <c r="CB149" s="76" t="n">
        <v>1</v>
      </c>
      <c r="CC149" s="73" t="n">
        <v>105</v>
      </c>
      <c r="CD149" s="74" t="n">
        <v>1</v>
      </c>
      <c r="CE149" s="75" t="n">
        <v>105</v>
      </c>
      <c r="CF149" s="85" t="n">
        <f aca="false">I149</f>
        <v>2</v>
      </c>
      <c r="CG149" s="86" t="n">
        <f aca="false">J149</f>
        <v>2</v>
      </c>
      <c r="CH149" s="87" t="n">
        <f aca="false">IF(CG149=0,0,(AV149-AG149)/0.59*AM149*AL149*52*8.3/100000*AS149)</f>
        <v>122.896271186441</v>
      </c>
      <c r="CI149" s="87" t="n">
        <f aca="false">IF(CG149=0,0,(AV149-AG149)/0.59*AM149*AL149*52*8.3/100000*(AW149*CG149/CF149+AS149*(CF149-CG149)/CF149))</f>
        <v>61.4481355932204</v>
      </c>
      <c r="CJ149" s="87" t="n">
        <v>2</v>
      </c>
      <c r="CK149" s="87" t="n">
        <f aca="false">CH149-CI149</f>
        <v>61.4481355932204</v>
      </c>
      <c r="CL149" s="87" t="n">
        <f aca="false">IF(CG149=0,0,CK149/CG149)</f>
        <v>30.7240677966102</v>
      </c>
      <c r="CM149" s="88" t="n">
        <f aca="false">IF(CG149=0,0,(AS149-AW149)*AM149*AL149*52/CG149)*CG149/CF149</f>
        <v>5460</v>
      </c>
      <c r="CN149" s="93" t="n">
        <f aca="false">L149</f>
        <v>1</v>
      </c>
      <c r="CO149" s="94" t="n">
        <f aca="false">M149</f>
        <v>0</v>
      </c>
      <c r="CP149" s="87" t="n">
        <f aca="false">IF(CO149=0,0,(BM149-BE149)/0.59*(BL149)*BI149*365*8.3/100000)</f>
        <v>0</v>
      </c>
      <c r="CQ149" s="87" t="n">
        <f aca="false">IF(CO149=0,0,(BM149-BE149)/0.59*BI149*365*8.3/100000*(BL149*(CN149-CO149)/CN149+BN149*CO149/CN149))</f>
        <v>0</v>
      </c>
      <c r="CR149" s="87" t="n">
        <v>0</v>
      </c>
      <c r="CS149" s="87" t="n">
        <f aca="false">CP149-CQ149</f>
        <v>0</v>
      </c>
      <c r="CT149" s="87" t="n">
        <f aca="false">IF(CO149=0,0,CS149/CO149)</f>
        <v>0</v>
      </c>
      <c r="CU149" s="95" t="n">
        <f aca="false">IF(CO149=0,0,(BL149-BN149)*BI149*365*(CO149/CN149))</f>
        <v>0</v>
      </c>
      <c r="CV149" s="93" t="n">
        <f aca="false">O149</f>
        <v>2</v>
      </c>
      <c r="CW149" s="94" t="n">
        <f aca="false">P149</f>
        <v>2</v>
      </c>
      <c r="CX149" s="87" t="n">
        <f aca="false">IF(CW149=0,0,(CA149-BS149)*BW149/0.59*8.3*365/100000*BZ149)</f>
        <v>69.3190677966102</v>
      </c>
      <c r="CY149" s="87" t="n">
        <f aca="false">IF(CW149=0,0,(CA149-BS149)*BW149/0.59*8.3*365/100000*(BZ149*(CV149-CW149)/CV149+CB149*CW149/CV149))</f>
        <v>23.1063559322034</v>
      </c>
      <c r="CZ149" s="87" t="n">
        <v>2</v>
      </c>
      <c r="DA149" s="87" t="n">
        <f aca="false">CX149-CY149</f>
        <v>46.2127118644068</v>
      </c>
      <c r="DB149" s="87" t="n">
        <f aca="false">IF(CW149=0,0,DA149/CW149)</f>
        <v>23.1063559322034</v>
      </c>
      <c r="DC149" s="88" t="n">
        <f aca="false">IF(CW149=0,0,(BZ149-CB149)*BW149*365*CW149/CV149)</f>
        <v>7300</v>
      </c>
    </row>
    <row r="150" customFormat="false" ht="20.1" hidden="false" customHeight="true" outlineLevel="0" collapsed="false">
      <c r="A150" s="69" t="s">
        <v>878</v>
      </c>
      <c r="B150" s="70" t="n">
        <v>39919</v>
      </c>
      <c r="C150" s="71" t="s">
        <v>879</v>
      </c>
      <c r="D150" s="71" t="s">
        <v>880</v>
      </c>
      <c r="E150" s="71" t="s">
        <v>743</v>
      </c>
      <c r="F150" s="72" t="n">
        <v>90278</v>
      </c>
      <c r="G150" s="73" t="s">
        <v>881</v>
      </c>
      <c r="H150" s="74" t="n">
        <v>4</v>
      </c>
      <c r="I150" s="72" t="n">
        <v>2</v>
      </c>
      <c r="J150" s="72" t="n">
        <v>2</v>
      </c>
      <c r="K150" s="75" t="s">
        <v>106</v>
      </c>
      <c r="L150" s="76" t="n">
        <v>1</v>
      </c>
      <c r="M150" s="72" t="n">
        <v>0</v>
      </c>
      <c r="N150" s="73" t="s">
        <v>105</v>
      </c>
      <c r="O150" s="74" t="n">
        <v>4</v>
      </c>
      <c r="P150" s="72" t="n">
        <v>4</v>
      </c>
      <c r="Q150" s="75" t="s">
        <v>106</v>
      </c>
      <c r="R150" s="76" t="s">
        <v>117</v>
      </c>
      <c r="S150" s="72" t="s">
        <v>882</v>
      </c>
      <c r="T150" s="72" t="n">
        <v>1</v>
      </c>
      <c r="U150" s="72" t="s">
        <v>108</v>
      </c>
      <c r="V150" s="72" t="n">
        <v>48</v>
      </c>
      <c r="W150" s="72" t="s">
        <v>118</v>
      </c>
      <c r="X150" s="72" t="n">
        <v>120</v>
      </c>
      <c r="Y150" s="72" t="s">
        <v>105</v>
      </c>
      <c r="Z150" s="72" t="s">
        <v>109</v>
      </c>
      <c r="AA150" s="72" t="n">
        <v>40000</v>
      </c>
      <c r="AB150" s="72" t="s">
        <v>105</v>
      </c>
      <c r="AC150" s="72" t="s">
        <v>138</v>
      </c>
      <c r="AD150" s="73" t="s">
        <v>139</v>
      </c>
      <c r="AE150" s="74" t="n">
        <v>2.5</v>
      </c>
      <c r="AF150" s="72" t="n">
        <v>55</v>
      </c>
      <c r="AG150" s="73" t="n">
        <v>62</v>
      </c>
      <c r="AH150" s="74" t="n">
        <v>2.5</v>
      </c>
      <c r="AI150" s="72" t="n">
        <v>60</v>
      </c>
      <c r="AJ150" s="77" t="n">
        <v>120</v>
      </c>
      <c r="AK150" s="78" t="n">
        <v>2.5</v>
      </c>
      <c r="AL150" s="79" t="n">
        <v>28</v>
      </c>
      <c r="AM150" s="75" t="n">
        <v>10</v>
      </c>
      <c r="AN150" s="76" t="n">
        <v>105</v>
      </c>
      <c r="AO150" s="72" t="n">
        <v>2.5</v>
      </c>
      <c r="AP150" s="79" t="n">
        <v>55</v>
      </c>
      <c r="AQ150" s="73" t="n">
        <v>60</v>
      </c>
      <c r="AR150" s="74" t="n">
        <v>110</v>
      </c>
      <c r="AS150" s="79" t="n">
        <v>2.5</v>
      </c>
      <c r="AT150" s="72" t="n">
        <v>55</v>
      </c>
      <c r="AU150" s="75" t="n">
        <v>60</v>
      </c>
      <c r="AV150" s="76" t="n">
        <v>110</v>
      </c>
      <c r="AW150" s="72" t="n">
        <v>1.5</v>
      </c>
      <c r="AX150" s="72" t="n">
        <v>50</v>
      </c>
      <c r="AY150" s="73" t="n">
        <v>60</v>
      </c>
      <c r="AZ150" s="74" t="n">
        <v>105</v>
      </c>
      <c r="BA150" s="72" t="n">
        <v>1.5</v>
      </c>
      <c r="BB150" s="72" t="n">
        <v>50</v>
      </c>
      <c r="BC150" s="75" t="n">
        <v>60</v>
      </c>
      <c r="BD150" s="74" t="s">
        <v>105</v>
      </c>
      <c r="BE150" s="73" t="s">
        <v>105</v>
      </c>
      <c r="BF150" s="74" t="s">
        <v>105</v>
      </c>
      <c r="BG150" s="73" t="s">
        <v>105</v>
      </c>
      <c r="BH150" s="74" t="s">
        <v>105</v>
      </c>
      <c r="BI150" s="75" t="s">
        <v>105</v>
      </c>
      <c r="BJ150" s="76" t="s">
        <v>105</v>
      </c>
      <c r="BK150" s="73" t="s">
        <v>105</v>
      </c>
      <c r="BL150" s="74" t="s">
        <v>105</v>
      </c>
      <c r="BM150" s="75" t="s">
        <v>105</v>
      </c>
      <c r="BN150" s="76" t="s">
        <v>105</v>
      </c>
      <c r="BO150" s="73" t="s">
        <v>105</v>
      </c>
      <c r="BP150" s="74" t="s">
        <v>105</v>
      </c>
      <c r="BQ150" s="75" t="s">
        <v>105</v>
      </c>
      <c r="BR150" s="74" t="n">
        <v>3</v>
      </c>
      <c r="BS150" s="73" t="n">
        <v>62</v>
      </c>
      <c r="BT150" s="74" t="n">
        <v>3</v>
      </c>
      <c r="BU150" s="75" t="n">
        <v>120</v>
      </c>
      <c r="BV150" s="76" t="n">
        <v>2.2</v>
      </c>
      <c r="BW150" s="75" t="n">
        <v>10</v>
      </c>
      <c r="BX150" s="76" t="n">
        <v>3</v>
      </c>
      <c r="BY150" s="73" t="n">
        <v>105</v>
      </c>
      <c r="BZ150" s="74" t="n">
        <v>3</v>
      </c>
      <c r="CA150" s="75" t="n">
        <v>110</v>
      </c>
      <c r="CB150" s="76" t="n">
        <v>1</v>
      </c>
      <c r="CC150" s="73" t="n">
        <v>110</v>
      </c>
      <c r="CD150" s="74" t="n">
        <v>1</v>
      </c>
      <c r="CE150" s="75" t="n">
        <v>105</v>
      </c>
      <c r="CF150" s="85" t="n">
        <f aca="false">I150</f>
        <v>2</v>
      </c>
      <c r="CG150" s="86" t="n">
        <f aca="false">J150</f>
        <v>2</v>
      </c>
      <c r="CH150" s="87" t="n">
        <f aca="false">IF(CG150=0,0,(AV150-AG150)/0.59*AM150*AL150*52*8.3/100000*AS150)</f>
        <v>245.792542372881</v>
      </c>
      <c r="CI150" s="87" t="n">
        <f aca="false">IF(CG150=0,0,(AV150-AG150)/0.59*AM150*AL150*52*8.3/100000*(AW150*CG150/CF150+AS150*(CF150-CG150)/CF150))</f>
        <v>147.475525423729</v>
      </c>
      <c r="CJ150" s="87" t="n">
        <v>2</v>
      </c>
      <c r="CK150" s="87" t="n">
        <f aca="false">CH150-CI150</f>
        <v>98.3170169491526</v>
      </c>
      <c r="CL150" s="87" t="n">
        <f aca="false">IF(CG150=0,0,CK150/CG150)</f>
        <v>49.1585084745763</v>
      </c>
      <c r="CM150" s="88" t="n">
        <f aca="false">IF(CG150=0,0,(AS150-AW150)*AM150*AL150*52/CG150)*CG150/CF150</f>
        <v>7280</v>
      </c>
      <c r="CN150" s="93" t="n">
        <f aca="false">L150</f>
        <v>1</v>
      </c>
      <c r="CO150" s="94" t="n">
        <f aca="false">M150</f>
        <v>0</v>
      </c>
      <c r="CP150" s="87" t="n">
        <f aca="false">IF(CO150=0,0,(BM150-BE150)/0.59*(BL150)*BI150*365*8.3/100000)</f>
        <v>0</v>
      </c>
      <c r="CQ150" s="87" t="n">
        <f aca="false">IF(CO150=0,0,(BM150-BE150)/0.59*BI150*365*8.3/100000*(BL150*(CN150-CO150)/CN150+BN150*CO150/CN150))</f>
        <v>0</v>
      </c>
      <c r="CR150" s="87" t="n">
        <v>0</v>
      </c>
      <c r="CS150" s="87" t="n">
        <f aca="false">CP150-CQ150</f>
        <v>0</v>
      </c>
      <c r="CT150" s="87" t="n">
        <f aca="false">IF(CO150=0,0,CS150/CO150)</f>
        <v>0</v>
      </c>
      <c r="CU150" s="95" t="n">
        <f aca="false">IF(CO150=0,0,(BL150-BN150)*BI150*365*(CO150/CN150))</f>
        <v>0</v>
      </c>
      <c r="CV150" s="93" t="n">
        <f aca="false">O150</f>
        <v>4</v>
      </c>
      <c r="CW150" s="94" t="n">
        <f aca="false">P150</f>
        <v>4</v>
      </c>
      <c r="CX150" s="87" t="n">
        <f aca="false">IF(CW150=0,0,(CA150-BS150)*BW150/0.59*8.3*365/100000*BZ150)</f>
        <v>73.9403389830509</v>
      </c>
      <c r="CY150" s="87" t="n">
        <f aca="false">IF(CW150=0,0,(CA150-BS150)*BW150/0.59*8.3*365/100000*(BZ150*(CV150-CW150)/CV150+CB150*CW150/CV150))</f>
        <v>24.646779661017</v>
      </c>
      <c r="CZ150" s="87" t="n">
        <v>4</v>
      </c>
      <c r="DA150" s="87" t="n">
        <f aca="false">CX150-CY150</f>
        <v>49.2935593220339</v>
      </c>
      <c r="DB150" s="87" t="n">
        <f aca="false">IF(CW150=0,0,DA150/CW150)</f>
        <v>12.3233898305085</v>
      </c>
      <c r="DC150" s="88" t="n">
        <f aca="false">IF(CW150=0,0,(BZ150-CB150)*BW150*365*CW150/CV150)</f>
        <v>7300</v>
      </c>
    </row>
    <row r="151" customFormat="false" ht="20.1" hidden="false" customHeight="true" outlineLevel="0" collapsed="false">
      <c r="A151" s="69" t="s">
        <v>883</v>
      </c>
      <c r="B151" s="70" t="n">
        <v>39920</v>
      </c>
      <c r="C151" s="71" t="s">
        <v>884</v>
      </c>
      <c r="D151" s="71" t="s">
        <v>885</v>
      </c>
      <c r="E151" s="71" t="s">
        <v>886</v>
      </c>
      <c r="F151" s="72" t="n">
        <v>92677</v>
      </c>
      <c r="G151" s="73" t="s">
        <v>887</v>
      </c>
      <c r="H151" s="74" t="n">
        <v>1</v>
      </c>
      <c r="I151" s="72" t="n">
        <v>3</v>
      </c>
      <c r="J151" s="72" t="n">
        <v>2</v>
      </c>
      <c r="K151" s="75" t="s">
        <v>106</v>
      </c>
      <c r="L151" s="76" t="n">
        <v>1</v>
      </c>
      <c r="M151" s="72" t="n">
        <v>0</v>
      </c>
      <c r="N151" s="73" t="s">
        <v>105</v>
      </c>
      <c r="O151" s="74" t="n">
        <v>4</v>
      </c>
      <c r="P151" s="72" t="n">
        <v>4</v>
      </c>
      <c r="Q151" s="75" t="s">
        <v>106</v>
      </c>
      <c r="R151" s="76" t="s">
        <v>438</v>
      </c>
      <c r="S151" s="72" t="s">
        <v>888</v>
      </c>
      <c r="T151" s="72" t="n">
        <v>4</v>
      </c>
      <c r="U151" s="72" t="s">
        <v>108</v>
      </c>
      <c r="V151" s="72" t="n">
        <v>40</v>
      </c>
      <c r="W151" s="72" t="s">
        <v>118</v>
      </c>
      <c r="X151" s="72" t="n">
        <v>122</v>
      </c>
      <c r="Y151" s="72" t="s">
        <v>105</v>
      </c>
      <c r="Z151" s="72" t="s">
        <v>109</v>
      </c>
      <c r="AA151" s="72" t="n">
        <v>40000</v>
      </c>
      <c r="AB151" s="72" t="s">
        <v>105</v>
      </c>
      <c r="AC151" s="72" t="s">
        <v>138</v>
      </c>
      <c r="AD151" s="73" t="s">
        <v>124</v>
      </c>
      <c r="AE151" s="74" t="n">
        <v>2.75</v>
      </c>
      <c r="AF151" s="72" t="n">
        <v>40</v>
      </c>
      <c r="AG151" s="73" t="n">
        <v>60</v>
      </c>
      <c r="AH151" s="74" t="n">
        <v>2.75</v>
      </c>
      <c r="AI151" s="72" t="n">
        <v>40</v>
      </c>
      <c r="AJ151" s="77" t="n">
        <v>122</v>
      </c>
      <c r="AK151" s="78" t="n">
        <v>3</v>
      </c>
      <c r="AL151" s="79" t="n">
        <v>7</v>
      </c>
      <c r="AM151" s="75" t="n">
        <v>8</v>
      </c>
      <c r="AN151" s="76" t="n">
        <v>105</v>
      </c>
      <c r="AO151" s="72" t="n">
        <v>1.75</v>
      </c>
      <c r="AP151" s="79" t="n">
        <v>40</v>
      </c>
      <c r="AQ151" s="73" t="n">
        <v>50</v>
      </c>
      <c r="AR151" s="74" t="n">
        <v>100</v>
      </c>
      <c r="AS151" s="79" t="n">
        <v>1.75</v>
      </c>
      <c r="AT151" s="72" t="n">
        <v>40</v>
      </c>
      <c r="AU151" s="75" t="n">
        <v>50</v>
      </c>
      <c r="AV151" s="76" t="n">
        <v>100</v>
      </c>
      <c r="AW151" s="72" t="n">
        <v>1.5</v>
      </c>
      <c r="AX151" s="72" t="n">
        <v>40</v>
      </c>
      <c r="AY151" s="73" t="n">
        <v>50</v>
      </c>
      <c r="AZ151" s="74" t="n">
        <v>105</v>
      </c>
      <c r="BA151" s="72" t="n">
        <v>1.5</v>
      </c>
      <c r="BB151" s="72" t="n">
        <v>40</v>
      </c>
      <c r="BC151" s="75" t="n">
        <v>50</v>
      </c>
      <c r="BD151" s="74" t="s">
        <v>105</v>
      </c>
      <c r="BE151" s="73" t="s">
        <v>105</v>
      </c>
      <c r="BF151" s="74" t="s">
        <v>105</v>
      </c>
      <c r="BG151" s="73" t="s">
        <v>105</v>
      </c>
      <c r="BH151" s="74" t="s">
        <v>105</v>
      </c>
      <c r="BI151" s="75" t="s">
        <v>105</v>
      </c>
      <c r="BJ151" s="76" t="s">
        <v>105</v>
      </c>
      <c r="BK151" s="73" t="s">
        <v>105</v>
      </c>
      <c r="BL151" s="74" t="s">
        <v>105</v>
      </c>
      <c r="BM151" s="75" t="s">
        <v>105</v>
      </c>
      <c r="BN151" s="76" t="s">
        <v>105</v>
      </c>
      <c r="BO151" s="73" t="s">
        <v>105</v>
      </c>
      <c r="BP151" s="74" t="s">
        <v>105</v>
      </c>
      <c r="BQ151" s="75" t="s">
        <v>105</v>
      </c>
      <c r="BR151" s="74" t="n">
        <v>3</v>
      </c>
      <c r="BS151" s="73" t="n">
        <v>60</v>
      </c>
      <c r="BT151" s="74" t="n">
        <v>3</v>
      </c>
      <c r="BU151" s="75" t="n">
        <v>122</v>
      </c>
      <c r="BV151" s="76" t="n">
        <v>2.2</v>
      </c>
      <c r="BW151" s="75" t="n">
        <v>10</v>
      </c>
      <c r="BX151" s="76" t="n">
        <v>3</v>
      </c>
      <c r="BY151" s="73" t="n">
        <v>105</v>
      </c>
      <c r="BZ151" s="74" t="n">
        <v>3</v>
      </c>
      <c r="CA151" s="75" t="n">
        <v>100</v>
      </c>
      <c r="CB151" s="76" t="n">
        <v>1</v>
      </c>
      <c r="CC151" s="73" t="n">
        <v>100</v>
      </c>
      <c r="CD151" s="74" t="n">
        <v>1</v>
      </c>
      <c r="CE151" s="75" t="n">
        <v>105</v>
      </c>
      <c r="CF151" s="85" t="n">
        <f aca="false">I151</f>
        <v>3</v>
      </c>
      <c r="CG151" s="86" t="n">
        <f aca="false">J151</f>
        <v>2</v>
      </c>
      <c r="CH151" s="87" t="n">
        <f aca="false">IF(CG151=0,0,(AV151-AG151)/0.59*AM151*AL151*52*8.3/100000*AS151)</f>
        <v>28.6757966101695</v>
      </c>
      <c r="CI151" s="87" t="n">
        <f aca="false">IF(CG151=0,0,(AV151-AG151)/0.59*AM151*AL151*52*8.3/100000*(AW151*CG151/CF151+AS151*(CF151-CG151)/CF151))</f>
        <v>25.9447683615819</v>
      </c>
      <c r="CJ151" s="87" t="n">
        <v>2</v>
      </c>
      <c r="CK151" s="87" t="n">
        <f aca="false">CH151-CI151</f>
        <v>2.73102824858757</v>
      </c>
      <c r="CL151" s="87" t="n">
        <f aca="false">IF(CG151=0,0,CK151/CG151)</f>
        <v>1.36551412429378</v>
      </c>
      <c r="CM151" s="88" t="n">
        <f aca="false">IF(CG151=0,0,(AS151-AW151)*AM151*AL151*52/CG151)*CG151/CF151</f>
        <v>242.666666666667</v>
      </c>
      <c r="CN151" s="93" t="n">
        <f aca="false">L151</f>
        <v>1</v>
      </c>
      <c r="CO151" s="94" t="n">
        <f aca="false">M151</f>
        <v>0</v>
      </c>
      <c r="CP151" s="87" t="n">
        <f aca="false">IF(CO151=0,0,(BM151-BE151)/0.59*(BL151)*BI151*365*8.3/100000)</f>
        <v>0</v>
      </c>
      <c r="CQ151" s="87" t="n">
        <f aca="false">IF(CO151=0,0,(BM151-BE151)/0.59*BI151*365*8.3/100000*(BL151*(CN151-CO151)/CN151+BN151*CO151/CN151))</f>
        <v>0</v>
      </c>
      <c r="CR151" s="87" t="n">
        <v>0</v>
      </c>
      <c r="CS151" s="87" t="n">
        <f aca="false">CP151-CQ151</f>
        <v>0</v>
      </c>
      <c r="CT151" s="87" t="n">
        <f aca="false">IF(CO151=0,0,CS151/CO151)</f>
        <v>0</v>
      </c>
      <c r="CU151" s="95" t="n">
        <f aca="false">IF(CO151=0,0,(BL151-BN151)*BI151*365*(CO151/CN151))</f>
        <v>0</v>
      </c>
      <c r="CV151" s="93" t="n">
        <f aca="false">O151</f>
        <v>4</v>
      </c>
      <c r="CW151" s="94" t="n">
        <f aca="false">P151</f>
        <v>4</v>
      </c>
      <c r="CX151" s="87" t="n">
        <f aca="false">IF(CW151=0,0,(CA151-BS151)*BW151/0.59*8.3*365/100000*BZ151)</f>
        <v>61.6169491525424</v>
      </c>
      <c r="CY151" s="87" t="n">
        <f aca="false">IF(CW151=0,0,(CA151-BS151)*BW151/0.59*8.3*365/100000*(BZ151*(CV151-CW151)/CV151+CB151*CW151/CV151))</f>
        <v>20.5389830508475</v>
      </c>
      <c r="CZ151" s="87" t="n">
        <v>4</v>
      </c>
      <c r="DA151" s="87" t="n">
        <f aca="false">CX151-CY151</f>
        <v>41.0779661016949</v>
      </c>
      <c r="DB151" s="87" t="n">
        <f aca="false">IF(CW151=0,0,DA151/CW151)</f>
        <v>10.2694915254237</v>
      </c>
      <c r="DC151" s="88" t="n">
        <f aca="false">IF(CW151=0,0,(BZ151-CB151)*BW151*365*CW151/CV151)</f>
        <v>7300</v>
      </c>
    </row>
    <row r="152" customFormat="false" ht="20.1" hidden="false" customHeight="true" outlineLevel="0" collapsed="false">
      <c r="A152" s="69" t="s">
        <v>889</v>
      </c>
      <c r="B152" s="70" t="n">
        <v>39920</v>
      </c>
      <c r="C152" s="71" t="s">
        <v>890</v>
      </c>
      <c r="D152" s="71" t="s">
        <v>891</v>
      </c>
      <c r="E152" s="71" t="s">
        <v>892</v>
      </c>
      <c r="F152" s="72" t="n">
        <v>92807</v>
      </c>
      <c r="G152" s="73" t="s">
        <v>893</v>
      </c>
      <c r="H152" s="74" t="n">
        <v>3</v>
      </c>
      <c r="I152" s="72" t="n">
        <v>2</v>
      </c>
      <c r="J152" s="72" t="n">
        <v>2</v>
      </c>
      <c r="K152" s="75" t="s">
        <v>106</v>
      </c>
      <c r="L152" s="76" t="n">
        <v>1</v>
      </c>
      <c r="M152" s="72" t="n">
        <v>0</v>
      </c>
      <c r="N152" s="73" t="s">
        <v>105</v>
      </c>
      <c r="O152" s="74" t="n">
        <v>3</v>
      </c>
      <c r="P152" s="72" t="n">
        <v>3</v>
      </c>
      <c r="Q152" s="75" t="s">
        <v>106</v>
      </c>
      <c r="R152" s="76" t="s">
        <v>438</v>
      </c>
      <c r="S152" s="72" t="s">
        <v>894</v>
      </c>
      <c r="T152" s="72" t="n">
        <v>10</v>
      </c>
      <c r="U152" s="72" t="s">
        <v>108</v>
      </c>
      <c r="V152" s="72" t="n">
        <v>50</v>
      </c>
      <c r="W152" s="72" t="s">
        <v>118</v>
      </c>
      <c r="X152" s="72" t="n">
        <v>122</v>
      </c>
      <c r="Y152" s="72" t="s">
        <v>105</v>
      </c>
      <c r="Z152" s="72" t="s">
        <v>109</v>
      </c>
      <c r="AA152" s="72" t="n">
        <v>40000</v>
      </c>
      <c r="AB152" s="72" t="s">
        <v>895</v>
      </c>
      <c r="AC152" s="72" t="s">
        <v>138</v>
      </c>
      <c r="AD152" s="73" t="s">
        <v>139</v>
      </c>
      <c r="AE152" s="74" t="n">
        <v>2.5</v>
      </c>
      <c r="AF152" s="72" t="n">
        <v>40</v>
      </c>
      <c r="AG152" s="73" t="n">
        <v>62</v>
      </c>
      <c r="AH152" s="74" t="n">
        <v>2.5</v>
      </c>
      <c r="AI152" s="72" t="n">
        <v>40</v>
      </c>
      <c r="AJ152" s="77" t="n">
        <v>122</v>
      </c>
      <c r="AK152" s="78" t="n">
        <v>2.5</v>
      </c>
      <c r="AL152" s="79" t="n">
        <v>21</v>
      </c>
      <c r="AM152" s="75" t="n">
        <v>10</v>
      </c>
      <c r="AN152" s="76" t="n">
        <v>105</v>
      </c>
      <c r="AO152" s="72" t="n">
        <v>2.5</v>
      </c>
      <c r="AP152" s="79" t="n">
        <v>40</v>
      </c>
      <c r="AQ152" s="73" t="n">
        <v>60</v>
      </c>
      <c r="AR152" s="74" t="n">
        <v>110</v>
      </c>
      <c r="AS152" s="79" t="n">
        <v>2.5</v>
      </c>
      <c r="AT152" s="72" t="n">
        <v>40</v>
      </c>
      <c r="AU152" s="75" t="n">
        <v>60</v>
      </c>
      <c r="AV152" s="76" t="n">
        <v>110</v>
      </c>
      <c r="AW152" s="72" t="n">
        <v>1.5</v>
      </c>
      <c r="AX152" s="72" t="n">
        <v>40</v>
      </c>
      <c r="AY152" s="73" t="n">
        <v>60</v>
      </c>
      <c r="AZ152" s="74" t="n">
        <v>105</v>
      </c>
      <c r="BA152" s="72" t="n">
        <v>1.5</v>
      </c>
      <c r="BB152" s="72" t="n">
        <v>40</v>
      </c>
      <c r="BC152" s="75" t="n">
        <v>60</v>
      </c>
      <c r="BD152" s="74" t="s">
        <v>105</v>
      </c>
      <c r="BE152" s="73" t="s">
        <v>105</v>
      </c>
      <c r="BF152" s="74" t="s">
        <v>105</v>
      </c>
      <c r="BG152" s="73" t="s">
        <v>105</v>
      </c>
      <c r="BH152" s="74" t="s">
        <v>105</v>
      </c>
      <c r="BI152" s="75" t="s">
        <v>105</v>
      </c>
      <c r="BJ152" s="76" t="s">
        <v>105</v>
      </c>
      <c r="BK152" s="73" t="s">
        <v>105</v>
      </c>
      <c r="BL152" s="74" t="s">
        <v>105</v>
      </c>
      <c r="BM152" s="75" t="s">
        <v>105</v>
      </c>
      <c r="BN152" s="76" t="s">
        <v>105</v>
      </c>
      <c r="BO152" s="73" t="s">
        <v>105</v>
      </c>
      <c r="BP152" s="74" t="s">
        <v>105</v>
      </c>
      <c r="BQ152" s="75" t="s">
        <v>105</v>
      </c>
      <c r="BR152" s="74" t="n">
        <v>2</v>
      </c>
      <c r="BS152" s="73" t="n">
        <v>62</v>
      </c>
      <c r="BT152" s="74" t="n">
        <v>2</v>
      </c>
      <c r="BU152" s="75" t="n">
        <v>122</v>
      </c>
      <c r="BV152" s="76" t="n">
        <v>2</v>
      </c>
      <c r="BW152" s="75" t="n">
        <v>10</v>
      </c>
      <c r="BX152" s="76" t="n">
        <v>2</v>
      </c>
      <c r="BY152" s="73" t="n">
        <v>105</v>
      </c>
      <c r="BZ152" s="74" t="n">
        <v>2</v>
      </c>
      <c r="CA152" s="75" t="n">
        <v>110</v>
      </c>
      <c r="CB152" s="76" t="n">
        <v>1</v>
      </c>
      <c r="CC152" s="73" t="n">
        <v>100</v>
      </c>
      <c r="CD152" s="74" t="n">
        <v>1</v>
      </c>
      <c r="CE152" s="75" t="n">
        <v>105</v>
      </c>
      <c r="CF152" s="85" t="n">
        <f aca="false">I152</f>
        <v>2</v>
      </c>
      <c r="CG152" s="86" t="n">
        <f aca="false">J152</f>
        <v>2</v>
      </c>
      <c r="CH152" s="87" t="n">
        <f aca="false">IF(CG152=0,0,(AV152-AG152)/0.59*AM152*AL152*52*8.3/100000*AS152)</f>
        <v>184.344406779661</v>
      </c>
      <c r="CI152" s="87" t="n">
        <f aca="false">IF(CG152=0,0,(AV152-AG152)/0.59*AM152*AL152*52*8.3/100000*(AW152*CG152/CF152+AS152*(CF152-CG152)/CF152))</f>
        <v>110.606644067797</v>
      </c>
      <c r="CJ152" s="87" t="n">
        <v>2</v>
      </c>
      <c r="CK152" s="87" t="n">
        <f aca="false">CH152-CI152</f>
        <v>73.7377627118644</v>
      </c>
      <c r="CL152" s="87" t="n">
        <f aca="false">IF(CG152=0,0,CK152/CG152)</f>
        <v>36.8688813559322</v>
      </c>
      <c r="CM152" s="88" t="n">
        <f aca="false">IF(CG152=0,0,(AS152-AW152)*AM152*AL152*52/CG152)*CG152/CF152</f>
        <v>5460</v>
      </c>
      <c r="CN152" s="93" t="n">
        <f aca="false">L152</f>
        <v>1</v>
      </c>
      <c r="CO152" s="94" t="n">
        <f aca="false">M152</f>
        <v>0</v>
      </c>
      <c r="CP152" s="87" t="n">
        <f aca="false">IF(CO152=0,0,(BM152-BE152)/0.59*(BL152)*BI152*365*8.3/100000)</f>
        <v>0</v>
      </c>
      <c r="CQ152" s="87" t="n">
        <f aca="false">IF(CO152=0,0,(BM152-BE152)/0.59*BI152*365*8.3/100000*(BL152*(CN152-CO152)/CN152+BN152*CO152/CN152))</f>
        <v>0</v>
      </c>
      <c r="CR152" s="87" t="n">
        <v>0</v>
      </c>
      <c r="CS152" s="87" t="n">
        <f aca="false">CP152-CQ152</f>
        <v>0</v>
      </c>
      <c r="CT152" s="87" t="n">
        <f aca="false">IF(CO152=0,0,CS152/CO152)</f>
        <v>0</v>
      </c>
      <c r="CU152" s="95" t="n">
        <f aca="false">IF(CO152=0,0,(BL152-BN152)*BI152*365*(CO152/CN152))</f>
        <v>0</v>
      </c>
      <c r="CV152" s="93" t="n">
        <f aca="false">O152</f>
        <v>3</v>
      </c>
      <c r="CW152" s="94" t="n">
        <f aca="false">P152</f>
        <v>3</v>
      </c>
      <c r="CX152" s="87" t="n">
        <f aca="false">IF(CW152=0,0,(CA152-BS152)*BW152/0.59*8.3*365/100000*BZ152)</f>
        <v>49.2935593220339</v>
      </c>
      <c r="CY152" s="87" t="n">
        <f aca="false">IF(CW152=0,0,(CA152-BS152)*BW152/0.59*8.3*365/100000*(BZ152*(CV152-CW152)/CV152+CB152*CW152/CV152))</f>
        <v>24.646779661017</v>
      </c>
      <c r="CZ152" s="87" t="n">
        <v>3</v>
      </c>
      <c r="DA152" s="87" t="n">
        <f aca="false">CX152-CY152</f>
        <v>24.646779661017</v>
      </c>
      <c r="DB152" s="87" t="n">
        <f aca="false">IF(CW152=0,0,DA152/CW152)</f>
        <v>8.21559322033899</v>
      </c>
      <c r="DC152" s="88" t="n">
        <f aca="false">IF(CW152=0,0,(BZ152-CB152)*BW152*365*CW152/CV152)</f>
        <v>3650</v>
      </c>
    </row>
    <row r="153" customFormat="false" ht="20.1" hidden="false" customHeight="true" outlineLevel="0" collapsed="false">
      <c r="A153" s="69" t="s">
        <v>896</v>
      </c>
      <c r="B153" s="70" t="n">
        <v>39920</v>
      </c>
      <c r="C153" s="71" t="s">
        <v>897</v>
      </c>
      <c r="D153" s="71" t="s">
        <v>898</v>
      </c>
      <c r="E153" s="71" t="s">
        <v>257</v>
      </c>
      <c r="F153" s="72" t="n">
        <v>92704</v>
      </c>
      <c r="G153" s="73" t="s">
        <v>899</v>
      </c>
      <c r="H153" s="74" t="n">
        <v>5</v>
      </c>
      <c r="I153" s="72" t="n">
        <v>2</v>
      </c>
      <c r="J153" s="72" t="n">
        <v>2</v>
      </c>
      <c r="K153" s="75" t="s">
        <v>437</v>
      </c>
      <c r="L153" s="76" t="n">
        <v>1</v>
      </c>
      <c r="M153" s="72" t="n">
        <v>1</v>
      </c>
      <c r="N153" s="73" t="s">
        <v>107</v>
      </c>
      <c r="O153" s="74" t="n">
        <v>2</v>
      </c>
      <c r="P153" s="72" t="n">
        <v>2</v>
      </c>
      <c r="Q153" s="75" t="s">
        <v>106</v>
      </c>
      <c r="R153" s="76" t="s">
        <v>900</v>
      </c>
      <c r="S153" s="72" t="s">
        <v>791</v>
      </c>
      <c r="T153" s="72" t="n">
        <v>4</v>
      </c>
      <c r="U153" s="72" t="s">
        <v>108</v>
      </c>
      <c r="V153" s="72" t="n">
        <v>40</v>
      </c>
      <c r="W153" s="72" t="s">
        <v>118</v>
      </c>
      <c r="X153" s="72" t="n">
        <v>118</v>
      </c>
      <c r="Y153" s="72" t="s">
        <v>105</v>
      </c>
      <c r="Z153" s="72" t="s">
        <v>109</v>
      </c>
      <c r="AA153" s="72" t="n">
        <v>40000</v>
      </c>
      <c r="AB153" s="72" t="s">
        <v>105</v>
      </c>
      <c r="AC153" s="72" t="s">
        <v>138</v>
      </c>
      <c r="AD153" s="73" t="s">
        <v>139</v>
      </c>
      <c r="AE153" s="74" t="n">
        <v>4</v>
      </c>
      <c r="AF153" s="72" t="n">
        <v>45</v>
      </c>
      <c r="AG153" s="73" t="n">
        <v>80</v>
      </c>
      <c r="AH153" s="74" t="n">
        <v>4</v>
      </c>
      <c r="AI153" s="72" t="n">
        <v>35</v>
      </c>
      <c r="AJ153" s="77" t="n">
        <v>110</v>
      </c>
      <c r="AK153" s="78" t="n">
        <v>2.5</v>
      </c>
      <c r="AL153" s="79" t="n">
        <v>35</v>
      </c>
      <c r="AM153" s="75" t="n">
        <v>10</v>
      </c>
      <c r="AN153" s="76" t="n">
        <v>105</v>
      </c>
      <c r="AO153" s="72" t="n">
        <v>4</v>
      </c>
      <c r="AP153" s="79" t="n">
        <v>35</v>
      </c>
      <c r="AQ153" s="73" t="n">
        <v>80</v>
      </c>
      <c r="AR153" s="74" t="n">
        <v>110</v>
      </c>
      <c r="AS153" s="79" t="n">
        <v>4</v>
      </c>
      <c r="AT153" s="72" t="n">
        <v>45</v>
      </c>
      <c r="AU153" s="75" t="n">
        <v>80</v>
      </c>
      <c r="AV153" s="76" t="n">
        <v>110</v>
      </c>
      <c r="AW153" s="72" t="n">
        <v>1.5</v>
      </c>
      <c r="AX153" s="72" t="n">
        <v>75</v>
      </c>
      <c r="AY153" s="73" t="n">
        <v>80</v>
      </c>
      <c r="AZ153" s="74" t="n">
        <v>105</v>
      </c>
      <c r="BA153" s="72" t="n">
        <v>1.5</v>
      </c>
      <c r="BB153" s="72" t="n">
        <v>75</v>
      </c>
      <c r="BC153" s="75" t="n">
        <v>80</v>
      </c>
      <c r="BD153" s="74" t="n">
        <v>3</v>
      </c>
      <c r="BE153" s="73" t="n">
        <v>80</v>
      </c>
      <c r="BF153" s="74" t="n">
        <v>3</v>
      </c>
      <c r="BG153" s="73" t="n">
        <v>118</v>
      </c>
      <c r="BH153" s="74" t="n">
        <v>2.5</v>
      </c>
      <c r="BI153" s="75" t="n">
        <v>15</v>
      </c>
      <c r="BJ153" s="76" t="n">
        <v>3</v>
      </c>
      <c r="BK153" s="73" t="n">
        <v>105</v>
      </c>
      <c r="BL153" s="74" t="n">
        <v>3</v>
      </c>
      <c r="BM153" s="75" t="n">
        <v>100</v>
      </c>
      <c r="BN153" s="76" t="n">
        <v>1.5</v>
      </c>
      <c r="BO153" s="73" t="n">
        <v>100</v>
      </c>
      <c r="BP153" s="74" t="n">
        <v>1.5</v>
      </c>
      <c r="BQ153" s="75" t="n">
        <v>105</v>
      </c>
      <c r="BR153" s="74" t="n">
        <v>3.5</v>
      </c>
      <c r="BS153" s="73" t="n">
        <v>80</v>
      </c>
      <c r="BT153" s="74" t="n">
        <v>3.5</v>
      </c>
      <c r="BU153" s="75" t="n">
        <v>110</v>
      </c>
      <c r="BV153" s="76" t="n">
        <v>2.5</v>
      </c>
      <c r="BW153" s="75" t="n">
        <v>10</v>
      </c>
      <c r="BX153" s="76" t="n">
        <v>3.5</v>
      </c>
      <c r="BY153" s="73" t="n">
        <v>105</v>
      </c>
      <c r="BZ153" s="74" t="n">
        <v>3.5</v>
      </c>
      <c r="CA153" s="75" t="n">
        <v>100</v>
      </c>
      <c r="CB153" s="76" t="n">
        <v>1</v>
      </c>
      <c r="CC153" s="73" t="n">
        <v>100</v>
      </c>
      <c r="CD153" s="74" t="n">
        <v>1</v>
      </c>
      <c r="CE153" s="75" t="n">
        <v>105</v>
      </c>
      <c r="CF153" s="85" t="n">
        <f aca="false">I153</f>
        <v>2</v>
      </c>
      <c r="CG153" s="86" t="n">
        <f aca="false">J153</f>
        <v>2</v>
      </c>
      <c r="CH153" s="87" t="n">
        <f aca="false">IF(CG153=0,0,(AV153-AG153)/0.59*AM153*AL153*52*8.3/100000*AS153)</f>
        <v>307.240677966102</v>
      </c>
      <c r="CI153" s="87" t="n">
        <f aca="false">IF(CG153=0,0,(AV153-AG153)/0.59*AM153*AL153*52*8.3/100000*(AW153*CG153/CF153+AS153*(CF153-CG153)/CF153))</f>
        <v>115.215254237288</v>
      </c>
      <c r="CJ153" s="87" t="n">
        <v>2</v>
      </c>
      <c r="CK153" s="87" t="n">
        <f aca="false">CH153-CI153</f>
        <v>192.025423728814</v>
      </c>
      <c r="CL153" s="87" t="n">
        <f aca="false">IF(CG153=0,0,CK153/CG153)</f>
        <v>96.0127118644068</v>
      </c>
      <c r="CM153" s="88" t="n">
        <f aca="false">IF(CG153=0,0,(AS153-AW153)*AM153*AL153*52/CG153)*CG153/CF153</f>
        <v>22750</v>
      </c>
      <c r="CN153" s="93" t="n">
        <f aca="false">L153</f>
        <v>1</v>
      </c>
      <c r="CO153" s="94" t="n">
        <f aca="false">M153</f>
        <v>1</v>
      </c>
      <c r="CP153" s="87" t="n">
        <f aca="false">IF(CO153=0,0,(BM153-BE153)/0.59*(BL153)*BI153*365*8.3/100000)</f>
        <v>46.2127118644068</v>
      </c>
      <c r="CQ153" s="87" t="n">
        <f aca="false">IF(CO153=0,0,(BM153-BE153)/0.59*BI153*365*8.3/100000*(BL153*(CN153-CO153)/CN153+BN153*CO153/CN153))</f>
        <v>23.1063559322034</v>
      </c>
      <c r="CR153" s="87" t="n">
        <v>1</v>
      </c>
      <c r="CS153" s="87" t="n">
        <f aca="false">CP153-CQ153</f>
        <v>23.1063559322034</v>
      </c>
      <c r="CT153" s="87" t="n">
        <f aca="false">IF(CO153=0,0,CS153/CO153)</f>
        <v>23.1063559322034</v>
      </c>
      <c r="CU153" s="95" t="n">
        <f aca="false">IF(CO153=0,0,(BL153-BN153)*BI153*365*(CO153/CN153))</f>
        <v>8212.5</v>
      </c>
      <c r="CV153" s="93" t="n">
        <f aca="false">O153</f>
        <v>2</v>
      </c>
      <c r="CW153" s="94" t="n">
        <f aca="false">P153</f>
        <v>2</v>
      </c>
      <c r="CX153" s="87" t="n">
        <f aca="false">IF(CW153=0,0,(CA153-BS153)*BW153/0.59*8.3*365/100000*BZ153)</f>
        <v>35.9432203389831</v>
      </c>
      <c r="CY153" s="87" t="n">
        <f aca="false">IF(CW153=0,0,(CA153-BS153)*BW153/0.59*8.3*365/100000*(BZ153*(CV153-CW153)/CV153+CB153*CW153/CV153))</f>
        <v>10.2694915254237</v>
      </c>
      <c r="CZ153" s="87" t="n">
        <v>2</v>
      </c>
      <c r="DA153" s="87" t="n">
        <f aca="false">CX153-CY153</f>
        <v>25.6737288135593</v>
      </c>
      <c r="DB153" s="87" t="n">
        <f aca="false">IF(CW153=0,0,DA153/CW153)</f>
        <v>12.8368644067797</v>
      </c>
      <c r="DC153" s="88" t="n">
        <f aca="false">IF(CW153=0,0,(BZ153-CB153)*BW153*365*CW153/CV153)</f>
        <v>9125</v>
      </c>
    </row>
    <row r="154" customFormat="false" ht="20.1" hidden="false" customHeight="true" outlineLevel="0" collapsed="false">
      <c r="A154" s="69" t="s">
        <v>901</v>
      </c>
      <c r="B154" s="70" t="n">
        <v>39923</v>
      </c>
      <c r="C154" s="71" t="s">
        <v>902</v>
      </c>
      <c r="D154" s="71" t="s">
        <v>903</v>
      </c>
      <c r="E154" s="71" t="s">
        <v>122</v>
      </c>
      <c r="F154" s="72" t="n">
        <v>90001</v>
      </c>
      <c r="G154" s="73" t="s">
        <v>904</v>
      </c>
      <c r="H154" s="74" t="n">
        <v>4</v>
      </c>
      <c r="I154" s="72" t="n">
        <v>1</v>
      </c>
      <c r="J154" s="72" t="n">
        <v>1</v>
      </c>
      <c r="K154" s="75" t="s">
        <v>106</v>
      </c>
      <c r="L154" s="76" t="n">
        <v>1</v>
      </c>
      <c r="M154" s="72" t="n">
        <v>1</v>
      </c>
      <c r="N154" s="73" t="s">
        <v>106</v>
      </c>
      <c r="O154" s="74" t="n">
        <v>1</v>
      </c>
      <c r="P154" s="72" t="n">
        <v>1</v>
      </c>
      <c r="Q154" s="75" t="s">
        <v>106</v>
      </c>
      <c r="R154" s="76" t="s">
        <v>438</v>
      </c>
      <c r="S154" s="72" t="s">
        <v>905</v>
      </c>
      <c r="T154" s="72" t="n">
        <v>15</v>
      </c>
      <c r="U154" s="72" t="s">
        <v>108</v>
      </c>
      <c r="V154" s="72" t="n">
        <v>30</v>
      </c>
      <c r="W154" s="72" t="s">
        <v>118</v>
      </c>
      <c r="X154" s="72" t="n">
        <v>136</v>
      </c>
      <c r="Y154" s="72" t="s">
        <v>105</v>
      </c>
      <c r="Z154" s="72" t="s">
        <v>109</v>
      </c>
      <c r="AA154" s="72" t="n">
        <v>33000</v>
      </c>
      <c r="AB154" s="72" t="s">
        <v>105</v>
      </c>
      <c r="AC154" s="72" t="s">
        <v>138</v>
      </c>
      <c r="AD154" s="73" t="s">
        <v>124</v>
      </c>
      <c r="AE154" s="74" t="n">
        <v>2.5</v>
      </c>
      <c r="AF154" s="72" t="n">
        <v>45</v>
      </c>
      <c r="AG154" s="73" t="n">
        <v>62</v>
      </c>
      <c r="AH154" s="74" t="n">
        <v>2.5</v>
      </c>
      <c r="AI154" s="72" t="n">
        <v>45</v>
      </c>
      <c r="AJ154" s="77" t="n">
        <v>136</v>
      </c>
      <c r="AK154" s="78" t="n">
        <v>2.5</v>
      </c>
      <c r="AL154" s="79" t="n">
        <v>28</v>
      </c>
      <c r="AM154" s="75" t="n">
        <v>10</v>
      </c>
      <c r="AN154" s="76" t="n">
        <v>105</v>
      </c>
      <c r="AO154" s="72" t="n">
        <v>2.5</v>
      </c>
      <c r="AP154" s="79" t="n">
        <v>45</v>
      </c>
      <c r="AQ154" s="73" t="n">
        <v>55</v>
      </c>
      <c r="AR154" s="74" t="n">
        <v>110</v>
      </c>
      <c r="AS154" s="79" t="n">
        <v>2.5</v>
      </c>
      <c r="AT154" s="72" t="n">
        <v>45</v>
      </c>
      <c r="AU154" s="75" t="n">
        <v>55</v>
      </c>
      <c r="AV154" s="76" t="n">
        <v>115</v>
      </c>
      <c r="AW154" s="72" t="n">
        <v>1.5</v>
      </c>
      <c r="AX154" s="72" t="n">
        <v>45</v>
      </c>
      <c r="AY154" s="73" t="n">
        <v>55</v>
      </c>
      <c r="AZ154" s="74" t="n">
        <v>105</v>
      </c>
      <c r="BA154" s="72" t="n">
        <v>1.5</v>
      </c>
      <c r="BB154" s="72" t="n">
        <v>45</v>
      </c>
      <c r="BC154" s="75" t="n">
        <v>55</v>
      </c>
      <c r="BD154" s="74" t="n">
        <v>3</v>
      </c>
      <c r="BE154" s="73" t="n">
        <v>62</v>
      </c>
      <c r="BF154" s="74" t="n">
        <v>3</v>
      </c>
      <c r="BG154" s="73" t="n">
        <v>136</v>
      </c>
      <c r="BH154" s="74" t="n">
        <v>2.2</v>
      </c>
      <c r="BI154" s="75" t="n">
        <v>15</v>
      </c>
      <c r="BJ154" s="76" t="n">
        <v>3</v>
      </c>
      <c r="BK154" s="73" t="n">
        <v>105</v>
      </c>
      <c r="BL154" s="74" t="n">
        <v>3</v>
      </c>
      <c r="BM154" s="75" t="n">
        <v>110</v>
      </c>
      <c r="BN154" s="76" t="n">
        <v>1.5</v>
      </c>
      <c r="BO154" s="73" t="n">
        <v>110</v>
      </c>
      <c r="BP154" s="74" t="n">
        <v>1.5</v>
      </c>
      <c r="BQ154" s="75" t="n">
        <v>105</v>
      </c>
      <c r="BR154" s="74" t="n">
        <v>5</v>
      </c>
      <c r="BS154" s="73" t="n">
        <v>62</v>
      </c>
      <c r="BT154" s="74" t="n">
        <v>5</v>
      </c>
      <c r="BU154" s="75" t="n">
        <v>136</v>
      </c>
      <c r="BV154" s="76" t="n">
        <v>2</v>
      </c>
      <c r="BW154" s="75" t="n">
        <v>10</v>
      </c>
      <c r="BX154" s="76" t="n">
        <v>5</v>
      </c>
      <c r="BY154" s="73" t="n">
        <v>105</v>
      </c>
      <c r="BZ154" s="74" t="n">
        <v>5</v>
      </c>
      <c r="CA154" s="75" t="n">
        <v>110</v>
      </c>
      <c r="CB154" s="76" t="n">
        <v>1</v>
      </c>
      <c r="CC154" s="73" t="n">
        <v>110</v>
      </c>
      <c r="CD154" s="74" t="n">
        <v>1</v>
      </c>
      <c r="CE154" s="75" t="n">
        <v>105</v>
      </c>
      <c r="CF154" s="85" t="n">
        <f aca="false">I154</f>
        <v>1</v>
      </c>
      <c r="CG154" s="86" t="n">
        <f aca="false">J154</f>
        <v>1</v>
      </c>
      <c r="CH154" s="87" t="n">
        <f aca="false">IF(CG154=0,0,(AV154-AG154)/0.59*AM154*AL154*52*8.3/100000*AS154)</f>
        <v>271.39593220339</v>
      </c>
      <c r="CI154" s="87" t="n">
        <f aca="false">IF(CG154=0,0,(AV154-AG154)/0.59*AM154*AL154*52*8.3/100000*(AW154*CG154/CF154+AS154*(CF154-CG154)/CF154))</f>
        <v>162.837559322034</v>
      </c>
      <c r="CJ154" s="87" t="n">
        <v>1</v>
      </c>
      <c r="CK154" s="87" t="n">
        <f aca="false">CH154-CI154</f>
        <v>108.558372881356</v>
      </c>
      <c r="CL154" s="87" t="n">
        <f aca="false">IF(CG154=0,0,CK154/CG154)</f>
        <v>108.558372881356</v>
      </c>
      <c r="CM154" s="88" t="n">
        <f aca="false">IF(CG154=0,0,(AS154-AW154)*AM154*AL154*52/CG154)*CG154/CF154</f>
        <v>14560</v>
      </c>
      <c r="CN154" s="93" t="n">
        <f aca="false">L154</f>
        <v>1</v>
      </c>
      <c r="CO154" s="94" t="n">
        <f aca="false">M154</f>
        <v>1</v>
      </c>
      <c r="CP154" s="87" t="n">
        <f aca="false">IF(CO154=0,0,(BM154-BE154)/0.59*(BL154)*BI154*365*8.3/100000)</f>
        <v>110.910508474576</v>
      </c>
      <c r="CQ154" s="87" t="n">
        <f aca="false">IF(CO154=0,0,(BM154-BE154)/0.59*BI154*365*8.3/100000*(BL154*(CN154-CO154)/CN154+BN154*CO154/CN154))</f>
        <v>55.4552542372881</v>
      </c>
      <c r="CR154" s="87" t="n">
        <v>1</v>
      </c>
      <c r="CS154" s="87" t="n">
        <f aca="false">CP154-CQ154</f>
        <v>55.4552542372882</v>
      </c>
      <c r="CT154" s="87" t="n">
        <f aca="false">IF(CO154=0,0,CS154/CO154)</f>
        <v>55.4552542372882</v>
      </c>
      <c r="CU154" s="95" t="n">
        <f aca="false">IF(CO154=0,0,(BL154-BN154)*BI154*365*(CO154/CN154))</f>
        <v>8212.5</v>
      </c>
      <c r="CV154" s="93" t="n">
        <f aca="false">O154</f>
        <v>1</v>
      </c>
      <c r="CW154" s="94" t="n">
        <f aca="false">P154</f>
        <v>1</v>
      </c>
      <c r="CX154" s="87" t="n">
        <f aca="false">IF(CW154=0,0,(CA154-BS154)*BW154/0.59*8.3*365/100000*BZ154)</f>
        <v>123.233898305085</v>
      </c>
      <c r="CY154" s="87" t="n">
        <f aca="false">IF(CW154=0,0,(CA154-BS154)*BW154/0.59*8.3*365/100000*(BZ154*(CV154-CW154)/CV154+CB154*CW154/CV154))</f>
        <v>24.646779661017</v>
      </c>
      <c r="CZ154" s="87" t="n">
        <v>1</v>
      </c>
      <c r="DA154" s="87" t="n">
        <f aca="false">CX154-CY154</f>
        <v>98.5871186440678</v>
      </c>
      <c r="DB154" s="87" t="n">
        <f aca="false">IF(CW154=0,0,DA154/CW154)</f>
        <v>98.5871186440678</v>
      </c>
      <c r="DC154" s="88" t="n">
        <f aca="false">IF(CW154=0,0,(BZ154-CB154)*BW154*365*CW154/CV154)</f>
        <v>14600</v>
      </c>
    </row>
    <row r="155" customFormat="false" ht="20.1" hidden="false" customHeight="true" outlineLevel="0" collapsed="false">
      <c r="A155" s="69" t="s">
        <v>906</v>
      </c>
      <c r="B155" s="70" t="n">
        <v>39923</v>
      </c>
      <c r="C155" s="71" t="s">
        <v>907</v>
      </c>
      <c r="D155" s="71" t="s">
        <v>908</v>
      </c>
      <c r="E155" s="71" t="s">
        <v>122</v>
      </c>
      <c r="F155" s="72" t="n">
        <v>90026</v>
      </c>
      <c r="G155" s="73" t="s">
        <v>909</v>
      </c>
      <c r="H155" s="74" t="n">
        <v>8</v>
      </c>
      <c r="I155" s="72" t="n">
        <v>3</v>
      </c>
      <c r="J155" s="72" t="n">
        <v>3</v>
      </c>
      <c r="K155" s="75" t="s">
        <v>106</v>
      </c>
      <c r="L155" s="76" t="n">
        <v>1</v>
      </c>
      <c r="M155" s="72" t="n">
        <v>1</v>
      </c>
      <c r="N155" s="73" t="s">
        <v>107</v>
      </c>
      <c r="O155" s="74" t="n">
        <v>3</v>
      </c>
      <c r="P155" s="72" t="n">
        <v>1</v>
      </c>
      <c r="Q155" s="75" t="s">
        <v>106</v>
      </c>
      <c r="R155" s="76" t="s">
        <v>117</v>
      </c>
      <c r="S155" s="72" t="s">
        <v>105</v>
      </c>
      <c r="T155" s="72" t="n">
        <v>10</v>
      </c>
      <c r="U155" s="72" t="s">
        <v>108</v>
      </c>
      <c r="V155" s="72" t="n">
        <v>40</v>
      </c>
      <c r="W155" s="72" t="s">
        <v>105</v>
      </c>
      <c r="X155" s="72" t="n">
        <v>124</v>
      </c>
      <c r="Y155" s="72" t="s">
        <v>105</v>
      </c>
      <c r="Z155" s="72" t="s">
        <v>109</v>
      </c>
      <c r="AA155" s="72" t="s">
        <v>105</v>
      </c>
      <c r="AB155" s="72" t="s">
        <v>105</v>
      </c>
      <c r="AC155" s="72" t="s">
        <v>138</v>
      </c>
      <c r="AD155" s="73" t="s">
        <v>124</v>
      </c>
      <c r="AE155" s="74" t="n">
        <v>2</v>
      </c>
      <c r="AF155" s="72" t="n">
        <v>85</v>
      </c>
      <c r="AG155" s="73" t="n">
        <v>70</v>
      </c>
      <c r="AH155" s="74" t="n">
        <v>2</v>
      </c>
      <c r="AI155" s="72" t="n">
        <v>85</v>
      </c>
      <c r="AJ155" s="77" t="n">
        <v>124</v>
      </c>
      <c r="AK155" s="78" t="n">
        <v>2</v>
      </c>
      <c r="AL155" s="79" t="n">
        <v>56</v>
      </c>
      <c r="AM155" s="75" t="n">
        <v>10</v>
      </c>
      <c r="AN155" s="76" t="n">
        <v>105</v>
      </c>
      <c r="AO155" s="72" t="n">
        <v>2</v>
      </c>
      <c r="AP155" s="79" t="n">
        <v>85</v>
      </c>
      <c r="AQ155" s="73" t="n">
        <v>90</v>
      </c>
      <c r="AR155" s="74" t="n">
        <v>115</v>
      </c>
      <c r="AS155" s="79" t="n">
        <v>2</v>
      </c>
      <c r="AT155" s="72" t="n">
        <v>85</v>
      </c>
      <c r="AU155" s="75" t="n">
        <v>90</v>
      </c>
      <c r="AV155" s="76" t="n">
        <v>115</v>
      </c>
      <c r="AW155" s="72" t="n">
        <v>1.5</v>
      </c>
      <c r="AX155" s="72" t="n">
        <v>85</v>
      </c>
      <c r="AY155" s="73" t="n">
        <v>90</v>
      </c>
      <c r="AZ155" s="74" t="n">
        <v>105</v>
      </c>
      <c r="BA155" s="72" t="n">
        <v>1.5</v>
      </c>
      <c r="BB155" s="72" t="n">
        <v>85</v>
      </c>
      <c r="BC155" s="75" t="n">
        <v>90</v>
      </c>
      <c r="BD155" s="74" t="n">
        <v>3</v>
      </c>
      <c r="BE155" s="73" t="n">
        <v>70</v>
      </c>
      <c r="BF155" s="74" t="n">
        <v>3</v>
      </c>
      <c r="BG155" s="73" t="n">
        <v>124</v>
      </c>
      <c r="BH155" s="74" t="n">
        <v>2</v>
      </c>
      <c r="BI155" s="75" t="n">
        <v>10</v>
      </c>
      <c r="BJ155" s="76" t="n">
        <v>3</v>
      </c>
      <c r="BK155" s="73" t="n">
        <v>105</v>
      </c>
      <c r="BL155" s="74" t="n">
        <v>3</v>
      </c>
      <c r="BM155" s="75" t="n">
        <v>115</v>
      </c>
      <c r="BN155" s="76" t="n">
        <v>1.5</v>
      </c>
      <c r="BO155" s="73" t="n">
        <v>115</v>
      </c>
      <c r="BP155" s="74" t="n">
        <v>1.5</v>
      </c>
      <c r="BQ155" s="75" t="n">
        <v>105</v>
      </c>
      <c r="BR155" s="74" t="n">
        <v>2.2</v>
      </c>
      <c r="BS155" s="73" t="n">
        <v>70</v>
      </c>
      <c r="BT155" s="74" t="n">
        <v>2.2</v>
      </c>
      <c r="BU155" s="75" t="n">
        <v>122</v>
      </c>
      <c r="BV155" s="76" t="n">
        <v>2.2</v>
      </c>
      <c r="BW155" s="75" t="n">
        <v>10</v>
      </c>
      <c r="BX155" s="76" t="n">
        <v>2.2</v>
      </c>
      <c r="BY155" s="73" t="n">
        <v>105</v>
      </c>
      <c r="BZ155" s="74" t="n">
        <v>2.2</v>
      </c>
      <c r="CA155" s="75" t="n">
        <v>115</v>
      </c>
      <c r="CB155" s="76" t="n">
        <v>1</v>
      </c>
      <c r="CC155" s="73" t="n">
        <v>115</v>
      </c>
      <c r="CD155" s="74" t="n">
        <v>1</v>
      </c>
      <c r="CE155" s="75" t="n">
        <v>105</v>
      </c>
      <c r="CF155" s="85" t="n">
        <f aca="false">I155</f>
        <v>3</v>
      </c>
      <c r="CG155" s="86" t="n">
        <f aca="false">J155</f>
        <v>3</v>
      </c>
      <c r="CH155" s="87" t="n">
        <f aca="false">IF(CG155=0,0,(AV155-AG155)/0.59*AM155*AL155*52*8.3/100000*AS155)</f>
        <v>368.688813559322</v>
      </c>
      <c r="CI155" s="87" t="n">
        <f aca="false">IF(CG155=0,0,(AV155-AG155)/0.59*AM155*AL155*52*8.3/100000*(AW155*CG155/CF155+AS155*(CF155-CG155)/CF155))</f>
        <v>276.516610169492</v>
      </c>
      <c r="CJ155" s="87" t="n">
        <v>3</v>
      </c>
      <c r="CK155" s="87" t="n">
        <f aca="false">CH155-CI155</f>
        <v>92.1722033898305</v>
      </c>
      <c r="CL155" s="87" t="n">
        <f aca="false">IF(CG155=0,0,CK155/CG155)</f>
        <v>30.7240677966102</v>
      </c>
      <c r="CM155" s="88" t="n">
        <f aca="false">IF(CG155=0,0,(AS155-AW155)*AM155*AL155*52/CG155)*CG155/CF155</f>
        <v>4853.33333333333</v>
      </c>
      <c r="CN155" s="93" t="n">
        <f aca="false">L155</f>
        <v>1</v>
      </c>
      <c r="CO155" s="94" t="n">
        <f aca="false">M155</f>
        <v>1</v>
      </c>
      <c r="CP155" s="87" t="n">
        <f aca="false">IF(CO155=0,0,(BM155-BE155)/0.59*(BL155)*BI155*365*8.3/100000)</f>
        <v>69.3190677966102</v>
      </c>
      <c r="CQ155" s="87" t="n">
        <f aca="false">IF(CO155=0,0,(BM155-BE155)/0.59*BI155*365*8.3/100000*(BL155*(CN155-CO155)/CN155+BN155*CO155/CN155))</f>
        <v>34.6595338983051</v>
      </c>
      <c r="CR155" s="87" t="n">
        <v>1</v>
      </c>
      <c r="CS155" s="87" t="n">
        <f aca="false">CP155-CQ155</f>
        <v>34.6595338983051</v>
      </c>
      <c r="CT155" s="87" t="n">
        <f aca="false">IF(CO155=0,0,CS155/CO155)</f>
        <v>34.6595338983051</v>
      </c>
      <c r="CU155" s="95" t="n">
        <f aca="false">IF(CO155=0,0,(BL155-BN155)*BI155*365*(CO155/CN155))</f>
        <v>5475</v>
      </c>
      <c r="CV155" s="93" t="n">
        <f aca="false">O155</f>
        <v>3</v>
      </c>
      <c r="CW155" s="94" t="n">
        <f aca="false">P155</f>
        <v>1</v>
      </c>
      <c r="CX155" s="87" t="n">
        <f aca="false">IF(CW155=0,0,(CA155-BS155)*BW155/0.59*8.3*365/100000*BZ155)</f>
        <v>50.8339830508475</v>
      </c>
      <c r="CY155" s="87" t="n">
        <f aca="false">IF(CW155=0,0,(CA155-BS155)*BW155/0.59*8.3*365/100000*(BZ155*(CV155-CW155)/CV155+CB155*CW155/CV155))</f>
        <v>41.5914406779661</v>
      </c>
      <c r="CZ155" s="87" t="n">
        <v>1</v>
      </c>
      <c r="DA155" s="87" t="n">
        <f aca="false">CX155-CY155</f>
        <v>9.24254237288136</v>
      </c>
      <c r="DB155" s="87" t="n">
        <f aca="false">IF(CW155=0,0,DA155/CW155)</f>
        <v>9.24254237288136</v>
      </c>
      <c r="DC155" s="88" t="n">
        <f aca="false">IF(CW155=0,0,(BZ155-CB155)*BW155*365*CW155/CV155)</f>
        <v>1460</v>
      </c>
    </row>
    <row r="156" customFormat="false" ht="20.1" hidden="false" customHeight="true" outlineLevel="0" collapsed="false">
      <c r="A156" s="69" t="s">
        <v>910</v>
      </c>
      <c r="B156" s="70" t="n">
        <v>39923</v>
      </c>
      <c r="C156" s="71" t="s">
        <v>907</v>
      </c>
      <c r="D156" s="71" t="s">
        <v>911</v>
      </c>
      <c r="E156" s="71" t="s">
        <v>912</v>
      </c>
      <c r="F156" s="72" t="n">
        <v>90026</v>
      </c>
      <c r="G156" s="73" t="s">
        <v>909</v>
      </c>
      <c r="H156" s="74" t="n">
        <v>6</v>
      </c>
      <c r="I156" s="72" t="n">
        <v>2</v>
      </c>
      <c r="J156" s="72" t="n">
        <v>2</v>
      </c>
      <c r="K156" s="75" t="s">
        <v>107</v>
      </c>
      <c r="L156" s="76" t="n">
        <v>1</v>
      </c>
      <c r="M156" s="72" t="n">
        <v>1</v>
      </c>
      <c r="N156" s="73" t="s">
        <v>107</v>
      </c>
      <c r="O156" s="74" t="n">
        <v>2</v>
      </c>
      <c r="P156" s="72" t="n">
        <v>2</v>
      </c>
      <c r="Q156" s="75" t="s">
        <v>106</v>
      </c>
      <c r="R156" s="76" t="s">
        <v>117</v>
      </c>
      <c r="S156" s="72" t="s">
        <v>913</v>
      </c>
      <c r="T156" s="72" t="n">
        <v>10</v>
      </c>
      <c r="U156" s="72" t="s">
        <v>108</v>
      </c>
      <c r="V156" s="72" t="n">
        <v>40</v>
      </c>
      <c r="W156" s="72" t="s">
        <v>118</v>
      </c>
      <c r="X156" s="72" t="n">
        <v>122</v>
      </c>
      <c r="Y156" s="72" t="s">
        <v>105</v>
      </c>
      <c r="Z156" s="72" t="s">
        <v>109</v>
      </c>
      <c r="AA156" s="72" t="n">
        <v>36000</v>
      </c>
      <c r="AB156" s="72" t="s">
        <v>105</v>
      </c>
      <c r="AC156" s="72" t="s">
        <v>138</v>
      </c>
      <c r="AD156" s="73" t="s">
        <v>124</v>
      </c>
      <c r="AE156" s="74" t="n">
        <v>2</v>
      </c>
      <c r="AF156" s="72" t="n">
        <v>80</v>
      </c>
      <c r="AG156" s="73" t="n">
        <v>70</v>
      </c>
      <c r="AH156" s="74" t="n">
        <v>2</v>
      </c>
      <c r="AI156" s="72" t="n">
        <v>80</v>
      </c>
      <c r="AJ156" s="77" t="n">
        <v>122</v>
      </c>
      <c r="AK156" s="78" t="n">
        <v>2.5</v>
      </c>
      <c r="AL156" s="79" t="n">
        <v>42</v>
      </c>
      <c r="AM156" s="75" t="n">
        <v>10</v>
      </c>
      <c r="AN156" s="76" t="n">
        <v>105</v>
      </c>
      <c r="AO156" s="72" t="n">
        <v>2</v>
      </c>
      <c r="AP156" s="79" t="n">
        <v>80</v>
      </c>
      <c r="AQ156" s="73" t="n">
        <v>90</v>
      </c>
      <c r="AR156" s="74" t="n">
        <v>110</v>
      </c>
      <c r="AS156" s="79" t="n">
        <v>2</v>
      </c>
      <c r="AT156" s="72" t="n">
        <v>80</v>
      </c>
      <c r="AU156" s="75" t="n">
        <v>90</v>
      </c>
      <c r="AV156" s="76" t="n">
        <v>110</v>
      </c>
      <c r="AW156" s="72" t="n">
        <v>1.5</v>
      </c>
      <c r="AX156" s="72" t="n">
        <v>80</v>
      </c>
      <c r="AY156" s="73" t="n">
        <v>90</v>
      </c>
      <c r="AZ156" s="74" t="n">
        <v>105</v>
      </c>
      <c r="BA156" s="72" t="n">
        <v>1.5</v>
      </c>
      <c r="BB156" s="72" t="n">
        <v>80</v>
      </c>
      <c r="BC156" s="75" t="n">
        <v>90</v>
      </c>
      <c r="BD156" s="74" t="n">
        <v>2</v>
      </c>
      <c r="BE156" s="73" t="n">
        <v>70</v>
      </c>
      <c r="BF156" s="74" t="n">
        <v>2</v>
      </c>
      <c r="BG156" s="73" t="n">
        <v>122</v>
      </c>
      <c r="BH156" s="74" t="n">
        <v>2.5</v>
      </c>
      <c r="BI156" s="75" t="n">
        <v>15</v>
      </c>
      <c r="BJ156" s="76" t="n">
        <v>2</v>
      </c>
      <c r="BK156" s="73" t="n">
        <v>105</v>
      </c>
      <c r="BL156" s="74" t="n">
        <v>2</v>
      </c>
      <c r="BM156" s="75" t="n">
        <v>110</v>
      </c>
      <c r="BN156" s="76" t="n">
        <v>1.5</v>
      </c>
      <c r="BO156" s="73" t="n">
        <v>110</v>
      </c>
      <c r="BP156" s="74" t="n">
        <v>1.5</v>
      </c>
      <c r="BQ156" s="75" t="n">
        <v>105</v>
      </c>
      <c r="BR156" s="74" t="n">
        <v>2.2</v>
      </c>
      <c r="BS156" s="73" t="n">
        <v>70</v>
      </c>
      <c r="BT156" s="74" t="n">
        <v>2.2</v>
      </c>
      <c r="BU156" s="75" t="n">
        <v>122</v>
      </c>
      <c r="BV156" s="76" t="n">
        <v>2.2</v>
      </c>
      <c r="BW156" s="75" t="n">
        <v>15</v>
      </c>
      <c r="BX156" s="76" t="n">
        <v>2</v>
      </c>
      <c r="BY156" s="73" t="n">
        <v>105</v>
      </c>
      <c r="BZ156" s="74" t="n">
        <v>2</v>
      </c>
      <c r="CA156" s="75" t="n">
        <v>110</v>
      </c>
      <c r="CB156" s="76" t="n">
        <v>1</v>
      </c>
      <c r="CC156" s="73" t="n">
        <v>110</v>
      </c>
      <c r="CD156" s="74" t="n">
        <v>1</v>
      </c>
      <c r="CE156" s="75" t="n">
        <v>105</v>
      </c>
      <c r="CF156" s="85" t="n">
        <f aca="false">I156</f>
        <v>2</v>
      </c>
      <c r="CG156" s="86" t="n">
        <f aca="false">J156</f>
        <v>2</v>
      </c>
      <c r="CH156" s="87" t="n">
        <f aca="false">IF(CG156=0,0,(AV156-AG156)/0.59*AM156*AL156*52*8.3/100000*AS156)</f>
        <v>245.792542372881</v>
      </c>
      <c r="CI156" s="87" t="n">
        <f aca="false">IF(CG156=0,0,(AV156-AG156)/0.59*AM156*AL156*52*8.3/100000*(AW156*CG156/CF156+AS156*(CF156-CG156)/CF156))</f>
        <v>184.344406779661</v>
      </c>
      <c r="CJ156" s="87" t="n">
        <v>2</v>
      </c>
      <c r="CK156" s="87" t="n">
        <f aca="false">CH156-CI156</f>
        <v>61.4481355932203</v>
      </c>
      <c r="CL156" s="87" t="n">
        <f aca="false">IF(CG156=0,0,CK156/CG156)</f>
        <v>30.7240677966102</v>
      </c>
      <c r="CM156" s="88" t="n">
        <f aca="false">IF(CG156=0,0,(AS156-AW156)*AM156*AL156*52/CG156)*CG156/CF156</f>
        <v>5460</v>
      </c>
      <c r="CN156" s="93" t="n">
        <f aca="false">L156</f>
        <v>1</v>
      </c>
      <c r="CO156" s="94" t="n">
        <f aca="false">M156</f>
        <v>1</v>
      </c>
      <c r="CP156" s="87" t="n">
        <f aca="false">IF(CO156=0,0,(BM156-BE156)/0.59*(BL156)*BI156*365*8.3/100000)</f>
        <v>61.6169491525424</v>
      </c>
      <c r="CQ156" s="87" t="n">
        <f aca="false">IF(CO156=0,0,(BM156-BE156)/0.59*BI156*365*8.3/100000*(BL156*(CN156-CO156)/CN156+BN156*CO156/CN156))</f>
        <v>46.2127118644068</v>
      </c>
      <c r="CR156" s="87" t="n">
        <v>1</v>
      </c>
      <c r="CS156" s="87" t="n">
        <f aca="false">CP156-CQ156</f>
        <v>15.4042372881356</v>
      </c>
      <c r="CT156" s="87" t="n">
        <f aca="false">IF(CO156=0,0,CS156/CO156)</f>
        <v>15.4042372881356</v>
      </c>
      <c r="CU156" s="95" t="n">
        <f aca="false">IF(CO156=0,0,(BL156-BN156)*BI156*365*(CO156/CN156))</f>
        <v>2737.5</v>
      </c>
      <c r="CV156" s="93" t="n">
        <f aca="false">O156</f>
        <v>2</v>
      </c>
      <c r="CW156" s="94" t="n">
        <f aca="false">P156</f>
        <v>2</v>
      </c>
      <c r="CX156" s="87" t="n">
        <f aca="false">IF(CW156=0,0,(CA156-BS156)*BW156/0.59*8.3*365/100000*BZ156)</f>
        <v>61.6169491525424</v>
      </c>
      <c r="CY156" s="87" t="n">
        <f aca="false">IF(CW156=0,0,(CA156-BS156)*BW156/0.59*8.3*365/100000*(BZ156*(CV156-CW156)/CV156+CB156*CW156/CV156))</f>
        <v>30.8084745762712</v>
      </c>
      <c r="CZ156" s="87" t="n">
        <v>2</v>
      </c>
      <c r="DA156" s="87" t="n">
        <f aca="false">CX156-CY156</f>
        <v>30.8084745762712</v>
      </c>
      <c r="DB156" s="87" t="n">
        <f aca="false">IF(CW156=0,0,DA156/CW156)</f>
        <v>15.4042372881356</v>
      </c>
      <c r="DC156" s="88" t="n">
        <f aca="false">IF(CW156=0,0,(BZ156-CB156)*BW156*365*CW156/CV156)</f>
        <v>5475</v>
      </c>
    </row>
    <row r="157" customFormat="false" ht="20.1" hidden="false" customHeight="true" outlineLevel="0" collapsed="false">
      <c r="A157" s="69" t="s">
        <v>914</v>
      </c>
      <c r="B157" s="70" t="n">
        <v>39923</v>
      </c>
      <c r="C157" s="71" t="s">
        <v>907</v>
      </c>
      <c r="D157" s="71" t="s">
        <v>915</v>
      </c>
      <c r="E157" s="71" t="s">
        <v>122</v>
      </c>
      <c r="F157" s="72" t="n">
        <v>90026</v>
      </c>
      <c r="G157" s="73" t="s">
        <v>909</v>
      </c>
      <c r="H157" s="74" t="n">
        <v>2</v>
      </c>
      <c r="I157" s="72" t="n">
        <v>2</v>
      </c>
      <c r="J157" s="72" t="n">
        <v>2</v>
      </c>
      <c r="K157" s="75" t="s">
        <v>106</v>
      </c>
      <c r="L157" s="76" t="n">
        <v>1</v>
      </c>
      <c r="M157" s="72" t="n">
        <v>1</v>
      </c>
      <c r="N157" s="73" t="s">
        <v>107</v>
      </c>
      <c r="O157" s="74" t="n">
        <v>2</v>
      </c>
      <c r="P157" s="72" t="n">
        <v>2</v>
      </c>
      <c r="Q157" s="75" t="s">
        <v>107</v>
      </c>
      <c r="R157" s="76" t="s">
        <v>117</v>
      </c>
      <c r="S157" s="72" t="s">
        <v>632</v>
      </c>
      <c r="T157" s="72" t="n">
        <v>10</v>
      </c>
      <c r="U157" s="72" t="s">
        <v>108</v>
      </c>
      <c r="V157" s="72" t="n">
        <v>40</v>
      </c>
      <c r="W157" s="72" t="s">
        <v>118</v>
      </c>
      <c r="X157" s="72" t="n">
        <v>120</v>
      </c>
      <c r="Y157" s="72" t="s">
        <v>105</v>
      </c>
      <c r="Z157" s="72" t="s">
        <v>109</v>
      </c>
      <c r="AA157" s="72" t="n">
        <v>36000</v>
      </c>
      <c r="AB157" s="72" t="s">
        <v>105</v>
      </c>
      <c r="AC157" s="72" t="s">
        <v>138</v>
      </c>
      <c r="AD157" s="73" t="s">
        <v>124</v>
      </c>
      <c r="AE157" s="74" t="n">
        <v>2</v>
      </c>
      <c r="AF157" s="72" t="n">
        <v>70</v>
      </c>
      <c r="AG157" s="73" t="n">
        <v>70</v>
      </c>
      <c r="AH157" s="74" t="n">
        <v>2</v>
      </c>
      <c r="AI157" s="72" t="n">
        <v>70</v>
      </c>
      <c r="AJ157" s="77" t="n">
        <v>120</v>
      </c>
      <c r="AK157" s="78" t="n">
        <v>2.5</v>
      </c>
      <c r="AL157" s="79" t="n">
        <v>14</v>
      </c>
      <c r="AM157" s="75" t="n">
        <v>15</v>
      </c>
      <c r="AN157" s="76" t="n">
        <v>105</v>
      </c>
      <c r="AO157" s="72" t="n">
        <v>2</v>
      </c>
      <c r="AP157" s="79" t="n">
        <v>70</v>
      </c>
      <c r="AQ157" s="73" t="n">
        <v>80</v>
      </c>
      <c r="AR157" s="74" t="n">
        <v>110</v>
      </c>
      <c r="AS157" s="79" t="n">
        <v>2</v>
      </c>
      <c r="AT157" s="72" t="n">
        <v>70</v>
      </c>
      <c r="AU157" s="75" t="n">
        <v>80</v>
      </c>
      <c r="AV157" s="76" t="n">
        <v>110</v>
      </c>
      <c r="AW157" s="72" t="n">
        <v>1.5</v>
      </c>
      <c r="AX157" s="72" t="n">
        <v>70</v>
      </c>
      <c r="AY157" s="73" t="n">
        <v>80</v>
      </c>
      <c r="AZ157" s="74" t="n">
        <v>105</v>
      </c>
      <c r="BA157" s="72" t="n">
        <v>1.5</v>
      </c>
      <c r="BB157" s="72" t="n">
        <v>70</v>
      </c>
      <c r="BC157" s="75" t="n">
        <v>80</v>
      </c>
      <c r="BD157" s="74" t="n">
        <v>2</v>
      </c>
      <c r="BE157" s="73" t="n">
        <v>70</v>
      </c>
      <c r="BF157" s="74" t="n">
        <v>2</v>
      </c>
      <c r="BG157" s="73" t="n">
        <v>120</v>
      </c>
      <c r="BH157" s="74" t="n">
        <v>2.5</v>
      </c>
      <c r="BI157" s="75" t="n">
        <v>10</v>
      </c>
      <c r="BJ157" s="76" t="n">
        <v>2</v>
      </c>
      <c r="BK157" s="73" t="n">
        <v>105</v>
      </c>
      <c r="BL157" s="74" t="n">
        <v>2</v>
      </c>
      <c r="BM157" s="75" t="n">
        <v>110</v>
      </c>
      <c r="BN157" s="76" t="n">
        <v>1.5</v>
      </c>
      <c r="BO157" s="73" t="n">
        <v>110</v>
      </c>
      <c r="BP157" s="74" t="n">
        <v>1.5</v>
      </c>
      <c r="BQ157" s="75" t="n">
        <v>105</v>
      </c>
      <c r="BR157" s="74" t="n">
        <v>3</v>
      </c>
      <c r="BS157" s="73" t="n">
        <v>70</v>
      </c>
      <c r="BT157" s="74" t="n">
        <v>3</v>
      </c>
      <c r="BU157" s="75" t="n">
        <v>120</v>
      </c>
      <c r="BV157" s="76" t="n">
        <v>2.2</v>
      </c>
      <c r="BW157" s="75" t="n">
        <v>10</v>
      </c>
      <c r="BX157" s="76" t="n">
        <v>3</v>
      </c>
      <c r="BY157" s="73" t="n">
        <v>105</v>
      </c>
      <c r="BZ157" s="74" t="n">
        <v>3</v>
      </c>
      <c r="CA157" s="75" t="n">
        <v>110</v>
      </c>
      <c r="CB157" s="76" t="n">
        <v>1</v>
      </c>
      <c r="CC157" s="73" t="n">
        <v>110</v>
      </c>
      <c r="CD157" s="74" t="n">
        <v>1</v>
      </c>
      <c r="CE157" s="75" t="n">
        <v>105</v>
      </c>
      <c r="CF157" s="85" t="n">
        <f aca="false">I157</f>
        <v>2</v>
      </c>
      <c r="CG157" s="86" t="n">
        <f aca="false">J157</f>
        <v>2</v>
      </c>
      <c r="CH157" s="87" t="n">
        <f aca="false">IF(CG157=0,0,(AV157-AG157)/0.59*AM157*AL157*52*8.3/100000*AS157)</f>
        <v>122.896271186441</v>
      </c>
      <c r="CI157" s="87" t="n">
        <f aca="false">IF(CG157=0,0,(AV157-AG157)/0.59*AM157*AL157*52*8.3/100000*(AW157*CG157/CF157+AS157*(CF157-CG157)/CF157))</f>
        <v>92.1722033898305</v>
      </c>
      <c r="CJ157" s="87" t="n">
        <v>2</v>
      </c>
      <c r="CK157" s="87" t="n">
        <f aca="false">CH157-CI157</f>
        <v>30.7240677966102</v>
      </c>
      <c r="CL157" s="87" t="n">
        <f aca="false">IF(CG157=0,0,CK157/CG157)</f>
        <v>15.3620338983051</v>
      </c>
      <c r="CM157" s="88" t="n">
        <f aca="false">IF(CG157=0,0,(AS157-AW157)*AM157*AL157*52/CG157)*CG157/CF157</f>
        <v>2730</v>
      </c>
      <c r="CN157" s="93" t="n">
        <f aca="false">L157</f>
        <v>1</v>
      </c>
      <c r="CO157" s="94" t="n">
        <f aca="false">M157</f>
        <v>1</v>
      </c>
      <c r="CP157" s="87" t="n">
        <f aca="false">IF(CO157=0,0,(BM157-BE157)/0.59*(BL157)*BI157*365*8.3/100000)</f>
        <v>41.0779661016949</v>
      </c>
      <c r="CQ157" s="87" t="n">
        <f aca="false">IF(CO157=0,0,(BM157-BE157)/0.59*BI157*365*8.3/100000*(BL157*(CN157-CO157)/CN157+BN157*CO157/CN157))</f>
        <v>30.8084745762712</v>
      </c>
      <c r="CR157" s="87" t="n">
        <v>1</v>
      </c>
      <c r="CS157" s="87" t="n">
        <f aca="false">CP157-CQ157</f>
        <v>10.2694915254237</v>
      </c>
      <c r="CT157" s="87" t="n">
        <f aca="false">IF(CO157=0,0,CS157/CO157)</f>
        <v>10.2694915254237</v>
      </c>
      <c r="CU157" s="95" t="n">
        <f aca="false">IF(CO157=0,0,(BL157-BN157)*BI157*365*(CO157/CN157))</f>
        <v>1825</v>
      </c>
      <c r="CV157" s="93" t="n">
        <f aca="false">O157</f>
        <v>2</v>
      </c>
      <c r="CW157" s="94" t="n">
        <f aca="false">P157</f>
        <v>2</v>
      </c>
      <c r="CX157" s="87" t="n">
        <f aca="false">IF(CW157=0,0,(CA157-BS157)*BW157/0.59*8.3*365/100000*BZ157)</f>
        <v>61.6169491525424</v>
      </c>
      <c r="CY157" s="87" t="n">
        <f aca="false">IF(CW157=0,0,(CA157-BS157)*BW157/0.59*8.3*365/100000*(BZ157*(CV157-CW157)/CV157+CB157*CW157/CV157))</f>
        <v>20.5389830508475</v>
      </c>
      <c r="CZ157" s="87" t="n">
        <v>2</v>
      </c>
      <c r="DA157" s="87" t="n">
        <f aca="false">CX157-CY157</f>
        <v>41.0779661016949</v>
      </c>
      <c r="DB157" s="87" t="n">
        <f aca="false">IF(CW157=0,0,DA157/CW157)</f>
        <v>20.5389830508475</v>
      </c>
      <c r="DC157" s="88" t="n">
        <f aca="false">IF(CW157=0,0,(BZ157-CB157)*BW157*365*CW157/CV157)</f>
        <v>7300</v>
      </c>
    </row>
    <row r="158" customFormat="false" ht="20.1" hidden="false" customHeight="true" outlineLevel="0" collapsed="false">
      <c r="A158" s="69" t="s">
        <v>916</v>
      </c>
      <c r="B158" s="70" t="n">
        <v>39921</v>
      </c>
      <c r="C158" s="71" t="s">
        <v>917</v>
      </c>
      <c r="D158" s="71" t="s">
        <v>918</v>
      </c>
      <c r="E158" s="71" t="s">
        <v>558</v>
      </c>
      <c r="F158" s="72" t="n">
        <v>92504</v>
      </c>
      <c r="G158" s="73" t="s">
        <v>919</v>
      </c>
      <c r="H158" s="74" t="n">
        <v>2</v>
      </c>
      <c r="I158" s="72" t="n">
        <v>1</v>
      </c>
      <c r="J158" s="72" t="n">
        <v>1</v>
      </c>
      <c r="K158" s="75" t="s">
        <v>106</v>
      </c>
      <c r="L158" s="76" t="n">
        <v>1</v>
      </c>
      <c r="M158" s="72" t="n">
        <v>1</v>
      </c>
      <c r="N158" s="73" t="s">
        <v>107</v>
      </c>
      <c r="O158" s="74" t="n">
        <v>1</v>
      </c>
      <c r="P158" s="72" t="n">
        <v>1</v>
      </c>
      <c r="Q158" s="75" t="s">
        <v>106</v>
      </c>
      <c r="R158" s="76" t="s">
        <v>117</v>
      </c>
      <c r="S158" s="72" t="s">
        <v>920</v>
      </c>
      <c r="T158" s="72" t="n">
        <v>9</v>
      </c>
      <c r="U158" s="72" t="s">
        <v>108</v>
      </c>
      <c r="V158" s="72" t="n">
        <v>50</v>
      </c>
      <c r="W158" s="72" t="s">
        <v>118</v>
      </c>
      <c r="X158" s="72" t="n">
        <v>125</v>
      </c>
      <c r="Y158" s="72" t="s">
        <v>105</v>
      </c>
      <c r="Z158" s="72" t="s">
        <v>109</v>
      </c>
      <c r="AA158" s="72" t="n">
        <v>40000</v>
      </c>
      <c r="AB158" s="72" t="s">
        <v>105</v>
      </c>
      <c r="AC158" s="72" t="s">
        <v>138</v>
      </c>
      <c r="AD158" s="73" t="s">
        <v>139</v>
      </c>
      <c r="AE158" s="74" t="n">
        <v>3.5</v>
      </c>
      <c r="AF158" s="72" t="n">
        <v>56</v>
      </c>
      <c r="AG158" s="73" t="n">
        <v>68</v>
      </c>
      <c r="AH158" s="74" t="n">
        <v>3.25</v>
      </c>
      <c r="AI158" s="72" t="n">
        <v>47</v>
      </c>
      <c r="AJ158" s="77" t="n">
        <v>122</v>
      </c>
      <c r="AK158" s="78" t="s">
        <v>105</v>
      </c>
      <c r="AL158" s="79" t="n">
        <v>14</v>
      </c>
      <c r="AM158" s="75" t="n">
        <v>20</v>
      </c>
      <c r="AN158" s="76" t="n">
        <v>105</v>
      </c>
      <c r="AO158" s="72" t="n">
        <v>3.5</v>
      </c>
      <c r="AP158" s="79" t="n">
        <v>60</v>
      </c>
      <c r="AQ158" s="73" t="n">
        <v>66</v>
      </c>
      <c r="AR158" s="74" t="n">
        <v>105</v>
      </c>
      <c r="AS158" s="79" t="n">
        <v>3.5</v>
      </c>
      <c r="AT158" s="72" t="n">
        <v>60</v>
      </c>
      <c r="AU158" s="75" t="n">
        <v>66</v>
      </c>
      <c r="AV158" s="76" t="n">
        <v>105</v>
      </c>
      <c r="AW158" s="72" t="n">
        <v>1.5</v>
      </c>
      <c r="AX158" s="72" t="n">
        <v>64</v>
      </c>
      <c r="AY158" s="73" t="n">
        <v>67</v>
      </c>
      <c r="AZ158" s="74" t="n">
        <v>105</v>
      </c>
      <c r="BA158" s="72" t="n">
        <v>1.5</v>
      </c>
      <c r="BB158" s="72" t="n">
        <v>64</v>
      </c>
      <c r="BC158" s="75" t="n">
        <v>67</v>
      </c>
      <c r="BD158" s="74" t="n">
        <v>2.25</v>
      </c>
      <c r="BE158" s="73" t="n">
        <v>68</v>
      </c>
      <c r="BF158" s="74" t="n">
        <v>2</v>
      </c>
      <c r="BG158" s="73" t="n">
        <v>125</v>
      </c>
      <c r="BH158" s="74" t="n">
        <v>2</v>
      </c>
      <c r="BI158" s="75" t="n">
        <v>15</v>
      </c>
      <c r="BJ158" s="76" t="n">
        <v>2.25</v>
      </c>
      <c r="BK158" s="73" t="n">
        <v>105</v>
      </c>
      <c r="BL158" s="74" t="n">
        <v>2.25</v>
      </c>
      <c r="BM158" s="75" t="n">
        <v>105</v>
      </c>
      <c r="BN158" s="76" t="n">
        <v>1.5</v>
      </c>
      <c r="BO158" s="73" t="n">
        <v>105</v>
      </c>
      <c r="BP158" s="74" t="n">
        <v>1.5</v>
      </c>
      <c r="BQ158" s="75" t="n">
        <v>105</v>
      </c>
      <c r="BR158" s="74" t="n">
        <v>1.5</v>
      </c>
      <c r="BS158" s="73" t="n">
        <v>68</v>
      </c>
      <c r="BT158" s="74" t="n">
        <v>1</v>
      </c>
      <c r="BU158" s="75" t="n">
        <v>122</v>
      </c>
      <c r="BV158" s="76" t="s">
        <v>105</v>
      </c>
      <c r="BW158" s="75" t="n">
        <v>10</v>
      </c>
      <c r="BX158" s="76" t="n">
        <v>1.5</v>
      </c>
      <c r="BY158" s="73" t="n">
        <v>105</v>
      </c>
      <c r="BZ158" s="74" t="n">
        <v>1.5</v>
      </c>
      <c r="CA158" s="75" t="n">
        <v>105</v>
      </c>
      <c r="CB158" s="76" t="n">
        <v>1</v>
      </c>
      <c r="CC158" s="73" t="n">
        <v>105</v>
      </c>
      <c r="CD158" s="74" t="n">
        <v>1</v>
      </c>
      <c r="CE158" s="75" t="n">
        <v>105</v>
      </c>
      <c r="CF158" s="85" t="n">
        <f aca="false">I158</f>
        <v>1</v>
      </c>
      <c r="CG158" s="86" t="n">
        <f aca="false">J158</f>
        <v>1</v>
      </c>
      <c r="CH158" s="87" t="n">
        <f aca="false">IF(CG158=0,0,(AV158-AG158)/0.59*AM158*AL158*52*8.3/100000*AS158)</f>
        <v>265.251118644068</v>
      </c>
      <c r="CI158" s="87" t="n">
        <f aca="false">IF(CG158=0,0,(AV158-AG158)/0.59*AM158*AL158*52*8.3/100000*(AW158*CG158/CF158+AS158*(CF158-CG158)/CF158))</f>
        <v>113.679050847458</v>
      </c>
      <c r="CJ158" s="87" t="n">
        <v>1</v>
      </c>
      <c r="CK158" s="87" t="n">
        <f aca="false">CH158-CI158</f>
        <v>151.57206779661</v>
      </c>
      <c r="CL158" s="87" t="n">
        <f aca="false">IF(CG158=0,0,CK158/CG158)</f>
        <v>151.57206779661</v>
      </c>
      <c r="CM158" s="88" t="n">
        <f aca="false">IF(CG158=0,0,(AS158-AW158)*AM158*AL158*52/CG158)*CG158/CF158</f>
        <v>29120</v>
      </c>
      <c r="CN158" s="93" t="n">
        <f aca="false">L158</f>
        <v>1</v>
      </c>
      <c r="CO158" s="94" t="n">
        <f aca="false">M158</f>
        <v>1</v>
      </c>
      <c r="CP158" s="87" t="n">
        <f aca="false">IF(CO158=0,0,(BM158-BE158)/0.59*(BL158)*BI158*365*8.3/100000)</f>
        <v>64.1201377118644</v>
      </c>
      <c r="CQ158" s="87" t="n">
        <f aca="false">IF(CO158=0,0,(BM158-BE158)/0.59*BI158*365*8.3/100000*(BL158*(CN158-CO158)/CN158+BN158*CO158/CN158))</f>
        <v>42.7467584745763</v>
      </c>
      <c r="CR158" s="87" t="n">
        <v>1</v>
      </c>
      <c r="CS158" s="87" t="n">
        <f aca="false">CP158-CQ158</f>
        <v>21.3733792372881</v>
      </c>
      <c r="CT158" s="87" t="n">
        <f aca="false">IF(CO158=0,0,CS158/CO158)</f>
        <v>21.3733792372881</v>
      </c>
      <c r="CU158" s="95" t="n">
        <f aca="false">IF(CO158=0,0,(BL158-BN158)*BI158*365*(CO158/CN158))</f>
        <v>4106.25</v>
      </c>
      <c r="CV158" s="93" t="n">
        <f aca="false">O158</f>
        <v>1</v>
      </c>
      <c r="CW158" s="94" t="n">
        <f aca="false">P158</f>
        <v>1</v>
      </c>
      <c r="CX158" s="87" t="n">
        <f aca="false">IF(CW158=0,0,(CA158-BS158)*BW158/0.59*8.3*365/100000*BZ158)</f>
        <v>28.4978389830508</v>
      </c>
      <c r="CY158" s="87" t="n">
        <f aca="false">IF(CW158=0,0,(CA158-BS158)*BW158/0.59*8.3*365/100000*(BZ158*(CV158-CW158)/CV158+CB158*CW158/CV158))</f>
        <v>18.9985593220339</v>
      </c>
      <c r="CZ158" s="87" t="n">
        <v>1</v>
      </c>
      <c r="DA158" s="87" t="n">
        <f aca="false">CX158-CY158</f>
        <v>9.49927966101695</v>
      </c>
      <c r="DB158" s="87" t="n">
        <f aca="false">IF(CW158=0,0,DA158/CW158)</f>
        <v>9.49927966101695</v>
      </c>
      <c r="DC158" s="88" t="n">
        <f aca="false">IF(CW158=0,0,(BZ158-CB158)*BW158*365*CW158/CV158)</f>
        <v>1825</v>
      </c>
    </row>
    <row r="159" customFormat="false" ht="20.1" hidden="false" customHeight="true" outlineLevel="0" collapsed="false">
      <c r="A159" s="69" t="s">
        <v>921</v>
      </c>
      <c r="B159" s="70" t="n">
        <v>39921</v>
      </c>
      <c r="C159" s="71" t="s">
        <v>922</v>
      </c>
      <c r="D159" s="71" t="s">
        <v>923</v>
      </c>
      <c r="E159" s="71" t="s">
        <v>558</v>
      </c>
      <c r="F159" s="72" t="n">
        <v>92508</v>
      </c>
      <c r="G159" s="73" t="s">
        <v>924</v>
      </c>
      <c r="H159" s="74" t="n">
        <v>6</v>
      </c>
      <c r="I159" s="72" t="n">
        <v>2</v>
      </c>
      <c r="J159" s="72" t="n">
        <v>2</v>
      </c>
      <c r="K159" s="75" t="s">
        <v>107</v>
      </c>
      <c r="L159" s="76" t="n">
        <v>1</v>
      </c>
      <c r="M159" s="72" t="n">
        <v>0</v>
      </c>
      <c r="N159" s="73" t="s">
        <v>105</v>
      </c>
      <c r="O159" s="74" t="n">
        <v>2</v>
      </c>
      <c r="P159" s="72" t="n">
        <v>2</v>
      </c>
      <c r="Q159" s="75" t="s">
        <v>107</v>
      </c>
      <c r="R159" s="76" t="s">
        <v>925</v>
      </c>
      <c r="S159" s="72" t="s">
        <v>926</v>
      </c>
      <c r="T159" s="72" t="n">
        <v>18</v>
      </c>
      <c r="U159" s="72" t="s">
        <v>108</v>
      </c>
      <c r="V159" s="72" t="n">
        <v>50</v>
      </c>
      <c r="W159" s="72" t="s">
        <v>130</v>
      </c>
      <c r="X159" s="72" t="n">
        <v>138</v>
      </c>
      <c r="Y159" s="72" t="s">
        <v>105</v>
      </c>
      <c r="Z159" s="72" t="s">
        <v>109</v>
      </c>
      <c r="AA159" s="72" t="n">
        <v>36000</v>
      </c>
      <c r="AB159" s="72" t="s">
        <v>105</v>
      </c>
      <c r="AC159" s="72" t="s">
        <v>138</v>
      </c>
      <c r="AD159" s="73" t="s">
        <v>139</v>
      </c>
      <c r="AE159" s="74" t="s">
        <v>751</v>
      </c>
      <c r="AF159" s="72" t="n">
        <v>23</v>
      </c>
      <c r="AG159" s="73" t="n">
        <v>65</v>
      </c>
      <c r="AH159" s="74" t="s">
        <v>751</v>
      </c>
      <c r="AI159" s="72" t="n">
        <v>21</v>
      </c>
      <c r="AJ159" s="77" t="n">
        <v>138</v>
      </c>
      <c r="AK159" s="78" t="s">
        <v>105</v>
      </c>
      <c r="AL159" s="79" t="n">
        <v>14</v>
      </c>
      <c r="AM159" s="75" t="n">
        <v>15</v>
      </c>
      <c r="AN159" s="76" t="n">
        <v>105</v>
      </c>
      <c r="AO159" s="72" t="s">
        <v>751</v>
      </c>
      <c r="AP159" s="79" t="n">
        <v>20</v>
      </c>
      <c r="AQ159" s="73" t="n">
        <v>63</v>
      </c>
      <c r="AR159" s="74" t="n">
        <v>105</v>
      </c>
      <c r="AS159" s="79" t="s">
        <v>751</v>
      </c>
      <c r="AT159" s="72" t="n">
        <v>60</v>
      </c>
      <c r="AU159" s="75" t="n">
        <v>63</v>
      </c>
      <c r="AV159" s="76" t="n">
        <v>105</v>
      </c>
      <c r="AW159" s="72" t="n">
        <v>1.75</v>
      </c>
      <c r="AX159" s="72" t="n">
        <v>56</v>
      </c>
      <c r="AY159" s="73" t="n">
        <v>63</v>
      </c>
      <c r="AZ159" s="74" t="n">
        <v>105</v>
      </c>
      <c r="BA159" s="72" t="n">
        <v>1.75</v>
      </c>
      <c r="BB159" s="72" t="n">
        <v>56</v>
      </c>
      <c r="BC159" s="75" t="n">
        <v>63</v>
      </c>
      <c r="BD159" s="74" t="n">
        <v>1.75</v>
      </c>
      <c r="BE159" s="73" t="n">
        <v>68</v>
      </c>
      <c r="BF159" s="74" t="n">
        <v>1.75</v>
      </c>
      <c r="BG159" s="73" t="n">
        <v>138</v>
      </c>
      <c r="BH159" s="74" t="s">
        <v>105</v>
      </c>
      <c r="BI159" s="75" t="n">
        <v>15</v>
      </c>
      <c r="BJ159" s="76" t="n">
        <v>2.25</v>
      </c>
      <c r="BK159" s="73" t="n">
        <v>105</v>
      </c>
      <c r="BL159" s="74" t="n">
        <v>2.25</v>
      </c>
      <c r="BM159" s="75" t="n">
        <v>105</v>
      </c>
      <c r="BN159" s="76" t="s">
        <v>105</v>
      </c>
      <c r="BO159" s="73" t="s">
        <v>105</v>
      </c>
      <c r="BP159" s="74" t="s">
        <v>105</v>
      </c>
      <c r="BQ159" s="75" t="s">
        <v>105</v>
      </c>
      <c r="BR159" s="74" t="n">
        <v>2</v>
      </c>
      <c r="BS159" s="73" t="n">
        <v>65</v>
      </c>
      <c r="BT159" s="74" t="n">
        <v>2</v>
      </c>
      <c r="BU159" s="75" t="n">
        <v>138</v>
      </c>
      <c r="BV159" s="76" t="n">
        <v>2</v>
      </c>
      <c r="BW159" s="75" t="n">
        <v>10</v>
      </c>
      <c r="BX159" s="76" t="n">
        <v>2</v>
      </c>
      <c r="BY159" s="73" t="n">
        <v>105</v>
      </c>
      <c r="BZ159" s="74" t="n">
        <v>2</v>
      </c>
      <c r="CA159" s="75" t="n">
        <v>105</v>
      </c>
      <c r="CB159" s="76" t="n">
        <v>1</v>
      </c>
      <c r="CC159" s="73" t="n">
        <v>105</v>
      </c>
      <c r="CD159" s="74" t="n">
        <v>1</v>
      </c>
      <c r="CE159" s="75" t="n">
        <v>105</v>
      </c>
      <c r="CF159" s="85" t="n">
        <f aca="false">I159</f>
        <v>2</v>
      </c>
      <c r="CG159" s="86" t="n">
        <f aca="false">J159</f>
        <v>2</v>
      </c>
      <c r="CH159" s="97" t="n">
        <v>0</v>
      </c>
      <c r="CI159" s="97" t="n">
        <v>0</v>
      </c>
      <c r="CJ159" s="97" t="n">
        <v>2</v>
      </c>
      <c r="CK159" s="97" t="n">
        <v>0</v>
      </c>
      <c r="CL159" s="97" t="n">
        <v>0</v>
      </c>
      <c r="CM159" s="98" t="n">
        <v>0</v>
      </c>
      <c r="CN159" s="93" t="n">
        <f aca="false">L159</f>
        <v>1</v>
      </c>
      <c r="CO159" s="94" t="n">
        <f aca="false">M159</f>
        <v>0</v>
      </c>
      <c r="CP159" s="87" t="n">
        <f aca="false">IF(CO159=0,0,(BM159-BE159)/0.59*(BL159)*BI159*365*8.3/100000)</f>
        <v>0</v>
      </c>
      <c r="CQ159" s="87" t="n">
        <f aca="false">IF(CO159=0,0,(BM159-BE159)/0.59*BI159*365*8.3/100000*(BL159*(CN159-CO159)/CN159+BN159*CO159/CN159))</f>
        <v>0</v>
      </c>
      <c r="CR159" s="87" t="n">
        <v>0</v>
      </c>
      <c r="CS159" s="87" t="n">
        <f aca="false">CP159-CQ159</f>
        <v>0</v>
      </c>
      <c r="CT159" s="87" t="n">
        <f aca="false">IF(CO159=0,0,CS159/CO159)</f>
        <v>0</v>
      </c>
      <c r="CU159" s="95" t="n">
        <f aca="false">IF(CO159=0,0,(BL159-BN159)*BI159*365*(CO159/CN159))</f>
        <v>0</v>
      </c>
      <c r="CV159" s="93" t="n">
        <f aca="false">O159</f>
        <v>2</v>
      </c>
      <c r="CW159" s="94" t="n">
        <f aca="false">P159</f>
        <v>2</v>
      </c>
      <c r="CX159" s="87" t="n">
        <f aca="false">IF(CW159=0,0,(CA159-BS159)*BW159/0.59*8.3*365/100000*BZ159)</f>
        <v>41.0779661016949</v>
      </c>
      <c r="CY159" s="87" t="n">
        <f aca="false">IF(CW159=0,0,(CA159-BS159)*BW159/0.59*8.3*365/100000*(BZ159*(CV159-CW159)/CV159+CB159*CW159/CV159))</f>
        <v>20.5389830508475</v>
      </c>
      <c r="CZ159" s="87" t="n">
        <v>2</v>
      </c>
      <c r="DA159" s="87" t="n">
        <f aca="false">CX159-CY159</f>
        <v>20.5389830508475</v>
      </c>
      <c r="DB159" s="87" t="n">
        <f aca="false">IF(CW159=0,0,DA159/CW159)</f>
        <v>10.2694915254237</v>
      </c>
      <c r="DC159" s="88" t="n">
        <f aca="false">IF(CW159=0,0,(BZ159-CB159)*BW159*365*CW159/CV159)</f>
        <v>3650</v>
      </c>
    </row>
    <row r="160" customFormat="false" ht="20.1" hidden="false" customHeight="true" outlineLevel="0" collapsed="false">
      <c r="A160" s="69" t="s">
        <v>927</v>
      </c>
      <c r="B160" s="70" t="n">
        <v>39921</v>
      </c>
      <c r="C160" s="71" t="s">
        <v>928</v>
      </c>
      <c r="D160" s="71" t="s">
        <v>929</v>
      </c>
      <c r="E160" s="71" t="s">
        <v>930</v>
      </c>
      <c r="F160" s="72" t="n">
        <v>92320</v>
      </c>
      <c r="G160" s="73" t="s">
        <v>931</v>
      </c>
      <c r="H160" s="74" t="n">
        <v>4</v>
      </c>
      <c r="I160" s="72" t="n">
        <v>2</v>
      </c>
      <c r="J160" s="72" t="n">
        <v>2</v>
      </c>
      <c r="K160" s="75" t="s">
        <v>437</v>
      </c>
      <c r="L160" s="76" t="n">
        <v>1</v>
      </c>
      <c r="M160" s="72" t="n">
        <v>1</v>
      </c>
      <c r="N160" s="73" t="s">
        <v>107</v>
      </c>
      <c r="O160" s="74" t="n">
        <v>2</v>
      </c>
      <c r="P160" s="72" t="n">
        <v>0</v>
      </c>
      <c r="Q160" s="75" t="s">
        <v>105</v>
      </c>
      <c r="R160" s="76" t="s">
        <v>932</v>
      </c>
      <c r="S160" s="72" t="s">
        <v>933</v>
      </c>
      <c r="T160" s="72" t="n">
        <v>25</v>
      </c>
      <c r="U160" s="72" t="s">
        <v>108</v>
      </c>
      <c r="V160" s="72" t="n">
        <v>30</v>
      </c>
      <c r="W160" s="72" t="s">
        <v>118</v>
      </c>
      <c r="X160" s="72" t="n">
        <v>118</v>
      </c>
      <c r="Y160" s="72" t="s">
        <v>105</v>
      </c>
      <c r="Z160" s="72" t="s">
        <v>109</v>
      </c>
      <c r="AA160" s="72" t="n">
        <v>30000</v>
      </c>
      <c r="AB160" s="72" t="s">
        <v>105</v>
      </c>
      <c r="AC160" s="72" t="s">
        <v>138</v>
      </c>
      <c r="AD160" s="73" t="s">
        <v>111</v>
      </c>
      <c r="AE160" s="74" t="n">
        <v>2.5</v>
      </c>
      <c r="AF160" s="72" t="n">
        <v>52</v>
      </c>
      <c r="AG160" s="73" t="n">
        <v>105</v>
      </c>
      <c r="AH160" s="74" t="n">
        <v>2.5</v>
      </c>
      <c r="AI160" s="72" t="n">
        <v>42</v>
      </c>
      <c r="AJ160" s="77" t="n">
        <v>118</v>
      </c>
      <c r="AK160" s="78" t="s">
        <v>105</v>
      </c>
      <c r="AL160" s="79" t="n">
        <v>14</v>
      </c>
      <c r="AM160" s="75" t="n">
        <v>15</v>
      </c>
      <c r="AN160" s="76" t="n">
        <v>105</v>
      </c>
      <c r="AO160" s="72" t="n">
        <v>2.5</v>
      </c>
      <c r="AP160" s="79" t="n">
        <v>52</v>
      </c>
      <c r="AQ160" s="73" t="n">
        <v>68</v>
      </c>
      <c r="AR160" s="74" t="n">
        <v>105</v>
      </c>
      <c r="AS160" s="79" t="n">
        <v>2.5</v>
      </c>
      <c r="AT160" s="72" t="n">
        <v>52</v>
      </c>
      <c r="AU160" s="75" t="n">
        <v>68</v>
      </c>
      <c r="AV160" s="76" t="n">
        <v>105</v>
      </c>
      <c r="AW160" s="72" t="n">
        <v>1.75</v>
      </c>
      <c r="AX160" s="72" t="n">
        <v>58</v>
      </c>
      <c r="AY160" s="73" t="n">
        <v>68</v>
      </c>
      <c r="AZ160" s="74" t="n">
        <v>105</v>
      </c>
      <c r="BA160" s="72" t="n">
        <v>1.75</v>
      </c>
      <c r="BB160" s="72" t="n">
        <v>58</v>
      </c>
      <c r="BC160" s="75" t="n">
        <v>68</v>
      </c>
      <c r="BD160" s="74" t="n">
        <v>4.75</v>
      </c>
      <c r="BE160" s="73" t="n">
        <v>70</v>
      </c>
      <c r="BF160" s="74" t="n">
        <v>4.75</v>
      </c>
      <c r="BG160" s="73" t="n">
        <v>118</v>
      </c>
      <c r="BH160" s="74" t="s">
        <v>105</v>
      </c>
      <c r="BI160" s="75" t="n">
        <v>15</v>
      </c>
      <c r="BJ160" s="76" t="n">
        <v>5</v>
      </c>
      <c r="BK160" s="73" t="n">
        <v>105</v>
      </c>
      <c r="BL160" s="74" t="n">
        <v>5</v>
      </c>
      <c r="BM160" s="75" t="n">
        <v>105</v>
      </c>
      <c r="BN160" s="76" t="n">
        <v>1.5</v>
      </c>
      <c r="BO160" s="73" t="n">
        <v>105</v>
      </c>
      <c r="BP160" s="74" t="n">
        <v>1.5</v>
      </c>
      <c r="BQ160" s="75" t="n">
        <v>105</v>
      </c>
      <c r="BR160" s="74" t="n">
        <v>5</v>
      </c>
      <c r="BS160" s="73" t="n">
        <v>70</v>
      </c>
      <c r="BT160" s="74" t="n">
        <v>5</v>
      </c>
      <c r="BU160" s="75" t="n">
        <v>118</v>
      </c>
      <c r="BV160" s="76" t="s">
        <v>105</v>
      </c>
      <c r="BW160" s="75" t="n">
        <v>10</v>
      </c>
      <c r="BX160" s="76" t="n">
        <v>6</v>
      </c>
      <c r="BY160" s="73" t="n">
        <v>105</v>
      </c>
      <c r="BZ160" s="74" t="n">
        <v>6</v>
      </c>
      <c r="CA160" s="75" t="n">
        <v>105</v>
      </c>
      <c r="CB160" s="76" t="s">
        <v>105</v>
      </c>
      <c r="CC160" s="73" t="s">
        <v>105</v>
      </c>
      <c r="CD160" s="74" t="s">
        <v>105</v>
      </c>
      <c r="CE160" s="75" t="s">
        <v>105</v>
      </c>
      <c r="CF160" s="85" t="n">
        <f aca="false">I160</f>
        <v>2</v>
      </c>
      <c r="CG160" s="86" t="n">
        <f aca="false">J160</f>
        <v>2</v>
      </c>
      <c r="CH160" s="87" t="n">
        <f aca="false">IF(CG160=0,0,(AV160-AG160)/0.59*AM160*AL160*52*8.3/100000*AS160)</f>
        <v>0</v>
      </c>
      <c r="CI160" s="87" t="n">
        <f aca="false">IF(CG160=0,0,(AV160-AG160)/0.59*AM160*AL160*52*8.3/100000*(AW160*CG160/CF160+AS160*(CF160-CG160)/CF160))</f>
        <v>0</v>
      </c>
      <c r="CJ160" s="87" t="n">
        <v>2</v>
      </c>
      <c r="CK160" s="87" t="n">
        <f aca="false">CH160-CI160</f>
        <v>0</v>
      </c>
      <c r="CL160" s="87" t="n">
        <f aca="false">IF(CG160=0,0,CK160/CG160)</f>
        <v>0</v>
      </c>
      <c r="CM160" s="88" t="n">
        <f aca="false">IF(CG160=0,0,(AS160-AW160)*AM160*AL160*52/CG160)*CG160/CF160</f>
        <v>4095</v>
      </c>
      <c r="CN160" s="93" t="n">
        <f aca="false">L160</f>
        <v>1</v>
      </c>
      <c r="CO160" s="94" t="n">
        <f aca="false">M160</f>
        <v>1</v>
      </c>
      <c r="CP160" s="87" t="n">
        <f aca="false">IF(CO160=0,0,(BM160-BE160)/0.59*(BL160)*BI160*365*8.3/100000)</f>
        <v>134.787076271186</v>
      </c>
      <c r="CQ160" s="87" t="n">
        <f aca="false">IF(CO160=0,0,(BM160-BE160)/0.59*BI160*365*8.3/100000*(BL160*(CN160-CO160)/CN160+BN160*CO160/CN160))</f>
        <v>40.4361228813559</v>
      </c>
      <c r="CR160" s="87" t="n">
        <v>1</v>
      </c>
      <c r="CS160" s="87" t="n">
        <f aca="false">CP160-CQ160</f>
        <v>94.3509533898305</v>
      </c>
      <c r="CT160" s="87" t="n">
        <f aca="false">IF(CO160=0,0,CS160/CO160)</f>
        <v>94.3509533898305</v>
      </c>
      <c r="CU160" s="95" t="n">
        <f aca="false">IF(CO160=0,0,(BL160-BN160)*BI160*365*(CO160/CN160))</f>
        <v>19162.5</v>
      </c>
      <c r="CV160" s="93" t="n">
        <f aca="false">O160</f>
        <v>2</v>
      </c>
      <c r="CW160" s="94" t="n">
        <f aca="false">P160</f>
        <v>0</v>
      </c>
      <c r="CX160" s="87" t="n">
        <f aca="false">IF(CW160=0,0,(CA160-BS160)*BW160/0.59*8.3*365/100000*BZ160)</f>
        <v>0</v>
      </c>
      <c r="CY160" s="87" t="n">
        <f aca="false">IF(CW160=0,0,(CA160-BS160)*BW160/0.59*8.3*365/100000*(BZ160*(CV160-CW160)/CV160+CB160*CW160/CV160))</f>
        <v>0</v>
      </c>
      <c r="CZ160" s="87" t="n">
        <v>0</v>
      </c>
      <c r="DA160" s="87" t="n">
        <f aca="false">CX160-CY160</f>
        <v>0</v>
      </c>
      <c r="DB160" s="87" t="n">
        <f aca="false">IF(CW160=0,0,DA160/CW160)</f>
        <v>0</v>
      </c>
      <c r="DC160" s="88" t="n">
        <f aca="false">IF(CW160=0,0,(BZ160-CB160)*BW160*365*CW160/CV160)</f>
        <v>0</v>
      </c>
    </row>
    <row r="161" customFormat="false" ht="20.1" hidden="false" customHeight="true" outlineLevel="0" collapsed="false">
      <c r="A161" s="69" t="s">
        <v>934</v>
      </c>
      <c r="B161" s="70" t="n">
        <v>39920</v>
      </c>
      <c r="C161" s="71" t="s">
        <v>935</v>
      </c>
      <c r="D161" s="71" t="s">
        <v>936</v>
      </c>
      <c r="E161" s="71" t="s">
        <v>937</v>
      </c>
      <c r="F161" s="72" t="n">
        <v>92544</v>
      </c>
      <c r="G161" s="73" t="s">
        <v>938</v>
      </c>
      <c r="H161" s="74" t="n">
        <v>3</v>
      </c>
      <c r="I161" s="72" t="n">
        <v>2</v>
      </c>
      <c r="J161" s="72" t="n">
        <v>2</v>
      </c>
      <c r="K161" s="75" t="s">
        <v>107</v>
      </c>
      <c r="L161" s="76" t="n">
        <v>1</v>
      </c>
      <c r="M161" s="72" t="n">
        <v>1</v>
      </c>
      <c r="N161" s="73" t="s">
        <v>107</v>
      </c>
      <c r="O161" s="74" t="n">
        <v>2</v>
      </c>
      <c r="P161" s="72" t="n">
        <v>2</v>
      </c>
      <c r="Q161" s="75" t="s">
        <v>106</v>
      </c>
      <c r="R161" s="76" t="s">
        <v>939</v>
      </c>
      <c r="S161" s="72" t="e">
        <f aca="false"/>
        <v>#REF!</v>
      </c>
      <c r="T161" s="72" t="s">
        <v>105</v>
      </c>
      <c r="U161" s="72" t="s">
        <v>108</v>
      </c>
      <c r="V161" s="72" t="n">
        <v>40</v>
      </c>
      <c r="W161" s="72" t="s">
        <v>940</v>
      </c>
      <c r="X161" s="72" t="n">
        <v>130</v>
      </c>
      <c r="Y161" s="72" t="s">
        <v>105</v>
      </c>
      <c r="Z161" s="72" t="s">
        <v>109</v>
      </c>
      <c r="AA161" s="72" t="n">
        <v>32000</v>
      </c>
      <c r="AB161" s="72" t="s">
        <v>105</v>
      </c>
      <c r="AC161" s="72" t="s">
        <v>138</v>
      </c>
      <c r="AD161" s="73" t="s">
        <v>139</v>
      </c>
      <c r="AE161" s="74" t="n">
        <v>2.25</v>
      </c>
      <c r="AF161" s="72" t="n">
        <v>30</v>
      </c>
      <c r="AG161" s="73" t="n">
        <v>70</v>
      </c>
      <c r="AH161" s="74" t="n">
        <v>2.25</v>
      </c>
      <c r="AI161" s="72" t="n">
        <v>30</v>
      </c>
      <c r="AJ161" s="77" t="n">
        <v>128</v>
      </c>
      <c r="AK161" s="78" t="s">
        <v>105</v>
      </c>
      <c r="AL161" s="79" t="n">
        <v>21</v>
      </c>
      <c r="AM161" s="75" t="n">
        <v>15</v>
      </c>
      <c r="AN161" s="76" t="n">
        <v>105</v>
      </c>
      <c r="AO161" s="72" t="n">
        <v>2.25</v>
      </c>
      <c r="AP161" s="79" t="n">
        <v>30</v>
      </c>
      <c r="AQ161" s="73" t="n">
        <v>40</v>
      </c>
      <c r="AR161" s="74" t="n">
        <v>100</v>
      </c>
      <c r="AS161" s="79" t="n">
        <v>2.25</v>
      </c>
      <c r="AT161" s="72" t="n">
        <v>30</v>
      </c>
      <c r="AU161" s="75" t="n">
        <v>40</v>
      </c>
      <c r="AV161" s="76" t="n">
        <v>100</v>
      </c>
      <c r="AW161" s="72" t="n">
        <v>1.75</v>
      </c>
      <c r="AX161" s="72" t="n">
        <v>30</v>
      </c>
      <c r="AY161" s="73" t="n">
        <v>40</v>
      </c>
      <c r="AZ161" s="74" t="n">
        <v>105</v>
      </c>
      <c r="BA161" s="72" t="n">
        <v>1.75</v>
      </c>
      <c r="BB161" s="72" t="n">
        <v>30</v>
      </c>
      <c r="BC161" s="75" t="n">
        <v>40</v>
      </c>
      <c r="BD161" s="74" t="n">
        <v>2.5</v>
      </c>
      <c r="BE161" s="73" t="n">
        <v>70</v>
      </c>
      <c r="BF161" s="74" t="n">
        <v>2.5</v>
      </c>
      <c r="BG161" s="73" t="n">
        <v>130</v>
      </c>
      <c r="BH161" s="74" t="n">
        <v>2.2</v>
      </c>
      <c r="BI161" s="75" t="n">
        <v>15</v>
      </c>
      <c r="BJ161" s="76" t="n">
        <v>2.5</v>
      </c>
      <c r="BK161" s="73" t="n">
        <v>105</v>
      </c>
      <c r="BL161" s="74" t="n">
        <v>2.5</v>
      </c>
      <c r="BM161" s="75" t="n">
        <v>115</v>
      </c>
      <c r="BN161" s="76" t="n">
        <v>1.5</v>
      </c>
      <c r="BO161" s="73" t="n">
        <v>115</v>
      </c>
      <c r="BP161" s="74" t="n">
        <v>1.5</v>
      </c>
      <c r="BQ161" s="75" t="n">
        <v>105</v>
      </c>
      <c r="BR161" s="74" t="n">
        <v>2.5</v>
      </c>
      <c r="BS161" s="73" t="n">
        <v>70</v>
      </c>
      <c r="BT161" s="74" t="n">
        <v>2.5</v>
      </c>
      <c r="BU161" s="75" t="n">
        <v>128</v>
      </c>
      <c r="BV161" s="76" t="s">
        <v>105</v>
      </c>
      <c r="BW161" s="75" t="n">
        <v>15</v>
      </c>
      <c r="BX161" s="76" t="n">
        <v>2.5</v>
      </c>
      <c r="BY161" s="73" t="n">
        <v>105</v>
      </c>
      <c r="BZ161" s="74" t="n">
        <v>2.5</v>
      </c>
      <c r="CA161" s="75" t="n">
        <v>110</v>
      </c>
      <c r="CB161" s="76" t="n">
        <v>1</v>
      </c>
      <c r="CC161" s="73" t="n">
        <v>110</v>
      </c>
      <c r="CD161" s="74" t="n">
        <v>1</v>
      </c>
      <c r="CE161" s="75" t="n">
        <v>105</v>
      </c>
      <c r="CF161" s="85" t="n">
        <f aca="false">I161</f>
        <v>2</v>
      </c>
      <c r="CG161" s="86" t="n">
        <f aca="false">J161</f>
        <v>2</v>
      </c>
      <c r="CH161" s="87" t="n">
        <f aca="false">IF(CG161=0,0,(AV161-AG161)/0.59*AM161*AL161*52*8.3/100000*AS161)</f>
        <v>155.540593220339</v>
      </c>
      <c r="CI161" s="87" t="n">
        <f aca="false">IF(CG161=0,0,(AV161-AG161)/0.59*AM161*AL161*52*8.3/100000*(AW161*CG161/CF161+AS161*(CF161-CG161)/CF161))</f>
        <v>120.976016949153</v>
      </c>
      <c r="CJ161" s="87" t="n">
        <v>2</v>
      </c>
      <c r="CK161" s="87" t="n">
        <f aca="false">CH161-CI161</f>
        <v>34.5645762711865</v>
      </c>
      <c r="CL161" s="87" t="n">
        <f aca="false">IF(CG161=0,0,CK161/CG161)</f>
        <v>17.2822881355932</v>
      </c>
      <c r="CM161" s="88" t="n">
        <f aca="false">IF(CG161=0,0,(AS161-AW161)*AM161*AL161*52/CG161)*CG161/CF161</f>
        <v>4095</v>
      </c>
      <c r="CN161" s="93" t="n">
        <f aca="false">L161</f>
        <v>1</v>
      </c>
      <c r="CO161" s="94" t="n">
        <f aca="false">M161</f>
        <v>1</v>
      </c>
      <c r="CP161" s="87" t="n">
        <f aca="false">IF(CO161=0,0,(BM161-BE161)/0.59*(BL161)*BI161*365*8.3/100000)</f>
        <v>86.6488347457627</v>
      </c>
      <c r="CQ161" s="87" t="n">
        <f aca="false">IF(CO161=0,0,(BM161-BE161)/0.59*BI161*365*8.3/100000*(BL161*(CN161-CO161)/CN161+BN161*CO161/CN161))</f>
        <v>51.9893008474576</v>
      </c>
      <c r="CR161" s="87" t="n">
        <v>1</v>
      </c>
      <c r="CS161" s="87" t="n">
        <f aca="false">CP161-CQ161</f>
        <v>34.6595338983051</v>
      </c>
      <c r="CT161" s="87" t="n">
        <f aca="false">IF(CO161=0,0,CS161/CO161)</f>
        <v>34.6595338983051</v>
      </c>
      <c r="CU161" s="95" t="n">
        <f aca="false">IF(CO161=0,0,(BL161-BN161)*BI161*365*(CO161/CN161))</f>
        <v>5475</v>
      </c>
      <c r="CV161" s="93" t="n">
        <f aca="false">O161</f>
        <v>2</v>
      </c>
      <c r="CW161" s="94" t="n">
        <f aca="false">P161</f>
        <v>2</v>
      </c>
      <c r="CX161" s="87" t="n">
        <f aca="false">IF(CW161=0,0,(CA161-BS161)*BW161/0.59*8.3*365/100000*BZ161)</f>
        <v>77.021186440678</v>
      </c>
      <c r="CY161" s="87" t="n">
        <f aca="false">IF(CW161=0,0,(CA161-BS161)*BW161/0.59*8.3*365/100000*(BZ161*(CV161-CW161)/CV161+CB161*CW161/CV161))</f>
        <v>30.8084745762712</v>
      </c>
      <c r="CZ161" s="87" t="n">
        <v>2</v>
      </c>
      <c r="DA161" s="87" t="n">
        <f aca="false">CX161-CY161</f>
        <v>46.2127118644068</v>
      </c>
      <c r="DB161" s="87" t="n">
        <f aca="false">IF(CW161=0,0,DA161/CW161)</f>
        <v>23.1063559322034</v>
      </c>
      <c r="DC161" s="88" t="n">
        <f aca="false">IF(CW161=0,0,(BZ161-CB161)*BW161*365*CW161/CV161)</f>
        <v>8212.5</v>
      </c>
    </row>
    <row r="162" customFormat="false" ht="20.1" hidden="false" customHeight="true" outlineLevel="0" collapsed="false">
      <c r="A162" s="69" t="s">
        <v>941</v>
      </c>
      <c r="B162" s="70" t="n">
        <v>39920</v>
      </c>
      <c r="C162" s="71" t="s">
        <v>942</v>
      </c>
      <c r="D162" s="71" t="s">
        <v>943</v>
      </c>
      <c r="E162" s="71" t="s">
        <v>592</v>
      </c>
      <c r="F162" s="72" t="n">
        <v>92553</v>
      </c>
      <c r="G162" s="73" t="s">
        <v>944</v>
      </c>
      <c r="H162" s="74" t="n">
        <v>5</v>
      </c>
      <c r="I162" s="72" t="n">
        <v>2</v>
      </c>
      <c r="J162" s="72" t="n">
        <v>1</v>
      </c>
      <c r="K162" s="75" t="s">
        <v>107</v>
      </c>
      <c r="L162" s="76" t="n">
        <v>1</v>
      </c>
      <c r="M162" s="72" t="n">
        <v>1</v>
      </c>
      <c r="N162" s="73" t="s">
        <v>107</v>
      </c>
      <c r="O162" s="74" t="n">
        <v>2</v>
      </c>
      <c r="P162" s="72" t="n">
        <v>2</v>
      </c>
      <c r="Q162" s="75" t="s">
        <v>106</v>
      </c>
      <c r="R162" s="76" t="s">
        <v>117</v>
      </c>
      <c r="S162" s="72" t="s">
        <v>945</v>
      </c>
      <c r="T162" s="72" t="s">
        <v>105</v>
      </c>
      <c r="U162" s="72" t="s">
        <v>108</v>
      </c>
      <c r="V162" s="72" t="n">
        <v>50</v>
      </c>
      <c r="W162" s="72" t="s">
        <v>118</v>
      </c>
      <c r="X162" s="72" t="n">
        <v>130</v>
      </c>
      <c r="Y162" s="72" t="s">
        <v>105</v>
      </c>
      <c r="Z162" s="72" t="s">
        <v>109</v>
      </c>
      <c r="AA162" s="72" t="n">
        <v>40000</v>
      </c>
      <c r="AB162" s="72" t="s">
        <v>105</v>
      </c>
      <c r="AC162" s="72" t="s">
        <v>138</v>
      </c>
      <c r="AD162" s="73" t="s">
        <v>139</v>
      </c>
      <c r="AE162" s="74" t="n">
        <v>4</v>
      </c>
      <c r="AF162" s="72" t="n">
        <v>25</v>
      </c>
      <c r="AG162" s="73" t="n">
        <v>72</v>
      </c>
      <c r="AH162" s="74" t="n">
        <v>4</v>
      </c>
      <c r="AI162" s="72" t="n">
        <v>25</v>
      </c>
      <c r="AJ162" s="77" t="n">
        <v>120</v>
      </c>
      <c r="AK162" s="78" t="s">
        <v>105</v>
      </c>
      <c r="AL162" s="79" t="n">
        <v>32</v>
      </c>
      <c r="AM162" s="75" t="n">
        <v>10</v>
      </c>
      <c r="AN162" s="76" t="n">
        <v>105</v>
      </c>
      <c r="AO162" s="72" t="n">
        <v>4</v>
      </c>
      <c r="AP162" s="79" t="n">
        <v>25</v>
      </c>
      <c r="AQ162" s="73" t="n">
        <v>55</v>
      </c>
      <c r="AR162" s="74" t="n">
        <v>105</v>
      </c>
      <c r="AS162" s="79" t="n">
        <v>4</v>
      </c>
      <c r="AT162" s="72" t="n">
        <v>25</v>
      </c>
      <c r="AU162" s="75" t="n">
        <v>55</v>
      </c>
      <c r="AV162" s="76" t="n">
        <v>105</v>
      </c>
      <c r="AW162" s="72" t="n">
        <v>1.75</v>
      </c>
      <c r="AX162" s="72" t="n">
        <v>45</v>
      </c>
      <c r="AY162" s="73" t="n">
        <v>55</v>
      </c>
      <c r="AZ162" s="74" t="n">
        <v>105</v>
      </c>
      <c r="BA162" s="72" t="n">
        <v>1.75</v>
      </c>
      <c r="BB162" s="72" t="n">
        <v>45</v>
      </c>
      <c r="BC162" s="75" t="n">
        <v>55</v>
      </c>
      <c r="BD162" s="74" t="n">
        <v>2</v>
      </c>
      <c r="BE162" s="73" t="n">
        <v>68</v>
      </c>
      <c r="BF162" s="74" t="n">
        <v>2</v>
      </c>
      <c r="BG162" s="73" t="n">
        <v>130</v>
      </c>
      <c r="BH162" s="74" t="s">
        <v>105</v>
      </c>
      <c r="BI162" s="75" t="n">
        <v>20</v>
      </c>
      <c r="BJ162" s="76" t="n">
        <v>2</v>
      </c>
      <c r="BK162" s="73" t="n">
        <v>105</v>
      </c>
      <c r="BL162" s="74" t="n">
        <v>2</v>
      </c>
      <c r="BM162" s="75" t="n">
        <v>115</v>
      </c>
      <c r="BN162" s="76" t="n">
        <v>1.5</v>
      </c>
      <c r="BO162" s="73" t="n">
        <v>115</v>
      </c>
      <c r="BP162" s="74" t="n">
        <v>1.5</v>
      </c>
      <c r="BQ162" s="75" t="n">
        <v>105</v>
      </c>
      <c r="BR162" s="74" t="n">
        <v>2</v>
      </c>
      <c r="BS162" s="73" t="n">
        <v>70</v>
      </c>
      <c r="BT162" s="74" t="n">
        <v>2</v>
      </c>
      <c r="BU162" s="75" t="n">
        <v>120</v>
      </c>
      <c r="BV162" s="76" t="s">
        <v>105</v>
      </c>
      <c r="BW162" s="75" t="n">
        <v>15</v>
      </c>
      <c r="BX162" s="76" t="n">
        <v>2</v>
      </c>
      <c r="BY162" s="73" t="n">
        <v>105</v>
      </c>
      <c r="BZ162" s="74" t="n">
        <v>2</v>
      </c>
      <c r="CA162" s="75" t="n">
        <v>115</v>
      </c>
      <c r="CB162" s="76" t="n">
        <v>1</v>
      </c>
      <c r="CC162" s="73" t="n">
        <v>115</v>
      </c>
      <c r="CD162" s="74" t="n">
        <v>1</v>
      </c>
      <c r="CE162" s="75" t="n">
        <v>105</v>
      </c>
      <c r="CF162" s="85" t="n">
        <f aca="false">I162</f>
        <v>2</v>
      </c>
      <c r="CG162" s="86" t="n">
        <f aca="false">J162</f>
        <v>1</v>
      </c>
      <c r="CH162" s="87" t="n">
        <f aca="false">IF(CG162=0,0,(AV162-AG162)/0.59*AM162*AL162*52*8.3/100000*AS162)</f>
        <v>308.996338983051</v>
      </c>
      <c r="CI162" s="87" t="n">
        <f aca="false">IF(CG162=0,0,(AV162-AG162)/0.59*AM162*AL162*52*8.3/100000*(AW162*CG162/CF162+AS162*(CF162-CG162)/CF162))</f>
        <v>222.091118644068</v>
      </c>
      <c r="CJ162" s="87" t="n">
        <v>1</v>
      </c>
      <c r="CK162" s="87" t="n">
        <f aca="false">CH162-CI162</f>
        <v>86.905220338983</v>
      </c>
      <c r="CL162" s="87" t="n">
        <f aca="false">IF(CG162=0,0,CK162/CG162)</f>
        <v>86.905220338983</v>
      </c>
      <c r="CM162" s="88" t="n">
        <f aca="false">IF(CG162=0,0,(AS162-AW162)*AM162*AL162*52/CG162)*CG162/CF162</f>
        <v>18720</v>
      </c>
      <c r="CN162" s="93" t="n">
        <f aca="false">L162</f>
        <v>1</v>
      </c>
      <c r="CO162" s="94" t="n">
        <f aca="false">M162</f>
        <v>1</v>
      </c>
      <c r="CP162" s="87" t="n">
        <f aca="false">IF(CO162=0,0,(BM162-BE162)/0.59*(BL162)*BI162*365*8.3/100000)</f>
        <v>96.5332203389831</v>
      </c>
      <c r="CQ162" s="87" t="n">
        <f aca="false">IF(CO162=0,0,(BM162-BE162)/0.59*BI162*365*8.3/100000*(BL162*(CN162-CO162)/CN162+BN162*CO162/CN162))</f>
        <v>72.3999152542373</v>
      </c>
      <c r="CR162" s="87" t="n">
        <v>1</v>
      </c>
      <c r="CS162" s="87" t="n">
        <f aca="false">CP162-CQ162</f>
        <v>24.1333050847458</v>
      </c>
      <c r="CT162" s="87" t="n">
        <f aca="false">IF(CO162=0,0,CS162/CO162)</f>
        <v>24.1333050847458</v>
      </c>
      <c r="CU162" s="95" t="n">
        <f aca="false">IF(CO162=0,0,(BL162-BN162)*BI162*365*(CO162/CN162))</f>
        <v>3650</v>
      </c>
      <c r="CV162" s="93" t="n">
        <f aca="false">O162</f>
        <v>2</v>
      </c>
      <c r="CW162" s="94" t="n">
        <f aca="false">P162</f>
        <v>2</v>
      </c>
      <c r="CX162" s="87" t="n">
        <f aca="false">IF(CW162=0,0,(CA162-BS162)*BW162/0.59*8.3*365/100000*BZ162)</f>
        <v>69.3190677966102</v>
      </c>
      <c r="CY162" s="87" t="n">
        <f aca="false">IF(CW162=0,0,(CA162-BS162)*BW162/0.59*8.3*365/100000*(BZ162*(CV162-CW162)/CV162+CB162*CW162/CV162))</f>
        <v>34.6595338983051</v>
      </c>
      <c r="CZ162" s="87" t="n">
        <v>2</v>
      </c>
      <c r="DA162" s="87" t="n">
        <f aca="false">CX162-CY162</f>
        <v>34.6595338983051</v>
      </c>
      <c r="DB162" s="87" t="n">
        <f aca="false">IF(CW162=0,0,DA162/CW162)</f>
        <v>17.3297669491525</v>
      </c>
      <c r="DC162" s="88" t="n">
        <f aca="false">IF(CW162=0,0,(BZ162-CB162)*BW162*365*CW162/CV162)</f>
        <v>5475</v>
      </c>
    </row>
    <row r="163" customFormat="false" ht="20.1" hidden="false" customHeight="true" outlineLevel="0" collapsed="false">
      <c r="A163" s="69" t="s">
        <v>946</v>
      </c>
      <c r="B163" s="70" t="n">
        <v>39916</v>
      </c>
      <c r="C163" s="71" t="s">
        <v>947</v>
      </c>
      <c r="D163" s="71" t="s">
        <v>948</v>
      </c>
      <c r="E163" s="71" t="s">
        <v>949</v>
      </c>
      <c r="F163" s="72" t="n">
        <v>91730</v>
      </c>
      <c r="G163" s="73" t="s">
        <v>950</v>
      </c>
      <c r="H163" s="74" t="n">
        <v>3</v>
      </c>
      <c r="I163" s="72" t="n">
        <v>2</v>
      </c>
      <c r="J163" s="72" t="n">
        <v>2</v>
      </c>
      <c r="K163" s="75" t="s">
        <v>107</v>
      </c>
      <c r="L163" s="76" t="n">
        <v>1</v>
      </c>
      <c r="M163" s="72" t="n">
        <v>0</v>
      </c>
      <c r="N163" s="73" t="s">
        <v>105</v>
      </c>
      <c r="O163" s="74" t="n">
        <v>6</v>
      </c>
      <c r="P163" s="72" t="n">
        <v>6</v>
      </c>
      <c r="Q163" s="75" t="s">
        <v>106</v>
      </c>
      <c r="R163" s="76" t="s">
        <v>105</v>
      </c>
      <c r="S163" s="72" t="s">
        <v>105</v>
      </c>
      <c r="T163" s="72" t="n">
        <v>19</v>
      </c>
      <c r="U163" s="72" t="s">
        <v>108</v>
      </c>
      <c r="V163" s="72" t="s">
        <v>105</v>
      </c>
      <c r="W163" s="72" t="s">
        <v>105</v>
      </c>
      <c r="X163" s="72" t="n">
        <v>155</v>
      </c>
      <c r="Y163" s="72" t="s">
        <v>105</v>
      </c>
      <c r="Z163" s="72" t="s">
        <v>109</v>
      </c>
      <c r="AA163" s="72" t="s">
        <v>105</v>
      </c>
      <c r="AB163" s="72" t="s">
        <v>105</v>
      </c>
      <c r="AC163" s="72" t="s">
        <v>110</v>
      </c>
      <c r="AD163" s="73" t="s">
        <v>139</v>
      </c>
      <c r="AE163" s="74" t="n">
        <v>2</v>
      </c>
      <c r="AF163" s="72" t="n">
        <v>55</v>
      </c>
      <c r="AG163" s="73" t="n">
        <v>60</v>
      </c>
      <c r="AH163" s="74" t="n">
        <v>2</v>
      </c>
      <c r="AI163" s="72" t="n">
        <v>50</v>
      </c>
      <c r="AJ163" s="77" t="n">
        <v>155</v>
      </c>
      <c r="AK163" s="78" t="n">
        <v>2.5</v>
      </c>
      <c r="AL163" s="79" t="n">
        <v>21</v>
      </c>
      <c r="AM163" s="75" t="n">
        <v>5</v>
      </c>
      <c r="AN163" s="76" t="n">
        <v>105</v>
      </c>
      <c r="AO163" s="72" t="n">
        <v>2</v>
      </c>
      <c r="AP163" s="79" t="n">
        <v>53</v>
      </c>
      <c r="AQ163" s="73" t="n">
        <v>70</v>
      </c>
      <c r="AR163" s="74" t="n">
        <v>110</v>
      </c>
      <c r="AS163" s="79" t="n">
        <v>2</v>
      </c>
      <c r="AT163" s="105" t="n">
        <v>52.5</v>
      </c>
      <c r="AU163" s="75" t="n">
        <v>70</v>
      </c>
      <c r="AV163" s="76" t="n">
        <v>110</v>
      </c>
      <c r="AW163" s="72" t="n">
        <v>1.75</v>
      </c>
      <c r="AX163" s="72" t="n">
        <v>50</v>
      </c>
      <c r="AY163" s="73" t="n">
        <v>70</v>
      </c>
      <c r="AZ163" s="74" t="n">
        <v>105</v>
      </c>
      <c r="BA163" s="72" t="n">
        <v>1.75</v>
      </c>
      <c r="BB163" s="72" t="n">
        <v>55</v>
      </c>
      <c r="BC163" s="75" t="n">
        <v>70</v>
      </c>
      <c r="BD163" s="74" t="n">
        <v>1.5</v>
      </c>
      <c r="BE163" s="73" t="n">
        <v>65</v>
      </c>
      <c r="BF163" s="74" t="n">
        <v>1.25</v>
      </c>
      <c r="BG163" s="73" t="n">
        <v>150</v>
      </c>
      <c r="BH163" s="74" t="s">
        <v>105</v>
      </c>
      <c r="BI163" s="75" t="n">
        <v>20</v>
      </c>
      <c r="BJ163" s="76" t="n">
        <v>1.5</v>
      </c>
      <c r="BK163" s="73" t="n">
        <v>105</v>
      </c>
      <c r="BL163" s="74" t="n">
        <v>1.5</v>
      </c>
      <c r="BM163" s="75" t="n">
        <v>105</v>
      </c>
      <c r="BN163" s="76" t="s">
        <v>105</v>
      </c>
      <c r="BO163" s="73" t="s">
        <v>105</v>
      </c>
      <c r="BP163" s="74" t="s">
        <v>105</v>
      </c>
      <c r="BQ163" s="75" t="s">
        <v>105</v>
      </c>
      <c r="BR163" s="74" t="n">
        <v>1.5</v>
      </c>
      <c r="BS163" s="73" t="n">
        <v>60</v>
      </c>
      <c r="BT163" s="74" t="n">
        <v>1.5</v>
      </c>
      <c r="BU163" s="75" t="n">
        <v>140</v>
      </c>
      <c r="BV163" s="76" t="n">
        <v>2.2</v>
      </c>
      <c r="BW163" s="75" t="n">
        <v>10</v>
      </c>
      <c r="BX163" s="76" t="n">
        <v>1.5</v>
      </c>
      <c r="BY163" s="73" t="n">
        <v>105</v>
      </c>
      <c r="BZ163" s="74" t="n">
        <v>1.5</v>
      </c>
      <c r="CA163" s="75" t="n">
        <v>110</v>
      </c>
      <c r="CB163" s="76" t="n">
        <v>0.5</v>
      </c>
      <c r="CC163" s="73" t="n">
        <v>110</v>
      </c>
      <c r="CD163" s="74" t="n">
        <v>0.5</v>
      </c>
      <c r="CE163" s="75" t="n">
        <v>105</v>
      </c>
      <c r="CF163" s="85" t="n">
        <f aca="false">I163</f>
        <v>2</v>
      </c>
      <c r="CG163" s="86" t="n">
        <f aca="false">J163</f>
        <v>2</v>
      </c>
      <c r="CH163" s="87" t="n">
        <f aca="false">IF(CG163=0,0,(AV163-AG163)/0.59*AM163*AL163*52*8.3/100000*AS163)</f>
        <v>76.8101694915254</v>
      </c>
      <c r="CI163" s="87" t="n">
        <f aca="false">IF(CG163=0,0,(AV163-AG163)/0.59*AM163*AL163*52*8.3/100000*(AW163*CG163/CF163+AS163*(CF163-CG163)/CF163))</f>
        <v>67.2088983050847</v>
      </c>
      <c r="CJ163" s="87" t="n">
        <v>2</v>
      </c>
      <c r="CK163" s="87" t="n">
        <f aca="false">CH163-CI163</f>
        <v>9.60127118644068</v>
      </c>
      <c r="CL163" s="87" t="n">
        <f aca="false">IF(CG163=0,0,CK163/CG163)</f>
        <v>4.80063559322034</v>
      </c>
      <c r="CM163" s="88" t="n">
        <f aca="false">IF(CG163=0,0,(AS163-AW163)*AM163*AL163*52/CG163)*CG163/CF163</f>
        <v>682.5</v>
      </c>
      <c r="CN163" s="93" t="n">
        <f aca="false">L163</f>
        <v>1</v>
      </c>
      <c r="CO163" s="93" t="n">
        <f aca="false">M163</f>
        <v>0</v>
      </c>
      <c r="CP163" s="87" t="n">
        <f aca="false">IF(CO163=0,0,(BM163-BE163)/0.59*(BL163)*BI163*365*8.3/100000)</f>
        <v>0</v>
      </c>
      <c r="CQ163" s="87" t="n">
        <f aca="false">IF(CO163=0,0,(BM163-BE163)/0.59*BI163*365*8.3/100000*(BL163*(CN163-CO163)/CN163+BN163*CO163/CN163))</f>
        <v>0</v>
      </c>
      <c r="CR163" s="87" t="n">
        <v>0</v>
      </c>
      <c r="CS163" s="87" t="n">
        <f aca="false">CP163-CQ163</f>
        <v>0</v>
      </c>
      <c r="CT163" s="87" t="n">
        <f aca="false">IF(CO163=0,0,CS163/CO163)</f>
        <v>0</v>
      </c>
      <c r="CU163" s="95" t="n">
        <f aca="false">IF(CO163=0,0,(BL163-BN163)*BI163*365*(CO163/CN163))</f>
        <v>0</v>
      </c>
      <c r="CV163" s="93" t="n">
        <f aca="false">O163</f>
        <v>6</v>
      </c>
      <c r="CW163" s="94" t="n">
        <f aca="false">P163</f>
        <v>6</v>
      </c>
      <c r="CX163" s="87" t="n">
        <f aca="false">IF(CW163=0,0,(CA163-BS163)*BW163/0.59*8.3*365/100000*BZ163)</f>
        <v>38.510593220339</v>
      </c>
      <c r="CY163" s="87" t="n">
        <f aca="false">IF(CW163=0,0,(CA163-BS163)*BW163/0.59*8.3*365/100000*(BZ163*(CV163-CW163)/CV163+CB163*CW163/CV163))</f>
        <v>12.8368644067797</v>
      </c>
      <c r="CZ163" s="87" t="n">
        <v>6</v>
      </c>
      <c r="DA163" s="87" t="n">
        <f aca="false">CX163-CY163</f>
        <v>25.6737288135593</v>
      </c>
      <c r="DB163" s="87" t="n">
        <f aca="false">IF(CW163=0,0,DA163/CW163)</f>
        <v>4.27895480225989</v>
      </c>
      <c r="DC163" s="88" t="n">
        <f aca="false">IF(CW163=0,0,(BZ163-CB163)*BW163*365*CW163/CV163)</f>
        <v>3650</v>
      </c>
    </row>
    <row r="164" customFormat="false" ht="20.1" hidden="false" customHeight="true" outlineLevel="0" collapsed="false">
      <c r="A164" s="69" t="s">
        <v>951</v>
      </c>
      <c r="B164" s="110" t="n">
        <v>39919</v>
      </c>
      <c r="C164" s="111" t="s">
        <v>952</v>
      </c>
      <c r="D164" s="111" t="s">
        <v>953</v>
      </c>
      <c r="E164" s="111" t="s">
        <v>558</v>
      </c>
      <c r="F164" s="72" t="n">
        <v>92509</v>
      </c>
      <c r="G164" s="6" t="s">
        <v>954</v>
      </c>
      <c r="H164" s="106" t="n">
        <v>2</v>
      </c>
      <c r="I164" s="72" t="n">
        <v>2</v>
      </c>
      <c r="J164" s="72" t="n">
        <v>2</v>
      </c>
      <c r="K164" s="112" t="s">
        <v>107</v>
      </c>
      <c r="L164" s="6" t="n">
        <v>1</v>
      </c>
      <c r="M164" s="72" t="n">
        <v>1</v>
      </c>
      <c r="N164" s="73" t="s">
        <v>107</v>
      </c>
      <c r="O164" s="74" t="n">
        <v>2</v>
      </c>
      <c r="P164" s="72" t="n">
        <v>2</v>
      </c>
      <c r="Q164" s="113" t="s">
        <v>106</v>
      </c>
      <c r="R164" s="106" t="s">
        <v>136</v>
      </c>
      <c r="S164" s="72" t="s">
        <v>955</v>
      </c>
      <c r="T164" s="72" t="n">
        <v>12</v>
      </c>
      <c r="U164" s="72" t="s">
        <v>108</v>
      </c>
      <c r="V164" s="72" t="n">
        <v>30</v>
      </c>
      <c r="W164" s="72" t="s">
        <v>118</v>
      </c>
      <c r="X164" s="72" t="n">
        <v>125</v>
      </c>
      <c r="Y164" s="72" t="s">
        <v>105</v>
      </c>
      <c r="Z164" s="72" t="s">
        <v>109</v>
      </c>
      <c r="AA164" s="72" t="n">
        <v>30000</v>
      </c>
      <c r="AB164" s="72" t="s">
        <v>105</v>
      </c>
      <c r="AC164" s="72" t="s">
        <v>138</v>
      </c>
      <c r="AD164" s="6" t="s">
        <v>111</v>
      </c>
      <c r="AE164" s="106" t="n">
        <v>2</v>
      </c>
      <c r="AF164" s="72" t="n">
        <v>65</v>
      </c>
      <c r="AG164" s="112" t="n">
        <v>65</v>
      </c>
      <c r="AH164" s="6" t="n">
        <v>2</v>
      </c>
      <c r="AI164" s="72" t="n">
        <v>65</v>
      </c>
      <c r="AJ164" s="114" t="n">
        <v>125</v>
      </c>
      <c r="AK164" s="115" t="n">
        <v>2.5</v>
      </c>
      <c r="AL164" s="79" t="n">
        <v>14</v>
      </c>
      <c r="AM164" s="112" t="n">
        <v>10</v>
      </c>
      <c r="AN164" s="6" t="n">
        <v>105</v>
      </c>
      <c r="AO164" s="72" t="n">
        <v>2</v>
      </c>
      <c r="AP164" s="79" t="n">
        <v>65</v>
      </c>
      <c r="AQ164" s="6" t="n">
        <v>72</v>
      </c>
      <c r="AR164" s="106" t="n">
        <v>110</v>
      </c>
      <c r="AS164" s="79" t="n">
        <v>2</v>
      </c>
      <c r="AT164" s="72" t="n">
        <v>65</v>
      </c>
      <c r="AU164" s="112" t="n">
        <v>72</v>
      </c>
      <c r="AV164" s="6" t="n">
        <v>110</v>
      </c>
      <c r="AW164" s="72" t="n">
        <v>1.75</v>
      </c>
      <c r="AX164" s="72" t="n">
        <v>67</v>
      </c>
      <c r="AY164" s="6" t="n">
        <v>72</v>
      </c>
      <c r="AZ164" s="106" t="n">
        <v>105</v>
      </c>
      <c r="BA164" s="72" t="n">
        <v>1.75</v>
      </c>
      <c r="BB164" s="107" t="n">
        <v>67</v>
      </c>
      <c r="BC164" s="112" t="n">
        <v>72</v>
      </c>
      <c r="BD164" s="6" t="n">
        <v>2</v>
      </c>
      <c r="BE164" s="73" t="n">
        <v>72</v>
      </c>
      <c r="BF164" s="74" t="n">
        <v>2</v>
      </c>
      <c r="BG164" s="112" t="n">
        <v>125</v>
      </c>
      <c r="BH164" s="106" t="s">
        <v>105</v>
      </c>
      <c r="BI164" s="73" t="n">
        <v>20</v>
      </c>
      <c r="BJ164" s="74" t="n">
        <v>2</v>
      </c>
      <c r="BK164" s="73" t="n">
        <v>105</v>
      </c>
      <c r="BL164" s="74" t="n">
        <v>2</v>
      </c>
      <c r="BM164" s="112" t="n">
        <v>105</v>
      </c>
      <c r="BN164" s="6" t="n">
        <v>1</v>
      </c>
      <c r="BO164" s="73" t="n">
        <v>105</v>
      </c>
      <c r="BP164" s="74" t="n">
        <v>1</v>
      </c>
      <c r="BQ164" s="75" t="n">
        <v>105</v>
      </c>
      <c r="BR164" s="76" t="n">
        <v>2</v>
      </c>
      <c r="BS164" s="73" t="n">
        <v>65</v>
      </c>
      <c r="BT164" s="74" t="n">
        <v>2</v>
      </c>
      <c r="BU164" s="75" t="n">
        <v>125</v>
      </c>
      <c r="BV164" s="6" t="n">
        <v>2.2</v>
      </c>
      <c r="BW164" s="73" t="n">
        <v>15</v>
      </c>
      <c r="BX164" s="74" t="n">
        <v>2.25</v>
      </c>
      <c r="BY164" s="75" t="n">
        <v>105</v>
      </c>
      <c r="BZ164" s="76" t="n">
        <v>2.25</v>
      </c>
      <c r="CA164" s="73" t="n">
        <v>105</v>
      </c>
      <c r="CB164" s="74" t="n">
        <v>0.5</v>
      </c>
      <c r="CC164" s="75" t="n">
        <v>105</v>
      </c>
      <c r="CD164" s="76" t="n">
        <v>0.5</v>
      </c>
      <c r="CE164" s="75" t="n">
        <v>105</v>
      </c>
      <c r="CF164" s="85" t="n">
        <f aca="false">I164</f>
        <v>2</v>
      </c>
      <c r="CG164" s="86" t="n">
        <f aca="false">J164</f>
        <v>2</v>
      </c>
      <c r="CH164" s="87" t="n">
        <f aca="false">IF(CG164=0,0,(AV164-AG164)/0.59*AM164*AL164*52*8.3/100000*AS164)</f>
        <v>92.1722033898305</v>
      </c>
      <c r="CI164" s="87" t="n">
        <f aca="false">IF(CG164=0,0,(AV164-AG164)/0.59*AM164*AL164*52*8.3/100000*(AW164*CG164/CF164+AS164*(CF164-CG164)/CF164))</f>
        <v>80.6506779661017</v>
      </c>
      <c r="CJ164" s="87" t="n">
        <v>2</v>
      </c>
      <c r="CK164" s="87" t="n">
        <f aca="false">CH164-CI164</f>
        <v>11.5215254237288</v>
      </c>
      <c r="CL164" s="87" t="n">
        <f aca="false">IF(CG164=0,0,CK164/CG164)</f>
        <v>5.76076271186441</v>
      </c>
      <c r="CM164" s="88" t="n">
        <f aca="false">IF(CG164=0,0,(AS164-AW164)*AM164*AL164*52/CG164)*CG164/CF164</f>
        <v>910</v>
      </c>
      <c r="CN164" s="93" t="n">
        <f aca="false">L164</f>
        <v>1</v>
      </c>
      <c r="CO164" s="94" t="n">
        <f aca="false">M164</f>
        <v>1</v>
      </c>
      <c r="CP164" s="87" t="n">
        <f aca="false">IF(CO164=0,0,(BM164-BE164)/0.59*(BL164)*BI164*365*8.3/100000)</f>
        <v>67.7786440677966</v>
      </c>
      <c r="CQ164" s="87" t="n">
        <f aca="false">IF(CO164=0,0,(BM164-BE164)/0.59*BI164*365*8.3/100000*(BL164*(CN164-CO164)/CN164+BN164*CO164/CN164))</f>
        <v>33.8893220338983</v>
      </c>
      <c r="CR164" s="87" t="n">
        <v>1</v>
      </c>
      <c r="CS164" s="87" t="n">
        <f aca="false">CP164-CQ164</f>
        <v>33.8893220338983</v>
      </c>
      <c r="CT164" s="87" t="n">
        <f aca="false">IF(CO164=0,0,CS164/CO164)</f>
        <v>33.8893220338983</v>
      </c>
      <c r="CU164" s="95" t="n">
        <f aca="false">IF(CO164=0,0,(BL164-BN164)*BI164*365*(CO164/CN164))</f>
        <v>7300</v>
      </c>
      <c r="CV164" s="93" t="n">
        <f aca="false">O164</f>
        <v>2</v>
      </c>
      <c r="CW164" s="94" t="n">
        <f aca="false">P164</f>
        <v>2</v>
      </c>
      <c r="CX164" s="87" t="n">
        <f aca="false">IF(CW164=0,0,(CA164-BS164)*BW164/0.59*8.3*365/100000*BZ164)</f>
        <v>69.3190677966102</v>
      </c>
      <c r="CY164" s="87" t="n">
        <f aca="false">IF(CW164=0,0,(CA164-BS164)*BW164/0.59*8.3*365/100000*(BZ164*(CV164-CW164)/CV164+CB164*CW164/CV164))</f>
        <v>15.4042372881356</v>
      </c>
      <c r="CZ164" s="87" t="n">
        <v>2</v>
      </c>
      <c r="DA164" s="87" t="n">
        <f aca="false">CX164-CY164</f>
        <v>53.9148305084746</v>
      </c>
      <c r="DB164" s="87" t="n">
        <f aca="false">IF(CW164=0,0,DA164/CW164)</f>
        <v>26.9574152542373</v>
      </c>
      <c r="DC164" s="88" t="n">
        <f aca="false">IF(CW164=0,0,(BZ164-CB164)*BW164*365*CW164/CV164)</f>
        <v>9581.25</v>
      </c>
    </row>
    <row r="165" customFormat="false" ht="20.1" hidden="false" customHeight="true" outlineLevel="0" collapsed="false">
      <c r="A165" s="69" t="s">
        <v>956</v>
      </c>
      <c r="B165" s="70" t="n">
        <v>39920</v>
      </c>
      <c r="C165" s="116" t="s">
        <v>957</v>
      </c>
      <c r="D165" s="71" t="s">
        <v>958</v>
      </c>
      <c r="E165" s="71" t="s">
        <v>558</v>
      </c>
      <c r="F165" s="72" t="n">
        <v>92507</v>
      </c>
      <c r="G165" s="107" t="s">
        <v>959</v>
      </c>
      <c r="H165" s="74" t="n">
        <v>1</v>
      </c>
      <c r="I165" s="72" t="n">
        <v>1</v>
      </c>
      <c r="J165" s="72" t="n">
        <v>0</v>
      </c>
      <c r="K165" s="75" t="s">
        <v>105</v>
      </c>
      <c r="L165" s="76" t="n">
        <v>1</v>
      </c>
      <c r="M165" s="72" t="n">
        <v>0</v>
      </c>
      <c r="N165" s="73" t="s">
        <v>105</v>
      </c>
      <c r="O165" s="74" t="n">
        <v>1</v>
      </c>
      <c r="P165" s="72" t="n">
        <v>1</v>
      </c>
      <c r="Q165" s="75" t="s">
        <v>106</v>
      </c>
      <c r="R165" s="76" t="s">
        <v>446</v>
      </c>
      <c r="S165" s="72" t="s">
        <v>960</v>
      </c>
      <c r="T165" s="72" t="s">
        <v>105</v>
      </c>
      <c r="U165" s="72" t="s">
        <v>108</v>
      </c>
      <c r="V165" s="72" t="n">
        <v>30</v>
      </c>
      <c r="W165" s="72" t="s">
        <v>118</v>
      </c>
      <c r="X165" s="72" t="n">
        <v>130</v>
      </c>
      <c r="Y165" s="72" t="s">
        <v>105</v>
      </c>
      <c r="Z165" s="72" t="s">
        <v>961</v>
      </c>
      <c r="AA165" s="72" t="s">
        <v>105</v>
      </c>
      <c r="AB165" s="72" t="n">
        <v>4.5</v>
      </c>
      <c r="AC165" s="72" t="s">
        <v>138</v>
      </c>
      <c r="AD165" s="73" t="s">
        <v>124</v>
      </c>
      <c r="AE165" s="74" t="s">
        <v>105</v>
      </c>
      <c r="AF165" s="72" t="s">
        <v>105</v>
      </c>
      <c r="AG165" s="73" t="s">
        <v>105</v>
      </c>
      <c r="AH165" s="74" t="s">
        <v>105</v>
      </c>
      <c r="AI165" s="72" t="s">
        <v>105</v>
      </c>
      <c r="AJ165" s="77" t="s">
        <v>105</v>
      </c>
      <c r="AK165" s="78" t="s">
        <v>105</v>
      </c>
      <c r="AL165" s="79" t="n">
        <v>7</v>
      </c>
      <c r="AM165" s="75" t="n">
        <v>5</v>
      </c>
      <c r="AN165" s="76" t="s">
        <v>105</v>
      </c>
      <c r="AO165" s="72" t="s">
        <v>105</v>
      </c>
      <c r="AP165" s="79" t="s">
        <v>105</v>
      </c>
      <c r="AQ165" s="73" t="s">
        <v>105</v>
      </c>
      <c r="AR165" s="74" t="s">
        <v>105</v>
      </c>
      <c r="AS165" s="79" t="s">
        <v>105</v>
      </c>
      <c r="AT165" s="72" t="s">
        <v>105</v>
      </c>
      <c r="AU165" s="75" t="s">
        <v>105</v>
      </c>
      <c r="AV165" s="76" t="s">
        <v>105</v>
      </c>
      <c r="AW165" s="72" t="s">
        <v>105</v>
      </c>
      <c r="AX165" s="72" t="s">
        <v>105</v>
      </c>
      <c r="AY165" s="73" t="s">
        <v>105</v>
      </c>
      <c r="AZ165" s="74" t="s">
        <v>105</v>
      </c>
      <c r="BA165" s="72" t="s">
        <v>105</v>
      </c>
      <c r="BB165" s="72" t="s">
        <v>105</v>
      </c>
      <c r="BC165" s="75" t="s">
        <v>105</v>
      </c>
      <c r="BD165" s="74" t="n">
        <v>4</v>
      </c>
      <c r="BE165" s="73" t="n">
        <v>70</v>
      </c>
      <c r="BF165" s="74" t="n">
        <v>4</v>
      </c>
      <c r="BG165" s="73" t="n">
        <v>130</v>
      </c>
      <c r="BH165" s="74" t="s">
        <v>105</v>
      </c>
      <c r="BI165" s="75" t="n">
        <v>5</v>
      </c>
      <c r="BJ165" s="76" t="n">
        <v>4</v>
      </c>
      <c r="BK165" s="73" t="n">
        <v>105</v>
      </c>
      <c r="BL165" s="74" t="n">
        <v>4</v>
      </c>
      <c r="BM165" s="75" t="n">
        <v>110</v>
      </c>
      <c r="BN165" s="76" t="s">
        <v>105</v>
      </c>
      <c r="BO165" s="73" t="s">
        <v>105</v>
      </c>
      <c r="BP165" s="74" t="s">
        <v>105</v>
      </c>
      <c r="BQ165" s="75" t="s">
        <v>105</v>
      </c>
      <c r="BR165" s="74" t="n">
        <v>2</v>
      </c>
      <c r="BS165" s="73" t="n">
        <v>70</v>
      </c>
      <c r="BT165" s="74" t="n">
        <v>2</v>
      </c>
      <c r="BU165" s="75" t="n">
        <v>130</v>
      </c>
      <c r="BV165" s="76" t="s">
        <v>105</v>
      </c>
      <c r="BW165" s="75" t="n">
        <v>10</v>
      </c>
      <c r="BX165" s="76" t="n">
        <v>2</v>
      </c>
      <c r="BY165" s="73" t="n">
        <v>105</v>
      </c>
      <c r="BZ165" s="74" t="n">
        <v>2</v>
      </c>
      <c r="CA165" s="75" t="n">
        <v>112</v>
      </c>
      <c r="CB165" s="76" t="n">
        <v>0.5</v>
      </c>
      <c r="CC165" s="73" t="n">
        <v>112</v>
      </c>
      <c r="CD165" s="74" t="n">
        <v>0.5</v>
      </c>
      <c r="CE165" s="75" t="n">
        <v>105</v>
      </c>
      <c r="CF165" s="85" t="n">
        <f aca="false">I165</f>
        <v>1</v>
      </c>
      <c r="CG165" s="86" t="n">
        <f aca="false">J165</f>
        <v>0</v>
      </c>
      <c r="CH165" s="87" t="n">
        <f aca="false">IF(CG165=0,0,(AV165-AG165)/0.59*AM165*AL165*52*8.3/100000*AS165)</f>
        <v>0</v>
      </c>
      <c r="CI165" s="87" t="n">
        <f aca="false">IF(CG165=0,0,(AV165-AG165)/0.59*AM165*AL165*52*8.3/100000*(AW165*CG165/CF165+AS165*(CF165-CG165)/CF165))</f>
        <v>0</v>
      </c>
      <c r="CJ165" s="87" t="n">
        <v>0</v>
      </c>
      <c r="CK165" s="87" t="n">
        <f aca="false">CH165-CI165</f>
        <v>0</v>
      </c>
      <c r="CL165" s="87" t="n">
        <f aca="false">IF(CG165=0,0,CK165/CG165)</f>
        <v>0</v>
      </c>
      <c r="CM165" s="88" t="n">
        <f aca="false">IF(CG165=0,0,(AS165-AW165)*AM165*AL165*52/CG165)*CG165/CF165</f>
        <v>0</v>
      </c>
      <c r="CN165" s="93" t="n">
        <f aca="false">L165</f>
        <v>1</v>
      </c>
      <c r="CO165" s="94" t="n">
        <f aca="false">M165</f>
        <v>0</v>
      </c>
      <c r="CP165" s="87" t="n">
        <f aca="false">IF(CO165=0,0,(BM165-BE165)/0.59*(BL165)*BI165*365*8.3/100000)</f>
        <v>0</v>
      </c>
      <c r="CQ165" s="87" t="n">
        <f aca="false">IF(CO165=0,0,(BM165-BE165)/0.59*BI165*365*8.3/100000*(BL165*(CN165-CO165)/CN165+BN165*CO165/CN165))</f>
        <v>0</v>
      </c>
      <c r="CR165" s="87" t="n">
        <v>0</v>
      </c>
      <c r="CS165" s="87" t="n">
        <f aca="false">CP165-CQ165</f>
        <v>0</v>
      </c>
      <c r="CT165" s="87" t="n">
        <f aca="false">IF(CO165=0,0,CS165/CO165)</f>
        <v>0</v>
      </c>
      <c r="CU165" s="95" t="n">
        <f aca="false">IF(CO165=0,0,(BL165-BN165)*BI165*365*(CO165/CN165))</f>
        <v>0</v>
      </c>
      <c r="CV165" s="93" t="n">
        <f aca="false">O165</f>
        <v>1</v>
      </c>
      <c r="CW165" s="94" t="n">
        <f aca="false">P165</f>
        <v>1</v>
      </c>
      <c r="CX165" s="87" t="n">
        <f aca="false">IF(CW165=0,0,(CA165-BS165)*BW165/0.59*8.3*365/100000*BZ165)</f>
        <v>43.1318644067797</v>
      </c>
      <c r="CY165" s="87" t="n">
        <f aca="false">IF(CW165=0,0,(CA165-BS165)*BW165/0.59*8.3*365/100000*(BZ165*(CV165-CW165)/CV165+CB165*CW165/CV165))</f>
        <v>10.7829661016949</v>
      </c>
      <c r="CZ165" s="87" t="n">
        <v>1</v>
      </c>
      <c r="DA165" s="87" t="n">
        <f aca="false">CX165-CY165</f>
        <v>32.3488983050848</v>
      </c>
      <c r="DB165" s="87" t="n">
        <f aca="false">IF(CW165=0,0,DA165/CW165)</f>
        <v>32.3488983050848</v>
      </c>
      <c r="DC165" s="88" t="n">
        <f aca="false">IF(CW165=0,0,(BZ165-CB165)*BW165*365*CW165/CV165)</f>
        <v>5475</v>
      </c>
    </row>
    <row r="166" customFormat="false" ht="20.1" hidden="false" customHeight="true" outlineLevel="0" collapsed="false">
      <c r="A166" s="69" t="s">
        <v>962</v>
      </c>
      <c r="B166" s="70" t="n">
        <v>39921</v>
      </c>
      <c r="C166" s="71" t="s">
        <v>963</v>
      </c>
      <c r="D166" s="71" t="s">
        <v>964</v>
      </c>
      <c r="E166" s="71" t="s">
        <v>341</v>
      </c>
      <c r="F166" s="72" t="n">
        <v>92337</v>
      </c>
      <c r="G166" s="73" t="s">
        <v>965</v>
      </c>
      <c r="H166" s="74" t="n">
        <v>4</v>
      </c>
      <c r="I166" s="72" t="n">
        <v>3</v>
      </c>
      <c r="J166" s="72" t="n">
        <v>3</v>
      </c>
      <c r="K166" s="75" t="s">
        <v>107</v>
      </c>
      <c r="L166" s="76" t="n">
        <v>1</v>
      </c>
      <c r="M166" s="72" t="n">
        <v>1</v>
      </c>
      <c r="N166" s="73" t="s">
        <v>107</v>
      </c>
      <c r="O166" s="74" t="n">
        <v>4</v>
      </c>
      <c r="P166" s="72" t="n">
        <v>4</v>
      </c>
      <c r="Q166" s="75" t="s">
        <v>106</v>
      </c>
      <c r="R166" s="76" t="s">
        <v>186</v>
      </c>
      <c r="S166" s="72" t="s">
        <v>966</v>
      </c>
      <c r="T166" s="72" t="s">
        <v>105</v>
      </c>
      <c r="U166" s="72" t="s">
        <v>108</v>
      </c>
      <c r="V166" s="72" t="n">
        <v>50</v>
      </c>
      <c r="W166" s="72" t="s">
        <v>118</v>
      </c>
      <c r="X166" s="72" t="n">
        <v>132</v>
      </c>
      <c r="Y166" s="72" t="s">
        <v>105</v>
      </c>
      <c r="Z166" s="72" t="s">
        <v>109</v>
      </c>
      <c r="AA166" s="72" t="n">
        <v>36000</v>
      </c>
      <c r="AB166" s="72" t="s">
        <v>105</v>
      </c>
      <c r="AC166" s="72" t="s">
        <v>138</v>
      </c>
      <c r="AD166" s="73" t="s">
        <v>139</v>
      </c>
      <c r="AE166" s="74" t="n">
        <v>2</v>
      </c>
      <c r="AF166" s="72" t="n">
        <v>60</v>
      </c>
      <c r="AG166" s="73" t="n">
        <v>70</v>
      </c>
      <c r="AH166" s="74" t="n">
        <v>2</v>
      </c>
      <c r="AI166" s="72" t="n">
        <v>60</v>
      </c>
      <c r="AJ166" s="77" t="n">
        <v>120</v>
      </c>
      <c r="AK166" s="78" t="s">
        <v>105</v>
      </c>
      <c r="AL166" s="79" t="n">
        <v>28</v>
      </c>
      <c r="AM166" s="75" t="n">
        <v>10</v>
      </c>
      <c r="AN166" s="76" t="n">
        <v>105</v>
      </c>
      <c r="AO166" s="72" t="n">
        <v>2</v>
      </c>
      <c r="AP166" s="79" t="n">
        <v>65</v>
      </c>
      <c r="AQ166" s="73" t="n">
        <v>80</v>
      </c>
      <c r="AR166" s="74" t="n">
        <v>110</v>
      </c>
      <c r="AS166" s="79" t="n">
        <v>2</v>
      </c>
      <c r="AT166" s="72" t="n">
        <v>65</v>
      </c>
      <c r="AU166" s="75" t="n">
        <v>80</v>
      </c>
      <c r="AV166" s="76" t="n">
        <v>110</v>
      </c>
      <c r="AW166" s="72" t="n">
        <v>1.75</v>
      </c>
      <c r="AX166" s="72" t="n">
        <v>70</v>
      </c>
      <c r="AY166" s="73" t="n">
        <v>80</v>
      </c>
      <c r="AZ166" s="74" t="n">
        <v>105</v>
      </c>
      <c r="BA166" s="72" t="n">
        <v>1.75</v>
      </c>
      <c r="BB166" s="72" t="n">
        <v>70</v>
      </c>
      <c r="BC166" s="75" t="n">
        <v>80</v>
      </c>
      <c r="BD166" s="74" t="n">
        <v>2</v>
      </c>
      <c r="BE166" s="73" t="n">
        <v>70</v>
      </c>
      <c r="BF166" s="74" t="n">
        <v>2</v>
      </c>
      <c r="BG166" s="73" t="n">
        <v>132</v>
      </c>
      <c r="BH166" s="74" t="s">
        <v>105</v>
      </c>
      <c r="BI166" s="75" t="n">
        <v>20</v>
      </c>
      <c r="BJ166" s="76" t="n">
        <v>2</v>
      </c>
      <c r="BK166" s="73" t="n">
        <v>105</v>
      </c>
      <c r="BL166" s="74" t="n">
        <v>2</v>
      </c>
      <c r="BM166" s="75" t="n">
        <v>110</v>
      </c>
      <c r="BN166" s="76" t="n">
        <v>1.5</v>
      </c>
      <c r="BO166" s="73" t="n">
        <v>110</v>
      </c>
      <c r="BP166" s="74" t="n">
        <v>1.5</v>
      </c>
      <c r="BQ166" s="75" t="n">
        <v>105</v>
      </c>
      <c r="BR166" s="74" t="n">
        <v>1.25</v>
      </c>
      <c r="BS166" s="73" t="n">
        <v>70</v>
      </c>
      <c r="BT166" s="74" t="n">
        <v>1.25</v>
      </c>
      <c r="BU166" s="75" t="n">
        <v>120</v>
      </c>
      <c r="BV166" s="76" t="n">
        <v>2.2</v>
      </c>
      <c r="BW166" s="75" t="n">
        <v>20</v>
      </c>
      <c r="BX166" s="76" t="n">
        <v>1.25</v>
      </c>
      <c r="BY166" s="73" t="n">
        <v>105</v>
      </c>
      <c r="BZ166" s="74" t="n">
        <v>1.25</v>
      </c>
      <c r="CA166" s="75" t="n">
        <v>110</v>
      </c>
      <c r="CB166" s="76" t="n">
        <v>0.5</v>
      </c>
      <c r="CC166" s="73" t="n">
        <v>110</v>
      </c>
      <c r="CD166" s="74" t="n">
        <v>0.5</v>
      </c>
      <c r="CE166" s="75" t="n">
        <v>105</v>
      </c>
      <c r="CF166" s="85" t="n">
        <f aca="false">I166</f>
        <v>3</v>
      </c>
      <c r="CG166" s="86" t="n">
        <f aca="false">J166</f>
        <v>3</v>
      </c>
      <c r="CH166" s="87" t="n">
        <f aca="false">IF(CG166=0,0,(AV166-AG166)/0.59*AM166*AL166*52*8.3/100000*AS166)</f>
        <v>163.861694915254</v>
      </c>
      <c r="CI166" s="87" t="n">
        <f aca="false">IF(CG166=0,0,(AV166-AG166)/0.59*AM166*AL166*52*8.3/100000*(AW166*CG166/CF166+AS166*(CF166-CG166)/CF166))</f>
        <v>143.378983050848</v>
      </c>
      <c r="CJ166" s="87" t="n">
        <v>3</v>
      </c>
      <c r="CK166" s="87" t="n">
        <f aca="false">CH166-CI166</f>
        <v>20.4827118644068</v>
      </c>
      <c r="CL166" s="87" t="n">
        <f aca="false">IF(CG166=0,0,CK166/CG166)</f>
        <v>6.82757062146893</v>
      </c>
      <c r="CM166" s="88" t="n">
        <f aca="false">IF(CG166=0,0,(AS166-AW166)*AM166*AL166*52/CG166)*CG166/CF166</f>
        <v>1213.33333333333</v>
      </c>
      <c r="CN166" s="93" t="n">
        <f aca="false">L166</f>
        <v>1</v>
      </c>
      <c r="CO166" s="94" t="n">
        <f aca="false">M166</f>
        <v>1</v>
      </c>
      <c r="CP166" s="87" t="n">
        <f aca="false">IF(CO166=0,0,(BM166-BE166)/0.59*(BL166)*BI166*365*8.3/100000)</f>
        <v>82.1559322033898</v>
      </c>
      <c r="CQ166" s="87" t="n">
        <f aca="false">IF(CO166=0,0,(BM166-BE166)/0.59*BI166*365*8.3/100000*(BL166*(CN166-CO166)/CN166+BN166*CO166/CN166))</f>
        <v>61.6169491525424</v>
      </c>
      <c r="CR166" s="87" t="n">
        <v>1</v>
      </c>
      <c r="CS166" s="87" t="n">
        <f aca="false">CP166-CQ166</f>
        <v>20.5389830508475</v>
      </c>
      <c r="CT166" s="87" t="n">
        <f aca="false">IF(CO166=0,0,CS166/CO166)</f>
        <v>20.5389830508475</v>
      </c>
      <c r="CU166" s="95" t="n">
        <f aca="false">IF(CO166=0,0,(BL166-BN166)*BI166*365*(CO166/CN166))</f>
        <v>3650</v>
      </c>
      <c r="CV166" s="93" t="n">
        <f aca="false">O166</f>
        <v>4</v>
      </c>
      <c r="CW166" s="94" t="n">
        <f aca="false">P166</f>
        <v>4</v>
      </c>
      <c r="CX166" s="87" t="n">
        <f aca="false">IF(CW166=0,0,(CA166-BS166)*BW166/0.59*8.3*365/100000*BZ166)</f>
        <v>51.3474576271187</v>
      </c>
      <c r="CY166" s="87" t="n">
        <f aca="false">IF(CW166=0,0,(CA166-BS166)*BW166/0.59*8.3*365/100000*(BZ166*(CV166-CW166)/CV166+CB166*CW166/CV166))</f>
        <v>20.5389830508475</v>
      </c>
      <c r="CZ166" s="87" t="n">
        <v>4</v>
      </c>
      <c r="DA166" s="87" t="n">
        <f aca="false">CX166-CY166</f>
        <v>30.8084745762712</v>
      </c>
      <c r="DB166" s="87" t="n">
        <f aca="false">IF(CW166=0,0,DA166/CW166)</f>
        <v>7.7021186440678</v>
      </c>
      <c r="DC166" s="88" t="n">
        <f aca="false">IF(CW166=0,0,(BZ166-CB166)*BW166*365*CW166/CV166)</f>
        <v>5475</v>
      </c>
    </row>
    <row r="167" customFormat="false" ht="20.1" hidden="false" customHeight="true" outlineLevel="0" collapsed="false">
      <c r="A167" s="69" t="s">
        <v>967</v>
      </c>
      <c r="B167" s="70" t="n">
        <v>39921</v>
      </c>
      <c r="C167" s="71" t="s">
        <v>968</v>
      </c>
      <c r="D167" s="71" t="s">
        <v>969</v>
      </c>
      <c r="E167" s="71" t="s">
        <v>970</v>
      </c>
      <c r="F167" s="72" t="n">
        <v>91790</v>
      </c>
      <c r="G167" s="73" t="s">
        <v>971</v>
      </c>
      <c r="H167" s="74" t="n">
        <v>4</v>
      </c>
      <c r="I167" s="72" t="n">
        <v>2</v>
      </c>
      <c r="J167" s="72" t="n">
        <v>1</v>
      </c>
      <c r="K167" s="75" t="s">
        <v>106</v>
      </c>
      <c r="L167" s="76" t="n">
        <v>1</v>
      </c>
      <c r="M167" s="72" t="n">
        <v>1</v>
      </c>
      <c r="N167" s="73" t="s">
        <v>107</v>
      </c>
      <c r="O167" s="74" t="n">
        <v>2</v>
      </c>
      <c r="P167" s="72" t="n">
        <v>2</v>
      </c>
      <c r="Q167" s="75" t="s">
        <v>107</v>
      </c>
      <c r="R167" s="76" t="s">
        <v>136</v>
      </c>
      <c r="S167" s="72" t="s">
        <v>972</v>
      </c>
      <c r="T167" s="72" t="n">
        <v>4</v>
      </c>
      <c r="U167" s="72" t="s">
        <v>108</v>
      </c>
      <c r="V167" s="72" t="n">
        <v>50</v>
      </c>
      <c r="W167" s="72" t="s">
        <v>130</v>
      </c>
      <c r="X167" s="72" t="n">
        <v>140</v>
      </c>
      <c r="Y167" s="72" t="s">
        <v>105</v>
      </c>
      <c r="Z167" s="72" t="s">
        <v>109</v>
      </c>
      <c r="AA167" s="72" t="n">
        <v>40000</v>
      </c>
      <c r="AB167" s="72" t="s">
        <v>105</v>
      </c>
      <c r="AC167" s="72" t="s">
        <v>138</v>
      </c>
      <c r="AD167" s="73" t="s">
        <v>139</v>
      </c>
      <c r="AE167" s="74" t="n">
        <v>1.75</v>
      </c>
      <c r="AF167" s="72" t="n">
        <v>43</v>
      </c>
      <c r="AG167" s="73" t="n">
        <v>70</v>
      </c>
      <c r="AH167" s="74" t="n">
        <v>1.75</v>
      </c>
      <c r="AI167" s="72" t="n">
        <v>43</v>
      </c>
      <c r="AJ167" s="77" t="n">
        <v>140</v>
      </c>
      <c r="AK167" s="78" t="n">
        <v>2.5</v>
      </c>
      <c r="AL167" s="79" t="n">
        <v>28</v>
      </c>
      <c r="AM167" s="75" t="n">
        <v>15</v>
      </c>
      <c r="AN167" s="76" t="n">
        <v>105</v>
      </c>
      <c r="AO167" s="72" t="n">
        <v>1.5</v>
      </c>
      <c r="AP167" s="79" t="n">
        <v>43</v>
      </c>
      <c r="AQ167" s="73" t="n">
        <v>55</v>
      </c>
      <c r="AR167" s="74" t="n">
        <v>110</v>
      </c>
      <c r="AS167" s="79" t="n">
        <v>1.75</v>
      </c>
      <c r="AT167" s="105" t="n">
        <v>42.5</v>
      </c>
      <c r="AU167" s="75" t="n">
        <v>55</v>
      </c>
      <c r="AV167" s="76" t="n">
        <v>110</v>
      </c>
      <c r="AW167" s="72" t="n">
        <v>1.75</v>
      </c>
      <c r="AX167" s="72" t="n">
        <v>45</v>
      </c>
      <c r="AY167" s="73" t="n">
        <v>55</v>
      </c>
      <c r="AZ167" s="74" t="n">
        <v>105</v>
      </c>
      <c r="BA167" s="72" t="n">
        <v>1.75</v>
      </c>
      <c r="BB167" s="72" t="n">
        <v>45</v>
      </c>
      <c r="BC167" s="75" t="n">
        <v>55</v>
      </c>
      <c r="BD167" s="74" t="n">
        <v>1.75</v>
      </c>
      <c r="BE167" s="73" t="n">
        <v>70</v>
      </c>
      <c r="BF167" s="74" t="n">
        <v>1.75</v>
      </c>
      <c r="BG167" s="73" t="n">
        <v>140</v>
      </c>
      <c r="BH167" s="74" t="s">
        <v>105</v>
      </c>
      <c r="BI167" s="75" t="n">
        <v>20</v>
      </c>
      <c r="BJ167" s="76" t="n">
        <v>1.75</v>
      </c>
      <c r="BK167" s="73" t="n">
        <v>105</v>
      </c>
      <c r="BL167" s="74" t="n">
        <v>1.75</v>
      </c>
      <c r="BM167" s="75" t="n">
        <v>110</v>
      </c>
      <c r="BN167" s="76" t="n">
        <v>1</v>
      </c>
      <c r="BO167" s="73" t="n">
        <v>110</v>
      </c>
      <c r="BP167" s="74" t="n">
        <v>1</v>
      </c>
      <c r="BQ167" s="75" t="n">
        <v>105</v>
      </c>
      <c r="BR167" s="74" t="n">
        <v>2</v>
      </c>
      <c r="BS167" s="73" t="n">
        <v>70</v>
      </c>
      <c r="BT167" s="74" t="n">
        <v>2</v>
      </c>
      <c r="BU167" s="75" t="n">
        <v>140</v>
      </c>
      <c r="BV167" s="76" t="s">
        <v>105</v>
      </c>
      <c r="BW167" s="75" t="n">
        <v>10</v>
      </c>
      <c r="BX167" s="76" t="n">
        <v>2</v>
      </c>
      <c r="BY167" s="73" t="n">
        <v>105</v>
      </c>
      <c r="BZ167" s="74" t="n">
        <v>2</v>
      </c>
      <c r="CA167" s="75" t="n">
        <v>110</v>
      </c>
      <c r="CB167" s="76" t="n">
        <v>0.5</v>
      </c>
      <c r="CC167" s="73" t="n">
        <v>110</v>
      </c>
      <c r="CD167" s="74" t="n">
        <v>0.5</v>
      </c>
      <c r="CE167" s="75" t="n">
        <v>105</v>
      </c>
      <c r="CF167" s="85" t="n">
        <f aca="false">I167</f>
        <v>2</v>
      </c>
      <c r="CG167" s="86" t="n">
        <f aca="false">J167</f>
        <v>1</v>
      </c>
      <c r="CH167" s="87" t="n">
        <f aca="false">IF(CG167=0,0,(AV167-AG167)/0.59*AM167*AL167*52*8.3/100000*AS167)</f>
        <v>215.068474576271</v>
      </c>
      <c r="CI167" s="87" t="n">
        <f aca="false">IF(CG167=0,0,(AV167-AG167)/0.59*AM167*AL167*52*8.3/100000*(AW167*CG167/CF167+AS167*(CF167-CG167)/CF167))</f>
        <v>215.068474576271</v>
      </c>
      <c r="CJ167" s="87" t="n">
        <v>1</v>
      </c>
      <c r="CK167" s="87" t="n">
        <f aca="false">CH167-CI167</f>
        <v>0</v>
      </c>
      <c r="CL167" s="87" t="n">
        <f aca="false">IF(CG167=0,0,CK167/CG167)</f>
        <v>0</v>
      </c>
      <c r="CM167" s="88" t="n">
        <f aca="false">IF(CG167=0,0,(AS167-AW167)*AM167*AL167*52/CG167)*CG167/CF167</f>
        <v>0</v>
      </c>
      <c r="CN167" s="93" t="n">
        <f aca="false">L167</f>
        <v>1</v>
      </c>
      <c r="CO167" s="94" t="n">
        <f aca="false">M167</f>
        <v>1</v>
      </c>
      <c r="CP167" s="87" t="n">
        <f aca="false">IF(CO167=0,0,(BM167-BE167)/0.59*(BL167)*BI167*365*8.3/100000)</f>
        <v>71.8864406779661</v>
      </c>
      <c r="CQ167" s="87" t="n">
        <f aca="false">IF(CO167=0,0,(BM167-BE167)/0.59*BI167*365*8.3/100000*(BL167*(CN167-CO167)/CN167+BN167*CO167/CN167))</f>
        <v>41.0779661016949</v>
      </c>
      <c r="CR167" s="87" t="n">
        <v>1</v>
      </c>
      <c r="CS167" s="87" t="n">
        <f aca="false">CP167-CQ167</f>
        <v>30.8084745762712</v>
      </c>
      <c r="CT167" s="87" t="n">
        <f aca="false">IF(CO167=0,0,CS167/CO167)</f>
        <v>30.8084745762712</v>
      </c>
      <c r="CU167" s="95" t="n">
        <f aca="false">IF(CO167=0,0,(BL167-BN167)*BI167*365*(CO167/CN167))</f>
        <v>5475</v>
      </c>
      <c r="CV167" s="93" t="n">
        <f aca="false">O167</f>
        <v>2</v>
      </c>
      <c r="CW167" s="94" t="n">
        <f aca="false">P167</f>
        <v>2</v>
      </c>
      <c r="CX167" s="87" t="n">
        <f aca="false">IF(CW167=0,0,(CA167-BS167)*BW167/0.59*8.3*365/100000*BZ167)</f>
        <v>41.0779661016949</v>
      </c>
      <c r="CY167" s="87" t="n">
        <f aca="false">IF(CW167=0,0,(CA167-BS167)*BW167/0.59*8.3*365/100000*(BZ167*(CV167-CW167)/CV167+CB167*CW167/CV167))</f>
        <v>10.2694915254237</v>
      </c>
      <c r="CZ167" s="87" t="n">
        <v>2</v>
      </c>
      <c r="DA167" s="87" t="n">
        <f aca="false">CX167-CY167</f>
        <v>30.8084745762712</v>
      </c>
      <c r="DB167" s="87" t="n">
        <f aca="false">IF(CW167=0,0,DA167/CW167)</f>
        <v>15.4042372881356</v>
      </c>
      <c r="DC167" s="88" t="n">
        <f aca="false">IF(CW167=0,0,(BZ167-CB167)*BW167*365*CW167/CV167)</f>
        <v>5475</v>
      </c>
    </row>
    <row r="168" customFormat="false" ht="20.1" hidden="false" customHeight="true" outlineLevel="0" collapsed="false">
      <c r="A168" s="69" t="s">
        <v>973</v>
      </c>
      <c r="B168" s="70" t="n">
        <v>39921</v>
      </c>
      <c r="C168" s="71" t="s">
        <v>974</v>
      </c>
      <c r="D168" s="71" t="s">
        <v>975</v>
      </c>
      <c r="E168" s="71" t="s">
        <v>743</v>
      </c>
      <c r="F168" s="72" t="n">
        <v>90278</v>
      </c>
      <c r="G168" s="73" t="s">
        <v>976</v>
      </c>
      <c r="H168" s="74" t="n">
        <v>1</v>
      </c>
      <c r="I168" s="72" t="n">
        <v>2</v>
      </c>
      <c r="J168" s="72" t="n">
        <v>2</v>
      </c>
      <c r="K168" s="75" t="s">
        <v>107</v>
      </c>
      <c r="L168" s="76" t="n">
        <v>1</v>
      </c>
      <c r="M168" s="72" t="n">
        <v>1</v>
      </c>
      <c r="N168" s="73" t="s">
        <v>107</v>
      </c>
      <c r="O168" s="74" t="n">
        <v>3</v>
      </c>
      <c r="P168" s="72" t="n">
        <v>2</v>
      </c>
      <c r="Q168" s="75" t="s">
        <v>106</v>
      </c>
      <c r="R168" s="76" t="s">
        <v>117</v>
      </c>
      <c r="S168" s="72" t="s">
        <v>977</v>
      </c>
      <c r="T168" s="72" t="n">
        <v>7</v>
      </c>
      <c r="U168" s="72" t="s">
        <v>108</v>
      </c>
      <c r="V168" s="72" t="n">
        <v>40</v>
      </c>
      <c r="W168" s="72" t="s">
        <v>118</v>
      </c>
      <c r="X168" s="72" t="n">
        <v>120</v>
      </c>
      <c r="Y168" s="72" t="s">
        <v>105</v>
      </c>
      <c r="Z168" s="72" t="s">
        <v>109</v>
      </c>
      <c r="AA168" s="72" t="n">
        <v>40000</v>
      </c>
      <c r="AB168" s="72" t="s">
        <v>105</v>
      </c>
      <c r="AC168" s="72" t="s">
        <v>138</v>
      </c>
      <c r="AD168" s="73" t="s">
        <v>124</v>
      </c>
      <c r="AE168" s="74" t="n">
        <v>2.5</v>
      </c>
      <c r="AF168" s="72" t="n">
        <v>50</v>
      </c>
      <c r="AG168" s="73" t="n">
        <v>70</v>
      </c>
      <c r="AH168" s="74" t="n">
        <v>2.5</v>
      </c>
      <c r="AI168" s="72" t="n">
        <v>50</v>
      </c>
      <c r="AJ168" s="77" t="n">
        <v>120</v>
      </c>
      <c r="AK168" s="78" t="n">
        <v>2.5</v>
      </c>
      <c r="AL168" s="79" t="n">
        <v>7</v>
      </c>
      <c r="AM168" s="75" t="n">
        <v>5</v>
      </c>
      <c r="AN168" s="76" t="n">
        <v>105</v>
      </c>
      <c r="AO168" s="72" t="n">
        <v>2.5</v>
      </c>
      <c r="AP168" s="79" t="n">
        <v>50</v>
      </c>
      <c r="AQ168" s="73" t="n">
        <v>70</v>
      </c>
      <c r="AR168" s="74" t="n">
        <v>100</v>
      </c>
      <c r="AS168" s="79" t="n">
        <v>2.5</v>
      </c>
      <c r="AT168" s="72" t="n">
        <v>50</v>
      </c>
      <c r="AU168" s="75" t="n">
        <v>70</v>
      </c>
      <c r="AV168" s="76" t="n">
        <v>100</v>
      </c>
      <c r="AW168" s="72" t="n">
        <v>1.5</v>
      </c>
      <c r="AX168" s="72" t="n">
        <v>55</v>
      </c>
      <c r="AY168" s="73" t="n">
        <v>70</v>
      </c>
      <c r="AZ168" s="74" t="n">
        <v>105</v>
      </c>
      <c r="BA168" s="72" t="n">
        <v>1.5</v>
      </c>
      <c r="BB168" s="72" t="n">
        <v>55</v>
      </c>
      <c r="BC168" s="75" t="n">
        <v>70</v>
      </c>
      <c r="BD168" s="74" t="n">
        <v>2</v>
      </c>
      <c r="BE168" s="73" t="n">
        <v>70</v>
      </c>
      <c r="BF168" s="74" t="n">
        <v>2</v>
      </c>
      <c r="BG168" s="73" t="n">
        <v>120</v>
      </c>
      <c r="BH168" s="74" t="n">
        <v>2.18</v>
      </c>
      <c r="BI168" s="75" t="n">
        <v>10</v>
      </c>
      <c r="BJ168" s="76" t="n">
        <v>2</v>
      </c>
      <c r="BK168" s="73" t="n">
        <v>105</v>
      </c>
      <c r="BL168" s="74" t="n">
        <v>2</v>
      </c>
      <c r="BM168" s="75" t="n">
        <v>100</v>
      </c>
      <c r="BN168" s="76" t="n">
        <v>1.5</v>
      </c>
      <c r="BO168" s="73" t="n">
        <v>100</v>
      </c>
      <c r="BP168" s="74" t="n">
        <v>1.5</v>
      </c>
      <c r="BQ168" s="75" t="n">
        <v>105</v>
      </c>
      <c r="BR168" s="74" t="n">
        <v>2</v>
      </c>
      <c r="BS168" s="73" t="n">
        <v>70</v>
      </c>
      <c r="BT168" s="74" t="n">
        <v>2</v>
      </c>
      <c r="BU168" s="75" t="n">
        <v>110</v>
      </c>
      <c r="BV168" s="76" t="n">
        <v>2.2</v>
      </c>
      <c r="BW168" s="75" t="n">
        <v>5</v>
      </c>
      <c r="BX168" s="76" t="n">
        <v>2</v>
      </c>
      <c r="BY168" s="73" t="n">
        <v>105</v>
      </c>
      <c r="BZ168" s="74" t="n">
        <v>2</v>
      </c>
      <c r="CA168" s="75" t="n">
        <v>100</v>
      </c>
      <c r="CB168" s="76" t="n">
        <v>1</v>
      </c>
      <c r="CC168" s="73" t="n">
        <v>100</v>
      </c>
      <c r="CD168" s="74" t="n">
        <v>1</v>
      </c>
      <c r="CE168" s="75" t="n">
        <v>105</v>
      </c>
      <c r="CF168" s="85" t="n">
        <f aca="false">I168</f>
        <v>2</v>
      </c>
      <c r="CG168" s="86" t="n">
        <f aca="false">J168</f>
        <v>2</v>
      </c>
      <c r="CH168" s="87" t="n">
        <f aca="false">IF(CG168=0,0,(AV168-AG168)/0.59*AM168*AL168*52*8.3/100000*AS168)</f>
        <v>19.2025423728814</v>
      </c>
      <c r="CI168" s="87" t="n">
        <f aca="false">IF(CG168=0,0,(AV168-AG168)/0.59*AM168*AL168*52*8.3/100000*(AW168*CG168/CF168+AS168*(CF168-CG168)/CF168))</f>
        <v>11.5215254237288</v>
      </c>
      <c r="CJ168" s="87" t="n">
        <v>2</v>
      </c>
      <c r="CK168" s="87" t="n">
        <f aca="false">CH168-CI168</f>
        <v>7.68101694915254</v>
      </c>
      <c r="CL168" s="87" t="n">
        <f aca="false">IF(CG168=0,0,CK168/CG168)</f>
        <v>3.84050847457627</v>
      </c>
      <c r="CM168" s="88" t="n">
        <f aca="false">IF(CG168=0,0,(AS168-AW168)*AM168*AL168*52/CG168)*CG168/CF168</f>
        <v>910</v>
      </c>
      <c r="CN168" s="93" t="n">
        <f aca="false">L168</f>
        <v>1</v>
      </c>
      <c r="CO168" s="94" t="n">
        <f aca="false">M168</f>
        <v>1</v>
      </c>
      <c r="CP168" s="87" t="n">
        <f aca="false">IF(CO168=0,0,(BM168-BE168)/0.59*(BL168)*BI168*365*8.3/100000)</f>
        <v>30.8084745762712</v>
      </c>
      <c r="CQ168" s="87" t="n">
        <f aca="false">IF(CO168=0,0,(BM168-BE168)/0.59*BI168*365*8.3/100000*(BL168*(CN168-CO168)/CN168+BN168*CO168/CN168))</f>
        <v>23.1063559322034</v>
      </c>
      <c r="CR168" s="87" t="n">
        <v>1</v>
      </c>
      <c r="CS168" s="87" t="n">
        <f aca="false">CP168-CQ168</f>
        <v>7.7021186440678</v>
      </c>
      <c r="CT168" s="87" t="n">
        <f aca="false">IF(CO168=0,0,CS168/CO168)</f>
        <v>7.7021186440678</v>
      </c>
      <c r="CU168" s="95" t="n">
        <f aca="false">IF(CO168=0,0,(BL168-BN168)*BI168*365*(CO168/CN168))</f>
        <v>1825</v>
      </c>
      <c r="CV168" s="93" t="n">
        <f aca="false">O168</f>
        <v>3</v>
      </c>
      <c r="CW168" s="94" t="n">
        <f aca="false">P168</f>
        <v>2</v>
      </c>
      <c r="CX168" s="87" t="n">
        <f aca="false">IF(CW168=0,0,(CA168-BS168)*BW168/0.59*8.3*365/100000*BZ168)</f>
        <v>15.4042372881356</v>
      </c>
      <c r="CY168" s="87" t="n">
        <f aca="false">IF(CW168=0,0,(CA168-BS168)*BW168/0.59*8.3*365/100000*(BZ168*(CV168-CW168)/CV168+CB168*CW168/CV168))</f>
        <v>10.2694915254237</v>
      </c>
      <c r="CZ168" s="87" t="n">
        <v>2</v>
      </c>
      <c r="DA168" s="87" t="n">
        <f aca="false">CX168-CY168</f>
        <v>5.13474576271187</v>
      </c>
      <c r="DB168" s="87" t="n">
        <f aca="false">IF(CW168=0,0,DA168/CW168)</f>
        <v>2.56737288135593</v>
      </c>
      <c r="DC168" s="88" t="n">
        <f aca="false">IF(CW168=0,0,(BZ168-CB168)*BW168*365*CW168/CV168)</f>
        <v>1216.66666666667</v>
      </c>
    </row>
    <row r="169" customFormat="false" ht="20.1" hidden="false" customHeight="true" outlineLevel="0" collapsed="false">
      <c r="A169" s="69" t="s">
        <v>978</v>
      </c>
      <c r="B169" s="70" t="n">
        <v>39921</v>
      </c>
      <c r="C169" s="71" t="s">
        <v>979</v>
      </c>
      <c r="D169" s="71" t="s">
        <v>980</v>
      </c>
      <c r="E169" s="71" t="s">
        <v>743</v>
      </c>
      <c r="F169" s="72" t="n">
        <v>90278</v>
      </c>
      <c r="G169" s="73" t="s">
        <v>981</v>
      </c>
      <c r="H169" s="74" t="n">
        <v>3</v>
      </c>
      <c r="I169" s="72" t="n">
        <v>2</v>
      </c>
      <c r="J169" s="72" t="n">
        <v>2</v>
      </c>
      <c r="K169" s="75" t="s">
        <v>106</v>
      </c>
      <c r="L169" s="76" t="n">
        <v>1</v>
      </c>
      <c r="M169" s="72" t="n">
        <v>0</v>
      </c>
      <c r="N169" s="73" t="s">
        <v>105</v>
      </c>
      <c r="O169" s="74" t="n">
        <v>2</v>
      </c>
      <c r="P169" s="72" t="n">
        <v>2</v>
      </c>
      <c r="Q169" s="75" t="s">
        <v>106</v>
      </c>
      <c r="R169" s="76" t="s">
        <v>156</v>
      </c>
      <c r="S169" s="72" t="n">
        <v>805</v>
      </c>
      <c r="T169" s="72" t="n">
        <v>15</v>
      </c>
      <c r="U169" s="72" t="s">
        <v>108</v>
      </c>
      <c r="V169" s="72" t="n">
        <v>30</v>
      </c>
      <c r="W169" s="72" t="s">
        <v>982</v>
      </c>
      <c r="X169" s="72" t="n">
        <v>110</v>
      </c>
      <c r="Y169" s="72" t="s">
        <v>105</v>
      </c>
      <c r="Z169" s="72" t="s">
        <v>109</v>
      </c>
      <c r="AA169" s="72" t="n">
        <v>30000</v>
      </c>
      <c r="AB169" s="72" t="s">
        <v>105</v>
      </c>
      <c r="AC169" s="72" t="s">
        <v>138</v>
      </c>
      <c r="AD169" s="73" t="s">
        <v>124</v>
      </c>
      <c r="AE169" s="74" t="n">
        <v>2.5</v>
      </c>
      <c r="AF169" s="72" t="n">
        <v>40</v>
      </c>
      <c r="AG169" s="73" t="n">
        <v>65</v>
      </c>
      <c r="AH169" s="74" t="n">
        <v>2.5</v>
      </c>
      <c r="AI169" s="72" t="n">
        <v>40</v>
      </c>
      <c r="AJ169" s="77" t="n">
        <v>110</v>
      </c>
      <c r="AK169" s="78" t="n">
        <v>2.5</v>
      </c>
      <c r="AL169" s="79" t="n">
        <v>21</v>
      </c>
      <c r="AM169" s="75" t="n">
        <v>5</v>
      </c>
      <c r="AN169" s="76" t="n">
        <v>105</v>
      </c>
      <c r="AO169" s="72" t="n">
        <v>2.5</v>
      </c>
      <c r="AP169" s="79" t="n">
        <v>40</v>
      </c>
      <c r="AQ169" s="73" t="n">
        <v>50</v>
      </c>
      <c r="AR169" s="74" t="n">
        <v>90</v>
      </c>
      <c r="AS169" s="79" t="n">
        <v>2.5</v>
      </c>
      <c r="AT169" s="72" t="n">
        <v>40</v>
      </c>
      <c r="AU169" s="75" t="n">
        <v>50</v>
      </c>
      <c r="AV169" s="76" t="n">
        <v>90</v>
      </c>
      <c r="AW169" s="72" t="n">
        <v>1.5</v>
      </c>
      <c r="AX169" s="72" t="n">
        <v>45</v>
      </c>
      <c r="AY169" s="73" t="n">
        <v>50</v>
      </c>
      <c r="AZ169" s="74" t="n">
        <v>105</v>
      </c>
      <c r="BA169" s="72" t="n">
        <v>1.5</v>
      </c>
      <c r="BB169" s="72" t="n">
        <v>45</v>
      </c>
      <c r="BC169" s="75" t="n">
        <v>50</v>
      </c>
      <c r="BD169" s="74" t="s">
        <v>105</v>
      </c>
      <c r="BE169" s="73" t="s">
        <v>105</v>
      </c>
      <c r="BF169" s="74" t="s">
        <v>105</v>
      </c>
      <c r="BG169" s="73" t="s">
        <v>105</v>
      </c>
      <c r="BH169" s="74" t="s">
        <v>105</v>
      </c>
      <c r="BI169" s="75" t="s">
        <v>105</v>
      </c>
      <c r="BJ169" s="76" t="s">
        <v>105</v>
      </c>
      <c r="BK169" s="73" t="s">
        <v>105</v>
      </c>
      <c r="BL169" s="74" t="s">
        <v>105</v>
      </c>
      <c r="BM169" s="75" t="s">
        <v>105</v>
      </c>
      <c r="BN169" s="76" t="s">
        <v>105</v>
      </c>
      <c r="BO169" s="73" t="s">
        <v>105</v>
      </c>
      <c r="BP169" s="74" t="s">
        <v>105</v>
      </c>
      <c r="BQ169" s="75" t="s">
        <v>105</v>
      </c>
      <c r="BR169" s="74" t="n">
        <v>2</v>
      </c>
      <c r="BS169" s="73" t="n">
        <v>68</v>
      </c>
      <c r="BT169" s="74" t="n">
        <v>2</v>
      </c>
      <c r="BU169" s="75" t="n">
        <v>110</v>
      </c>
      <c r="BV169" s="76" t="n">
        <v>2.18</v>
      </c>
      <c r="BW169" s="75" t="n">
        <v>5</v>
      </c>
      <c r="BX169" s="76" t="n">
        <v>2</v>
      </c>
      <c r="BY169" s="73" t="n">
        <v>105</v>
      </c>
      <c r="BZ169" s="74" t="n">
        <v>2</v>
      </c>
      <c r="CA169" s="75" t="n">
        <v>90</v>
      </c>
      <c r="CB169" s="76" t="n">
        <v>1</v>
      </c>
      <c r="CC169" s="73" t="n">
        <v>90</v>
      </c>
      <c r="CD169" s="74" t="n">
        <v>1</v>
      </c>
      <c r="CE169" s="75" t="n">
        <v>105</v>
      </c>
      <c r="CF169" s="85" t="n">
        <f aca="false">I169</f>
        <v>2</v>
      </c>
      <c r="CG169" s="86" t="n">
        <f aca="false">J169</f>
        <v>2</v>
      </c>
      <c r="CH169" s="87" t="n">
        <f aca="false">IF(CG169=0,0,(AV169-AG169)/0.59*AM169*AL169*52*8.3/100000*AS169)</f>
        <v>48.0063559322034</v>
      </c>
      <c r="CI169" s="87" t="n">
        <f aca="false">IF(CG169=0,0,(AV169-AG169)/0.59*AM169*AL169*52*8.3/100000*(AW169*CG169/CF169+AS169*(CF169-CG169)/CF169))</f>
        <v>28.803813559322</v>
      </c>
      <c r="CJ169" s="87" t="n">
        <v>2</v>
      </c>
      <c r="CK169" s="87" t="n">
        <f aca="false">CH169-CI169</f>
        <v>19.2025423728814</v>
      </c>
      <c r="CL169" s="87" t="n">
        <f aca="false">IF(CG169=0,0,CK169/CG169)</f>
        <v>9.60127118644068</v>
      </c>
      <c r="CM169" s="88" t="n">
        <f aca="false">IF(CG169=0,0,(AS169-AW169)*AM169*AL169*52/CG169)*CG169/CF169</f>
        <v>2730</v>
      </c>
      <c r="CN169" s="93" t="n">
        <f aca="false">L169</f>
        <v>1</v>
      </c>
      <c r="CO169" s="94" t="n">
        <f aca="false">M169</f>
        <v>0</v>
      </c>
      <c r="CP169" s="87" t="n">
        <f aca="false">IF(CO169=0,0,(BM169-BE169)/0.59*(BL169)*BI169*365*8.3/100000)</f>
        <v>0</v>
      </c>
      <c r="CQ169" s="87" t="n">
        <f aca="false">IF(CO169=0,0,(BM169-BE169)/0.59*BI169*365*8.3/100000*(BL169*(CN169-CO169)/CN169+BN169*CO169/CN169))</f>
        <v>0</v>
      </c>
      <c r="CR169" s="87" t="n">
        <v>0</v>
      </c>
      <c r="CS169" s="87" t="n">
        <f aca="false">CP169-CQ169</f>
        <v>0</v>
      </c>
      <c r="CT169" s="87" t="n">
        <f aca="false">IF(CO169=0,0,CS169/CO169)</f>
        <v>0</v>
      </c>
      <c r="CU169" s="95" t="n">
        <f aca="false">IF(CO169=0,0,(BL169-BN169)*BI169*365*(CO169/CN169))</f>
        <v>0</v>
      </c>
      <c r="CV169" s="93" t="n">
        <f aca="false">O169</f>
        <v>2</v>
      </c>
      <c r="CW169" s="94" t="n">
        <f aca="false">P169</f>
        <v>2</v>
      </c>
      <c r="CX169" s="87" t="n">
        <f aca="false">IF(CW169=0,0,(CA169-BS169)*BW169/0.59*8.3*365/100000*BZ169)</f>
        <v>11.2964406779661</v>
      </c>
      <c r="CY169" s="87" t="n">
        <f aca="false">IF(CW169=0,0,(CA169-BS169)*BW169/0.59*8.3*365/100000*(BZ169*(CV169-CW169)/CV169+CB169*CW169/CV169))</f>
        <v>5.64822033898305</v>
      </c>
      <c r="CZ169" s="87" t="n">
        <v>2</v>
      </c>
      <c r="DA169" s="87" t="n">
        <f aca="false">CX169-CY169</f>
        <v>5.64822033898305</v>
      </c>
      <c r="DB169" s="87" t="n">
        <f aca="false">IF(CW169=0,0,DA169/CW169)</f>
        <v>2.82411016949153</v>
      </c>
      <c r="DC169" s="88" t="n">
        <f aca="false">IF(CW169=0,0,(BZ169-CB169)*BW169*365*CW169/CV169)</f>
        <v>1825</v>
      </c>
    </row>
    <row r="170" customFormat="false" ht="20.1" hidden="false" customHeight="true" outlineLevel="0" collapsed="false">
      <c r="A170" s="69" t="s">
        <v>983</v>
      </c>
      <c r="B170" s="70" t="n">
        <v>39921</v>
      </c>
      <c r="C170" s="71" t="s">
        <v>979</v>
      </c>
      <c r="D170" s="71" t="s">
        <v>984</v>
      </c>
      <c r="E170" s="71" t="s">
        <v>743</v>
      </c>
      <c r="F170" s="72" t="n">
        <v>90278</v>
      </c>
      <c r="G170" s="73" t="s">
        <v>981</v>
      </c>
      <c r="H170" s="74" t="n">
        <v>2</v>
      </c>
      <c r="I170" s="72" t="n">
        <v>1</v>
      </c>
      <c r="J170" s="72" t="n">
        <v>1</v>
      </c>
      <c r="K170" s="75" t="s">
        <v>106</v>
      </c>
      <c r="L170" s="76" t="n">
        <v>1</v>
      </c>
      <c r="M170" s="72" t="n">
        <v>1</v>
      </c>
      <c r="N170" s="73" t="s">
        <v>106</v>
      </c>
      <c r="O170" s="74" t="n">
        <v>1</v>
      </c>
      <c r="P170" s="72" t="n">
        <v>1</v>
      </c>
      <c r="Q170" s="75" t="s">
        <v>106</v>
      </c>
      <c r="R170" s="76" t="s">
        <v>117</v>
      </c>
      <c r="S170" s="72" t="s">
        <v>985</v>
      </c>
      <c r="T170" s="72" t="n">
        <v>1</v>
      </c>
      <c r="U170" s="72" t="s">
        <v>108</v>
      </c>
      <c r="V170" s="72" t="n">
        <v>38</v>
      </c>
      <c r="W170" s="72" t="s">
        <v>118</v>
      </c>
      <c r="X170" s="72" t="n">
        <v>120</v>
      </c>
      <c r="Y170" s="72" t="s">
        <v>105</v>
      </c>
      <c r="Z170" s="72" t="s">
        <v>109</v>
      </c>
      <c r="AA170" s="72" t="n">
        <v>38000</v>
      </c>
      <c r="AB170" s="72" t="s">
        <v>105</v>
      </c>
      <c r="AC170" s="72" t="s">
        <v>138</v>
      </c>
      <c r="AD170" s="73" t="s">
        <v>124</v>
      </c>
      <c r="AE170" s="74" t="n">
        <v>2.3</v>
      </c>
      <c r="AF170" s="72" t="n">
        <v>55</v>
      </c>
      <c r="AG170" s="73" t="n">
        <v>70</v>
      </c>
      <c r="AH170" s="74" t="n">
        <v>2.3</v>
      </c>
      <c r="AI170" s="72" t="n">
        <v>55</v>
      </c>
      <c r="AJ170" s="77" t="n">
        <v>120</v>
      </c>
      <c r="AK170" s="78" t="n">
        <v>2.5</v>
      </c>
      <c r="AL170" s="79" t="n">
        <v>14</v>
      </c>
      <c r="AM170" s="75" t="n">
        <v>5</v>
      </c>
      <c r="AN170" s="76" t="n">
        <v>105</v>
      </c>
      <c r="AO170" s="72" t="n">
        <v>2.3</v>
      </c>
      <c r="AP170" s="79" t="n">
        <v>55</v>
      </c>
      <c r="AQ170" s="73" t="n">
        <v>65</v>
      </c>
      <c r="AR170" s="74" t="n">
        <v>100</v>
      </c>
      <c r="AS170" s="79" t="n">
        <v>2.3</v>
      </c>
      <c r="AT170" s="72" t="n">
        <v>55</v>
      </c>
      <c r="AU170" s="75" t="n">
        <v>65</v>
      </c>
      <c r="AV170" s="76" t="n">
        <v>100</v>
      </c>
      <c r="AW170" s="72" t="n">
        <v>1.5</v>
      </c>
      <c r="AX170" s="72" t="n">
        <v>60</v>
      </c>
      <c r="AY170" s="73" t="n">
        <v>70</v>
      </c>
      <c r="AZ170" s="74" t="n">
        <v>105</v>
      </c>
      <c r="BA170" s="72" t="n">
        <v>1.5</v>
      </c>
      <c r="BB170" s="72" t="n">
        <v>60</v>
      </c>
      <c r="BC170" s="75" t="n">
        <v>70</v>
      </c>
      <c r="BD170" s="74" t="n">
        <v>2</v>
      </c>
      <c r="BE170" s="73" t="n">
        <v>70</v>
      </c>
      <c r="BF170" s="74" t="n">
        <v>2</v>
      </c>
      <c r="BG170" s="73" t="n">
        <v>110</v>
      </c>
      <c r="BH170" s="74" t="s">
        <v>986</v>
      </c>
      <c r="BI170" s="75" t="n">
        <v>10</v>
      </c>
      <c r="BJ170" s="76" t="n">
        <v>2</v>
      </c>
      <c r="BK170" s="73" t="n">
        <v>105</v>
      </c>
      <c r="BL170" s="74" t="n">
        <v>2</v>
      </c>
      <c r="BM170" s="75" t="n">
        <v>100</v>
      </c>
      <c r="BN170" s="76" t="n">
        <v>1.5</v>
      </c>
      <c r="BO170" s="73" t="n">
        <v>100</v>
      </c>
      <c r="BP170" s="74" t="n">
        <v>1.5</v>
      </c>
      <c r="BQ170" s="75" t="n">
        <v>105</v>
      </c>
      <c r="BR170" s="74" t="n">
        <v>2.2</v>
      </c>
      <c r="BS170" s="73" t="n">
        <v>70</v>
      </c>
      <c r="BT170" s="74" t="n">
        <v>2.2</v>
      </c>
      <c r="BU170" s="75" t="n">
        <v>110</v>
      </c>
      <c r="BV170" s="76" t="n">
        <v>2.2</v>
      </c>
      <c r="BW170" s="75" t="n">
        <v>5</v>
      </c>
      <c r="BX170" s="76" t="n">
        <v>2.2</v>
      </c>
      <c r="BY170" s="73" t="n">
        <v>105</v>
      </c>
      <c r="BZ170" s="74" t="n">
        <v>2.2</v>
      </c>
      <c r="CA170" s="75" t="n">
        <v>100</v>
      </c>
      <c r="CB170" s="76" t="n">
        <v>1</v>
      </c>
      <c r="CC170" s="73" t="n">
        <v>100</v>
      </c>
      <c r="CD170" s="74" t="n">
        <v>1</v>
      </c>
      <c r="CE170" s="75" t="n">
        <v>105</v>
      </c>
      <c r="CF170" s="85" t="n">
        <f aca="false">I170</f>
        <v>1</v>
      </c>
      <c r="CG170" s="86" t="n">
        <f aca="false">J170</f>
        <v>1</v>
      </c>
      <c r="CH170" s="87" t="n">
        <f aca="false">IF(CG170=0,0,(AV170-AG170)/0.59*AM170*AL170*52*8.3/100000*AS170)</f>
        <v>35.3326779661017</v>
      </c>
      <c r="CI170" s="87" t="n">
        <f aca="false">IF(CG170=0,0,(AV170-AG170)/0.59*AM170*AL170*52*8.3/100000*(AW170*CG170/CF170+AS170*(CF170-CG170)/CF170))</f>
        <v>23.0430508474576</v>
      </c>
      <c r="CJ170" s="87" t="n">
        <v>1</v>
      </c>
      <c r="CK170" s="87" t="n">
        <f aca="false">CH170-CI170</f>
        <v>12.2896271186441</v>
      </c>
      <c r="CL170" s="87" t="n">
        <f aca="false">IF(CG170=0,0,CK170/CG170)</f>
        <v>12.2896271186441</v>
      </c>
      <c r="CM170" s="88" t="n">
        <f aca="false">IF(CG170=0,0,(AS170-AW170)*AM170*AL170*52/CG170)*CG170/CF170</f>
        <v>2912</v>
      </c>
      <c r="CN170" s="93" t="n">
        <f aca="false">L170</f>
        <v>1</v>
      </c>
      <c r="CO170" s="94" t="n">
        <f aca="false">M170</f>
        <v>1</v>
      </c>
      <c r="CP170" s="87" t="n">
        <f aca="false">IF(CO170=0,0,(BM170-BE170)/0.59*(BL170)*BI170*365*8.3/100000)</f>
        <v>30.8084745762712</v>
      </c>
      <c r="CQ170" s="87" t="n">
        <f aca="false">IF(CO170=0,0,(BM170-BE170)/0.59*BI170*365*8.3/100000*(BL170*(CN170-CO170)/CN170+BN170*CO170/CN170))</f>
        <v>23.1063559322034</v>
      </c>
      <c r="CR170" s="87" t="n">
        <v>1</v>
      </c>
      <c r="CS170" s="87" t="n">
        <f aca="false">CP170-CQ170</f>
        <v>7.7021186440678</v>
      </c>
      <c r="CT170" s="87" t="n">
        <f aca="false">IF(CO170=0,0,CS170/CO170)</f>
        <v>7.7021186440678</v>
      </c>
      <c r="CU170" s="95" t="n">
        <f aca="false">IF(CO170=0,0,(BL170-BN170)*BI170*365*(CO170/CN170))</f>
        <v>1825</v>
      </c>
      <c r="CV170" s="93" t="n">
        <f aca="false">O170</f>
        <v>1</v>
      </c>
      <c r="CW170" s="93" t="n">
        <f aca="false">P170</f>
        <v>1</v>
      </c>
      <c r="CX170" s="87" t="n">
        <f aca="false">IF(CW170=0,0,(CA170-BS170)*BW170/0.59*8.3*365/100000*BZ170)</f>
        <v>16.9446610169492</v>
      </c>
      <c r="CY170" s="87" t="n">
        <f aca="false">IF(CW170=0,0,(CA170-BS170)*BW170/0.59*8.3*365/100000*(BZ170*(CV170-CW170)/CV170+CB170*CW170/CV170))</f>
        <v>7.7021186440678</v>
      </c>
      <c r="CZ170" s="87" t="n">
        <v>1</v>
      </c>
      <c r="DA170" s="87" t="n">
        <f aca="false">CX170-CY170</f>
        <v>9.24254237288136</v>
      </c>
      <c r="DB170" s="87" t="n">
        <f aca="false">IF(CW170=0,0,DA170/CW170)</f>
        <v>9.24254237288136</v>
      </c>
      <c r="DC170" s="88" t="n">
        <f aca="false">IF(CW170=0,0,(BZ170-CB170)*BW170*365*CW170/CV170)</f>
        <v>2190</v>
      </c>
    </row>
    <row r="171" customFormat="false" ht="20.1" hidden="false" customHeight="true" outlineLevel="0" collapsed="false">
      <c r="A171" s="69" t="s">
        <v>987</v>
      </c>
      <c r="B171" s="70" t="n">
        <v>39921</v>
      </c>
      <c r="C171" s="71" t="s">
        <v>988</v>
      </c>
      <c r="D171" s="71" t="s">
        <v>989</v>
      </c>
      <c r="E171" s="71" t="s">
        <v>150</v>
      </c>
      <c r="F171" s="72" t="n">
        <v>90503</v>
      </c>
      <c r="G171" s="73" t="s">
        <v>990</v>
      </c>
      <c r="H171" s="74" t="n">
        <v>4</v>
      </c>
      <c r="I171" s="72" t="n">
        <v>2</v>
      </c>
      <c r="J171" s="72" t="n">
        <v>1</v>
      </c>
      <c r="K171" s="75" t="s">
        <v>106</v>
      </c>
      <c r="L171" s="76" t="n">
        <v>1</v>
      </c>
      <c r="M171" s="72" t="n">
        <v>1</v>
      </c>
      <c r="N171" s="73" t="s">
        <v>107</v>
      </c>
      <c r="O171" s="74" t="n">
        <v>3</v>
      </c>
      <c r="P171" s="72" t="n">
        <v>3</v>
      </c>
      <c r="Q171" s="75" t="s">
        <v>106</v>
      </c>
      <c r="R171" s="76" t="s">
        <v>587</v>
      </c>
      <c r="S171" s="72" t="s">
        <v>991</v>
      </c>
      <c r="T171" s="72" t="n">
        <v>10</v>
      </c>
      <c r="U171" s="72" t="s">
        <v>108</v>
      </c>
      <c r="V171" s="72" t="n">
        <v>40</v>
      </c>
      <c r="W171" s="72" t="s">
        <v>130</v>
      </c>
      <c r="X171" s="72" t="n">
        <v>130</v>
      </c>
      <c r="Y171" s="72" t="s">
        <v>105</v>
      </c>
      <c r="Z171" s="72" t="s">
        <v>109</v>
      </c>
      <c r="AA171" s="72" t="n">
        <v>40000</v>
      </c>
      <c r="AB171" s="72" t="s">
        <v>105</v>
      </c>
      <c r="AC171" s="72" t="s">
        <v>138</v>
      </c>
      <c r="AD171" s="73" t="s">
        <v>124</v>
      </c>
      <c r="AE171" s="74" t="n">
        <v>4</v>
      </c>
      <c r="AF171" s="72" t="n">
        <v>80</v>
      </c>
      <c r="AG171" s="73" t="n">
        <v>70</v>
      </c>
      <c r="AH171" s="74" t="n">
        <v>4</v>
      </c>
      <c r="AI171" s="72" t="n">
        <v>80</v>
      </c>
      <c r="AJ171" s="77" t="n">
        <v>130</v>
      </c>
      <c r="AK171" s="78" t="n">
        <v>3.5</v>
      </c>
      <c r="AL171" s="79" t="n">
        <v>35</v>
      </c>
      <c r="AM171" s="75" t="n">
        <v>10</v>
      </c>
      <c r="AN171" s="76" t="n">
        <v>105</v>
      </c>
      <c r="AO171" s="72" t="n">
        <v>4</v>
      </c>
      <c r="AP171" s="79" t="n">
        <v>80</v>
      </c>
      <c r="AQ171" s="73" t="n">
        <v>90</v>
      </c>
      <c r="AR171" s="74" t="n">
        <v>110</v>
      </c>
      <c r="AS171" s="79" t="n">
        <v>4</v>
      </c>
      <c r="AT171" s="72" t="n">
        <v>80</v>
      </c>
      <c r="AU171" s="75" t="n">
        <v>90</v>
      </c>
      <c r="AV171" s="76" t="n">
        <v>110</v>
      </c>
      <c r="AW171" s="72" t="n">
        <v>1.5</v>
      </c>
      <c r="AX171" s="72" t="n">
        <v>80</v>
      </c>
      <c r="AY171" s="73" t="n">
        <v>90</v>
      </c>
      <c r="AZ171" s="74" t="n">
        <v>105</v>
      </c>
      <c r="BA171" s="72" t="n">
        <v>1.5</v>
      </c>
      <c r="BB171" s="72" t="n">
        <v>80</v>
      </c>
      <c r="BC171" s="75" t="n">
        <v>90</v>
      </c>
      <c r="BD171" s="74" t="n">
        <v>2</v>
      </c>
      <c r="BE171" s="73" t="n">
        <v>70</v>
      </c>
      <c r="BF171" s="74" t="n">
        <v>2</v>
      </c>
      <c r="BG171" s="73" t="n">
        <v>130</v>
      </c>
      <c r="BH171" s="74" t="n">
        <v>2.18</v>
      </c>
      <c r="BI171" s="75" t="n">
        <v>10</v>
      </c>
      <c r="BJ171" s="76" t="n">
        <v>2</v>
      </c>
      <c r="BK171" s="73" t="n">
        <v>105</v>
      </c>
      <c r="BL171" s="74" t="n">
        <v>2</v>
      </c>
      <c r="BM171" s="75" t="n">
        <v>110</v>
      </c>
      <c r="BN171" s="76" t="n">
        <v>1.5</v>
      </c>
      <c r="BO171" s="73" t="n">
        <v>110</v>
      </c>
      <c r="BP171" s="74" t="n">
        <v>1.5</v>
      </c>
      <c r="BQ171" s="75" t="n">
        <v>105</v>
      </c>
      <c r="BR171" s="74" t="n">
        <v>2</v>
      </c>
      <c r="BS171" s="73" t="n">
        <v>70</v>
      </c>
      <c r="BT171" s="74" t="n">
        <v>2</v>
      </c>
      <c r="BU171" s="75" t="n">
        <v>130</v>
      </c>
      <c r="BV171" s="76" t="n">
        <v>2.18</v>
      </c>
      <c r="BW171" s="75" t="n">
        <v>10</v>
      </c>
      <c r="BX171" s="76" t="n">
        <v>2</v>
      </c>
      <c r="BY171" s="73" t="n">
        <v>105</v>
      </c>
      <c r="BZ171" s="74" t="n">
        <v>2</v>
      </c>
      <c r="CA171" s="75" t="n">
        <v>100</v>
      </c>
      <c r="CB171" s="76" t="n">
        <v>1</v>
      </c>
      <c r="CC171" s="73" t="n">
        <v>100</v>
      </c>
      <c r="CD171" s="74" t="n">
        <v>1</v>
      </c>
      <c r="CE171" s="75" t="n">
        <v>105</v>
      </c>
      <c r="CF171" s="85" t="n">
        <f aca="false">I171</f>
        <v>2</v>
      </c>
      <c r="CG171" s="86" t="n">
        <f aca="false">J171</f>
        <v>1</v>
      </c>
      <c r="CH171" s="87" t="n">
        <f aca="false">IF(CG171=0,0,(AV171-AG171)/0.59*AM171*AL171*52*8.3/100000*AS171)</f>
        <v>409.654237288136</v>
      </c>
      <c r="CI171" s="87" t="n">
        <f aca="false">IF(CG171=0,0,(AV171-AG171)/0.59*AM171*AL171*52*8.3/100000*(AW171*CG171/CF171+AS171*(CF171-CG171)/CF171))</f>
        <v>281.637288135593</v>
      </c>
      <c r="CJ171" s="87" t="n">
        <v>1</v>
      </c>
      <c r="CK171" s="87" t="n">
        <f aca="false">CH171-CI171</f>
        <v>128.016949152542</v>
      </c>
      <c r="CL171" s="87" t="n">
        <f aca="false">IF(CG171=0,0,CK171/CG171)</f>
        <v>128.016949152542</v>
      </c>
      <c r="CM171" s="88" t="n">
        <f aca="false">IF(CG171=0,0,(AS171-AW171)*AM171*AL171*52/CG171)*CG171/CF171</f>
        <v>22750</v>
      </c>
      <c r="CN171" s="93" t="n">
        <f aca="false">L171</f>
        <v>1</v>
      </c>
      <c r="CO171" s="94" t="n">
        <f aca="false">M171</f>
        <v>1</v>
      </c>
      <c r="CP171" s="87" t="n">
        <f aca="false">IF(CO171=0,0,(BM171-BE171)/0.59*(BL171)*BI171*365*8.3/100000)</f>
        <v>41.0779661016949</v>
      </c>
      <c r="CQ171" s="87" t="n">
        <f aca="false">IF(CO171=0,0,(BM171-BE171)/0.59*BI171*365*8.3/100000*(BL171*(CN171-CO171)/CN171+BN171*CO171/CN171))</f>
        <v>30.8084745762712</v>
      </c>
      <c r="CR171" s="87" t="n">
        <v>1</v>
      </c>
      <c r="CS171" s="87" t="n">
        <f aca="false">CP171-CQ171</f>
        <v>10.2694915254237</v>
      </c>
      <c r="CT171" s="87" t="n">
        <f aca="false">IF(CO171=0,0,CS171/CO171)</f>
        <v>10.2694915254237</v>
      </c>
      <c r="CU171" s="95" t="n">
        <f aca="false">IF(CO171=0,0,(BL171-BN171)*BI171*365*(CO171/CN171))</f>
        <v>1825</v>
      </c>
      <c r="CV171" s="93" t="n">
        <f aca="false">O171</f>
        <v>3</v>
      </c>
      <c r="CW171" s="94" t="n">
        <f aca="false">P171</f>
        <v>3</v>
      </c>
      <c r="CX171" s="87" t="n">
        <f aca="false">IF(CW171=0,0,(CA171-BS171)*BW171/0.59*8.3*365/100000*BZ171)</f>
        <v>30.8084745762712</v>
      </c>
      <c r="CY171" s="87" t="n">
        <f aca="false">IF(CW171=0,0,(CA171-BS171)*BW171/0.59*8.3*365/100000*(BZ171*(CV171-CW171)/CV171+CB171*CW171/CV171))</f>
        <v>15.4042372881356</v>
      </c>
      <c r="CZ171" s="87" t="n">
        <v>3</v>
      </c>
      <c r="DA171" s="87" t="n">
        <f aca="false">CX171-CY171</f>
        <v>15.4042372881356</v>
      </c>
      <c r="DB171" s="87" t="n">
        <f aca="false">IF(CW171=0,0,DA171/CW171)</f>
        <v>5.13474576271187</v>
      </c>
      <c r="DC171" s="88" t="n">
        <f aca="false">IF(CW171=0,0,(BZ171-CB171)*BW171*365*CW171/CV171)</f>
        <v>3650</v>
      </c>
    </row>
    <row r="172" customFormat="false" ht="20.1" hidden="false" customHeight="true" outlineLevel="0" collapsed="false">
      <c r="A172" s="69" t="s">
        <v>992</v>
      </c>
      <c r="B172" s="70" t="n">
        <v>39921</v>
      </c>
      <c r="C172" s="71" t="s">
        <v>993</v>
      </c>
      <c r="D172" s="71" t="s">
        <v>994</v>
      </c>
      <c r="E172" s="71" t="s">
        <v>150</v>
      </c>
      <c r="F172" s="72" t="n">
        <v>90504</v>
      </c>
      <c r="G172" s="73" t="s">
        <v>995</v>
      </c>
      <c r="H172" s="74" t="n">
        <v>2</v>
      </c>
      <c r="I172" s="72" t="n">
        <v>2</v>
      </c>
      <c r="J172" s="72" t="n">
        <v>2</v>
      </c>
      <c r="K172" s="75" t="s">
        <v>107</v>
      </c>
      <c r="L172" s="76" t="n">
        <v>1</v>
      </c>
      <c r="M172" s="72" t="n">
        <v>1</v>
      </c>
      <c r="N172" s="73" t="s">
        <v>107</v>
      </c>
      <c r="O172" s="74" t="n">
        <v>3</v>
      </c>
      <c r="P172" s="72" t="n">
        <v>3</v>
      </c>
      <c r="Q172" s="75" t="s">
        <v>106</v>
      </c>
      <c r="R172" s="76" t="s">
        <v>156</v>
      </c>
      <c r="S172" s="72" t="s">
        <v>996</v>
      </c>
      <c r="T172" s="72" t="n">
        <v>18</v>
      </c>
      <c r="U172" s="72" t="s">
        <v>108</v>
      </c>
      <c r="V172" s="72" t="n">
        <v>40</v>
      </c>
      <c r="W172" s="72" t="s">
        <v>118</v>
      </c>
      <c r="X172" s="72" t="n">
        <v>125</v>
      </c>
      <c r="Y172" s="72" t="s">
        <v>105</v>
      </c>
      <c r="Z172" s="72" t="s">
        <v>109</v>
      </c>
      <c r="AA172" s="72" t="n">
        <v>32000</v>
      </c>
      <c r="AB172" s="72" t="s">
        <v>105</v>
      </c>
      <c r="AC172" s="72" t="s">
        <v>138</v>
      </c>
      <c r="AD172" s="73" t="s">
        <v>124</v>
      </c>
      <c r="AE172" s="74" t="n">
        <v>2.7</v>
      </c>
      <c r="AF172" s="72" t="n">
        <v>60</v>
      </c>
      <c r="AG172" s="73" t="n">
        <v>70</v>
      </c>
      <c r="AH172" s="74" t="n">
        <v>2.7</v>
      </c>
      <c r="AI172" s="72" t="n">
        <v>60</v>
      </c>
      <c r="AJ172" s="77" t="n">
        <v>125</v>
      </c>
      <c r="AK172" s="78" t="n">
        <v>2.5</v>
      </c>
      <c r="AL172" s="79" t="n">
        <v>7</v>
      </c>
      <c r="AM172" s="75" t="n">
        <v>7</v>
      </c>
      <c r="AN172" s="76" t="n">
        <v>105</v>
      </c>
      <c r="AO172" s="72" t="n">
        <v>2.7</v>
      </c>
      <c r="AP172" s="79" t="n">
        <v>60</v>
      </c>
      <c r="AQ172" s="73" t="n">
        <v>90</v>
      </c>
      <c r="AR172" s="74" t="n">
        <v>100</v>
      </c>
      <c r="AS172" s="79" t="n">
        <v>2.7</v>
      </c>
      <c r="AT172" s="72" t="n">
        <v>60</v>
      </c>
      <c r="AU172" s="75" t="n">
        <v>90</v>
      </c>
      <c r="AV172" s="76" t="n">
        <v>100</v>
      </c>
      <c r="AW172" s="72" t="n">
        <v>1.5</v>
      </c>
      <c r="AX172" s="72" t="n">
        <v>80</v>
      </c>
      <c r="AY172" s="73" t="n">
        <v>90</v>
      </c>
      <c r="AZ172" s="74" t="n">
        <v>105</v>
      </c>
      <c r="BA172" s="72" t="n">
        <v>1.5</v>
      </c>
      <c r="BB172" s="72" t="n">
        <v>80</v>
      </c>
      <c r="BC172" s="75" t="n">
        <v>90</v>
      </c>
      <c r="BD172" s="74" t="n">
        <v>2.2</v>
      </c>
      <c r="BE172" s="73" t="n">
        <v>70</v>
      </c>
      <c r="BF172" s="74" t="n">
        <v>2.1</v>
      </c>
      <c r="BG172" s="73" t="n">
        <v>120</v>
      </c>
      <c r="BH172" s="74" t="n">
        <v>2.2</v>
      </c>
      <c r="BI172" s="75" t="n">
        <v>10</v>
      </c>
      <c r="BJ172" s="76" t="n">
        <v>2.2</v>
      </c>
      <c r="BK172" s="73" t="n">
        <v>105</v>
      </c>
      <c r="BL172" s="74" t="n">
        <v>2.2</v>
      </c>
      <c r="BM172" s="75" t="n">
        <v>100</v>
      </c>
      <c r="BN172" s="76" t="n">
        <v>1.5</v>
      </c>
      <c r="BO172" s="73" t="n">
        <v>100</v>
      </c>
      <c r="BP172" s="74" t="n">
        <v>1.5</v>
      </c>
      <c r="BQ172" s="75" t="n">
        <v>105</v>
      </c>
      <c r="BR172" s="74" t="n">
        <v>2</v>
      </c>
      <c r="BS172" s="73" t="n">
        <v>70</v>
      </c>
      <c r="BT172" s="74" t="n">
        <v>2</v>
      </c>
      <c r="BU172" s="75" t="n">
        <v>115</v>
      </c>
      <c r="BV172" s="76" t="n">
        <v>2.18</v>
      </c>
      <c r="BW172" s="75" t="n">
        <v>15</v>
      </c>
      <c r="BX172" s="76" t="n">
        <v>2</v>
      </c>
      <c r="BY172" s="73" t="n">
        <v>105</v>
      </c>
      <c r="BZ172" s="74" t="n">
        <v>2</v>
      </c>
      <c r="CA172" s="75" t="n">
        <v>90</v>
      </c>
      <c r="CB172" s="76" t="n">
        <v>1</v>
      </c>
      <c r="CC172" s="73" t="n">
        <v>90</v>
      </c>
      <c r="CD172" s="74" t="n">
        <v>1</v>
      </c>
      <c r="CE172" s="75" t="n">
        <v>105</v>
      </c>
      <c r="CF172" s="85" t="n">
        <f aca="false">I172</f>
        <v>2</v>
      </c>
      <c r="CG172" s="86" t="n">
        <f aca="false">J172</f>
        <v>2</v>
      </c>
      <c r="CH172" s="87" t="n">
        <f aca="false">IF(CG172=0,0,(AV172-AG172)/0.59*AM172*AL172*52*8.3/100000*AS172)</f>
        <v>29.0342440677966</v>
      </c>
      <c r="CI172" s="87" t="n">
        <f aca="false">IF(CG172=0,0,(AV172-AG172)/0.59*AM172*AL172*52*8.3/100000*(AW172*CG172/CF172+AS172*(CF172-CG172)/CF172))</f>
        <v>16.1301355932203</v>
      </c>
      <c r="CJ172" s="87" t="n">
        <v>2</v>
      </c>
      <c r="CK172" s="87" t="n">
        <f aca="false">CH172-CI172</f>
        <v>12.9041084745763</v>
      </c>
      <c r="CL172" s="87" t="n">
        <f aca="false">IF(CG172=0,0,CK172/CG172)</f>
        <v>6.45205423728814</v>
      </c>
      <c r="CM172" s="88" t="n">
        <f aca="false">IF(CG172=0,0,(AS172-AW172)*AM172*AL172*52/CG172)*CG172/CF172</f>
        <v>1528.8</v>
      </c>
      <c r="CN172" s="93" t="n">
        <f aca="false">L172</f>
        <v>1</v>
      </c>
      <c r="CO172" s="94" t="n">
        <f aca="false">M172</f>
        <v>1</v>
      </c>
      <c r="CP172" s="87" t="n">
        <f aca="false">IF(CO172=0,0,(BM172-BE172)/0.59*(BL172)*BI172*365*8.3/100000)</f>
        <v>33.8893220338983</v>
      </c>
      <c r="CQ172" s="87" t="n">
        <f aca="false">IF(CO172=0,0,(BM172-BE172)/0.59*BI172*365*8.3/100000*(BL172*(CN172-CO172)/CN172+BN172*CO172/CN172))</f>
        <v>23.1063559322034</v>
      </c>
      <c r="CR172" s="87" t="n">
        <v>1</v>
      </c>
      <c r="CS172" s="87" t="n">
        <f aca="false">CP172-CQ172</f>
        <v>10.7829661016949</v>
      </c>
      <c r="CT172" s="87" t="n">
        <f aca="false">IF(CO172=0,0,CS172/CO172)</f>
        <v>10.7829661016949</v>
      </c>
      <c r="CU172" s="95" t="n">
        <f aca="false">IF(CO172=0,0,(BL172-BN172)*BI172*365*(CO172/CN172))</f>
        <v>2555</v>
      </c>
      <c r="CV172" s="93" t="n">
        <f aca="false">O172</f>
        <v>3</v>
      </c>
      <c r="CW172" s="94" t="n">
        <f aca="false">P172</f>
        <v>3</v>
      </c>
      <c r="CX172" s="87" t="n">
        <f aca="false">IF(CW172=0,0,(CA172-BS172)*BW172/0.59*8.3*365/100000*BZ172)</f>
        <v>30.8084745762712</v>
      </c>
      <c r="CY172" s="87" t="n">
        <f aca="false">IF(CW172=0,0,(CA172-BS172)*BW172/0.59*8.3*365/100000*(BZ172*(CV172-CW172)/CV172+CB172*CW172/CV172))</f>
        <v>15.4042372881356</v>
      </c>
      <c r="CZ172" s="87" t="n">
        <v>3</v>
      </c>
      <c r="DA172" s="87" t="n">
        <f aca="false">CX172-CY172</f>
        <v>15.4042372881356</v>
      </c>
      <c r="DB172" s="87" t="n">
        <f aca="false">IF(CW172=0,0,DA172/CW172)</f>
        <v>5.13474576271187</v>
      </c>
      <c r="DC172" s="88" t="n">
        <f aca="false">IF(CW172=0,0,(BZ172-CB172)*BW172*365*CW172/CV172)</f>
        <v>5475</v>
      </c>
    </row>
    <row r="173" customFormat="false" ht="20.1" hidden="false" customHeight="true" outlineLevel="0" collapsed="false">
      <c r="A173" s="69" t="s">
        <v>997</v>
      </c>
      <c r="B173" s="70" t="n">
        <v>39919</v>
      </c>
      <c r="C173" s="71" t="s">
        <v>998</v>
      </c>
      <c r="D173" s="71" t="s">
        <v>999</v>
      </c>
      <c r="E173" s="71" t="s">
        <v>170</v>
      </c>
      <c r="F173" s="72" t="n">
        <v>92804</v>
      </c>
      <c r="G173" s="73" t="s">
        <v>1000</v>
      </c>
      <c r="H173" s="74" t="n">
        <v>4</v>
      </c>
      <c r="I173" s="72" t="n">
        <v>2</v>
      </c>
      <c r="J173" s="72" t="n">
        <v>0</v>
      </c>
      <c r="K173" s="75" t="s">
        <v>105</v>
      </c>
      <c r="L173" s="76" t="n">
        <v>1</v>
      </c>
      <c r="M173" s="72" t="n">
        <v>1</v>
      </c>
      <c r="N173" s="73" t="s">
        <v>107</v>
      </c>
      <c r="O173" s="74" t="n">
        <v>2</v>
      </c>
      <c r="P173" s="72" t="n">
        <v>2</v>
      </c>
      <c r="Q173" s="75" t="s">
        <v>106</v>
      </c>
      <c r="R173" s="76" t="s">
        <v>186</v>
      </c>
      <c r="S173" s="72" t="s">
        <v>1001</v>
      </c>
      <c r="T173" s="72" t="s">
        <v>105</v>
      </c>
      <c r="U173" s="72" t="s">
        <v>108</v>
      </c>
      <c r="V173" s="72" t="n">
        <v>40</v>
      </c>
      <c r="W173" s="72" t="s">
        <v>130</v>
      </c>
      <c r="X173" s="72" t="n">
        <v>130</v>
      </c>
      <c r="Y173" s="72" t="s">
        <v>105</v>
      </c>
      <c r="Z173" s="72" t="s">
        <v>109</v>
      </c>
      <c r="AA173" s="72" t="n">
        <v>40000</v>
      </c>
      <c r="AB173" s="72" t="s">
        <v>105</v>
      </c>
      <c r="AC173" s="72" t="s">
        <v>138</v>
      </c>
      <c r="AD173" s="73" t="s">
        <v>139</v>
      </c>
      <c r="AE173" s="74" t="n">
        <v>3</v>
      </c>
      <c r="AF173" s="72" t="s">
        <v>105</v>
      </c>
      <c r="AG173" s="73" t="n">
        <v>70</v>
      </c>
      <c r="AH173" s="74" t="n">
        <v>2.75</v>
      </c>
      <c r="AI173" s="72" t="s">
        <v>105</v>
      </c>
      <c r="AJ173" s="77" t="n">
        <v>130</v>
      </c>
      <c r="AK173" s="78" t="s">
        <v>105</v>
      </c>
      <c r="AL173" s="79" t="n">
        <v>28</v>
      </c>
      <c r="AM173" s="75" t="n">
        <v>10</v>
      </c>
      <c r="AN173" s="76" t="n">
        <v>105</v>
      </c>
      <c r="AO173" s="72" t="n">
        <v>3</v>
      </c>
      <c r="AP173" s="79" t="s">
        <v>105</v>
      </c>
      <c r="AQ173" s="73" t="s">
        <v>105</v>
      </c>
      <c r="AR173" s="74" t="s">
        <v>105</v>
      </c>
      <c r="AS173" s="79" t="s">
        <v>105</v>
      </c>
      <c r="AT173" s="72" t="s">
        <v>105</v>
      </c>
      <c r="AU173" s="75" t="s">
        <v>105</v>
      </c>
      <c r="AV173" s="76" t="s">
        <v>105</v>
      </c>
      <c r="AW173" s="72" t="s">
        <v>105</v>
      </c>
      <c r="AX173" s="72" t="s">
        <v>105</v>
      </c>
      <c r="AY173" s="73" t="s">
        <v>105</v>
      </c>
      <c r="AZ173" s="74" t="s">
        <v>105</v>
      </c>
      <c r="BA173" s="72" t="s">
        <v>105</v>
      </c>
      <c r="BB173" s="72" t="s">
        <v>105</v>
      </c>
      <c r="BC173" s="75" t="s">
        <v>105</v>
      </c>
      <c r="BD173" s="74" t="n">
        <v>1.9</v>
      </c>
      <c r="BE173" s="73" t="n">
        <v>70</v>
      </c>
      <c r="BF173" s="74" t="n">
        <v>1.9</v>
      </c>
      <c r="BG173" s="73" t="n">
        <v>130</v>
      </c>
      <c r="BH173" s="74" t="n">
        <v>2.26</v>
      </c>
      <c r="BI173" s="75" t="n">
        <v>30</v>
      </c>
      <c r="BJ173" s="76" t="n">
        <v>1.9</v>
      </c>
      <c r="BK173" s="73" t="n">
        <v>105</v>
      </c>
      <c r="BL173" s="74" t="n">
        <v>1.9</v>
      </c>
      <c r="BM173" s="75" t="n">
        <v>107</v>
      </c>
      <c r="BN173" s="76" t="n">
        <v>1.5</v>
      </c>
      <c r="BO173" s="73" t="n">
        <v>107</v>
      </c>
      <c r="BP173" s="74" t="n">
        <v>1.5</v>
      </c>
      <c r="BQ173" s="75" t="n">
        <v>105</v>
      </c>
      <c r="BR173" s="74" t="n">
        <v>1.5</v>
      </c>
      <c r="BS173" s="73" t="n">
        <v>70</v>
      </c>
      <c r="BT173" s="74" t="n">
        <v>1.5</v>
      </c>
      <c r="BU173" s="75" t="n">
        <v>130</v>
      </c>
      <c r="BV173" s="76" t="s">
        <v>105</v>
      </c>
      <c r="BW173" s="75" t="n">
        <v>10</v>
      </c>
      <c r="BX173" s="76" t="n">
        <v>1.6</v>
      </c>
      <c r="BY173" s="73" t="n">
        <v>105</v>
      </c>
      <c r="BZ173" s="74" t="n">
        <v>1.6</v>
      </c>
      <c r="CA173" s="75" t="n">
        <v>107</v>
      </c>
      <c r="CB173" s="76" t="n">
        <v>1</v>
      </c>
      <c r="CC173" s="73" t="n">
        <v>107</v>
      </c>
      <c r="CD173" s="74" t="n">
        <v>1</v>
      </c>
      <c r="CE173" s="75" t="n">
        <v>105</v>
      </c>
      <c r="CF173" s="85" t="n">
        <f aca="false">I173</f>
        <v>2</v>
      </c>
      <c r="CG173" s="86" t="n">
        <f aca="false">J173</f>
        <v>0</v>
      </c>
      <c r="CH173" s="87" t="n">
        <f aca="false">IF(CG173=0,0,(AV173-AG173)/0.59*AM173*AL173*52*8.3/100000*AS173)</f>
        <v>0</v>
      </c>
      <c r="CI173" s="87" t="n">
        <f aca="false">IF(CG173=0,0,(AV173-AG173)/0.59*AM173*AL173*52*8.3/100000*(AW173*CG173/CF173+AS173*(CF173-CG173)/CF173))</f>
        <v>0</v>
      </c>
      <c r="CJ173" s="87" t="n">
        <v>0</v>
      </c>
      <c r="CK173" s="87" t="n">
        <f aca="false">CH173-CI173</f>
        <v>0</v>
      </c>
      <c r="CL173" s="87" t="n">
        <f aca="false">IF(CG173=0,0,CK173/CG173)</f>
        <v>0</v>
      </c>
      <c r="CM173" s="88" t="n">
        <f aca="false">IF(CG173=0,0,(AS173-AW173)*AM173*AL173*52/CG173)*CG173/CF173</f>
        <v>0</v>
      </c>
      <c r="CN173" s="93" t="n">
        <f aca="false">L173</f>
        <v>1</v>
      </c>
      <c r="CO173" s="94" t="n">
        <f aca="false">M173</f>
        <v>1</v>
      </c>
      <c r="CP173" s="87" t="n">
        <f aca="false">IF(CO173=0,0,(BM173-BE173)/0.59*(BL173)*BI173*365*8.3/100000)</f>
        <v>108.291788135593</v>
      </c>
      <c r="CQ173" s="87" t="n">
        <f aca="false">IF(CO173=0,0,(BM173-BE173)/0.59*BI173*365*8.3/100000*(BL173*(CN173-CO173)/CN173+BN173*CO173/CN173))</f>
        <v>85.4935169491526</v>
      </c>
      <c r="CR173" s="87" t="n">
        <v>1</v>
      </c>
      <c r="CS173" s="87" t="n">
        <f aca="false">CP173-CQ173</f>
        <v>22.7982711864407</v>
      </c>
      <c r="CT173" s="87" t="n">
        <f aca="false">IF(CO173=0,0,CS173/CO173)</f>
        <v>22.7982711864407</v>
      </c>
      <c r="CU173" s="95" t="n">
        <f aca="false">IF(CO173=0,0,(BL173-BN173)*BI173*365*(CO173/CN173))</f>
        <v>4380</v>
      </c>
      <c r="CV173" s="93" t="n">
        <f aca="false">O173</f>
        <v>2</v>
      </c>
      <c r="CW173" s="94" t="n">
        <f aca="false">P173</f>
        <v>2</v>
      </c>
      <c r="CX173" s="87" t="n">
        <f aca="false">IF(CW173=0,0,(CA173-BS173)*BW173/0.59*8.3*365/100000*BZ173)</f>
        <v>30.3976949152542</v>
      </c>
      <c r="CY173" s="87" t="n">
        <f aca="false">IF(CW173=0,0,(CA173-BS173)*BW173/0.59*8.3*365/100000*(BZ173*(CV173-CW173)/CV173+CB173*CW173/CV173))</f>
        <v>18.9985593220339</v>
      </c>
      <c r="CZ173" s="87" t="n">
        <v>2</v>
      </c>
      <c r="DA173" s="87" t="n">
        <f aca="false">CX173-CY173</f>
        <v>11.3991355932203</v>
      </c>
      <c r="DB173" s="87" t="n">
        <f aca="false">IF(CW173=0,0,DA173/CW173)</f>
        <v>5.69956779661017</v>
      </c>
      <c r="DC173" s="88" t="n">
        <f aca="false">IF(CW173=0,0,(BZ173-CB173)*BW173*365*CW173/CV173)</f>
        <v>2190</v>
      </c>
    </row>
    <row r="174" customFormat="false" ht="20.1" hidden="false" customHeight="true" outlineLevel="0" collapsed="false">
      <c r="A174" s="69" t="s">
        <v>1002</v>
      </c>
      <c r="B174" s="70" t="n">
        <v>39924</v>
      </c>
      <c r="C174" s="71" t="s">
        <v>1003</v>
      </c>
      <c r="D174" s="71" t="s">
        <v>1004</v>
      </c>
      <c r="E174" s="71" t="s">
        <v>325</v>
      </c>
      <c r="F174" s="72" t="n">
        <v>92882</v>
      </c>
      <c r="G174" s="73" t="s">
        <v>1005</v>
      </c>
      <c r="H174" s="74" t="n">
        <v>4</v>
      </c>
      <c r="I174" s="72" t="n">
        <v>2</v>
      </c>
      <c r="J174" s="72" t="n">
        <v>2</v>
      </c>
      <c r="K174" s="75" t="s">
        <v>106</v>
      </c>
      <c r="L174" s="76" t="n">
        <v>1</v>
      </c>
      <c r="M174" s="72" t="n">
        <v>1</v>
      </c>
      <c r="N174" s="73" t="s">
        <v>106</v>
      </c>
      <c r="O174" s="74" t="n">
        <v>2</v>
      </c>
      <c r="P174" s="72" t="n">
        <v>2</v>
      </c>
      <c r="Q174" s="75" t="s">
        <v>106</v>
      </c>
      <c r="R174" s="76" t="s">
        <v>117</v>
      </c>
      <c r="S174" s="72" t="s">
        <v>537</v>
      </c>
      <c r="T174" s="72" t="n">
        <v>1</v>
      </c>
      <c r="U174" s="72" t="s">
        <v>108</v>
      </c>
      <c r="V174" s="72" t="n">
        <v>40</v>
      </c>
      <c r="W174" s="72" t="s">
        <v>118</v>
      </c>
      <c r="X174" s="72" t="n">
        <v>121</v>
      </c>
      <c r="Y174" s="72" t="s">
        <v>105</v>
      </c>
      <c r="Z174" s="72" t="s">
        <v>109</v>
      </c>
      <c r="AA174" s="72" t="n">
        <v>38000</v>
      </c>
      <c r="AB174" s="72" t="s">
        <v>105</v>
      </c>
      <c r="AC174" s="72" t="s">
        <v>138</v>
      </c>
      <c r="AD174" s="73" t="s">
        <v>139</v>
      </c>
      <c r="AE174" s="74" t="n">
        <v>2</v>
      </c>
      <c r="AF174" s="72" t="n">
        <v>68</v>
      </c>
      <c r="AG174" s="73" t="n">
        <v>72</v>
      </c>
      <c r="AH174" s="74" t="n">
        <v>2</v>
      </c>
      <c r="AI174" s="72" t="n">
        <v>64</v>
      </c>
      <c r="AJ174" s="77" t="n">
        <v>115</v>
      </c>
      <c r="AK174" s="78" t="s">
        <v>105</v>
      </c>
      <c r="AL174" s="79" t="n">
        <v>14</v>
      </c>
      <c r="AM174" s="75" t="n">
        <v>15</v>
      </c>
      <c r="AN174" s="76" t="n">
        <v>105</v>
      </c>
      <c r="AO174" s="72" t="n">
        <v>2</v>
      </c>
      <c r="AP174" s="79" t="n">
        <v>70</v>
      </c>
      <c r="AQ174" s="73" t="n">
        <v>73</v>
      </c>
      <c r="AR174" s="74" t="n">
        <v>105</v>
      </c>
      <c r="AS174" s="79" t="n">
        <v>2</v>
      </c>
      <c r="AT174" s="72" t="n">
        <v>70</v>
      </c>
      <c r="AU174" s="75" t="n">
        <v>73</v>
      </c>
      <c r="AV174" s="76" t="n">
        <v>105</v>
      </c>
      <c r="AW174" s="72" t="n">
        <v>1.5</v>
      </c>
      <c r="AX174" s="72" t="n">
        <v>70</v>
      </c>
      <c r="AY174" s="73" t="n">
        <v>73</v>
      </c>
      <c r="AZ174" s="74" t="n">
        <v>105</v>
      </c>
      <c r="BA174" s="72" t="n">
        <v>1.5</v>
      </c>
      <c r="BB174" s="72" t="n">
        <v>70</v>
      </c>
      <c r="BC174" s="75" t="n">
        <v>73</v>
      </c>
      <c r="BD174" s="74" t="n">
        <v>1.75</v>
      </c>
      <c r="BE174" s="73" t="n">
        <v>72</v>
      </c>
      <c r="BF174" s="74" t="n">
        <v>1.5</v>
      </c>
      <c r="BG174" s="73" t="n">
        <v>121</v>
      </c>
      <c r="BH174" s="74" t="n">
        <v>1.5</v>
      </c>
      <c r="BI174" s="75" t="n">
        <v>20</v>
      </c>
      <c r="BJ174" s="76" t="n">
        <v>1.5</v>
      </c>
      <c r="BK174" s="73" t="n">
        <v>105</v>
      </c>
      <c r="BL174" s="74" t="n">
        <v>1.5</v>
      </c>
      <c r="BM174" s="75" t="n">
        <v>105</v>
      </c>
      <c r="BN174" s="76" t="n">
        <v>1.5</v>
      </c>
      <c r="BO174" s="73" t="n">
        <v>105</v>
      </c>
      <c r="BP174" s="74" t="n">
        <v>1.5</v>
      </c>
      <c r="BQ174" s="75" t="n">
        <v>105</v>
      </c>
      <c r="BR174" s="74" t="n">
        <v>2</v>
      </c>
      <c r="BS174" s="73" t="n">
        <v>72</v>
      </c>
      <c r="BT174" s="74" t="n">
        <v>2</v>
      </c>
      <c r="BU174" s="75" t="n">
        <v>115</v>
      </c>
      <c r="BV174" s="76" t="n">
        <v>2</v>
      </c>
      <c r="BW174" s="75" t="n">
        <v>10</v>
      </c>
      <c r="BX174" s="76" t="n">
        <v>2</v>
      </c>
      <c r="BY174" s="73" t="n">
        <v>105</v>
      </c>
      <c r="BZ174" s="74" t="n">
        <v>2</v>
      </c>
      <c r="CA174" s="75" t="n">
        <v>105</v>
      </c>
      <c r="CB174" s="76" t="n">
        <v>1</v>
      </c>
      <c r="CC174" s="73" t="n">
        <v>105</v>
      </c>
      <c r="CD174" s="74" t="n">
        <v>1</v>
      </c>
      <c r="CE174" s="75" t="n">
        <v>105</v>
      </c>
      <c r="CF174" s="85" t="n">
        <f aca="false">I174</f>
        <v>2</v>
      </c>
      <c r="CG174" s="86" t="n">
        <f aca="false">J174</f>
        <v>2</v>
      </c>
      <c r="CH174" s="87" t="n">
        <f aca="false">IF(CG174=0,0,(AV174-AG174)/0.59*AM174*AL174*52*8.3/100000*AS174)</f>
        <v>101.389423728814</v>
      </c>
      <c r="CI174" s="87" t="n">
        <f aca="false">IF(CG174=0,0,(AV174-AG174)/0.59*AM174*AL174*52*8.3/100000*(AW174*CG174/CF174+AS174*(CF174-CG174)/CF174))</f>
        <v>76.0420677966102</v>
      </c>
      <c r="CJ174" s="87" t="n">
        <v>2</v>
      </c>
      <c r="CK174" s="87" t="n">
        <f aca="false">CH174-CI174</f>
        <v>25.3473559322034</v>
      </c>
      <c r="CL174" s="87" t="n">
        <f aca="false">IF(CG174=0,0,CK174/CG174)</f>
        <v>12.6736779661017</v>
      </c>
      <c r="CM174" s="88" t="n">
        <f aca="false">IF(CG174=0,0,(AS174-AW174)*AM174*AL174*52/CG174)*CG174/CF174</f>
        <v>2730</v>
      </c>
      <c r="CN174" s="93" t="n">
        <f aca="false">L174</f>
        <v>1</v>
      </c>
      <c r="CO174" s="94" t="n">
        <f aca="false">M174</f>
        <v>1</v>
      </c>
      <c r="CP174" s="87" t="n">
        <f aca="false">IF(CO174=0,0,(BM174-BE174)/0.59*(BL174)*BI174*365*8.3/100000)</f>
        <v>50.8339830508475</v>
      </c>
      <c r="CQ174" s="87" t="n">
        <f aca="false">IF(CO174=0,0,(BM174-BE174)/0.59*BI174*365*8.3/100000*(BL174*(CN174-CO174)/CN174+BN174*CO174/CN174))</f>
        <v>50.8339830508475</v>
      </c>
      <c r="CR174" s="87" t="n">
        <v>1</v>
      </c>
      <c r="CS174" s="87" t="n">
        <f aca="false">CP174-CQ174</f>
        <v>0</v>
      </c>
      <c r="CT174" s="87" t="n">
        <f aca="false">IF(CO174=0,0,CS174/CO174)</f>
        <v>0</v>
      </c>
      <c r="CU174" s="95" t="n">
        <f aca="false">IF(CO174=0,0,(BL174-BN174)*BI174*365*(CO174/CN174))</f>
        <v>0</v>
      </c>
      <c r="CV174" s="93" t="n">
        <f aca="false">O174</f>
        <v>2</v>
      </c>
      <c r="CW174" s="94" t="n">
        <f aca="false">P174</f>
        <v>2</v>
      </c>
      <c r="CX174" s="87" t="n">
        <f aca="false">IF(CW174=0,0,(CA174-BS174)*BW174/0.59*8.3*365/100000*BZ174)</f>
        <v>33.8893220338983</v>
      </c>
      <c r="CY174" s="87" t="n">
        <f aca="false">IF(CW174=0,0,(CA174-BS174)*BW174/0.59*8.3*365/100000*(BZ174*(CV174-CW174)/CV174+CB174*CW174/CV174))</f>
        <v>16.9446610169492</v>
      </c>
      <c r="CZ174" s="87" t="n">
        <v>2</v>
      </c>
      <c r="DA174" s="87" t="n">
        <f aca="false">CX174-CY174</f>
        <v>16.9446610169492</v>
      </c>
      <c r="DB174" s="87" t="n">
        <f aca="false">IF(CW174=0,0,DA174/CW174)</f>
        <v>8.47233050847458</v>
      </c>
      <c r="DC174" s="88" t="n">
        <f aca="false">IF(CW174=0,0,(BZ174-CB174)*BW174*365*CW174/CV174)</f>
        <v>3650</v>
      </c>
    </row>
    <row r="175" customFormat="false" ht="20.1" hidden="false" customHeight="true" outlineLevel="0" collapsed="false">
      <c r="A175" s="69" t="s">
        <v>1006</v>
      </c>
      <c r="B175" s="70" t="n">
        <v>39923</v>
      </c>
      <c r="C175" s="71" t="s">
        <v>1007</v>
      </c>
      <c r="D175" s="71" t="s">
        <v>1008</v>
      </c>
      <c r="E175" s="71" t="s">
        <v>592</v>
      </c>
      <c r="F175" s="72" t="n">
        <v>92553</v>
      </c>
      <c r="G175" s="73" t="s">
        <v>1009</v>
      </c>
      <c r="H175" s="74" t="n">
        <v>4</v>
      </c>
      <c r="I175" s="72" t="n">
        <v>1</v>
      </c>
      <c r="J175" s="72" t="n">
        <v>1</v>
      </c>
      <c r="K175" s="75" t="s">
        <v>106</v>
      </c>
      <c r="L175" s="76" t="n">
        <v>1</v>
      </c>
      <c r="M175" s="72" t="n">
        <v>1</v>
      </c>
      <c r="N175" s="73" t="s">
        <v>107</v>
      </c>
      <c r="O175" s="74" t="n">
        <v>2</v>
      </c>
      <c r="P175" s="72" t="n">
        <v>1</v>
      </c>
      <c r="Q175" s="75" t="s">
        <v>107</v>
      </c>
      <c r="R175" s="76" t="s">
        <v>1010</v>
      </c>
      <c r="S175" s="72" t="s">
        <v>1011</v>
      </c>
      <c r="T175" s="72" t="n">
        <v>1</v>
      </c>
      <c r="U175" s="72" t="s">
        <v>108</v>
      </c>
      <c r="V175" s="72" t="n">
        <v>40</v>
      </c>
      <c r="W175" s="72" t="s">
        <v>118</v>
      </c>
      <c r="X175" s="72" t="n">
        <v>116</v>
      </c>
      <c r="Y175" s="72" t="s">
        <v>105</v>
      </c>
      <c r="Z175" s="72" t="s">
        <v>109</v>
      </c>
      <c r="AA175" s="72" t="n">
        <v>40000</v>
      </c>
      <c r="AB175" s="72" t="s">
        <v>105</v>
      </c>
      <c r="AC175" s="72" t="s">
        <v>105</v>
      </c>
      <c r="AD175" s="73" t="s">
        <v>124</v>
      </c>
      <c r="AE175" s="74" t="n">
        <v>2</v>
      </c>
      <c r="AF175" s="72" t="n">
        <v>40</v>
      </c>
      <c r="AG175" s="73" t="n">
        <v>72</v>
      </c>
      <c r="AH175" s="74" t="n">
        <v>2</v>
      </c>
      <c r="AI175" s="72" t="n">
        <v>35</v>
      </c>
      <c r="AJ175" s="77" t="n">
        <v>116</v>
      </c>
      <c r="AK175" s="78" t="s">
        <v>105</v>
      </c>
      <c r="AL175" s="79" t="n">
        <v>28</v>
      </c>
      <c r="AM175" s="75" t="n">
        <v>20</v>
      </c>
      <c r="AN175" s="76" t="n">
        <v>105</v>
      </c>
      <c r="AO175" s="72" t="n">
        <v>2</v>
      </c>
      <c r="AP175" s="79" t="n">
        <v>40</v>
      </c>
      <c r="AQ175" s="73" t="n">
        <v>55</v>
      </c>
      <c r="AR175" s="74" t="n">
        <v>110</v>
      </c>
      <c r="AS175" s="79" t="n">
        <v>2.1</v>
      </c>
      <c r="AT175" s="72" t="n">
        <v>40</v>
      </c>
      <c r="AU175" s="75" t="n">
        <v>55</v>
      </c>
      <c r="AV175" s="76" t="n">
        <v>110</v>
      </c>
      <c r="AW175" s="72" t="n">
        <v>1.75</v>
      </c>
      <c r="AX175" s="72" t="n">
        <v>40</v>
      </c>
      <c r="AY175" s="73" t="n">
        <v>55</v>
      </c>
      <c r="AZ175" s="74" t="n">
        <v>105</v>
      </c>
      <c r="BA175" s="72" t="n">
        <v>1.75</v>
      </c>
      <c r="BB175" s="72" t="n">
        <v>40</v>
      </c>
      <c r="BC175" s="75" t="n">
        <v>55</v>
      </c>
      <c r="BD175" s="74" t="n">
        <v>1.75</v>
      </c>
      <c r="BE175" s="73" t="n">
        <v>40</v>
      </c>
      <c r="BF175" s="74" t="n">
        <v>1.75</v>
      </c>
      <c r="BG175" s="73" t="n">
        <v>100</v>
      </c>
      <c r="BH175" s="74" t="s">
        <v>105</v>
      </c>
      <c r="BI175" s="75" t="n">
        <v>25</v>
      </c>
      <c r="BJ175" s="76" t="n">
        <v>1.75</v>
      </c>
      <c r="BK175" s="73" t="n">
        <v>100</v>
      </c>
      <c r="BL175" s="74" t="n">
        <v>1.75</v>
      </c>
      <c r="BM175" s="75" t="n">
        <v>100</v>
      </c>
      <c r="BN175" s="76" t="n">
        <v>1.5</v>
      </c>
      <c r="BO175" s="73" t="n">
        <v>100</v>
      </c>
      <c r="BP175" s="74" t="n">
        <v>1.5</v>
      </c>
      <c r="BQ175" s="75" t="n">
        <v>100</v>
      </c>
      <c r="BR175" s="74" t="n">
        <v>2</v>
      </c>
      <c r="BS175" s="73" t="n">
        <v>68</v>
      </c>
      <c r="BT175" s="74" t="n">
        <v>2</v>
      </c>
      <c r="BU175" s="75" t="n">
        <v>116</v>
      </c>
      <c r="BV175" s="76" t="n">
        <v>2.2</v>
      </c>
      <c r="BW175" s="75" t="n">
        <v>20</v>
      </c>
      <c r="BX175" s="76" t="n">
        <v>2</v>
      </c>
      <c r="BY175" s="73" t="n">
        <v>105</v>
      </c>
      <c r="BZ175" s="74" t="n">
        <v>2</v>
      </c>
      <c r="CA175" s="75" t="n">
        <v>115</v>
      </c>
      <c r="CB175" s="76" t="n">
        <v>1</v>
      </c>
      <c r="CC175" s="73" t="n">
        <v>115</v>
      </c>
      <c r="CD175" s="74" t="n">
        <v>1</v>
      </c>
      <c r="CE175" s="75" t="n">
        <v>105</v>
      </c>
      <c r="CF175" s="85" t="n">
        <f aca="false">I175</f>
        <v>1</v>
      </c>
      <c r="CG175" s="86" t="n">
        <f aca="false">J175</f>
        <v>1</v>
      </c>
      <c r="CH175" s="87" t="n">
        <f aca="false">IF(CG175=0,0,(AV175-AG175)/0.59*AM175*AL175*52*8.3/100000*AS175)</f>
        <v>326.904081355932</v>
      </c>
      <c r="CI175" s="87" t="n">
        <f aca="false">IF(CG175=0,0,(AV175-AG175)/0.59*AM175*AL175*52*8.3/100000*(AW175*CG175/CF175+AS175*(CF175-CG175)/CF175))</f>
        <v>272.42006779661</v>
      </c>
      <c r="CJ175" s="87" t="n">
        <v>1</v>
      </c>
      <c r="CK175" s="87" t="n">
        <f aca="false">CH175-CI175</f>
        <v>54.4840135593221</v>
      </c>
      <c r="CL175" s="87" t="n">
        <f aca="false">IF(CG175=0,0,CK175/CG175)</f>
        <v>54.4840135593221</v>
      </c>
      <c r="CM175" s="88" t="n">
        <f aca="false">IF(CG175=0,0,(AS175-AW175)*AM175*AL175*52/CG175)*CG175/CF175</f>
        <v>10192</v>
      </c>
      <c r="CN175" s="93" t="n">
        <f aca="false">L175</f>
        <v>1</v>
      </c>
      <c r="CO175" s="94" t="n">
        <f aca="false">M175</f>
        <v>1</v>
      </c>
      <c r="CP175" s="87" t="n">
        <f aca="false">IF(CO175=0,0,(BM175-BE175)/0.59*(BL175)*BI175*365*8.3/100000)</f>
        <v>134.787076271186</v>
      </c>
      <c r="CQ175" s="87" t="n">
        <f aca="false">IF(CO175=0,0,(BM175-BE175)/0.59*BI175*365*8.3/100000*(BL175*(CN175-CO175)/CN175+BN175*CO175/CN175))</f>
        <v>115.531779661017</v>
      </c>
      <c r="CR175" s="87" t="n">
        <v>1</v>
      </c>
      <c r="CS175" s="87" t="n">
        <f aca="false">CP175-CQ175</f>
        <v>19.2552966101695</v>
      </c>
      <c r="CT175" s="87" t="n">
        <f aca="false">IF(CO175=0,0,CS175/CO175)</f>
        <v>19.2552966101695</v>
      </c>
      <c r="CU175" s="95" t="n">
        <f aca="false">IF(CO175=0,0,(BL175-BN175)*BI175*365*(CO175/CN175))</f>
        <v>2281.25</v>
      </c>
      <c r="CV175" s="93" t="n">
        <f aca="false">O175</f>
        <v>2</v>
      </c>
      <c r="CW175" s="94" t="n">
        <f aca="false">P175</f>
        <v>1</v>
      </c>
      <c r="CX175" s="87" t="n">
        <f aca="false">IF(CW175=0,0,(CA175-BS175)*BW175/0.59*8.3*365/100000*BZ175)</f>
        <v>96.5332203389831</v>
      </c>
      <c r="CY175" s="87" t="n">
        <f aca="false">IF(CW175=0,0,(CA175-BS175)*BW175/0.59*8.3*365/100000*(BZ175*(CV175-CW175)/CV175+CB175*CW175/CV175))</f>
        <v>72.3999152542373</v>
      </c>
      <c r="CZ175" s="87" t="n">
        <v>1</v>
      </c>
      <c r="DA175" s="87" t="n">
        <f aca="false">CX175-CY175</f>
        <v>24.1333050847458</v>
      </c>
      <c r="DB175" s="87" t="n">
        <f aca="false">IF(CW175=0,0,DA175/CW175)</f>
        <v>24.1333050847458</v>
      </c>
      <c r="DC175" s="88" t="n">
        <f aca="false">IF(CW175=0,0,(BZ175-CB175)*BW175*365*CW175/CV175)</f>
        <v>3650</v>
      </c>
    </row>
    <row r="176" customFormat="false" ht="20.1" hidden="false" customHeight="true" outlineLevel="0" collapsed="false">
      <c r="A176" s="69" t="s">
        <v>1012</v>
      </c>
      <c r="B176" s="70" t="n">
        <v>39924</v>
      </c>
      <c r="C176" s="71" t="s">
        <v>1013</v>
      </c>
      <c r="D176" s="71" t="s">
        <v>1014</v>
      </c>
      <c r="E176" s="71" t="s">
        <v>170</v>
      </c>
      <c r="F176" s="72" t="n">
        <v>92804</v>
      </c>
      <c r="G176" s="73" t="s">
        <v>1015</v>
      </c>
      <c r="H176" s="74" t="n">
        <v>7</v>
      </c>
      <c r="I176" s="72" t="n">
        <v>2</v>
      </c>
      <c r="J176" s="72" t="n">
        <v>1</v>
      </c>
      <c r="K176" s="75" t="s">
        <v>107</v>
      </c>
      <c r="L176" s="76" t="n">
        <v>1</v>
      </c>
      <c r="M176" s="72" t="n">
        <v>1</v>
      </c>
      <c r="N176" s="73" t="s">
        <v>1016</v>
      </c>
      <c r="O176" s="74" t="n">
        <v>5</v>
      </c>
      <c r="P176" s="72" t="n">
        <v>5</v>
      </c>
      <c r="Q176" s="75" t="s">
        <v>1016</v>
      </c>
      <c r="R176" s="76" t="s">
        <v>1010</v>
      </c>
      <c r="S176" s="72" t="s">
        <v>1017</v>
      </c>
      <c r="T176" s="72" t="s">
        <v>105</v>
      </c>
      <c r="U176" s="72" t="s">
        <v>108</v>
      </c>
      <c r="V176" s="72" t="n">
        <v>50</v>
      </c>
      <c r="W176" s="72" t="s">
        <v>118</v>
      </c>
      <c r="X176" s="72" t="n">
        <v>108</v>
      </c>
      <c r="Y176" s="72" t="s">
        <v>105</v>
      </c>
      <c r="Z176" s="72" t="s">
        <v>109</v>
      </c>
      <c r="AA176" s="72" t="n">
        <v>38000</v>
      </c>
      <c r="AB176" s="72" t="s">
        <v>105</v>
      </c>
      <c r="AC176" s="72" t="s">
        <v>138</v>
      </c>
      <c r="AD176" s="73" t="s">
        <v>139</v>
      </c>
      <c r="AE176" s="74" t="n">
        <v>2.25</v>
      </c>
      <c r="AF176" s="72" t="n">
        <v>50</v>
      </c>
      <c r="AG176" s="73" t="n">
        <v>70</v>
      </c>
      <c r="AH176" s="74" t="n">
        <v>2.25</v>
      </c>
      <c r="AI176" s="72" t="n">
        <v>50</v>
      </c>
      <c r="AJ176" s="77" t="n">
        <v>108</v>
      </c>
      <c r="AK176" s="78" t="s">
        <v>105</v>
      </c>
      <c r="AL176" s="79" t="n">
        <v>49</v>
      </c>
      <c r="AM176" s="75" t="n">
        <v>10</v>
      </c>
      <c r="AN176" s="76" t="n">
        <v>105</v>
      </c>
      <c r="AO176" s="72" t="n">
        <v>2.25</v>
      </c>
      <c r="AP176" s="79" t="n">
        <v>50</v>
      </c>
      <c r="AQ176" s="73" t="n">
        <v>60</v>
      </c>
      <c r="AR176" s="74" t="n">
        <v>105</v>
      </c>
      <c r="AS176" s="79" t="n">
        <v>2.25</v>
      </c>
      <c r="AT176" s="72" t="n">
        <v>50</v>
      </c>
      <c r="AU176" s="75" t="n">
        <v>60</v>
      </c>
      <c r="AV176" s="76" t="n">
        <v>105</v>
      </c>
      <c r="AW176" s="72" t="n">
        <v>1.75</v>
      </c>
      <c r="AX176" s="72" t="n">
        <v>50</v>
      </c>
      <c r="AY176" s="73" t="n">
        <v>60</v>
      </c>
      <c r="AZ176" s="74" t="n">
        <v>105</v>
      </c>
      <c r="BA176" s="72" t="n">
        <v>1.75</v>
      </c>
      <c r="BB176" s="72" t="n">
        <v>50</v>
      </c>
      <c r="BC176" s="75" t="n">
        <v>60</v>
      </c>
      <c r="BD176" s="74" t="n">
        <v>2</v>
      </c>
      <c r="BE176" s="73" t="n">
        <v>72</v>
      </c>
      <c r="BF176" s="74" t="n">
        <v>2</v>
      </c>
      <c r="BG176" s="73" t="n">
        <v>108</v>
      </c>
      <c r="BH176" s="74" t="n">
        <v>2.2</v>
      </c>
      <c r="BI176" s="75" t="n">
        <v>15</v>
      </c>
      <c r="BJ176" s="76" t="n">
        <v>2</v>
      </c>
      <c r="BK176" s="73" t="n">
        <v>105</v>
      </c>
      <c r="BL176" s="74" t="n">
        <v>2</v>
      </c>
      <c r="BM176" s="75" t="n">
        <v>105</v>
      </c>
      <c r="BN176" s="76" t="n">
        <v>1.5</v>
      </c>
      <c r="BO176" s="73" t="n">
        <v>105</v>
      </c>
      <c r="BP176" s="74" t="n">
        <v>1.5</v>
      </c>
      <c r="BQ176" s="75" t="n">
        <v>105</v>
      </c>
      <c r="BR176" s="74" t="n">
        <v>2.25</v>
      </c>
      <c r="BS176" s="73" t="n">
        <v>70</v>
      </c>
      <c r="BT176" s="74" t="n">
        <v>2.25</v>
      </c>
      <c r="BU176" s="75" t="n">
        <v>105</v>
      </c>
      <c r="BV176" s="76" t="n">
        <v>2.2</v>
      </c>
      <c r="BW176" s="75" t="n">
        <v>20</v>
      </c>
      <c r="BX176" s="76" t="n">
        <v>2.25</v>
      </c>
      <c r="BY176" s="73" t="n">
        <v>105</v>
      </c>
      <c r="BZ176" s="74" t="n">
        <v>2.25</v>
      </c>
      <c r="CA176" s="75" t="n">
        <v>105</v>
      </c>
      <c r="CB176" s="76" t="n">
        <v>1</v>
      </c>
      <c r="CC176" s="73" t="n">
        <v>105</v>
      </c>
      <c r="CD176" s="74" t="n">
        <v>1</v>
      </c>
      <c r="CE176" s="75" t="n">
        <v>105</v>
      </c>
      <c r="CF176" s="85" t="n">
        <f aca="false">I176</f>
        <v>2</v>
      </c>
      <c r="CG176" s="86" t="n">
        <f aca="false">J176</f>
        <v>1</v>
      </c>
      <c r="CH176" s="87" t="n">
        <f aca="false">IF(CG176=0,0,(AV176-AG176)/0.59*AM176*AL176*52*8.3/100000*AS176)</f>
        <v>282.277372881356</v>
      </c>
      <c r="CI176" s="87" t="n">
        <f aca="false">IF(CG176=0,0,(AV176-AG176)/0.59*AM176*AL176*52*8.3/100000*(AW176*CG176/CF176+AS176*(CF176-CG176)/CF176))</f>
        <v>250.913220338983</v>
      </c>
      <c r="CJ176" s="87" t="n">
        <v>1</v>
      </c>
      <c r="CK176" s="87" t="n">
        <f aca="false">CH176-CI176</f>
        <v>31.3641525423729</v>
      </c>
      <c r="CL176" s="87" t="n">
        <f aca="false">IF(CG176=0,0,CK176/CG176)</f>
        <v>31.3641525423729</v>
      </c>
      <c r="CM176" s="88" t="n">
        <f aca="false">IF(CG176=0,0,(AS176-AW176)*AM176*AL176*52/CG176)*CG176/CF176</f>
        <v>6370</v>
      </c>
      <c r="CN176" s="93" t="n">
        <f aca="false">L176</f>
        <v>1</v>
      </c>
      <c r="CO176" s="94" t="n">
        <f aca="false">M176</f>
        <v>1</v>
      </c>
      <c r="CP176" s="87" t="n">
        <f aca="false">IF(CO176=0,0,(BM176-BE176)/0.59*(BL176)*BI176*365*8.3/100000)</f>
        <v>50.8339830508475</v>
      </c>
      <c r="CQ176" s="87" t="n">
        <f aca="false">IF(CO176=0,0,(BM176-BE176)/0.59*BI176*365*8.3/100000*(BL176*(CN176-CO176)/CN176+BN176*CO176/CN176))</f>
        <v>38.1254872881356</v>
      </c>
      <c r="CR176" s="87" t="n">
        <v>1</v>
      </c>
      <c r="CS176" s="87" t="n">
        <f aca="false">CP176-CQ176</f>
        <v>12.7084957627119</v>
      </c>
      <c r="CT176" s="87" t="n">
        <f aca="false">IF(CO176=0,0,CS176/CO176)</f>
        <v>12.7084957627119</v>
      </c>
      <c r="CU176" s="95" t="n">
        <f aca="false">IF(CO176=0,0,(BL176-BN176)*BI176*365*(CO176/CN176))</f>
        <v>2737.5</v>
      </c>
      <c r="CV176" s="93" t="n">
        <f aca="false">O176</f>
        <v>5</v>
      </c>
      <c r="CW176" s="94" t="n">
        <f aca="false">P176</f>
        <v>5</v>
      </c>
      <c r="CX176" s="87" t="n">
        <f aca="false">IF(CW176=0,0,(CA176-BS176)*BW176/0.59*8.3*365/100000*BZ176)</f>
        <v>80.8722457627119</v>
      </c>
      <c r="CY176" s="87" t="n">
        <f aca="false">IF(CW176=0,0,(CA176-BS176)*BW176/0.59*8.3*365/100000*(BZ176*(CV176-CW176)/CV176+CB176*CW176/CV176))</f>
        <v>35.9432203389831</v>
      </c>
      <c r="CZ176" s="87" t="n">
        <v>5</v>
      </c>
      <c r="DA176" s="87" t="n">
        <f aca="false">CX176-CY176</f>
        <v>44.9290254237288</v>
      </c>
      <c r="DB176" s="87" t="n">
        <f aca="false">IF(CW176=0,0,DA176/CW176)</f>
        <v>8.98580508474576</v>
      </c>
      <c r="DC176" s="88" t="n">
        <f aca="false">IF(CW176=0,0,(BZ176-CB176)*BW176*365*CW176/CV176)</f>
        <v>9125</v>
      </c>
    </row>
    <row r="177" customFormat="false" ht="20.1" hidden="false" customHeight="true" outlineLevel="0" collapsed="false">
      <c r="A177" s="69" t="s">
        <v>1018</v>
      </c>
      <c r="B177" s="70" t="n">
        <v>39924</v>
      </c>
      <c r="C177" s="71" t="s">
        <v>1019</v>
      </c>
      <c r="D177" s="71" t="s">
        <v>1020</v>
      </c>
      <c r="E177" s="71" t="s">
        <v>257</v>
      </c>
      <c r="F177" s="72" t="n">
        <v>92705</v>
      </c>
      <c r="G177" s="73" t="s">
        <v>1021</v>
      </c>
      <c r="H177" s="74" t="n">
        <v>2</v>
      </c>
      <c r="I177" s="72" t="n">
        <v>3</v>
      </c>
      <c r="J177" s="72" t="n">
        <v>3</v>
      </c>
      <c r="K177" s="75" t="s">
        <v>107</v>
      </c>
      <c r="L177" s="76" t="n">
        <v>1</v>
      </c>
      <c r="M177" s="72" t="n">
        <v>1</v>
      </c>
      <c r="N177" s="73" t="s">
        <v>107</v>
      </c>
      <c r="O177" s="74" t="n">
        <v>4</v>
      </c>
      <c r="P177" s="72" t="n">
        <v>2</v>
      </c>
      <c r="Q177" s="75" t="s">
        <v>106</v>
      </c>
      <c r="R177" s="76" t="s">
        <v>1022</v>
      </c>
      <c r="S177" s="72" t="s">
        <v>1023</v>
      </c>
      <c r="T177" s="72" t="s">
        <v>105</v>
      </c>
      <c r="U177" s="72" t="s">
        <v>108</v>
      </c>
      <c r="V177" s="72" t="n">
        <v>50</v>
      </c>
      <c r="W177" s="72" t="s">
        <v>130</v>
      </c>
      <c r="X177" s="72" t="n">
        <v>124</v>
      </c>
      <c r="Y177" s="72" t="s">
        <v>105</v>
      </c>
      <c r="Z177" s="72" t="s">
        <v>109</v>
      </c>
      <c r="AA177" s="72" t="n">
        <v>40000</v>
      </c>
      <c r="AB177" s="72" t="s">
        <v>105</v>
      </c>
      <c r="AC177" s="72" t="s">
        <v>138</v>
      </c>
      <c r="AD177" s="73" t="s">
        <v>139</v>
      </c>
      <c r="AE177" s="74" t="n">
        <v>2.5</v>
      </c>
      <c r="AF177" s="72" t="n">
        <v>50</v>
      </c>
      <c r="AG177" s="73" t="n">
        <v>78</v>
      </c>
      <c r="AH177" s="74" t="n">
        <v>2.5</v>
      </c>
      <c r="AI177" s="72" t="n">
        <v>50</v>
      </c>
      <c r="AJ177" s="77" t="n">
        <v>122</v>
      </c>
      <c r="AK177" s="78" t="s">
        <v>105</v>
      </c>
      <c r="AL177" s="79" t="n">
        <v>14</v>
      </c>
      <c r="AM177" s="75" t="n">
        <v>5</v>
      </c>
      <c r="AN177" s="76" t="n">
        <v>105</v>
      </c>
      <c r="AO177" s="72" t="n">
        <v>2.5</v>
      </c>
      <c r="AP177" s="79" t="n">
        <v>50</v>
      </c>
      <c r="AQ177" s="73" t="n">
        <v>75</v>
      </c>
      <c r="AR177" s="74" t="n">
        <v>110</v>
      </c>
      <c r="AS177" s="79" t="n">
        <v>2.5</v>
      </c>
      <c r="AT177" s="72" t="n">
        <v>50</v>
      </c>
      <c r="AU177" s="75" t="n">
        <v>75</v>
      </c>
      <c r="AV177" s="76" t="n">
        <v>110</v>
      </c>
      <c r="AW177" s="72" t="n">
        <v>1.75</v>
      </c>
      <c r="AX177" s="72" t="n">
        <v>55</v>
      </c>
      <c r="AY177" s="73" t="n">
        <v>80</v>
      </c>
      <c r="AZ177" s="74" t="n">
        <v>105</v>
      </c>
      <c r="BA177" s="72" t="n">
        <v>1.75</v>
      </c>
      <c r="BB177" s="72" t="n">
        <v>55</v>
      </c>
      <c r="BC177" s="75" t="n">
        <v>80</v>
      </c>
      <c r="BD177" s="74" t="n">
        <v>2.5</v>
      </c>
      <c r="BE177" s="73" t="n">
        <v>78</v>
      </c>
      <c r="BF177" s="74" t="n">
        <v>2.5</v>
      </c>
      <c r="BG177" s="73" t="n">
        <v>124</v>
      </c>
      <c r="BH177" s="74" t="n">
        <v>2.2</v>
      </c>
      <c r="BI177" s="75" t="n">
        <v>15</v>
      </c>
      <c r="BJ177" s="76" t="n">
        <v>2.5</v>
      </c>
      <c r="BK177" s="73" t="n">
        <v>105</v>
      </c>
      <c r="BL177" s="74" t="n">
        <v>2.5</v>
      </c>
      <c r="BM177" s="75" t="n">
        <v>115</v>
      </c>
      <c r="BN177" s="76" t="n">
        <v>1.5</v>
      </c>
      <c r="BO177" s="73" t="n">
        <v>115</v>
      </c>
      <c r="BP177" s="74" t="n">
        <v>1.5</v>
      </c>
      <c r="BQ177" s="75" t="n">
        <v>105</v>
      </c>
      <c r="BR177" s="74" t="n">
        <v>3</v>
      </c>
      <c r="BS177" s="73" t="n">
        <v>76</v>
      </c>
      <c r="BT177" s="74" t="n">
        <v>3</v>
      </c>
      <c r="BU177" s="75" t="n">
        <v>120</v>
      </c>
      <c r="BV177" s="76" t="n">
        <v>2.2</v>
      </c>
      <c r="BW177" s="75" t="n">
        <v>7</v>
      </c>
      <c r="BX177" s="76" t="n">
        <v>3</v>
      </c>
      <c r="BY177" s="73" t="n">
        <v>105</v>
      </c>
      <c r="BZ177" s="74" t="n">
        <v>3</v>
      </c>
      <c r="CA177" s="75" t="n">
        <v>110</v>
      </c>
      <c r="CB177" s="76" t="n">
        <v>1</v>
      </c>
      <c r="CC177" s="73" t="n">
        <v>110</v>
      </c>
      <c r="CD177" s="74" t="n">
        <v>1</v>
      </c>
      <c r="CE177" s="75" t="n">
        <v>105</v>
      </c>
      <c r="CF177" s="85" t="n">
        <f aca="false">I177</f>
        <v>3</v>
      </c>
      <c r="CG177" s="86" t="n">
        <f aca="false">J177</f>
        <v>3</v>
      </c>
      <c r="CH177" s="87" t="n">
        <f aca="false">IF(CG177=0,0,(AV177-AG177)/0.59*AM177*AL177*52*8.3/100000*AS177)</f>
        <v>40.9654237288136</v>
      </c>
      <c r="CI177" s="87" t="n">
        <f aca="false">IF(CG177=0,0,(AV177-AG177)/0.59*AM177*AL177*52*8.3/100000*(AW177*CG177/CF177+AS177*(CF177-CG177)/CF177))</f>
        <v>28.6757966101695</v>
      </c>
      <c r="CJ177" s="87" t="n">
        <v>3</v>
      </c>
      <c r="CK177" s="87" t="n">
        <f aca="false">CH177-CI177</f>
        <v>12.2896271186441</v>
      </c>
      <c r="CL177" s="87" t="n">
        <f aca="false">IF(CG177=0,0,CK177/CG177)</f>
        <v>4.09654237288136</v>
      </c>
      <c r="CM177" s="88" t="n">
        <f aca="false">IF(CG177=0,0,(AS177-AW177)*AM177*AL177*52/CG177)*CG177/CF177</f>
        <v>910</v>
      </c>
      <c r="CN177" s="93" t="n">
        <f aca="false">L177</f>
        <v>1</v>
      </c>
      <c r="CO177" s="94" t="n">
        <f aca="false">M177</f>
        <v>1</v>
      </c>
      <c r="CP177" s="87" t="n">
        <f aca="false">IF(CO177=0,0,(BM177-BE177)/0.59*(BL177)*BI177*365*8.3/100000)</f>
        <v>71.2445974576271</v>
      </c>
      <c r="CQ177" s="87" t="n">
        <f aca="false">IF(CO177=0,0,(BM177-BE177)/0.59*BI177*365*8.3/100000*(BL177*(CN177-CO177)/CN177+BN177*CO177/CN177))</f>
        <v>42.7467584745763</v>
      </c>
      <c r="CR177" s="87" t="n">
        <v>1</v>
      </c>
      <c r="CS177" s="87" t="n">
        <f aca="false">CP177-CQ177</f>
        <v>28.4978389830508</v>
      </c>
      <c r="CT177" s="87" t="n">
        <f aca="false">IF(CO177=0,0,CS177/CO177)</f>
        <v>28.4978389830508</v>
      </c>
      <c r="CU177" s="95" t="n">
        <f aca="false">IF(CO177=0,0,(BL177-BN177)*BI177*365*(CO177/CN177))</f>
        <v>5475</v>
      </c>
      <c r="CV177" s="93" t="n">
        <f aca="false">O177</f>
        <v>4</v>
      </c>
      <c r="CW177" s="94" t="n">
        <f aca="false">P177</f>
        <v>2</v>
      </c>
      <c r="CX177" s="87" t="n">
        <f aca="false">IF(CW177=0,0,(CA177-BS177)*BW177/0.59*8.3*365/100000*BZ177)</f>
        <v>36.6620847457627</v>
      </c>
      <c r="CY177" s="87" t="n">
        <f aca="false">IF(CW177=0,0,(CA177-BS177)*BW177/0.59*8.3*365/100000*(BZ177*(CV177-CW177)/CV177+CB177*CW177/CV177))</f>
        <v>24.4413898305085</v>
      </c>
      <c r="CZ177" s="87" t="n">
        <v>2</v>
      </c>
      <c r="DA177" s="87" t="n">
        <f aca="false">CX177-CY177</f>
        <v>12.2206949152542</v>
      </c>
      <c r="DB177" s="87" t="n">
        <f aca="false">IF(CW177=0,0,DA177/CW177)</f>
        <v>6.11034745762712</v>
      </c>
      <c r="DC177" s="88" t="n">
        <f aca="false">IF(CW177=0,0,(BZ177-CB177)*BW177*365*CW177/CV177)</f>
        <v>2555</v>
      </c>
    </row>
    <row r="178" customFormat="false" ht="20.1" hidden="false" customHeight="true" outlineLevel="0" collapsed="false">
      <c r="A178" s="69" t="s">
        <v>1024</v>
      </c>
      <c r="B178" s="70" t="n">
        <v>39924</v>
      </c>
      <c r="C178" s="71" t="s">
        <v>1025</v>
      </c>
      <c r="D178" s="71" t="s">
        <v>1026</v>
      </c>
      <c r="E178" s="71" t="s">
        <v>1027</v>
      </c>
      <c r="F178" s="72" t="n">
        <v>92627</v>
      </c>
      <c r="G178" s="73" t="s">
        <v>1028</v>
      </c>
      <c r="H178" s="74" t="n">
        <v>6</v>
      </c>
      <c r="I178" s="72" t="n">
        <v>2</v>
      </c>
      <c r="J178" s="72" t="n">
        <v>1</v>
      </c>
      <c r="K178" s="75" t="s">
        <v>107</v>
      </c>
      <c r="L178" s="76" t="n">
        <v>1</v>
      </c>
      <c r="M178" s="72" t="n">
        <v>1</v>
      </c>
      <c r="N178" s="73" t="s">
        <v>107</v>
      </c>
      <c r="O178" s="74" t="n">
        <v>5</v>
      </c>
      <c r="P178" s="72" t="n">
        <v>4</v>
      </c>
      <c r="Q178" s="75" t="s">
        <v>106</v>
      </c>
      <c r="R178" s="76" t="s">
        <v>438</v>
      </c>
      <c r="S178" s="72" t="s">
        <v>1029</v>
      </c>
      <c r="T178" s="72" t="s">
        <v>105</v>
      </c>
      <c r="U178" s="72" t="s">
        <v>108</v>
      </c>
      <c r="V178" s="72" t="n">
        <v>40</v>
      </c>
      <c r="W178" s="72" t="s">
        <v>130</v>
      </c>
      <c r="X178" s="72" t="n">
        <v>140</v>
      </c>
      <c r="Y178" s="72" t="s">
        <v>105</v>
      </c>
      <c r="Z178" s="72" t="s">
        <v>109</v>
      </c>
      <c r="AA178" s="72" t="n">
        <v>40000</v>
      </c>
      <c r="AB178" s="72" t="s">
        <v>105</v>
      </c>
      <c r="AC178" s="72" t="s">
        <v>138</v>
      </c>
      <c r="AD178" s="73" t="s">
        <v>139</v>
      </c>
      <c r="AE178" s="74" t="n">
        <v>2</v>
      </c>
      <c r="AF178" s="72" t="n">
        <v>45</v>
      </c>
      <c r="AG178" s="73" t="n">
        <v>72</v>
      </c>
      <c r="AH178" s="74" t="n">
        <v>2</v>
      </c>
      <c r="AI178" s="72" t="n">
        <v>45</v>
      </c>
      <c r="AJ178" s="77" t="n">
        <v>140</v>
      </c>
      <c r="AK178" s="78" t="s">
        <v>105</v>
      </c>
      <c r="AL178" s="79" t="n">
        <v>42</v>
      </c>
      <c r="AM178" s="75" t="n">
        <v>10</v>
      </c>
      <c r="AN178" s="76" t="n">
        <v>105</v>
      </c>
      <c r="AO178" s="72" t="n">
        <v>2</v>
      </c>
      <c r="AP178" s="79" t="n">
        <v>45</v>
      </c>
      <c r="AQ178" s="73" t="n">
        <v>65</v>
      </c>
      <c r="AR178" s="74" t="n">
        <v>115</v>
      </c>
      <c r="AS178" s="79" t="n">
        <v>2</v>
      </c>
      <c r="AT178" s="72" t="n">
        <v>45</v>
      </c>
      <c r="AU178" s="75" t="n">
        <v>65</v>
      </c>
      <c r="AV178" s="76" t="n">
        <v>115</v>
      </c>
      <c r="AW178" s="72" t="n">
        <v>1.75</v>
      </c>
      <c r="AX178" s="72" t="n">
        <v>45</v>
      </c>
      <c r="AY178" s="73" t="n">
        <v>60</v>
      </c>
      <c r="AZ178" s="74" t="n">
        <v>105</v>
      </c>
      <c r="BA178" s="72" t="n">
        <v>1.75</v>
      </c>
      <c r="BB178" s="72" t="n">
        <v>45</v>
      </c>
      <c r="BC178" s="75" t="n">
        <v>60</v>
      </c>
      <c r="BD178" s="74" t="n">
        <v>2</v>
      </c>
      <c r="BE178" s="73" t="n">
        <v>72</v>
      </c>
      <c r="BF178" s="74" t="n">
        <v>2</v>
      </c>
      <c r="BG178" s="73" t="n">
        <v>126</v>
      </c>
      <c r="BH178" s="74" t="s">
        <v>105</v>
      </c>
      <c r="BI178" s="75" t="n">
        <v>10</v>
      </c>
      <c r="BJ178" s="76" t="n">
        <v>2</v>
      </c>
      <c r="BK178" s="73" t="n">
        <v>105</v>
      </c>
      <c r="BL178" s="74" t="n">
        <v>2</v>
      </c>
      <c r="BM178" s="75" t="n">
        <v>115</v>
      </c>
      <c r="BN178" s="76" t="n">
        <v>1.5</v>
      </c>
      <c r="BO178" s="73" t="n">
        <v>115</v>
      </c>
      <c r="BP178" s="74" t="n">
        <v>1.5</v>
      </c>
      <c r="BQ178" s="75" t="n">
        <v>105</v>
      </c>
      <c r="BR178" s="74" t="n">
        <v>2</v>
      </c>
      <c r="BS178" s="73" t="n">
        <v>74</v>
      </c>
      <c r="BT178" s="74" t="n">
        <v>2</v>
      </c>
      <c r="BU178" s="75" t="n">
        <v>130</v>
      </c>
      <c r="BV178" s="76" t="s">
        <v>105</v>
      </c>
      <c r="BW178" s="75" t="n">
        <v>15</v>
      </c>
      <c r="BX178" s="76" t="n">
        <v>2</v>
      </c>
      <c r="BY178" s="73" t="n">
        <v>105</v>
      </c>
      <c r="BZ178" s="74" t="n">
        <v>2</v>
      </c>
      <c r="CA178" s="75" t="n">
        <v>110</v>
      </c>
      <c r="CB178" s="76" t="n">
        <v>1</v>
      </c>
      <c r="CC178" s="73" t="n">
        <v>110</v>
      </c>
      <c r="CD178" s="74" t="n">
        <v>1</v>
      </c>
      <c r="CE178" s="75" t="n">
        <v>105</v>
      </c>
      <c r="CF178" s="85" t="n">
        <f aca="false">I178</f>
        <v>2</v>
      </c>
      <c r="CG178" s="86" t="n">
        <f aca="false">J178</f>
        <v>1</v>
      </c>
      <c r="CH178" s="87" t="n">
        <f aca="false">IF(CG178=0,0,(AV178-AG178)/0.59*AM178*AL178*52*8.3/100000*AS178)</f>
        <v>264.226983050848</v>
      </c>
      <c r="CI178" s="87" t="n">
        <f aca="false">IF(CG178=0,0,(AV178-AG178)/0.59*AM178*AL178*52*8.3/100000*(AW178*CG178/CF178+AS178*(CF178-CG178)/CF178))</f>
        <v>247.71279661017</v>
      </c>
      <c r="CJ178" s="87" t="n">
        <v>1</v>
      </c>
      <c r="CK178" s="87" t="n">
        <f aca="false">CH178-CI178</f>
        <v>16.514186440678</v>
      </c>
      <c r="CL178" s="87" t="n">
        <f aca="false">IF(CG178=0,0,CK178/CG178)</f>
        <v>16.514186440678</v>
      </c>
      <c r="CM178" s="88" t="n">
        <f aca="false">IF(CG178=0,0,(AS178-AW178)*AM178*AL178*52/CG178)*CG178/CF178</f>
        <v>2730</v>
      </c>
      <c r="CN178" s="93" t="n">
        <f aca="false">L178</f>
        <v>1</v>
      </c>
      <c r="CO178" s="94" t="n">
        <f aca="false">M178</f>
        <v>1</v>
      </c>
      <c r="CP178" s="87" t="n">
        <f aca="false">IF(CO178=0,0,(BM178-BE178)/0.59*(BL178)*BI178*365*8.3/100000)</f>
        <v>44.158813559322</v>
      </c>
      <c r="CQ178" s="87" t="n">
        <f aca="false">IF(CO178=0,0,(BM178-BE178)/0.59*BI178*365*8.3/100000*(BL178*(CN178-CO178)/CN178+BN178*CO178/CN178))</f>
        <v>33.1191101694915</v>
      </c>
      <c r="CR178" s="87" t="n">
        <v>1</v>
      </c>
      <c r="CS178" s="87" t="n">
        <f aca="false">CP178-CQ178</f>
        <v>11.0397033898305</v>
      </c>
      <c r="CT178" s="87" t="n">
        <f aca="false">IF(CO178=0,0,CS178/CO178)</f>
        <v>11.0397033898305</v>
      </c>
      <c r="CU178" s="95" t="n">
        <f aca="false">IF(CO178=0,0,(BL178-BN178)*BI178*365*(CO178/CN178))</f>
        <v>1825</v>
      </c>
      <c r="CV178" s="93" t="n">
        <f aca="false">O178</f>
        <v>5</v>
      </c>
      <c r="CW178" s="94" t="n">
        <f aca="false">P178</f>
        <v>4</v>
      </c>
      <c r="CX178" s="87" t="n">
        <f aca="false">IF(CW178=0,0,(CA178-BS178)*BW178/0.59*8.3*365/100000*BZ178)</f>
        <v>55.4552542372881</v>
      </c>
      <c r="CY178" s="87" t="n">
        <f aca="false">IF(CW178=0,0,(CA178-BS178)*BW178/0.59*8.3*365/100000*(BZ178*(CV178-CW178)/CV178+CB178*CW178/CV178))</f>
        <v>33.2731525423729</v>
      </c>
      <c r="CZ178" s="87" t="n">
        <v>4</v>
      </c>
      <c r="DA178" s="87" t="n">
        <f aca="false">CX178-CY178</f>
        <v>22.1821016949153</v>
      </c>
      <c r="DB178" s="87" t="n">
        <f aca="false">IF(CW178=0,0,DA178/CW178)</f>
        <v>5.54552542372881</v>
      </c>
      <c r="DC178" s="88" t="n">
        <f aca="false">IF(CW178=0,0,(BZ178-CB178)*BW178*365*CW178/CV178)</f>
        <v>4380</v>
      </c>
    </row>
    <row r="179" customFormat="false" ht="20.1" hidden="false" customHeight="true" outlineLevel="0" collapsed="false">
      <c r="A179" s="69" t="s">
        <v>1030</v>
      </c>
      <c r="B179" s="70" t="n">
        <v>39924</v>
      </c>
      <c r="C179" s="71" t="s">
        <v>1031</v>
      </c>
      <c r="D179" s="71" t="s">
        <v>1032</v>
      </c>
      <c r="E179" s="71" t="s">
        <v>257</v>
      </c>
      <c r="F179" s="72" t="n">
        <v>92704</v>
      </c>
      <c r="G179" s="73" t="s">
        <v>1033</v>
      </c>
      <c r="H179" s="74" t="n">
        <v>5</v>
      </c>
      <c r="I179" s="72" t="n">
        <v>2</v>
      </c>
      <c r="J179" s="72" t="n">
        <v>1</v>
      </c>
      <c r="K179" s="75" t="s">
        <v>107</v>
      </c>
      <c r="L179" s="76" t="n">
        <v>1</v>
      </c>
      <c r="M179" s="72" t="n">
        <v>1</v>
      </c>
      <c r="N179" s="73" t="s">
        <v>107</v>
      </c>
      <c r="O179" s="74" t="n">
        <v>2</v>
      </c>
      <c r="P179" s="72" t="n">
        <v>2</v>
      </c>
      <c r="Q179" s="75" t="s">
        <v>106</v>
      </c>
      <c r="R179" s="76" t="s">
        <v>156</v>
      </c>
      <c r="S179" s="72" t="s">
        <v>1034</v>
      </c>
      <c r="T179" s="72" t="s">
        <v>105</v>
      </c>
      <c r="U179" s="72" t="s">
        <v>108</v>
      </c>
      <c r="V179" s="72" t="n">
        <v>40</v>
      </c>
      <c r="W179" s="72" t="s">
        <v>118</v>
      </c>
      <c r="X179" s="72" t="n">
        <v>114</v>
      </c>
      <c r="Y179" s="72" t="s">
        <v>105</v>
      </c>
      <c r="Z179" s="72" t="s">
        <v>109</v>
      </c>
      <c r="AA179" s="72" t="n">
        <v>32000</v>
      </c>
      <c r="AB179" s="72" t="s">
        <v>105</v>
      </c>
      <c r="AC179" s="72" t="s">
        <v>138</v>
      </c>
      <c r="AD179" s="73" t="s">
        <v>111</v>
      </c>
      <c r="AE179" s="74" t="n">
        <v>2</v>
      </c>
      <c r="AF179" s="72" t="n">
        <v>65</v>
      </c>
      <c r="AG179" s="73" t="n">
        <v>78</v>
      </c>
      <c r="AH179" s="74" t="n">
        <v>2</v>
      </c>
      <c r="AI179" s="72" t="n">
        <v>65</v>
      </c>
      <c r="AJ179" s="77" t="n">
        <v>114</v>
      </c>
      <c r="AK179" s="78" t="s">
        <v>105</v>
      </c>
      <c r="AL179" s="79" t="n">
        <v>35</v>
      </c>
      <c r="AM179" s="75" t="n">
        <v>10</v>
      </c>
      <c r="AN179" s="76" t="n">
        <v>105</v>
      </c>
      <c r="AO179" s="72" t="n">
        <v>2</v>
      </c>
      <c r="AP179" s="79" t="n">
        <v>65</v>
      </c>
      <c r="AQ179" s="73" t="n">
        <v>80</v>
      </c>
      <c r="AR179" s="74" t="n">
        <v>110</v>
      </c>
      <c r="AS179" s="79" t="n">
        <v>2</v>
      </c>
      <c r="AT179" s="72" t="n">
        <v>65</v>
      </c>
      <c r="AU179" s="75" t="n">
        <v>80</v>
      </c>
      <c r="AV179" s="76" t="n">
        <v>110</v>
      </c>
      <c r="AW179" s="72" t="n">
        <v>1.75</v>
      </c>
      <c r="AX179" s="72" t="n">
        <v>65</v>
      </c>
      <c r="AY179" s="73" t="n">
        <v>80</v>
      </c>
      <c r="AZ179" s="74" t="n">
        <v>105</v>
      </c>
      <c r="BA179" s="72" t="n">
        <v>1.75</v>
      </c>
      <c r="BB179" s="72" t="n">
        <v>65</v>
      </c>
      <c r="BC179" s="75" t="n">
        <v>80</v>
      </c>
      <c r="BD179" s="74" t="n">
        <v>1.75</v>
      </c>
      <c r="BE179" s="73" t="n">
        <v>80</v>
      </c>
      <c r="BF179" s="74" t="n">
        <v>1.75</v>
      </c>
      <c r="BG179" s="73" t="n">
        <v>114</v>
      </c>
      <c r="BH179" s="74" t="s">
        <v>105</v>
      </c>
      <c r="BI179" s="75" t="n">
        <v>20</v>
      </c>
      <c r="BJ179" s="76" t="n">
        <v>1.75</v>
      </c>
      <c r="BK179" s="73" t="n">
        <v>105</v>
      </c>
      <c r="BL179" s="74" t="n">
        <v>1.75</v>
      </c>
      <c r="BM179" s="75" t="n">
        <v>115</v>
      </c>
      <c r="BN179" s="76" t="n">
        <v>1.5</v>
      </c>
      <c r="BO179" s="73" t="n">
        <v>115</v>
      </c>
      <c r="BP179" s="74" t="n">
        <v>1.5</v>
      </c>
      <c r="BQ179" s="75" t="n">
        <v>105</v>
      </c>
      <c r="BR179" s="74" t="n">
        <v>2.75</v>
      </c>
      <c r="BS179" s="73" t="n">
        <v>78</v>
      </c>
      <c r="BT179" s="74" t="n">
        <v>2.75</v>
      </c>
      <c r="BU179" s="75" t="n">
        <v>112</v>
      </c>
      <c r="BV179" s="76" t="n">
        <v>2.2</v>
      </c>
      <c r="BW179" s="75" t="n">
        <v>20</v>
      </c>
      <c r="BX179" s="76" t="n">
        <v>2.75</v>
      </c>
      <c r="BY179" s="73" t="n">
        <v>105</v>
      </c>
      <c r="BZ179" s="74" t="n">
        <v>2.75</v>
      </c>
      <c r="CA179" s="75" t="n">
        <v>110</v>
      </c>
      <c r="CB179" s="76" t="n">
        <v>1</v>
      </c>
      <c r="CC179" s="73" t="n">
        <v>110</v>
      </c>
      <c r="CD179" s="74" t="n">
        <v>1</v>
      </c>
      <c r="CE179" s="75" t="n">
        <v>105</v>
      </c>
      <c r="CF179" s="85" t="n">
        <f aca="false">I179</f>
        <v>2</v>
      </c>
      <c r="CG179" s="86" t="n">
        <f aca="false">J179</f>
        <v>1</v>
      </c>
      <c r="CH179" s="87" t="n">
        <f aca="false">IF(CG179=0,0,(AV179-AG179)/0.59*AM179*AL179*52*8.3/100000*AS179)</f>
        <v>163.861694915254</v>
      </c>
      <c r="CI179" s="87" t="n">
        <f aca="false">IF(CG179=0,0,(AV179-AG179)/0.59*AM179*AL179*52*8.3/100000*(AW179*CG179/CF179+AS179*(CF179-CG179)/CF179))</f>
        <v>153.620338983051</v>
      </c>
      <c r="CJ179" s="87" t="n">
        <v>1</v>
      </c>
      <c r="CK179" s="87" t="n">
        <f aca="false">CH179-CI179</f>
        <v>10.2413559322034</v>
      </c>
      <c r="CL179" s="87" t="n">
        <f aca="false">IF(CG179=0,0,CK179/CG179)</f>
        <v>10.2413559322034</v>
      </c>
      <c r="CM179" s="88" t="n">
        <f aca="false">IF(CG179=0,0,(AS179-AW179)*AM179*AL179*52/CG179)*CG179/CF179</f>
        <v>2275</v>
      </c>
      <c r="CN179" s="93" t="n">
        <f aca="false">L179</f>
        <v>1</v>
      </c>
      <c r="CO179" s="94" t="n">
        <f aca="false">M179</f>
        <v>1</v>
      </c>
      <c r="CP179" s="87" t="n">
        <f aca="false">IF(CO179=0,0,(BM179-BE179)/0.59*(BL179)*BI179*365*8.3/100000)</f>
        <v>62.9006355932203</v>
      </c>
      <c r="CQ179" s="87" t="n">
        <f aca="false">IF(CO179=0,0,(BM179-BE179)/0.59*BI179*365*8.3/100000*(BL179*(CN179-CO179)/CN179+BN179*CO179/CN179))</f>
        <v>53.9148305084746</v>
      </c>
      <c r="CR179" s="87" t="n">
        <v>1</v>
      </c>
      <c r="CS179" s="87" t="n">
        <f aca="false">CP179-CQ179</f>
        <v>8.98580508474576</v>
      </c>
      <c r="CT179" s="87" t="n">
        <f aca="false">IF(CO179=0,0,CS179/CO179)</f>
        <v>8.98580508474576</v>
      </c>
      <c r="CU179" s="95" t="n">
        <f aca="false">IF(CO179=0,0,(BL179-BN179)*BI179*365*(CO179/CN179))</f>
        <v>1825</v>
      </c>
      <c r="CV179" s="93" t="n">
        <f aca="false">O179</f>
        <v>2</v>
      </c>
      <c r="CW179" s="94" t="n">
        <f aca="false">P179</f>
        <v>2</v>
      </c>
      <c r="CX179" s="87" t="n">
        <f aca="false">IF(CW179=0,0,(CA179-BS179)*BW179/0.59*8.3*365/100000*BZ179)</f>
        <v>90.3715254237289</v>
      </c>
      <c r="CY179" s="87" t="n">
        <f aca="false">IF(CW179=0,0,(CA179-BS179)*BW179/0.59*8.3*365/100000*(BZ179*(CV179-CW179)/CV179+CB179*CW179/CV179))</f>
        <v>32.8623728813559</v>
      </c>
      <c r="CZ179" s="87" t="n">
        <v>2</v>
      </c>
      <c r="DA179" s="87" t="n">
        <f aca="false">CX179-CY179</f>
        <v>57.5091525423729</v>
      </c>
      <c r="DB179" s="87" t="n">
        <f aca="false">IF(CW179=0,0,DA179/CW179)</f>
        <v>28.7545762711865</v>
      </c>
      <c r="DC179" s="88" t="n">
        <f aca="false">IF(CW179=0,0,(BZ179-CB179)*BW179*365*CW179/CV179)</f>
        <v>12775</v>
      </c>
    </row>
    <row r="180" customFormat="false" ht="20.1" hidden="false" customHeight="true" outlineLevel="0" collapsed="false">
      <c r="A180" s="69" t="s">
        <v>1035</v>
      </c>
      <c r="B180" s="70" t="n">
        <v>39927</v>
      </c>
      <c r="C180" s="71" t="s">
        <v>1036</v>
      </c>
      <c r="D180" s="71" t="s">
        <v>1037</v>
      </c>
      <c r="E180" s="71" t="s">
        <v>257</v>
      </c>
      <c r="F180" s="72" t="n">
        <v>92707</v>
      </c>
      <c r="G180" s="73" t="s">
        <v>1038</v>
      </c>
      <c r="H180" s="74" t="n">
        <v>6</v>
      </c>
      <c r="I180" s="72" t="n">
        <v>1</v>
      </c>
      <c r="J180" s="72" t="n">
        <v>1</v>
      </c>
      <c r="K180" s="75" t="s">
        <v>106</v>
      </c>
      <c r="L180" s="76" t="n">
        <v>1</v>
      </c>
      <c r="M180" s="72" t="n">
        <v>1</v>
      </c>
      <c r="N180" s="73" t="s">
        <v>107</v>
      </c>
      <c r="O180" s="74" t="n">
        <v>1</v>
      </c>
      <c r="P180" s="72" t="n">
        <v>1</v>
      </c>
      <c r="Q180" s="75" t="s">
        <v>107</v>
      </c>
      <c r="R180" s="76" t="s">
        <v>117</v>
      </c>
      <c r="S180" s="72" t="s">
        <v>1039</v>
      </c>
      <c r="T180" s="72" t="n">
        <v>3</v>
      </c>
      <c r="U180" s="72" t="s">
        <v>108</v>
      </c>
      <c r="V180" s="72" t="n">
        <v>30</v>
      </c>
      <c r="W180" s="72" t="s">
        <v>130</v>
      </c>
      <c r="X180" s="72" t="n">
        <v>142</v>
      </c>
      <c r="Y180" s="72" t="s">
        <v>105</v>
      </c>
      <c r="Z180" s="72" t="s">
        <v>109</v>
      </c>
      <c r="AA180" s="72" t="n">
        <v>30000</v>
      </c>
      <c r="AB180" s="72" t="s">
        <v>105</v>
      </c>
      <c r="AC180" s="72" t="s">
        <v>138</v>
      </c>
      <c r="AD180" s="73" t="s">
        <v>111</v>
      </c>
      <c r="AE180" s="74" t="s">
        <v>751</v>
      </c>
      <c r="AF180" s="72" t="n">
        <v>33</v>
      </c>
      <c r="AG180" s="73" t="n">
        <v>75</v>
      </c>
      <c r="AH180" s="74" t="s">
        <v>751</v>
      </c>
      <c r="AI180" s="72" t="n">
        <v>30</v>
      </c>
      <c r="AJ180" s="77" t="n">
        <v>142</v>
      </c>
      <c r="AK180" s="78" t="s">
        <v>105</v>
      </c>
      <c r="AL180" s="79" t="n">
        <v>28</v>
      </c>
      <c r="AM180" s="75" t="n">
        <v>30</v>
      </c>
      <c r="AN180" s="76" t="n">
        <v>105</v>
      </c>
      <c r="AO180" s="72" t="s">
        <v>751</v>
      </c>
      <c r="AP180" s="79" t="n">
        <v>42</v>
      </c>
      <c r="AQ180" s="73" t="n">
        <v>73</v>
      </c>
      <c r="AR180" s="74" t="n">
        <v>105</v>
      </c>
      <c r="AS180" s="79" t="s">
        <v>751</v>
      </c>
      <c r="AT180" s="72" t="n">
        <v>42</v>
      </c>
      <c r="AU180" s="75" t="n">
        <v>73</v>
      </c>
      <c r="AV180" s="76" t="n">
        <v>105</v>
      </c>
      <c r="AW180" s="72" t="n">
        <v>1.75</v>
      </c>
      <c r="AX180" s="72" t="n">
        <v>68</v>
      </c>
      <c r="AY180" s="73" t="n">
        <v>73</v>
      </c>
      <c r="AZ180" s="74" t="n">
        <v>105</v>
      </c>
      <c r="BA180" s="72" t="n">
        <v>1.75</v>
      </c>
      <c r="BB180" s="72" t="n">
        <v>68</v>
      </c>
      <c r="BC180" s="75" t="n">
        <v>73</v>
      </c>
      <c r="BD180" s="74" t="n">
        <v>2</v>
      </c>
      <c r="BE180" s="73" t="n">
        <v>75</v>
      </c>
      <c r="BF180" s="74" t="n">
        <v>2</v>
      </c>
      <c r="BG180" s="73" t="n">
        <v>138</v>
      </c>
      <c r="BH180" s="74" t="n">
        <v>2</v>
      </c>
      <c r="BI180" s="75" t="n">
        <v>30</v>
      </c>
      <c r="BJ180" s="76" t="n">
        <v>2</v>
      </c>
      <c r="BK180" s="73" t="n">
        <v>105</v>
      </c>
      <c r="BL180" s="74" t="n">
        <v>2</v>
      </c>
      <c r="BM180" s="75" t="n">
        <v>100</v>
      </c>
      <c r="BN180" s="76" t="n">
        <v>1.5</v>
      </c>
      <c r="BO180" s="73" t="n">
        <v>100</v>
      </c>
      <c r="BP180" s="74" t="n">
        <v>1.5</v>
      </c>
      <c r="BQ180" s="75" t="n">
        <v>105</v>
      </c>
      <c r="BR180" s="74" t="n">
        <v>2</v>
      </c>
      <c r="BS180" s="73" t="n">
        <v>75</v>
      </c>
      <c r="BT180" s="74" t="n">
        <v>2</v>
      </c>
      <c r="BU180" s="75" t="n">
        <v>133</v>
      </c>
      <c r="BV180" s="76" t="n">
        <v>2</v>
      </c>
      <c r="BW180" s="75" t="n">
        <v>30</v>
      </c>
      <c r="BX180" s="76" t="n">
        <v>2</v>
      </c>
      <c r="BY180" s="73" t="n">
        <v>105</v>
      </c>
      <c r="BZ180" s="74" t="n">
        <v>2</v>
      </c>
      <c r="CA180" s="75" t="n">
        <v>95</v>
      </c>
      <c r="CB180" s="76" t="n">
        <v>1</v>
      </c>
      <c r="CC180" s="73" t="n">
        <v>95</v>
      </c>
      <c r="CD180" s="74" t="n">
        <v>1</v>
      </c>
      <c r="CE180" s="75" t="n">
        <v>105</v>
      </c>
      <c r="CF180" s="85" t="n">
        <f aca="false">I180</f>
        <v>1</v>
      </c>
      <c r="CG180" s="86" t="n">
        <f aca="false">J180</f>
        <v>1</v>
      </c>
      <c r="CH180" s="97" t="n">
        <v>0</v>
      </c>
      <c r="CI180" s="97" t="n">
        <v>0</v>
      </c>
      <c r="CJ180" s="97" t="n">
        <v>1</v>
      </c>
      <c r="CK180" s="97" t="n">
        <v>0</v>
      </c>
      <c r="CL180" s="97" t="n">
        <v>0</v>
      </c>
      <c r="CM180" s="98" t="n">
        <v>0</v>
      </c>
      <c r="CN180" s="93" t="n">
        <f aca="false">L180</f>
        <v>1</v>
      </c>
      <c r="CO180" s="94" t="n">
        <f aca="false">M180</f>
        <v>1</v>
      </c>
      <c r="CP180" s="87" t="n">
        <f aca="false">IF(CO180=0,0,(BM180-BE180)/0.59*(BL180)*BI180*365*8.3/100000)</f>
        <v>77.021186440678</v>
      </c>
      <c r="CQ180" s="87" t="n">
        <f aca="false">IF(CO180=0,0,(BM180-BE180)/0.59*BI180*365*8.3/100000*(BL180*(CN180-CO180)/CN180+BN180*CO180/CN180))</f>
        <v>57.7658898305085</v>
      </c>
      <c r="CR180" s="87" t="n">
        <v>1</v>
      </c>
      <c r="CS180" s="87" t="n">
        <f aca="false">CP180-CQ180</f>
        <v>19.2552966101695</v>
      </c>
      <c r="CT180" s="87" t="n">
        <f aca="false">IF(CO180=0,0,CS180/CO180)</f>
        <v>19.2552966101695</v>
      </c>
      <c r="CU180" s="95" t="n">
        <f aca="false">IF(CO180=0,0,(BL180-BN180)*BI180*365*(CO180/CN180))</f>
        <v>5475</v>
      </c>
      <c r="CV180" s="93" t="n">
        <f aca="false">O180</f>
        <v>1</v>
      </c>
      <c r="CW180" s="94" t="n">
        <f aca="false">P180</f>
        <v>1</v>
      </c>
      <c r="CX180" s="87" t="n">
        <f aca="false">IF(CW180=0,0,(CA180-BS180)*BW180/0.59*8.3*365/100000*BZ180)</f>
        <v>61.6169491525424</v>
      </c>
      <c r="CY180" s="87" t="n">
        <f aca="false">IF(CW180=0,0,(CA180-BS180)*BW180/0.59*8.3*365/100000*(BZ180*(CV180-CW180)/CV180+CB180*CW180/CV180))</f>
        <v>30.8084745762712</v>
      </c>
      <c r="CZ180" s="87" t="n">
        <v>1</v>
      </c>
      <c r="DA180" s="87" t="n">
        <f aca="false">CX180-CY180</f>
        <v>30.8084745762712</v>
      </c>
      <c r="DB180" s="87" t="n">
        <f aca="false">IF(CW180=0,0,DA180/CW180)</f>
        <v>30.8084745762712</v>
      </c>
      <c r="DC180" s="88" t="n">
        <f aca="false">IF(CW180=0,0,(BZ180-CB180)*BW180*365*CW180/CV180)</f>
        <v>10950</v>
      </c>
    </row>
    <row r="181" customFormat="false" ht="20.1" hidden="false" customHeight="true" outlineLevel="0" collapsed="false">
      <c r="A181" s="69" t="s">
        <v>1040</v>
      </c>
      <c r="B181" s="70" t="n">
        <v>39923</v>
      </c>
      <c r="C181" s="71" t="s">
        <v>1041</v>
      </c>
      <c r="D181" s="71" t="s">
        <v>1042</v>
      </c>
      <c r="E181" s="71" t="s">
        <v>150</v>
      </c>
      <c r="F181" s="72" t="n">
        <v>90501</v>
      </c>
      <c r="G181" s="73" t="s">
        <v>1043</v>
      </c>
      <c r="H181" s="74" t="n">
        <v>1</v>
      </c>
      <c r="I181" s="72" t="n">
        <v>1</v>
      </c>
      <c r="J181" s="72" t="n">
        <v>0</v>
      </c>
      <c r="K181" s="75" t="s">
        <v>105</v>
      </c>
      <c r="L181" s="76" t="n">
        <v>1</v>
      </c>
      <c r="M181" s="72" t="n">
        <v>0</v>
      </c>
      <c r="N181" s="73" t="s">
        <v>105</v>
      </c>
      <c r="O181" s="74" t="n">
        <v>1</v>
      </c>
      <c r="P181" s="72" t="n">
        <v>1</v>
      </c>
      <c r="Q181" s="75" t="s">
        <v>106</v>
      </c>
      <c r="R181" s="76" t="s">
        <v>438</v>
      </c>
      <c r="S181" s="72" t="s">
        <v>1044</v>
      </c>
      <c r="T181" s="72" t="n">
        <v>7</v>
      </c>
      <c r="U181" s="72" t="s">
        <v>108</v>
      </c>
      <c r="V181" s="72" t="n">
        <v>30</v>
      </c>
      <c r="W181" s="72" t="s">
        <v>130</v>
      </c>
      <c r="X181" s="72" t="n">
        <v>130</v>
      </c>
      <c r="Y181" s="72" t="s">
        <v>105</v>
      </c>
      <c r="Z181" s="72" t="s">
        <v>746</v>
      </c>
      <c r="AA181" s="72" t="s">
        <v>105</v>
      </c>
      <c r="AB181" s="72" t="n">
        <v>3.4</v>
      </c>
      <c r="AC181" s="72" t="s">
        <v>138</v>
      </c>
      <c r="AD181" s="73" t="s">
        <v>124</v>
      </c>
      <c r="AE181" s="74" t="s">
        <v>105</v>
      </c>
      <c r="AF181" s="72" t="s">
        <v>105</v>
      </c>
      <c r="AG181" s="73" t="s">
        <v>105</v>
      </c>
      <c r="AH181" s="74" t="s">
        <v>105</v>
      </c>
      <c r="AI181" s="72" t="s">
        <v>105</v>
      </c>
      <c r="AJ181" s="77" t="s">
        <v>105</v>
      </c>
      <c r="AK181" s="78" t="s">
        <v>105</v>
      </c>
      <c r="AL181" s="79" t="s">
        <v>105</v>
      </c>
      <c r="AM181" s="75" t="s">
        <v>105</v>
      </c>
      <c r="AN181" s="76" t="s">
        <v>105</v>
      </c>
      <c r="AO181" s="72" t="s">
        <v>105</v>
      </c>
      <c r="AP181" s="79" t="s">
        <v>105</v>
      </c>
      <c r="AQ181" s="73" t="s">
        <v>105</v>
      </c>
      <c r="AR181" s="74" t="s">
        <v>105</v>
      </c>
      <c r="AS181" s="79" t="s">
        <v>105</v>
      </c>
      <c r="AT181" s="72" t="s">
        <v>105</v>
      </c>
      <c r="AU181" s="75" t="s">
        <v>105</v>
      </c>
      <c r="AV181" s="76" t="s">
        <v>105</v>
      </c>
      <c r="AW181" s="72" t="s">
        <v>105</v>
      </c>
      <c r="AX181" s="72" t="s">
        <v>105</v>
      </c>
      <c r="AY181" s="73" t="s">
        <v>105</v>
      </c>
      <c r="AZ181" s="74" t="s">
        <v>105</v>
      </c>
      <c r="BA181" s="72" t="s">
        <v>105</v>
      </c>
      <c r="BB181" s="72" t="s">
        <v>105</v>
      </c>
      <c r="BC181" s="75" t="s">
        <v>105</v>
      </c>
      <c r="BD181" s="74" t="s">
        <v>105</v>
      </c>
      <c r="BE181" s="73" t="s">
        <v>105</v>
      </c>
      <c r="BF181" s="74" t="s">
        <v>105</v>
      </c>
      <c r="BG181" s="73" t="s">
        <v>105</v>
      </c>
      <c r="BH181" s="74" t="s">
        <v>105</v>
      </c>
      <c r="BI181" s="75" t="s">
        <v>105</v>
      </c>
      <c r="BJ181" s="76" t="s">
        <v>105</v>
      </c>
      <c r="BK181" s="73" t="s">
        <v>105</v>
      </c>
      <c r="BL181" s="74" t="s">
        <v>105</v>
      </c>
      <c r="BM181" s="75" t="s">
        <v>105</v>
      </c>
      <c r="BN181" s="76" t="s">
        <v>105</v>
      </c>
      <c r="BO181" s="73" t="s">
        <v>105</v>
      </c>
      <c r="BP181" s="74" t="s">
        <v>105</v>
      </c>
      <c r="BQ181" s="75" t="s">
        <v>105</v>
      </c>
      <c r="BR181" s="74" t="n">
        <v>1.75</v>
      </c>
      <c r="BS181" s="73" t="n">
        <v>72</v>
      </c>
      <c r="BT181" s="74" t="n">
        <v>2</v>
      </c>
      <c r="BU181" s="75" t="n">
        <v>130</v>
      </c>
      <c r="BV181" s="76" t="s">
        <v>105</v>
      </c>
      <c r="BW181" s="75" t="n">
        <v>15</v>
      </c>
      <c r="BX181" s="76" t="n">
        <v>2</v>
      </c>
      <c r="BY181" s="73" t="n">
        <v>105</v>
      </c>
      <c r="BZ181" s="74" t="n">
        <v>2</v>
      </c>
      <c r="CA181" s="75" t="n">
        <v>108</v>
      </c>
      <c r="CB181" s="76" t="n">
        <v>0.75</v>
      </c>
      <c r="CC181" s="73" t="n">
        <v>108</v>
      </c>
      <c r="CD181" s="74" t="n">
        <v>0.75</v>
      </c>
      <c r="CE181" s="75" t="n">
        <v>105</v>
      </c>
      <c r="CF181" s="85" t="n">
        <f aca="false">I181</f>
        <v>1</v>
      </c>
      <c r="CG181" s="86" t="n">
        <f aca="false">J181</f>
        <v>0</v>
      </c>
      <c r="CH181" s="87" t="n">
        <f aca="false">IF(CG181=0,0,(AV181-AG181)/0.59*AM181*AL181*52*8.3/100000*AS181)</f>
        <v>0</v>
      </c>
      <c r="CI181" s="87" t="n">
        <f aca="false">IF(CG181=0,0,(AV181-AG181)/0.59*AM181*AL181*52*8.3/100000*(AW181*CG181/CF181+AS181*(CF181-CG181)/CF181))</f>
        <v>0</v>
      </c>
      <c r="CJ181" s="87" t="n">
        <v>0</v>
      </c>
      <c r="CK181" s="87" t="n">
        <f aca="false">CH181-CI181</f>
        <v>0</v>
      </c>
      <c r="CL181" s="87" t="n">
        <f aca="false">IF(CG181=0,0,CK181/CG181)</f>
        <v>0</v>
      </c>
      <c r="CM181" s="88" t="n">
        <f aca="false">IF(CG181=0,0,(AS181-AW181)*AM181*AL181*52/CG181)*CG181/CF181</f>
        <v>0</v>
      </c>
      <c r="CN181" s="93" t="n">
        <f aca="false">L181</f>
        <v>1</v>
      </c>
      <c r="CO181" s="94" t="n">
        <f aca="false">M181</f>
        <v>0</v>
      </c>
      <c r="CP181" s="87" t="n">
        <f aca="false">IF(CO181=0,0,(BM181-BE181)/0.59*(BL181)*BI181*365*8.3/100000)</f>
        <v>0</v>
      </c>
      <c r="CQ181" s="87" t="n">
        <f aca="false">IF(CO181=0,0,(BM181-BE181)/0.59*BI181*365*8.3/100000*(BL181*(CN181-CO181)/CN181+BN181*CO181/CN181))</f>
        <v>0</v>
      </c>
      <c r="CR181" s="87" t="n">
        <v>0</v>
      </c>
      <c r="CS181" s="87" t="n">
        <f aca="false">CP181-CQ181</f>
        <v>0</v>
      </c>
      <c r="CT181" s="87" t="n">
        <f aca="false">IF(CO181=0,0,CS181/CO181)</f>
        <v>0</v>
      </c>
      <c r="CU181" s="95" t="n">
        <f aca="false">IF(CO181=0,0,(BL181-BN181)*BI181*365*(CO181/CN181))</f>
        <v>0</v>
      </c>
      <c r="CV181" s="93" t="n">
        <f aca="false">O181</f>
        <v>1</v>
      </c>
      <c r="CW181" s="94" t="n">
        <f aca="false">P181</f>
        <v>1</v>
      </c>
      <c r="CX181" s="87" t="n">
        <f aca="false">IF(CW181=0,0,(CA181-BS181)*BW181/0.59*8.3*365/100000*BZ181)</f>
        <v>55.4552542372881</v>
      </c>
      <c r="CY181" s="87" t="n">
        <f aca="false">IF(CW181=0,0,(CA181-BS181)*BW181/0.59*8.3*365/100000*(BZ181*(CV181-CW181)/CV181+CB181*CW181/CV181))</f>
        <v>20.7957203389831</v>
      </c>
      <c r="CZ181" s="87" t="n">
        <v>1</v>
      </c>
      <c r="DA181" s="87" t="n">
        <f aca="false">CX181-CY181</f>
        <v>34.6595338983051</v>
      </c>
      <c r="DB181" s="87" t="n">
        <f aca="false">IF(CW181=0,0,DA181/CW181)</f>
        <v>34.6595338983051</v>
      </c>
      <c r="DC181" s="88" t="n">
        <f aca="false">IF(CW181=0,0,(BZ181-CB181)*BW181*365*CW181/CV181)</f>
        <v>6843.75</v>
      </c>
    </row>
    <row r="182" customFormat="false" ht="20.1" hidden="false" customHeight="true" outlineLevel="0" collapsed="false">
      <c r="A182" s="69" t="s">
        <v>1045</v>
      </c>
      <c r="B182" s="70" t="n">
        <v>39923</v>
      </c>
      <c r="C182" s="71" t="s">
        <v>1046</v>
      </c>
      <c r="D182" s="71" t="s">
        <v>1047</v>
      </c>
      <c r="E182" s="71" t="s">
        <v>150</v>
      </c>
      <c r="F182" s="72" t="n">
        <v>90502</v>
      </c>
      <c r="G182" s="73" t="s">
        <v>1048</v>
      </c>
      <c r="H182" s="74" t="n">
        <v>2</v>
      </c>
      <c r="I182" s="72" t="n">
        <v>2</v>
      </c>
      <c r="J182" s="72" t="n">
        <v>0</v>
      </c>
      <c r="K182" s="75" t="s">
        <v>105</v>
      </c>
      <c r="L182" s="76" t="n">
        <v>1</v>
      </c>
      <c r="M182" s="72" t="n">
        <v>0</v>
      </c>
      <c r="N182" s="73" t="s">
        <v>105</v>
      </c>
      <c r="O182" s="74" t="n">
        <v>2</v>
      </c>
      <c r="P182" s="72" t="n">
        <v>1</v>
      </c>
      <c r="Q182" s="75" t="s">
        <v>106</v>
      </c>
      <c r="R182" s="76" t="s">
        <v>265</v>
      </c>
      <c r="S182" s="72" t="n">
        <v>153.330642</v>
      </c>
      <c r="T182" s="72" t="n">
        <v>1</v>
      </c>
      <c r="U182" s="72" t="s">
        <v>108</v>
      </c>
      <c r="V182" s="72" t="n">
        <v>40</v>
      </c>
      <c r="W182" s="72" t="s">
        <v>130</v>
      </c>
      <c r="X182" s="72" t="n">
        <v>150</v>
      </c>
      <c r="Y182" s="72" t="s">
        <v>105</v>
      </c>
      <c r="Z182" s="72" t="s">
        <v>109</v>
      </c>
      <c r="AA182" s="72" t="n">
        <v>40000</v>
      </c>
      <c r="AB182" s="72" t="s">
        <v>105</v>
      </c>
      <c r="AC182" s="72" t="s">
        <v>138</v>
      </c>
      <c r="AD182" s="73" t="s">
        <v>1049</v>
      </c>
      <c r="AE182" s="74" t="s">
        <v>105</v>
      </c>
      <c r="AF182" s="72" t="s">
        <v>105</v>
      </c>
      <c r="AG182" s="73" t="s">
        <v>105</v>
      </c>
      <c r="AH182" s="74" t="s">
        <v>105</v>
      </c>
      <c r="AI182" s="72" t="s">
        <v>105</v>
      </c>
      <c r="AJ182" s="77" t="s">
        <v>105</v>
      </c>
      <c r="AK182" s="78" t="s">
        <v>105</v>
      </c>
      <c r="AL182" s="79" t="s">
        <v>105</v>
      </c>
      <c r="AM182" s="75" t="s">
        <v>105</v>
      </c>
      <c r="AN182" s="76" t="s">
        <v>105</v>
      </c>
      <c r="AO182" s="72" t="s">
        <v>105</v>
      </c>
      <c r="AP182" s="79" t="s">
        <v>105</v>
      </c>
      <c r="AQ182" s="73" t="s">
        <v>105</v>
      </c>
      <c r="AR182" s="74" t="s">
        <v>105</v>
      </c>
      <c r="AS182" s="79" t="s">
        <v>105</v>
      </c>
      <c r="AT182" s="72" t="s">
        <v>105</v>
      </c>
      <c r="AU182" s="75" t="s">
        <v>105</v>
      </c>
      <c r="AV182" s="76" t="s">
        <v>105</v>
      </c>
      <c r="AW182" s="72" t="s">
        <v>105</v>
      </c>
      <c r="AX182" s="72" t="s">
        <v>105</v>
      </c>
      <c r="AY182" s="73" t="s">
        <v>105</v>
      </c>
      <c r="AZ182" s="74" t="s">
        <v>105</v>
      </c>
      <c r="BA182" s="72" t="s">
        <v>105</v>
      </c>
      <c r="BB182" s="72" t="s">
        <v>105</v>
      </c>
      <c r="BC182" s="75" t="s">
        <v>105</v>
      </c>
      <c r="BD182" s="74" t="s">
        <v>105</v>
      </c>
      <c r="BE182" s="73" t="s">
        <v>105</v>
      </c>
      <c r="BF182" s="74" t="s">
        <v>105</v>
      </c>
      <c r="BG182" s="73" t="s">
        <v>105</v>
      </c>
      <c r="BH182" s="74" t="s">
        <v>105</v>
      </c>
      <c r="BI182" s="75" t="s">
        <v>105</v>
      </c>
      <c r="BJ182" s="76" t="s">
        <v>105</v>
      </c>
      <c r="BK182" s="73" t="s">
        <v>105</v>
      </c>
      <c r="BL182" s="74" t="s">
        <v>105</v>
      </c>
      <c r="BM182" s="75" t="s">
        <v>105</v>
      </c>
      <c r="BN182" s="76" t="s">
        <v>105</v>
      </c>
      <c r="BO182" s="73" t="s">
        <v>105</v>
      </c>
      <c r="BP182" s="74" t="s">
        <v>105</v>
      </c>
      <c r="BQ182" s="75" t="s">
        <v>105</v>
      </c>
      <c r="BR182" s="74" t="n">
        <v>2</v>
      </c>
      <c r="BS182" s="73" t="n">
        <v>70</v>
      </c>
      <c r="BT182" s="74" t="n">
        <v>2</v>
      </c>
      <c r="BU182" s="75" t="n">
        <v>150</v>
      </c>
      <c r="BV182" s="76" t="n">
        <v>2.2</v>
      </c>
      <c r="BW182" s="75" t="n">
        <v>25</v>
      </c>
      <c r="BX182" s="76" t="n">
        <v>2</v>
      </c>
      <c r="BY182" s="73" t="n">
        <v>105</v>
      </c>
      <c r="BZ182" s="74" t="n">
        <v>2</v>
      </c>
      <c r="CA182" s="75" t="n">
        <v>110</v>
      </c>
      <c r="CB182" s="76" t="n">
        <v>1</v>
      </c>
      <c r="CC182" s="73" t="n">
        <v>110</v>
      </c>
      <c r="CD182" s="74" t="n">
        <v>1</v>
      </c>
      <c r="CE182" s="75" t="n">
        <v>105</v>
      </c>
      <c r="CF182" s="85" t="n">
        <f aca="false">I182</f>
        <v>2</v>
      </c>
      <c r="CG182" s="86" t="n">
        <f aca="false">J182</f>
        <v>0</v>
      </c>
      <c r="CH182" s="87" t="n">
        <f aca="false">IF(CG182=0,0,(AV182-AG182)/0.59*AM182*AL182*52*8.3/100000*AS182)</f>
        <v>0</v>
      </c>
      <c r="CI182" s="87" t="n">
        <f aca="false">IF(CG182=0,0,(AV182-AG182)/0.59*AM182*AL182*52*8.3/100000*(AW182*CG182/CF182+AS182*(CF182-CG182)/CF182))</f>
        <v>0</v>
      </c>
      <c r="CJ182" s="87" t="n">
        <v>0</v>
      </c>
      <c r="CK182" s="87" t="n">
        <f aca="false">CH182-CI182</f>
        <v>0</v>
      </c>
      <c r="CL182" s="87" t="n">
        <f aca="false">IF(CG182=0,0,CK182/CG182)</f>
        <v>0</v>
      </c>
      <c r="CM182" s="88" t="n">
        <f aca="false">IF(CG182=0,0,(AS182-AW182)*AM182*AL182*52/CG182)*CG182/CF182</f>
        <v>0</v>
      </c>
      <c r="CN182" s="93" t="n">
        <f aca="false">L182</f>
        <v>1</v>
      </c>
      <c r="CO182" s="94" t="n">
        <f aca="false">M182</f>
        <v>0</v>
      </c>
      <c r="CP182" s="87" t="n">
        <f aca="false">IF(CO182=0,0,(BM182-BE182)/0.59*(BL182)*BI182*365*8.3/100000)</f>
        <v>0</v>
      </c>
      <c r="CQ182" s="87" t="n">
        <f aca="false">IF(CO182=0,0,(BM182-BE182)/0.59*BI182*365*8.3/100000*(BL182*(CN182-CO182)/CN182+BN182*CO182/CN182))</f>
        <v>0</v>
      </c>
      <c r="CR182" s="87" t="n">
        <v>0</v>
      </c>
      <c r="CS182" s="87" t="n">
        <f aca="false">CP182-CQ182</f>
        <v>0</v>
      </c>
      <c r="CT182" s="87" t="n">
        <f aca="false">IF(CO182=0,0,CS182/CO182)</f>
        <v>0</v>
      </c>
      <c r="CU182" s="95" t="n">
        <f aca="false">IF(CO182=0,0,(BL182-BN182)*BI182*365*(CO182/CN182))</f>
        <v>0</v>
      </c>
      <c r="CV182" s="93" t="n">
        <f aca="false">O182</f>
        <v>2</v>
      </c>
      <c r="CW182" s="94" t="n">
        <f aca="false">P182</f>
        <v>1</v>
      </c>
      <c r="CX182" s="87" t="n">
        <f aca="false">IF(CW182=0,0,(CA182-BS182)*BW182/0.59*8.3*365/100000*BZ182)</f>
        <v>102.694915254237</v>
      </c>
      <c r="CY182" s="87" t="n">
        <f aca="false">IF(CW182=0,0,(CA182-BS182)*BW182/0.59*8.3*365/100000*(BZ182*(CV182-CW182)/CV182+CB182*CW182/CV182))</f>
        <v>77.021186440678</v>
      </c>
      <c r="CZ182" s="87" t="n">
        <v>1</v>
      </c>
      <c r="DA182" s="87" t="n">
        <f aca="false">CX182-CY182</f>
        <v>25.6737288135593</v>
      </c>
      <c r="DB182" s="87" t="n">
        <f aca="false">IF(CW182=0,0,DA182/CW182)</f>
        <v>25.6737288135593</v>
      </c>
      <c r="DC182" s="88" t="n">
        <f aca="false">IF(CW182=0,0,(BZ182-CB182)*BW182*365*CW182/CV182)</f>
        <v>4562.5</v>
      </c>
    </row>
    <row r="183" customFormat="false" ht="20.1" hidden="false" customHeight="true" outlineLevel="0" collapsed="false">
      <c r="A183" s="69" t="s">
        <v>1050</v>
      </c>
      <c r="B183" s="70" t="n">
        <v>39925</v>
      </c>
      <c r="C183" s="71" t="s">
        <v>1051</v>
      </c>
      <c r="D183" s="71" t="s">
        <v>1052</v>
      </c>
      <c r="E183" s="71" t="s">
        <v>774</v>
      </c>
      <c r="F183" s="72" t="n">
        <v>90703</v>
      </c>
      <c r="G183" s="73" t="s">
        <v>1053</v>
      </c>
      <c r="H183" s="74" t="n">
        <v>2</v>
      </c>
      <c r="I183" s="72" t="n">
        <v>2</v>
      </c>
      <c r="J183" s="72" t="n">
        <v>0</v>
      </c>
      <c r="K183" s="75" t="s">
        <v>105</v>
      </c>
      <c r="L183" s="76" t="n">
        <v>1</v>
      </c>
      <c r="M183" s="72" t="n">
        <v>1</v>
      </c>
      <c r="N183" s="73" t="s">
        <v>107</v>
      </c>
      <c r="O183" s="74" t="n">
        <v>2</v>
      </c>
      <c r="P183" s="72" t="n">
        <v>2</v>
      </c>
      <c r="Q183" s="75" t="s">
        <v>106</v>
      </c>
      <c r="R183" s="76" t="s">
        <v>1054</v>
      </c>
      <c r="S183" s="72" t="s">
        <v>1055</v>
      </c>
      <c r="T183" s="72" t="n">
        <v>15</v>
      </c>
      <c r="U183" s="72" t="s">
        <v>108</v>
      </c>
      <c r="V183" s="72" t="n">
        <v>40</v>
      </c>
      <c r="W183" s="72" t="s">
        <v>118</v>
      </c>
      <c r="X183" s="72" t="n">
        <v>125</v>
      </c>
      <c r="Y183" s="72" t="s">
        <v>105</v>
      </c>
      <c r="Z183" s="72" t="s">
        <v>109</v>
      </c>
      <c r="AA183" s="72" t="n">
        <v>32000</v>
      </c>
      <c r="AB183" s="72" t="s">
        <v>105</v>
      </c>
      <c r="AC183" s="72" t="s">
        <v>138</v>
      </c>
      <c r="AD183" s="73" t="s">
        <v>139</v>
      </c>
      <c r="AE183" s="74" t="s">
        <v>105</v>
      </c>
      <c r="AF183" s="72" t="s">
        <v>105</v>
      </c>
      <c r="AG183" s="73" t="s">
        <v>105</v>
      </c>
      <c r="AH183" s="74" t="s">
        <v>105</v>
      </c>
      <c r="AI183" s="72" t="s">
        <v>105</v>
      </c>
      <c r="AJ183" s="77" t="s">
        <v>105</v>
      </c>
      <c r="AK183" s="78" t="s">
        <v>105</v>
      </c>
      <c r="AL183" s="79" t="s">
        <v>105</v>
      </c>
      <c r="AM183" s="75" t="s">
        <v>105</v>
      </c>
      <c r="AN183" s="76" t="s">
        <v>105</v>
      </c>
      <c r="AO183" s="72" t="s">
        <v>105</v>
      </c>
      <c r="AP183" s="79" t="s">
        <v>105</v>
      </c>
      <c r="AQ183" s="73" t="s">
        <v>105</v>
      </c>
      <c r="AR183" s="74" t="s">
        <v>105</v>
      </c>
      <c r="AS183" s="79" t="s">
        <v>105</v>
      </c>
      <c r="AT183" s="72" t="s">
        <v>105</v>
      </c>
      <c r="AU183" s="75" t="s">
        <v>105</v>
      </c>
      <c r="AV183" s="76" t="s">
        <v>105</v>
      </c>
      <c r="AW183" s="72" t="s">
        <v>105</v>
      </c>
      <c r="AX183" s="72" t="s">
        <v>105</v>
      </c>
      <c r="AY183" s="73" t="s">
        <v>105</v>
      </c>
      <c r="AZ183" s="74" t="s">
        <v>105</v>
      </c>
      <c r="BA183" s="72" t="s">
        <v>105</v>
      </c>
      <c r="BB183" s="72" t="s">
        <v>105</v>
      </c>
      <c r="BC183" s="75" t="s">
        <v>105</v>
      </c>
      <c r="BD183" s="74" t="n">
        <v>2</v>
      </c>
      <c r="BE183" s="73" t="n">
        <v>74</v>
      </c>
      <c r="BF183" s="74" t="n">
        <v>2</v>
      </c>
      <c r="BG183" s="73" t="n">
        <v>125</v>
      </c>
      <c r="BH183" s="74" t="n">
        <v>2.2</v>
      </c>
      <c r="BI183" s="75" t="n">
        <v>40</v>
      </c>
      <c r="BJ183" s="76" t="n">
        <v>2</v>
      </c>
      <c r="BK183" s="73" t="n">
        <v>105</v>
      </c>
      <c r="BL183" s="74" t="n">
        <v>2</v>
      </c>
      <c r="BM183" s="75" t="n">
        <v>110</v>
      </c>
      <c r="BN183" s="76" t="n">
        <v>1.5</v>
      </c>
      <c r="BO183" s="73" t="n">
        <v>110</v>
      </c>
      <c r="BP183" s="74" t="n">
        <v>1.5</v>
      </c>
      <c r="BQ183" s="75" t="n">
        <v>105</v>
      </c>
      <c r="BR183" s="74" t="n">
        <v>2</v>
      </c>
      <c r="BS183" s="73" t="n">
        <v>74</v>
      </c>
      <c r="BT183" s="74" t="n">
        <v>2</v>
      </c>
      <c r="BU183" s="75" t="n">
        <v>120</v>
      </c>
      <c r="BV183" s="76" t="n">
        <v>2.2</v>
      </c>
      <c r="BW183" s="75" t="n">
        <v>20</v>
      </c>
      <c r="BX183" s="76" t="n">
        <v>4</v>
      </c>
      <c r="BY183" s="73" t="n">
        <v>105</v>
      </c>
      <c r="BZ183" s="74" t="n">
        <v>4</v>
      </c>
      <c r="CA183" s="75" t="n">
        <v>110</v>
      </c>
      <c r="CB183" s="76" t="n">
        <v>1</v>
      </c>
      <c r="CC183" s="73" t="n">
        <v>110</v>
      </c>
      <c r="CD183" s="74" t="n">
        <v>1</v>
      </c>
      <c r="CE183" s="75" t="n">
        <v>105</v>
      </c>
      <c r="CF183" s="85" t="n">
        <f aca="false">I183</f>
        <v>2</v>
      </c>
      <c r="CG183" s="86" t="n">
        <f aca="false">J183</f>
        <v>0</v>
      </c>
      <c r="CH183" s="87" t="n">
        <f aca="false">IF(CG183=0,0,(AV183-AG183)/0.59*AM183*AL183*52*8.3/100000*AS183)</f>
        <v>0</v>
      </c>
      <c r="CI183" s="87" t="n">
        <f aca="false">IF(CG183=0,0,(AV183-AG183)/0.59*AM183*AL183*52*8.3/100000*(AW183*CG183/CF183+AS183*(CF183-CG183)/CF183))</f>
        <v>0</v>
      </c>
      <c r="CJ183" s="87" t="n">
        <v>0</v>
      </c>
      <c r="CK183" s="87" t="n">
        <f aca="false">CH183-CI183</f>
        <v>0</v>
      </c>
      <c r="CL183" s="87" t="n">
        <f aca="false">IF(CG183=0,0,CK183/CG183)</f>
        <v>0</v>
      </c>
      <c r="CM183" s="88" t="n">
        <f aca="false">IF(CG183=0,0,(AS183-AW183)*AM183*AL183*52/CG183)*CG183/CF183</f>
        <v>0</v>
      </c>
      <c r="CN183" s="93" t="n">
        <f aca="false">L183</f>
        <v>1</v>
      </c>
      <c r="CO183" s="94" t="n">
        <f aca="false">M183</f>
        <v>1</v>
      </c>
      <c r="CP183" s="87" t="n">
        <f aca="false">IF(CO183=0,0,(BM183-BE183)/0.59*(BL183)*BI183*365*8.3/100000)</f>
        <v>147.880677966102</v>
      </c>
      <c r="CQ183" s="87" t="n">
        <f aca="false">IF(CO183=0,0,(BM183-BE183)/0.59*BI183*365*8.3/100000*(BL183*(CN183-CO183)/CN183+BN183*CO183/CN183))</f>
        <v>110.910508474576</v>
      </c>
      <c r="CR183" s="87" t="n">
        <v>1</v>
      </c>
      <c r="CS183" s="87" t="n">
        <f aca="false">CP183-CQ183</f>
        <v>36.9701694915254</v>
      </c>
      <c r="CT183" s="87" t="n">
        <f aca="false">IF(CO183=0,0,CS183/CO183)</f>
        <v>36.9701694915254</v>
      </c>
      <c r="CU183" s="95" t="n">
        <f aca="false">IF(CO183=0,0,(BL183-BN183)*BI183*365*(CO183/CN183))</f>
        <v>7300</v>
      </c>
      <c r="CV183" s="93" t="n">
        <f aca="false">O183</f>
        <v>2</v>
      </c>
      <c r="CW183" s="94" t="n">
        <f aca="false">P183</f>
        <v>2</v>
      </c>
      <c r="CX183" s="87" t="n">
        <f aca="false">IF(CW183=0,0,(CA183-BS183)*BW183/0.59*8.3*365/100000*BZ183)</f>
        <v>147.880677966102</v>
      </c>
      <c r="CY183" s="87" t="n">
        <f aca="false">IF(CW183=0,0,(CA183-BS183)*BW183/0.59*8.3*365/100000*(BZ183*(CV183-CW183)/CV183+CB183*CW183/CV183))</f>
        <v>36.9701694915254</v>
      </c>
      <c r="CZ183" s="87" t="n">
        <v>2</v>
      </c>
      <c r="DA183" s="87" t="n">
        <f aca="false">CX183-CY183</f>
        <v>110.910508474576</v>
      </c>
      <c r="DB183" s="87" t="n">
        <f aca="false">IF(CW183=0,0,DA183/CW183)</f>
        <v>55.4552542372881</v>
      </c>
      <c r="DC183" s="88" t="n">
        <f aca="false">IF(CW183=0,0,(BZ183-CB183)*BW183*365*CW183/CV183)</f>
        <v>21900</v>
      </c>
    </row>
    <row r="184" customFormat="false" ht="20.1" hidden="false" customHeight="true" outlineLevel="0" collapsed="false">
      <c r="A184" s="69" t="s">
        <v>1056</v>
      </c>
      <c r="B184" s="70" t="n">
        <v>39926</v>
      </c>
      <c r="C184" s="71" t="s">
        <v>1057</v>
      </c>
      <c r="D184" s="71" t="s">
        <v>1058</v>
      </c>
      <c r="E184" s="71" t="s">
        <v>263</v>
      </c>
      <c r="F184" s="72" t="n">
        <v>92692</v>
      </c>
      <c r="G184" s="73" t="s">
        <v>1059</v>
      </c>
      <c r="H184" s="74" t="n">
        <v>2</v>
      </c>
      <c r="I184" s="72" t="n">
        <v>2</v>
      </c>
      <c r="J184" s="72" t="n">
        <v>0</v>
      </c>
      <c r="K184" s="75" t="s">
        <v>105</v>
      </c>
      <c r="L184" s="76" t="n">
        <v>1</v>
      </c>
      <c r="M184" s="72" t="n">
        <v>0</v>
      </c>
      <c r="N184" s="73" t="s">
        <v>105</v>
      </c>
      <c r="O184" s="74" t="n">
        <v>2</v>
      </c>
      <c r="P184" s="72" t="n">
        <v>2</v>
      </c>
      <c r="Q184" s="75" t="s">
        <v>106</v>
      </c>
      <c r="R184" s="76" t="s">
        <v>117</v>
      </c>
      <c r="S184" s="72" t="s">
        <v>105</v>
      </c>
      <c r="T184" s="72" t="n">
        <v>4</v>
      </c>
      <c r="U184" s="72" t="s">
        <v>105</v>
      </c>
      <c r="V184" s="72" t="s">
        <v>105</v>
      </c>
      <c r="W184" s="72" t="s">
        <v>105</v>
      </c>
      <c r="X184" s="72" t="s">
        <v>105</v>
      </c>
      <c r="Y184" s="72" t="s">
        <v>105</v>
      </c>
      <c r="Z184" s="72" t="s">
        <v>105</v>
      </c>
      <c r="AA184" s="72" t="s">
        <v>105</v>
      </c>
      <c r="AB184" s="72" t="s">
        <v>105</v>
      </c>
      <c r="AC184" s="72" t="s">
        <v>105</v>
      </c>
      <c r="AD184" s="73" t="s">
        <v>105</v>
      </c>
      <c r="AE184" s="74" t="s">
        <v>105</v>
      </c>
      <c r="AF184" s="72" t="s">
        <v>105</v>
      </c>
      <c r="AG184" s="73" t="s">
        <v>105</v>
      </c>
      <c r="AH184" s="74" t="s">
        <v>105</v>
      </c>
      <c r="AI184" s="72" t="s">
        <v>105</v>
      </c>
      <c r="AJ184" s="77" t="s">
        <v>105</v>
      </c>
      <c r="AK184" s="78" t="s">
        <v>105</v>
      </c>
      <c r="AL184" s="79" t="s">
        <v>105</v>
      </c>
      <c r="AM184" s="75" t="s">
        <v>105</v>
      </c>
      <c r="AN184" s="76" t="s">
        <v>105</v>
      </c>
      <c r="AO184" s="72" t="s">
        <v>105</v>
      </c>
      <c r="AP184" s="79" t="s">
        <v>105</v>
      </c>
      <c r="AQ184" s="73" t="s">
        <v>105</v>
      </c>
      <c r="AR184" s="74" t="s">
        <v>105</v>
      </c>
      <c r="AS184" s="79" t="s">
        <v>105</v>
      </c>
      <c r="AT184" s="72" t="s">
        <v>105</v>
      </c>
      <c r="AU184" s="75" t="s">
        <v>105</v>
      </c>
      <c r="AV184" s="76" t="s">
        <v>105</v>
      </c>
      <c r="AW184" s="72" t="s">
        <v>105</v>
      </c>
      <c r="AX184" s="72" t="s">
        <v>105</v>
      </c>
      <c r="AY184" s="73" t="s">
        <v>105</v>
      </c>
      <c r="AZ184" s="74" t="s">
        <v>105</v>
      </c>
      <c r="BA184" s="72" t="s">
        <v>105</v>
      </c>
      <c r="BB184" s="72" t="s">
        <v>105</v>
      </c>
      <c r="BC184" s="75" t="s">
        <v>105</v>
      </c>
      <c r="BD184" s="74" t="s">
        <v>105</v>
      </c>
      <c r="BE184" s="73" t="s">
        <v>105</v>
      </c>
      <c r="BF184" s="74" t="s">
        <v>105</v>
      </c>
      <c r="BG184" s="73" t="s">
        <v>105</v>
      </c>
      <c r="BH184" s="74" t="s">
        <v>105</v>
      </c>
      <c r="BI184" s="75" t="s">
        <v>105</v>
      </c>
      <c r="BJ184" s="76" t="s">
        <v>105</v>
      </c>
      <c r="BK184" s="73" t="s">
        <v>105</v>
      </c>
      <c r="BL184" s="74" t="s">
        <v>105</v>
      </c>
      <c r="BM184" s="75" t="s">
        <v>105</v>
      </c>
      <c r="BN184" s="76" t="s">
        <v>105</v>
      </c>
      <c r="BO184" s="73" t="s">
        <v>105</v>
      </c>
      <c r="BP184" s="74" t="s">
        <v>105</v>
      </c>
      <c r="BQ184" s="75" t="s">
        <v>105</v>
      </c>
      <c r="BR184" s="74" t="n">
        <v>2</v>
      </c>
      <c r="BS184" s="73" t="n">
        <v>72</v>
      </c>
      <c r="BT184" s="74" t="n">
        <v>2</v>
      </c>
      <c r="BU184" s="75" t="n">
        <v>110</v>
      </c>
      <c r="BV184" s="76" t="n">
        <v>2.2</v>
      </c>
      <c r="BW184" s="75" t="n">
        <v>20</v>
      </c>
      <c r="BX184" s="76" t="n">
        <v>2</v>
      </c>
      <c r="BY184" s="73" t="n">
        <v>105</v>
      </c>
      <c r="BZ184" s="74" t="n">
        <v>2</v>
      </c>
      <c r="CA184" s="75" t="n">
        <v>110</v>
      </c>
      <c r="CB184" s="76" t="n">
        <v>1</v>
      </c>
      <c r="CC184" s="73" t="n">
        <v>110</v>
      </c>
      <c r="CD184" s="74" t="n">
        <v>1</v>
      </c>
      <c r="CE184" s="75" t="n">
        <v>105</v>
      </c>
      <c r="CF184" s="85" t="n">
        <f aca="false">I184</f>
        <v>2</v>
      </c>
      <c r="CG184" s="86" t="n">
        <f aca="false">J184</f>
        <v>0</v>
      </c>
      <c r="CH184" s="87" t="n">
        <f aca="false">IF(CG184=0,0,(AV184-AG184)/0.59*AM184*AL184*52*8.3/100000*AS184)</f>
        <v>0</v>
      </c>
      <c r="CI184" s="87" t="n">
        <f aca="false">IF(CG184=0,0,(AV184-AG184)/0.59*AM184*AL184*52*8.3/100000*(AW184*CG184/CF184+AS184*(CF184-CG184)/CF184))</f>
        <v>0</v>
      </c>
      <c r="CJ184" s="87" t="n">
        <v>0</v>
      </c>
      <c r="CK184" s="87" t="n">
        <f aca="false">CH184-CI184</f>
        <v>0</v>
      </c>
      <c r="CL184" s="87" t="n">
        <f aca="false">IF(CG184=0,0,CK184/CG184)</f>
        <v>0</v>
      </c>
      <c r="CM184" s="88" t="n">
        <f aca="false">IF(CG184=0,0,(AS184-AW184)*AM184*AL184*52/CG184)*CG184/CF184</f>
        <v>0</v>
      </c>
      <c r="CN184" s="93" t="n">
        <f aca="false">L184</f>
        <v>1</v>
      </c>
      <c r="CO184" s="94" t="n">
        <f aca="false">M184</f>
        <v>0</v>
      </c>
      <c r="CP184" s="87" t="n">
        <f aca="false">IF(CO184=0,0,(BM184-BE184)/0.59*(BL184)*BI184*365*8.3/100000)</f>
        <v>0</v>
      </c>
      <c r="CQ184" s="87" t="n">
        <f aca="false">IF(CO184=0,0,(BM184-BE184)/0.59*BI184*365*8.3/100000*(BL184*(CN184-CO184)/CN184+BN184*CO184/CN184))</f>
        <v>0</v>
      </c>
      <c r="CR184" s="87" t="n">
        <v>0</v>
      </c>
      <c r="CS184" s="87" t="n">
        <f aca="false">CP184-CQ184</f>
        <v>0</v>
      </c>
      <c r="CT184" s="87" t="n">
        <f aca="false">IF(CO184=0,0,CS184/CO184)</f>
        <v>0</v>
      </c>
      <c r="CU184" s="95" t="n">
        <f aca="false">IF(CO184=0,0,(BL184-BN184)*BI184*365*(CO184/CN184))</f>
        <v>0</v>
      </c>
      <c r="CV184" s="93" t="n">
        <f aca="false">O184</f>
        <v>2</v>
      </c>
      <c r="CW184" s="94" t="n">
        <f aca="false">P184</f>
        <v>2</v>
      </c>
      <c r="CX184" s="87" t="n">
        <f aca="false">IF(CW184=0,0,(CA184-BS184)*BW184/0.59*8.3*365/100000*BZ184)</f>
        <v>78.0481355932204</v>
      </c>
      <c r="CY184" s="87" t="n">
        <f aca="false">IF(CW184=0,0,(CA184-BS184)*BW184/0.59*8.3*365/100000*(BZ184*(CV184-CW184)/CV184+CB184*CW184/CV184))</f>
        <v>39.0240677966102</v>
      </c>
      <c r="CZ184" s="87" t="n">
        <v>2</v>
      </c>
      <c r="DA184" s="87" t="n">
        <f aca="false">CX184-CY184</f>
        <v>39.0240677966102</v>
      </c>
      <c r="DB184" s="87" t="n">
        <f aca="false">IF(CW184=0,0,DA184/CW184)</f>
        <v>19.5120338983051</v>
      </c>
      <c r="DC184" s="88" t="n">
        <f aca="false">IF(CW184=0,0,(BZ184-CB184)*BW184*365*CW184/CV184)</f>
        <v>7300</v>
      </c>
    </row>
    <row r="185" customFormat="false" ht="20.1" hidden="false" customHeight="true" outlineLevel="0" collapsed="false">
      <c r="A185" s="69" t="s">
        <v>1060</v>
      </c>
      <c r="B185" s="70" t="n">
        <v>39926</v>
      </c>
      <c r="C185" s="71" t="s">
        <v>1061</v>
      </c>
      <c r="D185" s="71" t="s">
        <v>1062</v>
      </c>
      <c r="E185" s="71" t="s">
        <v>715</v>
      </c>
      <c r="F185" s="72" t="n">
        <v>92831</v>
      </c>
      <c r="G185" s="73" t="s">
        <v>1063</v>
      </c>
      <c r="H185" s="74" t="n">
        <v>2</v>
      </c>
      <c r="I185" s="72" t="n">
        <v>2</v>
      </c>
      <c r="J185" s="72" t="n">
        <v>0</v>
      </c>
      <c r="K185" s="75" t="s">
        <v>105</v>
      </c>
      <c r="L185" s="76" t="n">
        <v>1</v>
      </c>
      <c r="M185" s="72" t="n">
        <v>0</v>
      </c>
      <c r="N185" s="73" t="s">
        <v>105</v>
      </c>
      <c r="O185" s="74" t="n">
        <v>2</v>
      </c>
      <c r="P185" s="72" t="n">
        <v>2</v>
      </c>
      <c r="Q185" s="75" t="s">
        <v>106</v>
      </c>
      <c r="R185" s="76" t="s">
        <v>156</v>
      </c>
      <c r="S185" s="72" t="s">
        <v>1064</v>
      </c>
      <c r="T185" s="72" t="n">
        <v>10</v>
      </c>
      <c r="U185" s="72" t="s">
        <v>108</v>
      </c>
      <c r="V185" s="72" t="n">
        <v>30</v>
      </c>
      <c r="W185" s="72" t="s">
        <v>118</v>
      </c>
      <c r="X185" s="72" t="n">
        <v>110</v>
      </c>
      <c r="Y185" s="72" t="s">
        <v>105</v>
      </c>
      <c r="Z185" s="72" t="s">
        <v>109</v>
      </c>
      <c r="AA185" s="72" t="n">
        <v>30000</v>
      </c>
      <c r="AB185" s="72" t="s">
        <v>105</v>
      </c>
      <c r="AC185" s="72" t="s">
        <v>138</v>
      </c>
      <c r="AD185" s="73" t="s">
        <v>139</v>
      </c>
      <c r="AE185" s="74" t="s">
        <v>105</v>
      </c>
      <c r="AF185" s="72" t="s">
        <v>105</v>
      </c>
      <c r="AG185" s="73" t="s">
        <v>105</v>
      </c>
      <c r="AH185" s="74" t="s">
        <v>105</v>
      </c>
      <c r="AI185" s="72" t="s">
        <v>105</v>
      </c>
      <c r="AJ185" s="77" t="s">
        <v>105</v>
      </c>
      <c r="AK185" s="78" t="s">
        <v>105</v>
      </c>
      <c r="AL185" s="79" t="s">
        <v>105</v>
      </c>
      <c r="AM185" s="75" t="s">
        <v>105</v>
      </c>
      <c r="AN185" s="76" t="s">
        <v>105</v>
      </c>
      <c r="AO185" s="72" t="s">
        <v>105</v>
      </c>
      <c r="AP185" s="79" t="s">
        <v>105</v>
      </c>
      <c r="AQ185" s="73" t="s">
        <v>105</v>
      </c>
      <c r="AR185" s="74" t="s">
        <v>105</v>
      </c>
      <c r="AS185" s="79" t="s">
        <v>105</v>
      </c>
      <c r="AT185" s="72" t="s">
        <v>105</v>
      </c>
      <c r="AU185" s="75" t="s">
        <v>105</v>
      </c>
      <c r="AV185" s="76" t="s">
        <v>105</v>
      </c>
      <c r="AW185" s="72" t="s">
        <v>105</v>
      </c>
      <c r="AX185" s="72" t="s">
        <v>105</v>
      </c>
      <c r="AY185" s="73" t="s">
        <v>105</v>
      </c>
      <c r="AZ185" s="74" t="s">
        <v>105</v>
      </c>
      <c r="BA185" s="72" t="s">
        <v>105</v>
      </c>
      <c r="BB185" s="72" t="s">
        <v>105</v>
      </c>
      <c r="BC185" s="75" t="s">
        <v>105</v>
      </c>
      <c r="BD185" s="74" t="s">
        <v>105</v>
      </c>
      <c r="BE185" s="73" t="s">
        <v>105</v>
      </c>
      <c r="BF185" s="74" t="s">
        <v>105</v>
      </c>
      <c r="BG185" s="73" t="s">
        <v>105</v>
      </c>
      <c r="BH185" s="74" t="s">
        <v>105</v>
      </c>
      <c r="BI185" s="75" t="s">
        <v>105</v>
      </c>
      <c r="BJ185" s="76" t="s">
        <v>105</v>
      </c>
      <c r="BK185" s="73" t="s">
        <v>105</v>
      </c>
      <c r="BL185" s="74" t="s">
        <v>105</v>
      </c>
      <c r="BM185" s="75" t="s">
        <v>105</v>
      </c>
      <c r="BN185" s="76" t="s">
        <v>105</v>
      </c>
      <c r="BO185" s="73" t="s">
        <v>105</v>
      </c>
      <c r="BP185" s="74" t="s">
        <v>105</v>
      </c>
      <c r="BQ185" s="75" t="s">
        <v>105</v>
      </c>
      <c r="BR185" s="74" t="n">
        <v>2</v>
      </c>
      <c r="BS185" s="73" t="n">
        <v>72</v>
      </c>
      <c r="BT185" s="74" t="n">
        <v>2</v>
      </c>
      <c r="BU185" s="75" t="n">
        <v>110</v>
      </c>
      <c r="BV185" s="76" t="s">
        <v>105</v>
      </c>
      <c r="BW185" s="75" t="n">
        <v>15</v>
      </c>
      <c r="BX185" s="76" t="n">
        <v>2</v>
      </c>
      <c r="BY185" s="73" t="n">
        <v>105</v>
      </c>
      <c r="BZ185" s="74" t="n">
        <v>2</v>
      </c>
      <c r="CA185" s="75" t="n">
        <v>110</v>
      </c>
      <c r="CB185" s="76" t="n">
        <v>1</v>
      </c>
      <c r="CC185" s="73" t="n">
        <v>110</v>
      </c>
      <c r="CD185" s="74" t="n">
        <v>1</v>
      </c>
      <c r="CE185" s="75" t="n">
        <v>105</v>
      </c>
      <c r="CF185" s="85" t="n">
        <f aca="false">I185</f>
        <v>2</v>
      </c>
      <c r="CG185" s="86" t="n">
        <f aca="false">J185</f>
        <v>0</v>
      </c>
      <c r="CH185" s="87" t="n">
        <f aca="false">IF(CG185=0,0,(AV185-AG185)/0.59*AM185*AL185*52*8.3/100000*AS185)</f>
        <v>0</v>
      </c>
      <c r="CI185" s="87" t="n">
        <f aca="false">IF(CG185=0,0,(AV185-AG185)/0.59*AM185*AL185*52*8.3/100000*(AW185*CG185/CF185+AS185*(CF185-CG185)/CF185))</f>
        <v>0</v>
      </c>
      <c r="CJ185" s="87" t="n">
        <v>0</v>
      </c>
      <c r="CK185" s="87" t="n">
        <f aca="false">CH185-CI185</f>
        <v>0</v>
      </c>
      <c r="CL185" s="87" t="n">
        <f aca="false">IF(CG185=0,0,CK185/CG185)</f>
        <v>0</v>
      </c>
      <c r="CM185" s="88" t="n">
        <f aca="false">IF(CG185=0,0,(AS185-AW185)*AM185*AL185*52/CG185)*CG185/CF185</f>
        <v>0</v>
      </c>
      <c r="CN185" s="93" t="n">
        <f aca="false">L185</f>
        <v>1</v>
      </c>
      <c r="CO185" s="94" t="n">
        <f aca="false">M185</f>
        <v>0</v>
      </c>
      <c r="CP185" s="87" t="n">
        <f aca="false">IF(CO185=0,0,(BM185-BE185)/0.59*(BL185)*BI185*365*8.3/100000)</f>
        <v>0</v>
      </c>
      <c r="CQ185" s="87" t="n">
        <f aca="false">IF(CO185=0,0,(BM185-BE185)/0.59*BI185*365*8.3/100000*(BL185*(CN185-CO185)/CN185+BN185*CO185/CN185))</f>
        <v>0</v>
      </c>
      <c r="CR185" s="87" t="n">
        <v>0</v>
      </c>
      <c r="CS185" s="87" t="n">
        <f aca="false">CP185-CQ185</f>
        <v>0</v>
      </c>
      <c r="CT185" s="87" t="n">
        <f aca="false">IF(CO185=0,0,CS185/CO185)</f>
        <v>0</v>
      </c>
      <c r="CU185" s="95" t="n">
        <f aca="false">IF(CO185=0,0,(BL185-BN185)*BI185*365*(CO185/CN185))</f>
        <v>0</v>
      </c>
      <c r="CV185" s="93" t="n">
        <f aca="false">O185</f>
        <v>2</v>
      </c>
      <c r="CW185" s="94" t="n">
        <f aca="false">P185</f>
        <v>2</v>
      </c>
      <c r="CX185" s="87" t="n">
        <f aca="false">IF(CW185=0,0,(CA185-BS185)*BW185/0.59*8.3*365/100000*BZ185)</f>
        <v>58.5361016949153</v>
      </c>
      <c r="CY185" s="87" t="n">
        <f aca="false">IF(CW185=0,0,(CA185-BS185)*BW185/0.59*8.3*365/100000*(BZ185*(CV185-CW185)/CV185+CB185*CW185/CV185))</f>
        <v>29.2680508474576</v>
      </c>
      <c r="CZ185" s="87" t="n">
        <v>2</v>
      </c>
      <c r="DA185" s="87" t="n">
        <f aca="false">CX185-CY185</f>
        <v>29.2680508474576</v>
      </c>
      <c r="DB185" s="87" t="n">
        <f aca="false">IF(CW185=0,0,DA185/CW185)</f>
        <v>14.6340254237288</v>
      </c>
      <c r="DC185" s="88" t="n">
        <f aca="false">IF(CW185=0,0,(BZ185-CB185)*BW185*365*CW185/CV185)</f>
        <v>5475</v>
      </c>
    </row>
    <row r="186" customFormat="false" ht="20.1" hidden="false" customHeight="true" outlineLevel="0" collapsed="false">
      <c r="A186" s="69" t="s">
        <v>1065</v>
      </c>
      <c r="B186" s="70" t="n">
        <v>39930</v>
      </c>
      <c r="C186" s="71" t="s">
        <v>1066</v>
      </c>
      <c r="D186" s="71" t="s">
        <v>1067</v>
      </c>
      <c r="E186" s="71" t="s">
        <v>1068</v>
      </c>
      <c r="F186" s="72" t="n">
        <v>90274</v>
      </c>
      <c r="G186" s="73" t="s">
        <v>1069</v>
      </c>
      <c r="H186" s="74" t="n">
        <v>2</v>
      </c>
      <c r="I186" s="72" t="n">
        <v>2</v>
      </c>
      <c r="J186" s="72" t="n">
        <v>2</v>
      </c>
      <c r="K186" s="75" t="s">
        <v>107</v>
      </c>
      <c r="L186" s="76" t="n">
        <v>1</v>
      </c>
      <c r="M186" s="72" t="n">
        <v>0</v>
      </c>
      <c r="N186" s="73" t="s">
        <v>105</v>
      </c>
      <c r="O186" s="74" t="n">
        <v>3</v>
      </c>
      <c r="P186" s="72" t="n">
        <v>2</v>
      </c>
      <c r="Q186" s="75" t="s">
        <v>106</v>
      </c>
      <c r="R186" s="76" t="s">
        <v>1070</v>
      </c>
      <c r="S186" s="72" t="s">
        <v>105</v>
      </c>
      <c r="T186" s="72" t="n">
        <v>10</v>
      </c>
      <c r="U186" s="72" t="s">
        <v>108</v>
      </c>
      <c r="V186" s="72" t="n">
        <v>52</v>
      </c>
      <c r="W186" s="72" t="s">
        <v>118</v>
      </c>
      <c r="X186" s="72" t="n">
        <v>124</v>
      </c>
      <c r="Y186" s="72" t="s">
        <v>105</v>
      </c>
      <c r="Z186" s="72" t="s">
        <v>746</v>
      </c>
      <c r="AA186" s="72" t="s">
        <v>105</v>
      </c>
      <c r="AB186" s="72" t="n">
        <v>4.5</v>
      </c>
      <c r="AC186" s="72" t="s">
        <v>105</v>
      </c>
      <c r="AD186" s="73" t="s">
        <v>139</v>
      </c>
      <c r="AE186" s="74" t="n">
        <v>1.75</v>
      </c>
      <c r="AF186" s="72" t="n">
        <v>10</v>
      </c>
      <c r="AG186" s="73" t="n">
        <v>68</v>
      </c>
      <c r="AH186" s="74" t="n">
        <v>1.5</v>
      </c>
      <c r="AI186" s="72" t="n">
        <v>5</v>
      </c>
      <c r="AJ186" s="77" t="n">
        <v>122</v>
      </c>
      <c r="AK186" s="78" t="n">
        <v>2.5</v>
      </c>
      <c r="AL186" s="79" t="n">
        <v>10</v>
      </c>
      <c r="AM186" s="75" t="n">
        <v>10</v>
      </c>
      <c r="AN186" s="76" t="n">
        <v>105</v>
      </c>
      <c r="AO186" s="72" t="n">
        <v>1.75</v>
      </c>
      <c r="AP186" s="79" t="n">
        <v>5</v>
      </c>
      <c r="AQ186" s="73" t="n">
        <v>80</v>
      </c>
      <c r="AR186" s="74" t="n">
        <v>94</v>
      </c>
      <c r="AS186" s="79" t="n">
        <v>2</v>
      </c>
      <c r="AT186" s="72" t="n">
        <v>15</v>
      </c>
      <c r="AU186" s="75" t="n">
        <v>80</v>
      </c>
      <c r="AV186" s="76" t="n">
        <v>94</v>
      </c>
      <c r="AW186" s="72" t="n">
        <v>1.5</v>
      </c>
      <c r="AX186" s="72" t="n">
        <v>10</v>
      </c>
      <c r="AY186" s="73" t="n">
        <v>80</v>
      </c>
      <c r="AZ186" s="74" t="n">
        <v>105</v>
      </c>
      <c r="BA186" s="72" t="n">
        <v>1.5</v>
      </c>
      <c r="BB186" s="72" t="n">
        <v>6</v>
      </c>
      <c r="BC186" s="75" t="n">
        <v>80</v>
      </c>
      <c r="BD186" s="74" t="s">
        <v>105</v>
      </c>
      <c r="BE186" s="73" t="s">
        <v>105</v>
      </c>
      <c r="BF186" s="74" t="s">
        <v>105</v>
      </c>
      <c r="BG186" s="73" t="s">
        <v>105</v>
      </c>
      <c r="BH186" s="74" t="s">
        <v>105</v>
      </c>
      <c r="BI186" s="75" t="s">
        <v>105</v>
      </c>
      <c r="BJ186" s="76" t="s">
        <v>105</v>
      </c>
      <c r="BK186" s="73" t="s">
        <v>105</v>
      </c>
      <c r="BL186" s="74" t="s">
        <v>105</v>
      </c>
      <c r="BM186" s="75" t="s">
        <v>105</v>
      </c>
      <c r="BN186" s="76" t="s">
        <v>105</v>
      </c>
      <c r="BO186" s="73" t="s">
        <v>105</v>
      </c>
      <c r="BP186" s="74" t="s">
        <v>105</v>
      </c>
      <c r="BQ186" s="75" t="s">
        <v>105</v>
      </c>
      <c r="BR186" s="74" t="n">
        <v>2</v>
      </c>
      <c r="BS186" s="73" t="n">
        <v>68</v>
      </c>
      <c r="BT186" s="74" t="n">
        <v>2</v>
      </c>
      <c r="BU186" s="75" t="n">
        <v>124</v>
      </c>
      <c r="BV186" s="76" t="n">
        <v>2</v>
      </c>
      <c r="BW186" s="75" t="n">
        <v>15</v>
      </c>
      <c r="BX186" s="76" t="n">
        <v>1.75</v>
      </c>
      <c r="BY186" s="73" t="n">
        <v>105</v>
      </c>
      <c r="BZ186" s="74" t="n">
        <v>2</v>
      </c>
      <c r="CA186" s="75" t="n">
        <v>94</v>
      </c>
      <c r="CB186" s="76" t="n">
        <v>1</v>
      </c>
      <c r="CC186" s="73" t="n">
        <v>94</v>
      </c>
      <c r="CD186" s="74" t="n">
        <v>1</v>
      </c>
      <c r="CE186" s="75" t="n">
        <v>105</v>
      </c>
      <c r="CF186" s="85" t="n">
        <f aca="false">I186</f>
        <v>2</v>
      </c>
      <c r="CG186" s="86" t="n">
        <f aca="false">J186</f>
        <v>2</v>
      </c>
      <c r="CH186" s="87" t="n">
        <f aca="false">IF(CG186=0,0,(AV186-AG186)/0.59*AM186*AL186*52*8.3/100000*AS186)</f>
        <v>38.0393220338983</v>
      </c>
      <c r="CI186" s="87" t="n">
        <f aca="false">IF(CG186=0,0,(AV186-AG186)/0.59*AM186*AL186*52*8.3/100000*(AW186*CG186/CF186+AS186*(CF186-CG186)/CF186))</f>
        <v>28.5294915254237</v>
      </c>
      <c r="CJ186" s="87" t="n">
        <v>2</v>
      </c>
      <c r="CK186" s="87" t="n">
        <f aca="false">CH186-CI186</f>
        <v>9.50983050847458</v>
      </c>
      <c r="CL186" s="87" t="n">
        <f aca="false">IF(CG186=0,0,CK186/CG186)</f>
        <v>4.75491525423729</v>
      </c>
      <c r="CM186" s="88" t="n">
        <f aca="false">IF(CG186=0,0,(AS186-AW186)*AM186*AL186*52/CG186)*CG186/CF186</f>
        <v>1300</v>
      </c>
      <c r="CN186" s="93" t="n">
        <f aca="false">L186</f>
        <v>1</v>
      </c>
      <c r="CO186" s="94" t="n">
        <f aca="false">M186</f>
        <v>0</v>
      </c>
      <c r="CP186" s="87" t="n">
        <f aca="false">IF(CO186=0,0,(BM186-BE186)/0.59*(BL186)*BI186*365*8.3/100000)</f>
        <v>0</v>
      </c>
      <c r="CQ186" s="87" t="n">
        <f aca="false">IF(CO186=0,0,(BM186-BE186)/0.59*BI186*365*8.3/100000*(BL186*(CN186-CO186)/CN186+BN186*CO186/CN186))</f>
        <v>0</v>
      </c>
      <c r="CR186" s="87" t="n">
        <v>0</v>
      </c>
      <c r="CS186" s="87" t="n">
        <f aca="false">CP186-CQ186</f>
        <v>0</v>
      </c>
      <c r="CT186" s="87" t="n">
        <f aca="false">IF(CO186=0,0,CS186/CO186)</f>
        <v>0</v>
      </c>
      <c r="CU186" s="95" t="n">
        <f aca="false">IF(CO186=0,0,(BL186-BN186)*BI186*365*(CO186/CN186))</f>
        <v>0</v>
      </c>
      <c r="CV186" s="93" t="n">
        <f aca="false">O186</f>
        <v>3</v>
      </c>
      <c r="CW186" s="94" t="n">
        <f aca="false">P186</f>
        <v>2</v>
      </c>
      <c r="CX186" s="87" t="n">
        <f aca="false">IF(CW186=0,0,(CA186-BS186)*BW186/0.59*8.3*365/100000*BZ186)</f>
        <v>40.0510169491526</v>
      </c>
      <c r="CY186" s="87" t="n">
        <f aca="false">IF(CW186=0,0,(CA186-BS186)*BW186/0.59*8.3*365/100000*(BZ186*(CV186-CW186)/CV186+CB186*CW186/CV186))</f>
        <v>26.7006779661017</v>
      </c>
      <c r="CZ186" s="87" t="n">
        <v>2</v>
      </c>
      <c r="DA186" s="87" t="n">
        <f aca="false">CX186-CY186</f>
        <v>13.3503389830509</v>
      </c>
      <c r="DB186" s="87" t="n">
        <f aca="false">IF(CW186=0,0,DA186/CW186)</f>
        <v>6.67516949152543</v>
      </c>
      <c r="DC186" s="88" t="n">
        <f aca="false">IF(CW186=0,0,(BZ186-CB186)*BW186*365*CW186/CV186)</f>
        <v>3650</v>
      </c>
    </row>
    <row r="187" customFormat="false" ht="20.1" hidden="false" customHeight="true" outlineLevel="0" collapsed="false">
      <c r="A187" s="69" t="s">
        <v>1071</v>
      </c>
      <c r="B187" s="70" t="n">
        <v>39926</v>
      </c>
      <c r="C187" s="71" t="s">
        <v>1072</v>
      </c>
      <c r="D187" s="71" t="s">
        <v>1073</v>
      </c>
      <c r="E187" s="71" t="s">
        <v>143</v>
      </c>
      <c r="F187" s="72" t="n">
        <v>90731</v>
      </c>
      <c r="G187" s="73" t="s">
        <v>1074</v>
      </c>
      <c r="H187" s="74" t="n">
        <v>2</v>
      </c>
      <c r="I187" s="72" t="n">
        <v>1</v>
      </c>
      <c r="J187" s="72" t="n">
        <v>1</v>
      </c>
      <c r="K187" s="75" t="s">
        <v>106</v>
      </c>
      <c r="L187" s="76" t="n">
        <v>1</v>
      </c>
      <c r="M187" s="72" t="n">
        <v>0</v>
      </c>
      <c r="N187" s="73" t="s">
        <v>105</v>
      </c>
      <c r="O187" s="74" t="n">
        <v>2</v>
      </c>
      <c r="P187" s="72" t="n">
        <v>2</v>
      </c>
      <c r="Q187" s="75" t="s">
        <v>106</v>
      </c>
      <c r="R187" s="76" t="s">
        <v>186</v>
      </c>
      <c r="S187" s="72" t="s">
        <v>1075</v>
      </c>
      <c r="T187" s="72" t="s">
        <v>105</v>
      </c>
      <c r="U187" s="72" t="s">
        <v>108</v>
      </c>
      <c r="V187" s="72" t="n">
        <v>40</v>
      </c>
      <c r="W187" s="72" t="s">
        <v>118</v>
      </c>
      <c r="X187" s="72" t="n">
        <v>135</v>
      </c>
      <c r="Y187" s="72" t="s">
        <v>105</v>
      </c>
      <c r="Z187" s="72" t="s">
        <v>109</v>
      </c>
      <c r="AA187" s="72" t="n">
        <v>40000</v>
      </c>
      <c r="AB187" s="72" t="s">
        <v>105</v>
      </c>
      <c r="AC187" s="72" t="s">
        <v>138</v>
      </c>
      <c r="AD187" s="73" t="s">
        <v>111</v>
      </c>
      <c r="AE187" s="74" t="n">
        <v>2</v>
      </c>
      <c r="AF187" s="72" t="n">
        <v>55</v>
      </c>
      <c r="AG187" s="73" t="n">
        <v>70</v>
      </c>
      <c r="AH187" s="74" t="n">
        <v>2</v>
      </c>
      <c r="AI187" s="72" t="n">
        <v>50</v>
      </c>
      <c r="AJ187" s="77" t="n">
        <v>130</v>
      </c>
      <c r="AK187" s="78" t="n">
        <v>2</v>
      </c>
      <c r="AL187" s="79" t="n">
        <v>14</v>
      </c>
      <c r="AM187" s="75" t="n">
        <v>5</v>
      </c>
      <c r="AN187" s="76" t="n">
        <v>105</v>
      </c>
      <c r="AO187" s="72" t="n">
        <v>2</v>
      </c>
      <c r="AP187" s="79" t="n">
        <v>55</v>
      </c>
      <c r="AQ187" s="73" t="n">
        <v>65</v>
      </c>
      <c r="AR187" s="74" t="n">
        <v>110</v>
      </c>
      <c r="AS187" s="79" t="n">
        <v>2</v>
      </c>
      <c r="AT187" s="72" t="n">
        <v>55</v>
      </c>
      <c r="AU187" s="75" t="n">
        <v>65</v>
      </c>
      <c r="AV187" s="76" t="n">
        <v>110</v>
      </c>
      <c r="AW187" s="72" t="n">
        <v>1.75</v>
      </c>
      <c r="AX187" s="72" t="n">
        <v>55</v>
      </c>
      <c r="AY187" s="73" t="n">
        <v>65</v>
      </c>
      <c r="AZ187" s="74" t="n">
        <v>105</v>
      </c>
      <c r="BA187" s="72" t="n">
        <v>1.75</v>
      </c>
      <c r="BB187" s="72" t="n">
        <v>55</v>
      </c>
      <c r="BC187" s="75" t="n">
        <v>65</v>
      </c>
      <c r="BD187" s="74" t="s">
        <v>105</v>
      </c>
      <c r="BE187" s="73" t="s">
        <v>105</v>
      </c>
      <c r="BF187" s="74" t="s">
        <v>105</v>
      </c>
      <c r="BG187" s="73" t="s">
        <v>105</v>
      </c>
      <c r="BH187" s="74" t="s">
        <v>105</v>
      </c>
      <c r="BI187" s="75" t="s">
        <v>105</v>
      </c>
      <c r="BJ187" s="76" t="s">
        <v>105</v>
      </c>
      <c r="BK187" s="73" t="s">
        <v>105</v>
      </c>
      <c r="BL187" s="74" t="s">
        <v>105</v>
      </c>
      <c r="BM187" s="75" t="s">
        <v>105</v>
      </c>
      <c r="BN187" s="76" t="s">
        <v>105</v>
      </c>
      <c r="BO187" s="73" t="s">
        <v>105</v>
      </c>
      <c r="BP187" s="74" t="s">
        <v>105</v>
      </c>
      <c r="BQ187" s="75" t="s">
        <v>105</v>
      </c>
      <c r="BR187" s="74" t="n">
        <v>1</v>
      </c>
      <c r="BS187" s="73" t="n">
        <v>70</v>
      </c>
      <c r="BT187" s="74" t="n">
        <v>1</v>
      </c>
      <c r="BU187" s="75" t="n">
        <v>125</v>
      </c>
      <c r="BV187" s="76" t="n">
        <v>1.5</v>
      </c>
      <c r="BW187" s="75" t="n">
        <v>10</v>
      </c>
      <c r="BX187" s="76" t="n">
        <v>1.25</v>
      </c>
      <c r="BY187" s="73" t="n">
        <v>105</v>
      </c>
      <c r="BZ187" s="74" t="n">
        <v>1.25</v>
      </c>
      <c r="CA187" s="75" t="n">
        <v>110</v>
      </c>
      <c r="CB187" s="76" t="n">
        <v>0.5</v>
      </c>
      <c r="CC187" s="73" t="n">
        <v>110</v>
      </c>
      <c r="CD187" s="74" t="n">
        <v>0.5</v>
      </c>
      <c r="CE187" s="75" t="n">
        <v>105</v>
      </c>
      <c r="CF187" s="85" t="n">
        <f aca="false">I187</f>
        <v>1</v>
      </c>
      <c r="CG187" s="86" t="n">
        <f aca="false">J187</f>
        <v>1</v>
      </c>
      <c r="CH187" s="87" t="n">
        <f aca="false">IF(CG187=0,0,(AV187-AG187)/0.59*AM187*AL187*52*8.3/100000*AS187)</f>
        <v>40.9654237288136</v>
      </c>
      <c r="CI187" s="87" t="n">
        <f aca="false">IF(CG187=0,0,(AV187-AG187)/0.59*AM187*AL187*52*8.3/100000*(AW187*CG187/CF187+AS187*(CF187-CG187)/CF187))</f>
        <v>35.8447457627119</v>
      </c>
      <c r="CJ187" s="87" t="n">
        <v>1</v>
      </c>
      <c r="CK187" s="87" t="n">
        <f aca="false">CH187-CI187</f>
        <v>5.1206779661017</v>
      </c>
      <c r="CL187" s="87" t="n">
        <f aca="false">IF(CG187=0,0,CK187/CG187)</f>
        <v>5.1206779661017</v>
      </c>
      <c r="CM187" s="88" t="n">
        <f aca="false">IF(CG187=0,0,(AS187-AW187)*AM187*AL187*52/CG187)*CG187/CF187</f>
        <v>910</v>
      </c>
      <c r="CN187" s="93" t="n">
        <f aca="false">L187</f>
        <v>1</v>
      </c>
      <c r="CO187" s="94" t="n">
        <f aca="false">M187</f>
        <v>0</v>
      </c>
      <c r="CP187" s="87" t="n">
        <f aca="false">IF(CO187=0,0,(BM187-BE187)/0.59*(BL187)*BI187*365*8.3/100000)</f>
        <v>0</v>
      </c>
      <c r="CQ187" s="87" t="n">
        <f aca="false">IF(CO187=0,0,(BM187-BE187)/0.59*BI187*365*8.3/100000*(BL187*(CN187-CO187)/CN187+BN187*CO187/CN187))</f>
        <v>0</v>
      </c>
      <c r="CR187" s="87" t="n">
        <v>0</v>
      </c>
      <c r="CS187" s="87" t="n">
        <f aca="false">CP187-CQ187</f>
        <v>0</v>
      </c>
      <c r="CT187" s="87" t="n">
        <f aca="false">IF(CO187=0,0,CS187/CO187)</f>
        <v>0</v>
      </c>
      <c r="CU187" s="95" t="n">
        <f aca="false">IF(CO187=0,0,(BL187-BN187)*BI187*365*(CO187/CN187))</f>
        <v>0</v>
      </c>
      <c r="CV187" s="93" t="n">
        <f aca="false">O187</f>
        <v>2</v>
      </c>
      <c r="CW187" s="94" t="n">
        <f aca="false">P187</f>
        <v>2</v>
      </c>
      <c r="CX187" s="87" t="n">
        <f aca="false">IF(CW187=0,0,(CA187-BS187)*BW187/0.59*8.3*365/100000*BZ187)</f>
        <v>25.6737288135593</v>
      </c>
      <c r="CY187" s="87" t="n">
        <f aca="false">IF(CW187=0,0,(CA187-BS187)*BW187/0.59*8.3*365/100000*(BZ187*(CV187-CW187)/CV187+CB187*CW187/CV187))</f>
        <v>10.2694915254237</v>
      </c>
      <c r="CZ187" s="87" t="n">
        <v>2</v>
      </c>
      <c r="DA187" s="87" t="n">
        <f aca="false">CX187-CY187</f>
        <v>15.4042372881356</v>
      </c>
      <c r="DB187" s="87" t="n">
        <f aca="false">IF(CW187=0,0,DA187/CW187)</f>
        <v>7.7021186440678</v>
      </c>
      <c r="DC187" s="88" t="n">
        <f aca="false">IF(CW187=0,0,(BZ187-CB187)*BW187*365*CW187/CV187)</f>
        <v>2737.5</v>
      </c>
    </row>
    <row r="188" customFormat="false" ht="20.1" hidden="false" customHeight="true" outlineLevel="0" collapsed="false">
      <c r="A188" s="69" t="s">
        <v>1076</v>
      </c>
      <c r="B188" s="70" t="n">
        <v>39926</v>
      </c>
      <c r="C188" s="71" t="s">
        <v>1077</v>
      </c>
      <c r="D188" s="71" t="s">
        <v>1078</v>
      </c>
      <c r="E188" s="71" t="s">
        <v>1079</v>
      </c>
      <c r="F188" s="72" t="n">
        <v>90278</v>
      </c>
      <c r="G188" s="73" t="s">
        <v>1080</v>
      </c>
      <c r="H188" s="74" t="n">
        <v>1</v>
      </c>
      <c r="I188" s="72" t="n">
        <v>2</v>
      </c>
      <c r="J188" s="72" t="n">
        <v>0</v>
      </c>
      <c r="K188" s="75" t="s">
        <v>105</v>
      </c>
      <c r="L188" s="76" t="n">
        <v>1</v>
      </c>
      <c r="M188" s="72" t="n">
        <v>0</v>
      </c>
      <c r="N188" s="73" t="s">
        <v>105</v>
      </c>
      <c r="O188" s="74" t="n">
        <v>4</v>
      </c>
      <c r="P188" s="72" t="n">
        <v>4</v>
      </c>
      <c r="Q188" s="75" t="s">
        <v>106</v>
      </c>
      <c r="R188" s="76" t="s">
        <v>438</v>
      </c>
      <c r="S188" s="72" t="s">
        <v>1081</v>
      </c>
      <c r="T188" s="72" t="n">
        <v>10</v>
      </c>
      <c r="U188" s="72" t="s">
        <v>108</v>
      </c>
      <c r="V188" s="72" t="n">
        <v>50</v>
      </c>
      <c r="W188" s="72" t="s">
        <v>118</v>
      </c>
      <c r="X188" s="72" t="n">
        <v>132</v>
      </c>
      <c r="Y188" s="72" t="s">
        <v>105</v>
      </c>
      <c r="Z188" s="72" t="s">
        <v>109</v>
      </c>
      <c r="AA188" s="72" t="n">
        <v>38000</v>
      </c>
      <c r="AB188" s="72" t="s">
        <v>105</v>
      </c>
      <c r="AC188" s="72" t="s">
        <v>138</v>
      </c>
      <c r="AD188" s="73" t="s">
        <v>440</v>
      </c>
      <c r="AE188" s="74" t="s">
        <v>105</v>
      </c>
      <c r="AF188" s="72" t="s">
        <v>105</v>
      </c>
      <c r="AG188" s="73" t="s">
        <v>105</v>
      </c>
      <c r="AH188" s="74" t="s">
        <v>105</v>
      </c>
      <c r="AI188" s="72" t="s">
        <v>105</v>
      </c>
      <c r="AJ188" s="77" t="s">
        <v>105</v>
      </c>
      <c r="AK188" s="78" t="s">
        <v>105</v>
      </c>
      <c r="AL188" s="79" t="s">
        <v>105</v>
      </c>
      <c r="AM188" s="75" t="s">
        <v>105</v>
      </c>
      <c r="AN188" s="76" t="s">
        <v>105</v>
      </c>
      <c r="AO188" s="72" t="s">
        <v>105</v>
      </c>
      <c r="AP188" s="79" t="s">
        <v>105</v>
      </c>
      <c r="AQ188" s="73" t="s">
        <v>105</v>
      </c>
      <c r="AR188" s="74" t="s">
        <v>105</v>
      </c>
      <c r="AS188" s="79" t="s">
        <v>105</v>
      </c>
      <c r="AT188" s="72" t="s">
        <v>105</v>
      </c>
      <c r="AU188" s="75" t="s">
        <v>105</v>
      </c>
      <c r="AV188" s="76" t="s">
        <v>105</v>
      </c>
      <c r="AW188" s="72" t="s">
        <v>105</v>
      </c>
      <c r="AX188" s="72" t="s">
        <v>105</v>
      </c>
      <c r="AY188" s="73" t="s">
        <v>105</v>
      </c>
      <c r="AZ188" s="74" t="s">
        <v>105</v>
      </c>
      <c r="BA188" s="72" t="s">
        <v>105</v>
      </c>
      <c r="BB188" s="72" t="s">
        <v>105</v>
      </c>
      <c r="BC188" s="75" t="s">
        <v>105</v>
      </c>
      <c r="BD188" s="74" t="s">
        <v>105</v>
      </c>
      <c r="BE188" s="73" t="s">
        <v>105</v>
      </c>
      <c r="BF188" s="74" t="s">
        <v>105</v>
      </c>
      <c r="BG188" s="73" t="s">
        <v>105</v>
      </c>
      <c r="BH188" s="74" t="s">
        <v>105</v>
      </c>
      <c r="BI188" s="75" t="s">
        <v>105</v>
      </c>
      <c r="BJ188" s="76" t="s">
        <v>105</v>
      </c>
      <c r="BK188" s="73" t="s">
        <v>105</v>
      </c>
      <c r="BL188" s="74" t="s">
        <v>105</v>
      </c>
      <c r="BM188" s="75" t="s">
        <v>105</v>
      </c>
      <c r="BN188" s="76" t="s">
        <v>105</v>
      </c>
      <c r="BO188" s="73" t="s">
        <v>105</v>
      </c>
      <c r="BP188" s="74" t="s">
        <v>105</v>
      </c>
      <c r="BQ188" s="75" t="s">
        <v>105</v>
      </c>
      <c r="BR188" s="74" t="n">
        <v>1.75</v>
      </c>
      <c r="BS188" s="73" t="n">
        <v>70</v>
      </c>
      <c r="BT188" s="74" t="n">
        <v>1.75</v>
      </c>
      <c r="BU188" s="75" t="n">
        <v>132</v>
      </c>
      <c r="BV188" s="76" t="s">
        <v>105</v>
      </c>
      <c r="BW188" s="75" t="n">
        <v>10</v>
      </c>
      <c r="BX188" s="76" t="n">
        <v>1.75</v>
      </c>
      <c r="BY188" s="73" t="n">
        <v>105</v>
      </c>
      <c r="BZ188" s="74" t="n">
        <v>1.75</v>
      </c>
      <c r="CA188" s="75" t="n">
        <v>110</v>
      </c>
      <c r="CB188" s="76" t="n">
        <v>0.5</v>
      </c>
      <c r="CC188" s="73" t="n">
        <v>110</v>
      </c>
      <c r="CD188" s="74" t="n">
        <v>0.5</v>
      </c>
      <c r="CE188" s="75" t="n">
        <v>105</v>
      </c>
      <c r="CF188" s="85" t="n">
        <f aca="false">I188</f>
        <v>2</v>
      </c>
      <c r="CG188" s="86" t="n">
        <f aca="false">J188</f>
        <v>0</v>
      </c>
      <c r="CH188" s="87" t="n">
        <f aca="false">IF(CG188=0,0,(AV188-AG188)/0.59*AM188*AL188*52*8.3/100000*AS188)</f>
        <v>0</v>
      </c>
      <c r="CI188" s="87" t="n">
        <f aca="false">IF(CG188=0,0,(AV188-AG188)/0.59*AM188*AL188*52*8.3/100000*(AW188*CG188/CF188+AS188*(CF188-CG188)/CF188))</f>
        <v>0</v>
      </c>
      <c r="CJ188" s="87" t="n">
        <v>0</v>
      </c>
      <c r="CK188" s="87" t="n">
        <f aca="false">CH188-CI188</f>
        <v>0</v>
      </c>
      <c r="CL188" s="87" t="n">
        <f aca="false">IF(CG188=0,0,CK188/CG188)</f>
        <v>0</v>
      </c>
      <c r="CM188" s="88" t="n">
        <f aca="false">IF(CG188=0,0,(AS188-AW188)*AM188*AL188*52/CG188)*CG188/CF188</f>
        <v>0</v>
      </c>
      <c r="CN188" s="93" t="n">
        <f aca="false">L188</f>
        <v>1</v>
      </c>
      <c r="CO188" s="94" t="n">
        <f aca="false">M188</f>
        <v>0</v>
      </c>
      <c r="CP188" s="87" t="n">
        <f aca="false">IF(CO188=0,0,(BM188-BE188)/0.59*(BL188)*BI188*365*8.3/100000)</f>
        <v>0</v>
      </c>
      <c r="CQ188" s="87" t="n">
        <f aca="false">IF(CO188=0,0,(BM188-BE188)/0.59*BI188*365*8.3/100000*(BL188*(CN188-CO188)/CN188+BN188*CO188/CN188))</f>
        <v>0</v>
      </c>
      <c r="CR188" s="87" t="n">
        <v>0</v>
      </c>
      <c r="CS188" s="87" t="n">
        <f aca="false">CP188-CQ188</f>
        <v>0</v>
      </c>
      <c r="CT188" s="87" t="n">
        <f aca="false">IF(CO188=0,0,CS188/CO188)</f>
        <v>0</v>
      </c>
      <c r="CU188" s="95" t="n">
        <f aca="false">IF(CO188=0,0,(BL188-BN188)*BI188*365*(CO188/CN188))</f>
        <v>0</v>
      </c>
      <c r="CV188" s="93" t="n">
        <f aca="false">O188</f>
        <v>4</v>
      </c>
      <c r="CW188" s="94" t="n">
        <f aca="false">P188</f>
        <v>4</v>
      </c>
      <c r="CX188" s="87" t="n">
        <f aca="false">IF(CW188=0,0,(CA188-BS188)*BW188/0.59*8.3*365/100000*BZ188)</f>
        <v>35.9432203389831</v>
      </c>
      <c r="CY188" s="87" t="n">
        <f aca="false">IF(CW188=0,0,(CA188-BS188)*BW188/0.59*8.3*365/100000*(BZ188*(CV188-CW188)/CV188+CB188*CW188/CV188))</f>
        <v>10.2694915254237</v>
      </c>
      <c r="CZ188" s="87" t="n">
        <v>4</v>
      </c>
      <c r="DA188" s="87" t="n">
        <f aca="false">CX188-CY188</f>
        <v>25.6737288135593</v>
      </c>
      <c r="DB188" s="87" t="n">
        <f aca="false">IF(CW188=0,0,DA188/CW188)</f>
        <v>6.41843220338983</v>
      </c>
      <c r="DC188" s="88" t="n">
        <f aca="false">IF(CW188=0,0,(BZ188-CB188)*BW188*365*CW188/CV188)</f>
        <v>4562.5</v>
      </c>
    </row>
    <row r="189" customFormat="false" ht="20.1" hidden="false" customHeight="true" outlineLevel="0" collapsed="false">
      <c r="A189" s="69" t="s">
        <v>1082</v>
      </c>
      <c r="B189" s="70" t="n">
        <v>39926</v>
      </c>
      <c r="C189" s="71" t="s">
        <v>1083</v>
      </c>
      <c r="D189" s="71" t="s">
        <v>1084</v>
      </c>
      <c r="E189" s="71" t="s">
        <v>150</v>
      </c>
      <c r="F189" s="72" t="n">
        <v>90503</v>
      </c>
      <c r="G189" s="73" t="s">
        <v>1085</v>
      </c>
      <c r="H189" s="74" t="n">
        <v>4</v>
      </c>
      <c r="I189" s="72" t="n">
        <v>3</v>
      </c>
      <c r="J189" s="72" t="n">
        <v>2</v>
      </c>
      <c r="K189" s="75" t="s">
        <v>107</v>
      </c>
      <c r="L189" s="76" t="n">
        <v>1</v>
      </c>
      <c r="M189" s="72" t="n">
        <v>1</v>
      </c>
      <c r="N189" s="73" t="s">
        <v>107</v>
      </c>
      <c r="O189" s="74" t="n">
        <v>5</v>
      </c>
      <c r="P189" s="72" t="n">
        <v>5</v>
      </c>
      <c r="Q189" s="75" t="s">
        <v>107</v>
      </c>
      <c r="R189" s="76" t="s">
        <v>1086</v>
      </c>
      <c r="S189" s="72" t="s">
        <v>1087</v>
      </c>
      <c r="T189" s="72" t="n">
        <v>1</v>
      </c>
      <c r="U189" s="72" t="s">
        <v>200</v>
      </c>
      <c r="V189" s="72" t="s">
        <v>1088</v>
      </c>
      <c r="W189" s="72" t="s">
        <v>118</v>
      </c>
      <c r="X189" s="72" t="n">
        <v>115</v>
      </c>
      <c r="Y189" s="72" t="s">
        <v>105</v>
      </c>
      <c r="Z189" s="72" t="s">
        <v>109</v>
      </c>
      <c r="AA189" s="72" t="n">
        <v>199900</v>
      </c>
      <c r="AB189" s="72" t="s">
        <v>105</v>
      </c>
      <c r="AC189" s="72" t="s">
        <v>138</v>
      </c>
      <c r="AD189" s="73" t="s">
        <v>139</v>
      </c>
      <c r="AE189" s="74" t="n">
        <v>2.5</v>
      </c>
      <c r="AF189" s="72" t="n">
        <v>15</v>
      </c>
      <c r="AG189" s="73" t="n">
        <v>70</v>
      </c>
      <c r="AH189" s="74" t="n">
        <v>2.5</v>
      </c>
      <c r="AI189" s="72" t="n">
        <v>15</v>
      </c>
      <c r="AJ189" s="77" t="n">
        <v>110</v>
      </c>
      <c r="AK189" s="78" t="n">
        <v>2.5</v>
      </c>
      <c r="AL189" s="79" t="n">
        <v>28</v>
      </c>
      <c r="AM189" s="75" t="n">
        <v>15</v>
      </c>
      <c r="AN189" s="76" t="n">
        <v>105</v>
      </c>
      <c r="AO189" s="72" t="n">
        <v>2.5</v>
      </c>
      <c r="AP189" s="79" t="n">
        <v>20</v>
      </c>
      <c r="AQ189" s="73" t="n">
        <v>55</v>
      </c>
      <c r="AR189" s="74" t="n">
        <v>110</v>
      </c>
      <c r="AS189" s="79" t="n">
        <v>2.5</v>
      </c>
      <c r="AT189" s="72" t="n">
        <v>20</v>
      </c>
      <c r="AU189" s="75" t="n">
        <v>55</v>
      </c>
      <c r="AV189" s="76" t="n">
        <v>110</v>
      </c>
      <c r="AW189" s="72" t="n">
        <v>1.75</v>
      </c>
      <c r="AX189" s="72" t="n">
        <v>35</v>
      </c>
      <c r="AY189" s="73" t="n">
        <v>55</v>
      </c>
      <c r="AZ189" s="74" t="n">
        <v>105</v>
      </c>
      <c r="BA189" s="72" t="n">
        <v>1.75</v>
      </c>
      <c r="BB189" s="72" t="n">
        <v>35</v>
      </c>
      <c r="BC189" s="75" t="n">
        <v>55</v>
      </c>
      <c r="BD189" s="74" t="n">
        <v>1.25</v>
      </c>
      <c r="BE189" s="73" t="n">
        <v>70</v>
      </c>
      <c r="BF189" s="74" t="n">
        <v>1.25</v>
      </c>
      <c r="BG189" s="73" t="n">
        <v>115</v>
      </c>
      <c r="BH189" s="74" t="n">
        <v>2.5</v>
      </c>
      <c r="BI189" s="75" t="n">
        <v>40</v>
      </c>
      <c r="BJ189" s="76" t="n">
        <v>1.25</v>
      </c>
      <c r="BK189" s="73" t="n">
        <v>105</v>
      </c>
      <c r="BL189" s="74" t="n">
        <v>1.25</v>
      </c>
      <c r="BM189" s="75" t="n">
        <v>115</v>
      </c>
      <c r="BN189" s="76" t="n">
        <v>1</v>
      </c>
      <c r="BO189" s="73" t="n">
        <v>115</v>
      </c>
      <c r="BP189" s="74" t="n">
        <v>1</v>
      </c>
      <c r="BQ189" s="75" t="n">
        <v>105</v>
      </c>
      <c r="BR189" s="74" t="n">
        <v>1.75</v>
      </c>
      <c r="BS189" s="73" t="n">
        <v>70</v>
      </c>
      <c r="BT189" s="74" t="n">
        <v>1.75</v>
      </c>
      <c r="BU189" s="75" t="n">
        <v>110</v>
      </c>
      <c r="BV189" s="76" t="n">
        <v>2.2</v>
      </c>
      <c r="BW189" s="75" t="n">
        <v>15</v>
      </c>
      <c r="BX189" s="76" t="n">
        <v>1.75</v>
      </c>
      <c r="BY189" s="73" t="n">
        <v>105</v>
      </c>
      <c r="BZ189" s="74" t="n">
        <v>1.75</v>
      </c>
      <c r="CA189" s="75" t="n">
        <v>110</v>
      </c>
      <c r="CB189" s="76" t="n">
        <v>0.5</v>
      </c>
      <c r="CC189" s="73" t="n">
        <v>110</v>
      </c>
      <c r="CD189" s="74" t="n">
        <v>0.5</v>
      </c>
      <c r="CE189" s="75" t="n">
        <v>105</v>
      </c>
      <c r="CF189" s="85" t="n">
        <f aca="false">I189</f>
        <v>3</v>
      </c>
      <c r="CG189" s="86" t="n">
        <f aca="false">J189</f>
        <v>2</v>
      </c>
      <c r="CH189" s="87" t="n">
        <f aca="false">IF(CG189=0,0,(AV189-AG189)/0.59*AM189*AL189*52*8.3/100000*AS189)</f>
        <v>307.240677966102</v>
      </c>
      <c r="CI189" s="87" t="n">
        <f aca="false">IF(CG189=0,0,(AV189-AG189)/0.59*AM189*AL189*52*8.3/100000*(AW189*CG189/CF189+AS189*(CF189-CG189)/CF189))</f>
        <v>245.792542372881</v>
      </c>
      <c r="CJ189" s="87" t="n">
        <v>2</v>
      </c>
      <c r="CK189" s="87" t="n">
        <f aca="false">CH189-CI189</f>
        <v>61.4481355932204</v>
      </c>
      <c r="CL189" s="87" t="n">
        <f aca="false">IF(CG189=0,0,CK189/CG189)</f>
        <v>30.7240677966102</v>
      </c>
      <c r="CM189" s="88" t="n">
        <f aca="false">IF(CG189=0,0,(AS189-AW189)*AM189*AL189*52/CG189)*CG189/CF189</f>
        <v>5460</v>
      </c>
      <c r="CN189" s="93" t="n">
        <f aca="false">L189</f>
        <v>1</v>
      </c>
      <c r="CO189" s="94" t="n">
        <f aca="false">M189</f>
        <v>1</v>
      </c>
      <c r="CP189" s="87" t="n">
        <f aca="false">IF(CO189=0,0,(BM189-BE189)/0.59*(BL189)*BI189*365*8.3/100000)</f>
        <v>115.531779661017</v>
      </c>
      <c r="CQ189" s="87" t="n">
        <f aca="false">IF(CO189=0,0,(BM189-BE189)/0.59*BI189*365*8.3/100000*(BL189*(CN189-CO189)/CN189+BN189*CO189/CN189))</f>
        <v>92.4254237288136</v>
      </c>
      <c r="CR189" s="87" t="n">
        <v>1</v>
      </c>
      <c r="CS189" s="87" t="n">
        <f aca="false">CP189-CQ189</f>
        <v>23.1063559322034</v>
      </c>
      <c r="CT189" s="87" t="n">
        <f aca="false">IF(CO189=0,0,CS189/CO189)</f>
        <v>23.1063559322034</v>
      </c>
      <c r="CU189" s="95" t="n">
        <f aca="false">IF(CO189=0,0,(BL189-BN189)*BI189*365*(CO189/CN189))</f>
        <v>3650</v>
      </c>
      <c r="CV189" s="93" t="n">
        <f aca="false">O189</f>
        <v>5</v>
      </c>
      <c r="CW189" s="94" t="n">
        <f aca="false">P189</f>
        <v>5</v>
      </c>
      <c r="CX189" s="87" t="n">
        <f aca="false">IF(CW189=0,0,(CA189-BS189)*BW189/0.59*8.3*365/100000*BZ189)</f>
        <v>53.9148305084746</v>
      </c>
      <c r="CY189" s="87" t="n">
        <f aca="false">IF(CW189=0,0,(CA189-BS189)*BW189/0.59*8.3*365/100000*(BZ189*(CV189-CW189)/CV189+CB189*CW189/CV189))</f>
        <v>15.4042372881356</v>
      </c>
      <c r="CZ189" s="87" t="n">
        <v>5</v>
      </c>
      <c r="DA189" s="87" t="n">
        <f aca="false">CX189-CY189</f>
        <v>38.510593220339</v>
      </c>
      <c r="DB189" s="87" t="n">
        <f aca="false">IF(CW189=0,0,DA189/CW189)</f>
        <v>7.7021186440678</v>
      </c>
      <c r="DC189" s="88" t="n">
        <f aca="false">IF(CW189=0,0,(BZ189-CB189)*BW189*365*CW189/CV189)</f>
        <v>6843.75</v>
      </c>
    </row>
    <row r="190" customFormat="false" ht="20.1" hidden="false" customHeight="true" outlineLevel="0" collapsed="false">
      <c r="A190" s="69" t="s">
        <v>1089</v>
      </c>
      <c r="B190" s="70" t="n">
        <v>39926</v>
      </c>
      <c r="C190" s="71" t="s">
        <v>1090</v>
      </c>
      <c r="D190" s="71" t="s">
        <v>1091</v>
      </c>
      <c r="E190" s="71" t="s">
        <v>150</v>
      </c>
      <c r="F190" s="72" t="n">
        <v>90504</v>
      </c>
      <c r="G190" s="73" t="s">
        <v>1092</v>
      </c>
      <c r="H190" s="74" t="n">
        <v>2</v>
      </c>
      <c r="I190" s="72" t="n">
        <v>1</v>
      </c>
      <c r="J190" s="72" t="n">
        <v>1</v>
      </c>
      <c r="K190" s="75" t="s">
        <v>106</v>
      </c>
      <c r="L190" s="76" t="n">
        <v>1</v>
      </c>
      <c r="M190" s="72" t="n">
        <v>0</v>
      </c>
      <c r="N190" s="73" t="s">
        <v>105</v>
      </c>
      <c r="O190" s="74" t="n">
        <v>2</v>
      </c>
      <c r="P190" s="72" t="n">
        <v>2</v>
      </c>
      <c r="Q190" s="75" t="s">
        <v>106</v>
      </c>
      <c r="R190" s="76" t="s">
        <v>117</v>
      </c>
      <c r="S190" s="72" t="s">
        <v>701</v>
      </c>
      <c r="T190" s="72" t="n">
        <v>1.5</v>
      </c>
      <c r="U190" s="72" t="s">
        <v>108</v>
      </c>
      <c r="V190" s="72" t="n">
        <v>40</v>
      </c>
      <c r="W190" s="72" t="s">
        <v>118</v>
      </c>
      <c r="X190" s="72" t="n">
        <v>120</v>
      </c>
      <c r="Y190" s="72" t="s">
        <v>105</v>
      </c>
      <c r="Z190" s="72" t="s">
        <v>266</v>
      </c>
      <c r="AA190" s="72" t="n">
        <v>38000</v>
      </c>
      <c r="AB190" s="72" t="s">
        <v>105</v>
      </c>
      <c r="AC190" s="72" t="s">
        <v>138</v>
      </c>
      <c r="AD190" s="73" t="s">
        <v>111</v>
      </c>
      <c r="AE190" s="74" t="n">
        <v>2.25</v>
      </c>
      <c r="AF190" s="72" t="n">
        <v>75</v>
      </c>
      <c r="AG190" s="73" t="n">
        <v>70</v>
      </c>
      <c r="AH190" s="74" t="n">
        <v>2.25</v>
      </c>
      <c r="AI190" s="72" t="n">
        <v>70</v>
      </c>
      <c r="AJ190" s="77" t="n">
        <v>120</v>
      </c>
      <c r="AK190" s="78" t="n">
        <v>2.5</v>
      </c>
      <c r="AL190" s="79" t="n">
        <v>14</v>
      </c>
      <c r="AM190" s="75" t="n">
        <v>10</v>
      </c>
      <c r="AN190" s="76" t="n">
        <v>105</v>
      </c>
      <c r="AO190" s="72" t="n">
        <v>2.25</v>
      </c>
      <c r="AP190" s="79" t="n">
        <v>75</v>
      </c>
      <c r="AQ190" s="73" t="n">
        <v>80</v>
      </c>
      <c r="AR190" s="74" t="n">
        <v>105</v>
      </c>
      <c r="AS190" s="79" t="n">
        <v>2.25</v>
      </c>
      <c r="AT190" s="72" t="n">
        <v>75</v>
      </c>
      <c r="AU190" s="75" t="n">
        <v>80</v>
      </c>
      <c r="AV190" s="76" t="n">
        <v>105</v>
      </c>
      <c r="AW190" s="72" t="n">
        <v>1.75</v>
      </c>
      <c r="AX190" s="72" t="n">
        <v>75</v>
      </c>
      <c r="AY190" s="73" t="n">
        <v>80</v>
      </c>
      <c r="AZ190" s="74" t="n">
        <v>105</v>
      </c>
      <c r="BA190" s="72" t="n">
        <v>1.75</v>
      </c>
      <c r="BB190" s="72" t="n">
        <v>75</v>
      </c>
      <c r="BC190" s="75" t="n">
        <v>80</v>
      </c>
      <c r="BD190" s="74" t="s">
        <v>105</v>
      </c>
      <c r="BE190" s="73" t="s">
        <v>105</v>
      </c>
      <c r="BF190" s="74" t="s">
        <v>105</v>
      </c>
      <c r="BG190" s="73" t="s">
        <v>105</v>
      </c>
      <c r="BH190" s="74" t="s">
        <v>105</v>
      </c>
      <c r="BI190" s="75" t="s">
        <v>105</v>
      </c>
      <c r="BJ190" s="76" t="s">
        <v>105</v>
      </c>
      <c r="BK190" s="73" t="s">
        <v>105</v>
      </c>
      <c r="BL190" s="74" t="s">
        <v>105</v>
      </c>
      <c r="BM190" s="75" t="s">
        <v>105</v>
      </c>
      <c r="BN190" s="76" t="s">
        <v>105</v>
      </c>
      <c r="BO190" s="73" t="s">
        <v>105</v>
      </c>
      <c r="BP190" s="74" t="s">
        <v>105</v>
      </c>
      <c r="BQ190" s="75" t="s">
        <v>105</v>
      </c>
      <c r="BR190" s="74" t="n">
        <v>2</v>
      </c>
      <c r="BS190" s="73" t="n">
        <v>70</v>
      </c>
      <c r="BT190" s="74" t="n">
        <v>2</v>
      </c>
      <c r="BU190" s="75" t="n">
        <v>120</v>
      </c>
      <c r="BV190" s="76" t="s">
        <v>105</v>
      </c>
      <c r="BW190" s="75" t="n">
        <v>10</v>
      </c>
      <c r="BX190" s="76" t="n">
        <v>2</v>
      </c>
      <c r="BY190" s="73" t="n">
        <v>105</v>
      </c>
      <c r="BZ190" s="74" t="n">
        <v>2</v>
      </c>
      <c r="CA190" s="75" t="n">
        <v>105</v>
      </c>
      <c r="CB190" s="76" t="n">
        <v>0.5</v>
      </c>
      <c r="CC190" s="73" t="n">
        <v>105</v>
      </c>
      <c r="CD190" s="74" t="n">
        <v>0.5</v>
      </c>
      <c r="CE190" s="75" t="n">
        <v>105</v>
      </c>
      <c r="CF190" s="85" t="n">
        <f aca="false">I190</f>
        <v>1</v>
      </c>
      <c r="CG190" s="86" t="n">
        <f aca="false">J190</f>
        <v>1</v>
      </c>
      <c r="CH190" s="87" t="n">
        <f aca="false">IF(CG190=0,0,(AV190-AG190)/0.59*AM190*AL190*52*8.3/100000*AS190)</f>
        <v>80.6506779661017</v>
      </c>
      <c r="CI190" s="87" t="n">
        <f aca="false">IF(CG190=0,0,(AV190-AG190)/0.59*AM190*AL190*52*8.3/100000*(AW190*CG190/CF190+AS190*(CF190-CG190)/CF190))</f>
        <v>62.7283050847458</v>
      </c>
      <c r="CJ190" s="87" t="n">
        <v>1</v>
      </c>
      <c r="CK190" s="87" t="n">
        <f aca="false">CH190-CI190</f>
        <v>17.9223728813559</v>
      </c>
      <c r="CL190" s="87" t="n">
        <f aca="false">IF(CG190=0,0,CK190/CG190)</f>
        <v>17.9223728813559</v>
      </c>
      <c r="CM190" s="88" t="n">
        <f aca="false">IF(CG190=0,0,(AS190-AW190)*AM190*AL190*52/CG190)*CG190/CF190</f>
        <v>3640</v>
      </c>
      <c r="CN190" s="93" t="n">
        <f aca="false">L190</f>
        <v>1</v>
      </c>
      <c r="CO190" s="94" t="n">
        <f aca="false">M190</f>
        <v>0</v>
      </c>
      <c r="CP190" s="87" t="n">
        <f aca="false">IF(CO190=0,0,(BM190-BE190)/0.59*(BL190)*BI190*365*8.3/100000)</f>
        <v>0</v>
      </c>
      <c r="CQ190" s="87" t="n">
        <f aca="false">IF(CO190=0,0,(BM190-BE190)/0.59*BI190*365*8.3/100000*(BL190*(CN190-CO190)/CN190+BN190*CO190/CN190))</f>
        <v>0</v>
      </c>
      <c r="CR190" s="87" t="n">
        <v>0</v>
      </c>
      <c r="CS190" s="87" t="n">
        <f aca="false">CP190-CQ190</f>
        <v>0</v>
      </c>
      <c r="CT190" s="87" t="n">
        <f aca="false">IF(CO190=0,0,CS190/CO190)</f>
        <v>0</v>
      </c>
      <c r="CU190" s="95" t="n">
        <f aca="false">IF(CO190=0,0,(BL190-BN190)*BI190*365*(CO190/CN190))</f>
        <v>0</v>
      </c>
      <c r="CV190" s="93" t="n">
        <f aca="false">O190</f>
        <v>2</v>
      </c>
      <c r="CW190" s="94" t="n">
        <f aca="false">P190</f>
        <v>2</v>
      </c>
      <c r="CX190" s="87" t="n">
        <f aca="false">IF(CW190=0,0,(CA190-BS190)*BW190/0.59*8.3*365/100000*BZ190)</f>
        <v>35.9432203389831</v>
      </c>
      <c r="CY190" s="87" t="n">
        <f aca="false">IF(CW190=0,0,(CA190-BS190)*BW190/0.59*8.3*365/100000*(BZ190*(CV190-CW190)/CV190+CB190*CW190/CV190))</f>
        <v>8.98580508474576</v>
      </c>
      <c r="CZ190" s="87" t="n">
        <v>2</v>
      </c>
      <c r="DA190" s="87" t="n">
        <f aca="false">CX190-CY190</f>
        <v>26.9574152542373</v>
      </c>
      <c r="DB190" s="87" t="n">
        <f aca="false">IF(CW190=0,0,DA190/CW190)</f>
        <v>13.4787076271186</v>
      </c>
      <c r="DC190" s="88" t="n">
        <f aca="false">IF(CW190=0,0,(BZ190-CB190)*BW190*365*CW190/CV190)</f>
        <v>5475</v>
      </c>
    </row>
    <row r="191" customFormat="false" ht="20.1" hidden="false" customHeight="true" outlineLevel="0" collapsed="false">
      <c r="A191" s="69" t="s">
        <v>1093</v>
      </c>
      <c r="B191" s="70" t="n">
        <v>39927</v>
      </c>
      <c r="C191" s="71" t="s">
        <v>1094</v>
      </c>
      <c r="D191" s="71" t="s">
        <v>1095</v>
      </c>
      <c r="E191" s="71" t="s">
        <v>122</v>
      </c>
      <c r="F191" s="72" t="n">
        <v>90017</v>
      </c>
      <c r="G191" s="73" t="s">
        <v>1096</v>
      </c>
      <c r="H191" s="74" t="n">
        <v>4</v>
      </c>
      <c r="I191" s="72" t="n">
        <v>1</v>
      </c>
      <c r="J191" s="72" t="n">
        <v>1</v>
      </c>
      <c r="K191" s="75" t="s">
        <v>106</v>
      </c>
      <c r="L191" s="76" t="n">
        <v>1</v>
      </c>
      <c r="M191" s="72" t="n">
        <v>1</v>
      </c>
      <c r="N191" s="73" t="s">
        <v>107</v>
      </c>
      <c r="O191" s="74" t="n">
        <v>1</v>
      </c>
      <c r="P191" s="72" t="n">
        <v>1</v>
      </c>
      <c r="Q191" s="75" t="s">
        <v>107</v>
      </c>
      <c r="R191" s="76" t="s">
        <v>105</v>
      </c>
      <c r="S191" s="72" t="s">
        <v>105</v>
      </c>
      <c r="T191" s="72" t="s">
        <v>105</v>
      </c>
      <c r="U191" s="72" t="s">
        <v>108</v>
      </c>
      <c r="V191" s="72" t="s">
        <v>105</v>
      </c>
      <c r="W191" s="72" t="s">
        <v>130</v>
      </c>
      <c r="X191" s="72" t="n">
        <v>160</v>
      </c>
      <c r="Y191" s="72" t="s">
        <v>105</v>
      </c>
      <c r="Z191" s="72" t="s">
        <v>109</v>
      </c>
      <c r="AA191" s="72" t="s">
        <v>105</v>
      </c>
      <c r="AB191" s="72" t="s">
        <v>105</v>
      </c>
      <c r="AC191" s="72" t="s">
        <v>105</v>
      </c>
      <c r="AD191" s="73" t="s">
        <v>105</v>
      </c>
      <c r="AE191" s="74" t="n">
        <v>3.5</v>
      </c>
      <c r="AF191" s="72" t="n">
        <v>20</v>
      </c>
      <c r="AG191" s="73" t="n">
        <v>75</v>
      </c>
      <c r="AH191" s="74" t="n">
        <v>4</v>
      </c>
      <c r="AI191" s="72" t="n">
        <v>25</v>
      </c>
      <c r="AJ191" s="77" t="n">
        <v>160</v>
      </c>
      <c r="AK191" s="78" t="s">
        <v>105</v>
      </c>
      <c r="AL191" s="79" t="n">
        <v>14</v>
      </c>
      <c r="AM191" s="75" t="n">
        <v>10</v>
      </c>
      <c r="AN191" s="76" t="n">
        <v>105</v>
      </c>
      <c r="AO191" s="72" t="n">
        <v>3.5</v>
      </c>
      <c r="AP191" s="79" t="n">
        <v>25</v>
      </c>
      <c r="AQ191" s="73" t="n">
        <v>70</v>
      </c>
      <c r="AR191" s="74" t="n">
        <v>105</v>
      </c>
      <c r="AS191" s="79" t="n">
        <v>4</v>
      </c>
      <c r="AT191" s="72" t="n">
        <v>25</v>
      </c>
      <c r="AU191" s="75" t="n">
        <v>70</v>
      </c>
      <c r="AV191" s="76" t="n">
        <v>105</v>
      </c>
      <c r="AW191" s="72" t="n">
        <v>1.75</v>
      </c>
      <c r="AX191" s="72" t="n">
        <v>60</v>
      </c>
      <c r="AY191" s="73" t="n">
        <v>70</v>
      </c>
      <c r="AZ191" s="74" t="n">
        <v>105</v>
      </c>
      <c r="BA191" s="72" t="n">
        <v>1.75</v>
      </c>
      <c r="BB191" s="72" t="n">
        <v>60</v>
      </c>
      <c r="BC191" s="75" t="n">
        <v>70</v>
      </c>
      <c r="BD191" s="74" t="n">
        <v>2</v>
      </c>
      <c r="BE191" s="73" t="n">
        <v>75</v>
      </c>
      <c r="BF191" s="74" t="n">
        <v>2</v>
      </c>
      <c r="BG191" s="73" t="n">
        <v>160</v>
      </c>
      <c r="BH191" s="74" t="n">
        <v>2.2</v>
      </c>
      <c r="BI191" s="75" t="n">
        <v>30</v>
      </c>
      <c r="BJ191" s="76" t="n">
        <v>2</v>
      </c>
      <c r="BK191" s="73" t="n">
        <v>105</v>
      </c>
      <c r="BL191" s="74" t="n">
        <v>2</v>
      </c>
      <c r="BM191" s="75" t="n">
        <v>105</v>
      </c>
      <c r="BN191" s="76" t="n">
        <v>1</v>
      </c>
      <c r="BO191" s="73" t="n">
        <v>105</v>
      </c>
      <c r="BP191" s="74" t="n">
        <v>1</v>
      </c>
      <c r="BQ191" s="75" t="n">
        <v>105</v>
      </c>
      <c r="BR191" s="74" t="n">
        <v>2</v>
      </c>
      <c r="BS191" s="73" t="n">
        <v>75</v>
      </c>
      <c r="BT191" s="74" t="n">
        <v>2</v>
      </c>
      <c r="BU191" s="75" t="n">
        <v>160</v>
      </c>
      <c r="BV191" s="76" t="s">
        <v>105</v>
      </c>
      <c r="BW191" s="75" t="n">
        <v>20</v>
      </c>
      <c r="BX191" s="76" t="n">
        <v>2</v>
      </c>
      <c r="BY191" s="73" t="n">
        <v>105</v>
      </c>
      <c r="BZ191" s="74" t="n">
        <v>2</v>
      </c>
      <c r="CA191" s="75" t="n">
        <v>100</v>
      </c>
      <c r="CB191" s="76" t="n">
        <v>0.5</v>
      </c>
      <c r="CC191" s="73" t="n">
        <v>100</v>
      </c>
      <c r="CD191" s="74" t="n">
        <v>0.5</v>
      </c>
      <c r="CE191" s="75" t="n">
        <v>105</v>
      </c>
      <c r="CF191" s="85" t="n">
        <f aca="false">I191</f>
        <v>1</v>
      </c>
      <c r="CG191" s="86" t="n">
        <f aca="false">J191</f>
        <v>1</v>
      </c>
      <c r="CH191" s="87" t="n">
        <f aca="false">IF(CG191=0,0,(AV191-AG191)/0.59*AM191*AL191*52*8.3/100000*AS191)</f>
        <v>122.896271186441</v>
      </c>
      <c r="CI191" s="87" t="n">
        <f aca="false">IF(CG191=0,0,(AV191-AG191)/0.59*AM191*AL191*52*8.3/100000*(AW191*CG191/CF191+AS191*(CF191-CG191)/CF191))</f>
        <v>53.7671186440678</v>
      </c>
      <c r="CJ191" s="87" t="n">
        <v>1</v>
      </c>
      <c r="CK191" s="87" t="n">
        <f aca="false">CH191-CI191</f>
        <v>69.1291525423729</v>
      </c>
      <c r="CL191" s="87" t="n">
        <f aca="false">IF(CG191=0,0,CK191/CG191)</f>
        <v>69.1291525423729</v>
      </c>
      <c r="CM191" s="88" t="n">
        <f aca="false">IF(CG191=0,0,(AS191-AW191)*AM191*AL191*52/CG191)*CG191/CF191</f>
        <v>16380</v>
      </c>
      <c r="CN191" s="93" t="n">
        <f aca="false">L191</f>
        <v>1</v>
      </c>
      <c r="CO191" s="94" t="n">
        <f aca="false">M191</f>
        <v>1</v>
      </c>
      <c r="CP191" s="87" t="n">
        <f aca="false">IF(CO191=0,0,(BM191-BE191)/0.59*(BL191)*BI191*365*8.3/100000)</f>
        <v>92.4254237288136</v>
      </c>
      <c r="CQ191" s="87" t="n">
        <f aca="false">IF(CO191=0,0,(BM191-BE191)/0.59*BI191*365*8.3/100000*(BL191*(CN191-CO191)/CN191+BN191*CO191/CN191))</f>
        <v>46.2127118644068</v>
      </c>
      <c r="CR191" s="87" t="n">
        <v>1</v>
      </c>
      <c r="CS191" s="87" t="n">
        <f aca="false">CP191-CQ191</f>
        <v>46.2127118644068</v>
      </c>
      <c r="CT191" s="87" t="n">
        <f aca="false">IF(CO191=0,0,CS191/CO191)</f>
        <v>46.2127118644068</v>
      </c>
      <c r="CU191" s="95" t="n">
        <f aca="false">IF(CO191=0,0,(BL191-BN191)*BI191*365*(CO191/CN191))</f>
        <v>10950</v>
      </c>
      <c r="CV191" s="93" t="n">
        <f aca="false">O191</f>
        <v>1</v>
      </c>
      <c r="CW191" s="94" t="n">
        <f aca="false">P191</f>
        <v>1</v>
      </c>
      <c r="CX191" s="87" t="n">
        <f aca="false">IF(CW191=0,0,(CA191-BS191)*BW191/0.59*8.3*365/100000*BZ191)</f>
        <v>51.3474576271187</v>
      </c>
      <c r="CY191" s="87" t="n">
        <f aca="false">IF(CW191=0,0,(CA191-BS191)*BW191/0.59*8.3*365/100000*(BZ191*(CV191-CW191)/CV191+CB191*CW191/CV191))</f>
        <v>12.8368644067797</v>
      </c>
      <c r="CZ191" s="87" t="n">
        <v>1</v>
      </c>
      <c r="DA191" s="87" t="n">
        <f aca="false">CX191-CY191</f>
        <v>38.510593220339</v>
      </c>
      <c r="DB191" s="87" t="n">
        <f aca="false">IF(CW191=0,0,DA191/CW191)</f>
        <v>38.510593220339</v>
      </c>
      <c r="DC191" s="88" t="n">
        <f aca="false">IF(CW191=0,0,(BZ191-CB191)*BW191*365*CW191/CV191)</f>
        <v>10950</v>
      </c>
    </row>
    <row r="192" customFormat="false" ht="20.1" hidden="false" customHeight="true" outlineLevel="0" collapsed="false">
      <c r="A192" s="69" t="s">
        <v>1097</v>
      </c>
      <c r="B192" s="70" t="n">
        <v>39927</v>
      </c>
      <c r="C192" s="71" t="s">
        <v>1098</v>
      </c>
      <c r="D192" s="71" t="s">
        <v>1099</v>
      </c>
      <c r="E192" s="71" t="s">
        <v>150</v>
      </c>
      <c r="F192" s="72" t="n">
        <v>90504</v>
      </c>
      <c r="G192" s="73" t="s">
        <v>1100</v>
      </c>
      <c r="H192" s="74" t="n">
        <v>6</v>
      </c>
      <c r="I192" s="72" t="n">
        <v>2</v>
      </c>
      <c r="J192" s="72" t="n">
        <v>2</v>
      </c>
      <c r="K192" s="75" t="s">
        <v>106</v>
      </c>
      <c r="L192" s="76" t="n">
        <v>1</v>
      </c>
      <c r="M192" s="72" t="n">
        <v>1</v>
      </c>
      <c r="N192" s="73" t="s">
        <v>107</v>
      </c>
      <c r="O192" s="74" t="n">
        <v>2</v>
      </c>
      <c r="P192" s="72" t="n">
        <v>2</v>
      </c>
      <c r="Q192" s="75" t="s">
        <v>107</v>
      </c>
      <c r="R192" s="76" t="s">
        <v>156</v>
      </c>
      <c r="S192" s="72" t="s">
        <v>1101</v>
      </c>
      <c r="T192" s="72" t="s">
        <v>105</v>
      </c>
      <c r="U192" s="72" t="s">
        <v>108</v>
      </c>
      <c r="V192" s="72" t="n">
        <v>50</v>
      </c>
      <c r="W192" s="72" t="s">
        <v>130</v>
      </c>
      <c r="X192" s="72" t="n">
        <v>142</v>
      </c>
      <c r="Y192" s="72" t="s">
        <v>105</v>
      </c>
      <c r="Z192" s="72" t="s">
        <v>109</v>
      </c>
      <c r="AA192" s="72" t="n">
        <v>36000</v>
      </c>
      <c r="AB192" s="72" t="s">
        <v>105</v>
      </c>
      <c r="AC192" s="72" t="s">
        <v>138</v>
      </c>
      <c r="AD192" s="73" t="s">
        <v>111</v>
      </c>
      <c r="AE192" s="74" t="n">
        <v>3.75</v>
      </c>
      <c r="AF192" s="72" t="n">
        <v>85</v>
      </c>
      <c r="AG192" s="73" t="n">
        <v>65</v>
      </c>
      <c r="AH192" s="74" t="n">
        <v>3.25</v>
      </c>
      <c r="AI192" s="72" t="n">
        <v>70</v>
      </c>
      <c r="AJ192" s="77" t="n">
        <v>140</v>
      </c>
      <c r="AK192" s="78" t="n">
        <v>2.5</v>
      </c>
      <c r="AL192" s="79" t="n">
        <v>42</v>
      </c>
      <c r="AM192" s="75" t="n">
        <v>20</v>
      </c>
      <c r="AN192" s="76" t="n">
        <v>105</v>
      </c>
      <c r="AO192" s="72" t="n">
        <v>3.75</v>
      </c>
      <c r="AP192" s="79" t="n">
        <v>75</v>
      </c>
      <c r="AQ192" s="73" t="n">
        <v>80</v>
      </c>
      <c r="AR192" s="74" t="n">
        <v>110</v>
      </c>
      <c r="AS192" s="79" t="n">
        <v>3.75</v>
      </c>
      <c r="AT192" s="72" t="n">
        <v>75</v>
      </c>
      <c r="AU192" s="75" t="n">
        <v>80</v>
      </c>
      <c r="AV192" s="76" t="n">
        <v>110</v>
      </c>
      <c r="AW192" s="72" t="n">
        <v>1.75</v>
      </c>
      <c r="AX192" s="72" t="n">
        <v>75</v>
      </c>
      <c r="AY192" s="73" t="n">
        <v>85</v>
      </c>
      <c r="AZ192" s="74" t="n">
        <v>105</v>
      </c>
      <c r="BA192" s="72" t="n">
        <v>1.75</v>
      </c>
      <c r="BB192" s="72" t="n">
        <v>75</v>
      </c>
      <c r="BC192" s="75" t="n">
        <v>80</v>
      </c>
      <c r="BD192" s="74" t="n">
        <v>2</v>
      </c>
      <c r="BE192" s="73" t="n">
        <v>70</v>
      </c>
      <c r="BF192" s="74" t="n">
        <v>2</v>
      </c>
      <c r="BG192" s="73" t="n">
        <v>142</v>
      </c>
      <c r="BH192" s="74" t="s">
        <v>105</v>
      </c>
      <c r="BI192" s="75" t="n">
        <v>30</v>
      </c>
      <c r="BJ192" s="76" t="n">
        <v>2</v>
      </c>
      <c r="BK192" s="73" t="n">
        <v>105</v>
      </c>
      <c r="BL192" s="74" t="n">
        <v>2</v>
      </c>
      <c r="BM192" s="75" t="n">
        <v>110</v>
      </c>
      <c r="BN192" s="76" t="n">
        <v>1.25</v>
      </c>
      <c r="BO192" s="73" t="n">
        <v>110</v>
      </c>
      <c r="BP192" s="74" t="n">
        <v>1.25</v>
      </c>
      <c r="BQ192" s="75" t="n">
        <v>105</v>
      </c>
      <c r="BR192" s="74" t="n">
        <v>1.75</v>
      </c>
      <c r="BS192" s="73" t="n">
        <v>65</v>
      </c>
      <c r="BT192" s="74" t="n">
        <v>1.25</v>
      </c>
      <c r="BU192" s="75" t="n">
        <v>142</v>
      </c>
      <c r="BV192" s="76" t="n">
        <v>2</v>
      </c>
      <c r="BW192" s="75" t="n">
        <v>10</v>
      </c>
      <c r="BX192" s="76" t="n">
        <v>1.75</v>
      </c>
      <c r="BY192" s="73" t="n">
        <v>105</v>
      </c>
      <c r="BZ192" s="74" t="n">
        <v>1.75</v>
      </c>
      <c r="CA192" s="75" t="n">
        <v>110</v>
      </c>
      <c r="CB192" s="76" t="n">
        <v>0.5</v>
      </c>
      <c r="CC192" s="73" t="n">
        <v>110</v>
      </c>
      <c r="CD192" s="74" t="n">
        <v>0.5</v>
      </c>
      <c r="CE192" s="75" t="n">
        <v>105</v>
      </c>
      <c r="CF192" s="85" t="n">
        <f aca="false">I192</f>
        <v>2</v>
      </c>
      <c r="CG192" s="86" t="n">
        <f aca="false">J192</f>
        <v>2</v>
      </c>
      <c r="CH192" s="87" t="n">
        <f aca="false">IF(CG192=0,0,(AV192-AG192)/0.59*AM192*AL192*52*8.3/100000*AS192)</f>
        <v>1036.93728813559</v>
      </c>
      <c r="CI192" s="87" t="n">
        <f aca="false">IF(CG192=0,0,(AV192-AG192)/0.59*AM192*AL192*52*8.3/100000*(AW192*CG192/CF192+AS192*(CF192-CG192)/CF192))</f>
        <v>483.90406779661</v>
      </c>
      <c r="CJ192" s="87" t="n">
        <v>2</v>
      </c>
      <c r="CK192" s="87" t="n">
        <f aca="false">CH192-CI192</f>
        <v>553.033220338983</v>
      </c>
      <c r="CL192" s="87" t="n">
        <f aca="false">IF(CG192=0,0,CK192/CG192)</f>
        <v>276.516610169492</v>
      </c>
      <c r="CM192" s="88" t="n">
        <f aca="false">IF(CG192=0,0,(AS192-AW192)*AM192*AL192*52/CG192)*CG192/CF192</f>
        <v>43680</v>
      </c>
      <c r="CN192" s="93" t="n">
        <f aca="false">L192</f>
        <v>1</v>
      </c>
      <c r="CO192" s="94" t="n">
        <f aca="false">M192</f>
        <v>1</v>
      </c>
      <c r="CP192" s="87" t="n">
        <f aca="false">IF(CO192=0,0,(BM192-BE192)/0.59*(BL192)*BI192*365*8.3/100000)</f>
        <v>123.233898305085</v>
      </c>
      <c r="CQ192" s="87" t="n">
        <f aca="false">IF(CO192=0,0,(BM192-BE192)/0.59*BI192*365*8.3/100000*(BL192*(CN192-CO192)/CN192+BN192*CO192/CN192))</f>
        <v>77.021186440678</v>
      </c>
      <c r="CR192" s="87" t="n">
        <v>1</v>
      </c>
      <c r="CS192" s="87" t="n">
        <f aca="false">CP192-CQ192</f>
        <v>46.2127118644068</v>
      </c>
      <c r="CT192" s="87" t="n">
        <f aca="false">IF(CO192=0,0,CS192/CO192)</f>
        <v>46.2127118644068</v>
      </c>
      <c r="CU192" s="95" t="n">
        <f aca="false">IF(CO192=0,0,(BL192-BN192)*BI192*365*(CO192/CN192))</f>
        <v>8212.5</v>
      </c>
      <c r="CV192" s="93" t="n">
        <f aca="false">O192</f>
        <v>2</v>
      </c>
      <c r="CW192" s="94" t="n">
        <f aca="false">P192</f>
        <v>2</v>
      </c>
      <c r="CX192" s="87" t="n">
        <f aca="false">IF(CW192=0,0,(CA192-BS192)*BW192/0.59*8.3*365/100000*BZ192)</f>
        <v>40.4361228813559</v>
      </c>
      <c r="CY192" s="87" t="n">
        <f aca="false">IF(CW192=0,0,(CA192-BS192)*BW192/0.59*8.3*365/100000*(BZ192*(CV192-CW192)/CV192+CB192*CW192/CV192))</f>
        <v>11.5531779661017</v>
      </c>
      <c r="CZ192" s="87" t="n">
        <v>2</v>
      </c>
      <c r="DA192" s="87" t="n">
        <f aca="false">CX192-CY192</f>
        <v>28.8829449152542</v>
      </c>
      <c r="DB192" s="87" t="n">
        <f aca="false">IF(CW192=0,0,DA192/CW192)</f>
        <v>14.4414724576271</v>
      </c>
      <c r="DC192" s="88" t="n">
        <f aca="false">IF(CW192=0,0,(BZ192-CB192)*BW192*365*CW192/CV192)</f>
        <v>4562.5</v>
      </c>
    </row>
    <row r="193" customFormat="false" ht="20.1" hidden="false" customHeight="true" outlineLevel="0" collapsed="false">
      <c r="A193" s="69" t="s">
        <v>1102</v>
      </c>
      <c r="B193" s="70" t="n">
        <v>39927</v>
      </c>
      <c r="C193" s="71" t="s">
        <v>1103</v>
      </c>
      <c r="D193" s="71" t="s">
        <v>1104</v>
      </c>
      <c r="E193" s="71" t="s">
        <v>150</v>
      </c>
      <c r="F193" s="72" t="n">
        <v>90503</v>
      </c>
      <c r="G193" s="73" t="s">
        <v>1105</v>
      </c>
      <c r="H193" s="74" t="n">
        <v>4</v>
      </c>
      <c r="I193" s="72" t="n">
        <v>2</v>
      </c>
      <c r="J193" s="72" t="n">
        <v>1</v>
      </c>
      <c r="K193" s="75" t="s">
        <v>106</v>
      </c>
      <c r="L193" s="76" t="n">
        <v>1</v>
      </c>
      <c r="M193" s="72" t="n">
        <v>1</v>
      </c>
      <c r="N193" s="73" t="s">
        <v>107</v>
      </c>
      <c r="O193" s="74" t="n">
        <v>3</v>
      </c>
      <c r="P193" s="72" t="n">
        <v>3</v>
      </c>
      <c r="Q193" s="75" t="s">
        <v>107</v>
      </c>
      <c r="R193" s="76" t="s">
        <v>1106</v>
      </c>
      <c r="S193" s="72" t="s">
        <v>366</v>
      </c>
      <c r="T193" s="72" t="n">
        <v>4</v>
      </c>
      <c r="U193" s="72" t="s">
        <v>108</v>
      </c>
      <c r="V193" s="72" t="n">
        <v>40</v>
      </c>
      <c r="W193" s="72" t="s">
        <v>118</v>
      </c>
      <c r="X193" s="72" t="n">
        <v>120</v>
      </c>
      <c r="Y193" s="72" t="s">
        <v>105</v>
      </c>
      <c r="Z193" s="72" t="s">
        <v>109</v>
      </c>
      <c r="AA193" s="72" t="n">
        <v>33000</v>
      </c>
      <c r="AB193" s="72" t="s">
        <v>105</v>
      </c>
      <c r="AC193" s="72" t="s">
        <v>138</v>
      </c>
      <c r="AD193" s="73" t="s">
        <v>139</v>
      </c>
      <c r="AE193" s="74" t="n">
        <v>2</v>
      </c>
      <c r="AF193" s="72" t="n">
        <v>78</v>
      </c>
      <c r="AG193" s="73" t="n">
        <v>70</v>
      </c>
      <c r="AH193" s="74" t="n">
        <v>2</v>
      </c>
      <c r="AI193" s="72" t="n">
        <v>75</v>
      </c>
      <c r="AJ193" s="77" t="n">
        <v>120</v>
      </c>
      <c r="AK193" s="78" t="s">
        <v>105</v>
      </c>
      <c r="AL193" s="79" t="n">
        <v>28</v>
      </c>
      <c r="AM193" s="75" t="n">
        <v>15</v>
      </c>
      <c r="AN193" s="76" t="n">
        <v>105</v>
      </c>
      <c r="AO193" s="72" t="n">
        <v>2</v>
      </c>
      <c r="AP193" s="79" t="n">
        <v>78</v>
      </c>
      <c r="AQ193" s="73" t="n">
        <v>82</v>
      </c>
      <c r="AR193" s="74" t="n">
        <v>110</v>
      </c>
      <c r="AS193" s="79" t="n">
        <v>2</v>
      </c>
      <c r="AT193" s="72" t="n">
        <v>80</v>
      </c>
      <c r="AU193" s="75" t="n">
        <v>82</v>
      </c>
      <c r="AV193" s="76" t="n">
        <v>110</v>
      </c>
      <c r="AW193" s="72" t="n">
        <v>1.75</v>
      </c>
      <c r="AX193" s="72" t="n">
        <v>80</v>
      </c>
      <c r="AY193" s="73" t="n">
        <v>82</v>
      </c>
      <c r="AZ193" s="74" t="n">
        <v>105</v>
      </c>
      <c r="BA193" s="72" t="n">
        <v>1.75</v>
      </c>
      <c r="BB193" s="72" t="n">
        <v>80</v>
      </c>
      <c r="BC193" s="75" t="n">
        <v>82</v>
      </c>
      <c r="BD193" s="74" t="n">
        <v>2</v>
      </c>
      <c r="BE193" s="73" t="n">
        <v>70</v>
      </c>
      <c r="BF193" s="74" t="n">
        <v>1.5</v>
      </c>
      <c r="BG193" s="73" t="n">
        <v>120</v>
      </c>
      <c r="BH193" s="74" t="s">
        <v>105</v>
      </c>
      <c r="BI193" s="75" t="n">
        <v>60</v>
      </c>
      <c r="BJ193" s="76" t="n">
        <v>2</v>
      </c>
      <c r="BK193" s="73" t="n">
        <v>105</v>
      </c>
      <c r="BL193" s="74" t="n">
        <v>2</v>
      </c>
      <c r="BM193" s="75" t="n">
        <v>110</v>
      </c>
      <c r="BN193" s="76" t="n">
        <v>1.25</v>
      </c>
      <c r="BO193" s="73" t="n">
        <v>110</v>
      </c>
      <c r="BP193" s="74" t="n">
        <v>1.25</v>
      </c>
      <c r="BQ193" s="75" t="n">
        <v>105</v>
      </c>
      <c r="BR193" s="74" t="n">
        <v>4</v>
      </c>
      <c r="BS193" s="73" t="n">
        <v>70</v>
      </c>
      <c r="BT193" s="74" t="n">
        <v>4</v>
      </c>
      <c r="BU193" s="75" t="n">
        <v>115</v>
      </c>
      <c r="BV193" s="76" t="s">
        <v>105</v>
      </c>
      <c r="BW193" s="75" t="n">
        <v>30</v>
      </c>
      <c r="BX193" s="76" t="n">
        <v>4</v>
      </c>
      <c r="BY193" s="73" t="n">
        <v>105</v>
      </c>
      <c r="BZ193" s="74" t="n">
        <v>4</v>
      </c>
      <c r="CA193" s="75" t="n">
        <v>110</v>
      </c>
      <c r="CB193" s="76" t="n">
        <v>0.5</v>
      </c>
      <c r="CC193" s="73" t="n">
        <v>110</v>
      </c>
      <c r="CD193" s="74" t="n">
        <v>0.5</v>
      </c>
      <c r="CE193" s="75" t="n">
        <v>105</v>
      </c>
      <c r="CF193" s="85" t="n">
        <f aca="false">I193</f>
        <v>2</v>
      </c>
      <c r="CG193" s="86" t="n">
        <f aca="false">J193</f>
        <v>1</v>
      </c>
      <c r="CH193" s="87" t="n">
        <f aca="false">IF(CG193=0,0,(AV193-AG193)/0.59*AM193*AL193*52*8.3/100000*AS193)</f>
        <v>245.792542372881</v>
      </c>
      <c r="CI193" s="87" t="n">
        <f aca="false">IF(CG193=0,0,(AV193-AG193)/0.59*AM193*AL193*52*8.3/100000*(AW193*CG193/CF193+AS193*(CF193-CG193)/CF193))</f>
        <v>230.430508474576</v>
      </c>
      <c r="CJ193" s="87" t="n">
        <v>1</v>
      </c>
      <c r="CK193" s="87" t="n">
        <f aca="false">CH193-CI193</f>
        <v>15.3620338983051</v>
      </c>
      <c r="CL193" s="87" t="n">
        <f aca="false">IF(CG193=0,0,CK193/CG193)</f>
        <v>15.3620338983051</v>
      </c>
      <c r="CM193" s="88" t="n">
        <f aca="false">IF(CG193=0,0,(AS193-AW193)*AM193*AL193*52/CG193)*CG193/CF193</f>
        <v>2730</v>
      </c>
      <c r="CN193" s="93" t="n">
        <f aca="false">L193</f>
        <v>1</v>
      </c>
      <c r="CO193" s="94" t="n">
        <f aca="false">M193</f>
        <v>1</v>
      </c>
      <c r="CP193" s="87" t="n">
        <f aca="false">IF(CO193=0,0,(BM193-BE193)/0.59*(BL193)*BI193*365*8.3/100000)</f>
        <v>246.46779661017</v>
      </c>
      <c r="CQ193" s="87" t="n">
        <f aca="false">IF(CO193=0,0,(BM193-BE193)/0.59*BI193*365*8.3/100000*(BL193*(CN193-CO193)/CN193+BN193*CO193/CN193))</f>
        <v>154.042372881356</v>
      </c>
      <c r="CR193" s="87" t="n">
        <v>1</v>
      </c>
      <c r="CS193" s="87" t="n">
        <f aca="false">CP193-CQ193</f>
        <v>92.4254237288136</v>
      </c>
      <c r="CT193" s="87" t="n">
        <f aca="false">IF(CO193=0,0,CS193/CO193)</f>
        <v>92.4254237288136</v>
      </c>
      <c r="CU193" s="95" t="n">
        <f aca="false">IF(CO193=0,0,(BL193-BN193)*BI193*365*(CO193/CN193))</f>
        <v>16425</v>
      </c>
      <c r="CV193" s="93" t="n">
        <f aca="false">O193</f>
        <v>3</v>
      </c>
      <c r="CW193" s="94" t="n">
        <f aca="false">P193</f>
        <v>3</v>
      </c>
      <c r="CX193" s="87" t="n">
        <f aca="false">IF(CW193=0,0,(CA193-BS193)*BW193/0.59*8.3*365/100000*BZ193)</f>
        <v>246.46779661017</v>
      </c>
      <c r="CY193" s="87" t="n">
        <f aca="false">IF(CW193=0,0,(CA193-BS193)*BW193/0.59*8.3*365/100000*(BZ193*(CV193-CW193)/CV193+CB193*CW193/CV193))</f>
        <v>30.8084745762712</v>
      </c>
      <c r="CZ193" s="87" t="n">
        <v>3</v>
      </c>
      <c r="DA193" s="87" t="n">
        <f aca="false">CX193-CY193</f>
        <v>215.659322033898</v>
      </c>
      <c r="DB193" s="87" t="n">
        <f aca="false">IF(CW193=0,0,DA193/CW193)</f>
        <v>71.8864406779661</v>
      </c>
      <c r="DC193" s="88" t="n">
        <f aca="false">IF(CW193=0,0,(BZ193-CB193)*BW193*365*CW193/CV193)</f>
        <v>38325</v>
      </c>
    </row>
    <row r="194" customFormat="false" ht="20.1" hidden="false" customHeight="true" outlineLevel="0" collapsed="false">
      <c r="A194" s="69" t="s">
        <v>1107</v>
      </c>
      <c r="B194" s="70" t="n">
        <v>39927</v>
      </c>
      <c r="C194" s="71" t="s">
        <v>1108</v>
      </c>
      <c r="D194" s="71" t="s">
        <v>1109</v>
      </c>
      <c r="E194" s="71" t="s">
        <v>150</v>
      </c>
      <c r="F194" s="72" t="n">
        <v>90504</v>
      </c>
      <c r="G194" s="73" t="s">
        <v>1110</v>
      </c>
      <c r="H194" s="74" t="n">
        <v>4</v>
      </c>
      <c r="I194" s="72" t="n">
        <v>2</v>
      </c>
      <c r="J194" s="72" t="n">
        <v>2</v>
      </c>
      <c r="K194" s="75" t="s">
        <v>107</v>
      </c>
      <c r="L194" s="76" t="n">
        <v>1</v>
      </c>
      <c r="M194" s="72" t="n">
        <v>1</v>
      </c>
      <c r="N194" s="73" t="s">
        <v>107</v>
      </c>
      <c r="O194" s="74" t="n">
        <v>2</v>
      </c>
      <c r="P194" s="72" t="n">
        <v>2</v>
      </c>
      <c r="Q194" s="75" t="s">
        <v>106</v>
      </c>
      <c r="R194" s="76" t="s">
        <v>156</v>
      </c>
      <c r="S194" s="72" t="s">
        <v>1111</v>
      </c>
      <c r="T194" s="72" t="n">
        <v>14</v>
      </c>
      <c r="U194" s="72" t="s">
        <v>108</v>
      </c>
      <c r="V194" s="72" t="n">
        <v>50</v>
      </c>
      <c r="W194" s="72" t="s">
        <v>118</v>
      </c>
      <c r="X194" s="72" t="n">
        <v>122</v>
      </c>
      <c r="Y194" s="72" t="s">
        <v>105</v>
      </c>
      <c r="Z194" s="72" t="s">
        <v>109</v>
      </c>
      <c r="AA194" s="72" t="n">
        <v>32000</v>
      </c>
      <c r="AB194" s="72" t="s">
        <v>105</v>
      </c>
      <c r="AC194" s="72" t="s">
        <v>138</v>
      </c>
      <c r="AD194" s="73" t="s">
        <v>111</v>
      </c>
      <c r="AE194" s="74" t="n">
        <v>3</v>
      </c>
      <c r="AF194" s="72" t="n">
        <v>17</v>
      </c>
      <c r="AG194" s="73" t="n">
        <v>70</v>
      </c>
      <c r="AH194" s="74" t="n">
        <v>3</v>
      </c>
      <c r="AI194" s="72" t="n">
        <v>17</v>
      </c>
      <c r="AJ194" s="77" t="n">
        <v>122</v>
      </c>
      <c r="AK194" s="78" t="n">
        <v>2.5</v>
      </c>
      <c r="AL194" s="79" t="n">
        <v>28</v>
      </c>
      <c r="AM194" s="75" t="n">
        <v>20</v>
      </c>
      <c r="AN194" s="76" t="n">
        <v>105</v>
      </c>
      <c r="AO194" s="72" t="n">
        <v>4</v>
      </c>
      <c r="AP194" s="79" t="n">
        <v>22</v>
      </c>
      <c r="AQ194" s="73" t="n">
        <v>90</v>
      </c>
      <c r="AR194" s="74" t="n">
        <v>110</v>
      </c>
      <c r="AS194" s="79" t="n">
        <v>3.5</v>
      </c>
      <c r="AT194" s="72" t="n">
        <v>30</v>
      </c>
      <c r="AU194" s="75" t="n">
        <v>90</v>
      </c>
      <c r="AV194" s="76" t="n">
        <v>110</v>
      </c>
      <c r="AW194" s="72" t="n">
        <v>1.75</v>
      </c>
      <c r="AX194" s="72" t="n">
        <v>75</v>
      </c>
      <c r="AY194" s="73" t="n">
        <v>90</v>
      </c>
      <c r="AZ194" s="74" t="n">
        <v>105</v>
      </c>
      <c r="BA194" s="72" t="n">
        <v>1.75</v>
      </c>
      <c r="BB194" s="72" t="n">
        <v>75</v>
      </c>
      <c r="BC194" s="75" t="n">
        <v>90</v>
      </c>
      <c r="BD194" s="74" t="n">
        <v>2.25</v>
      </c>
      <c r="BE194" s="73" t="n">
        <v>70</v>
      </c>
      <c r="BF194" s="74" t="n">
        <v>2.25</v>
      </c>
      <c r="BG194" s="73" t="n">
        <v>122</v>
      </c>
      <c r="BH194" s="74" t="n">
        <v>2.2</v>
      </c>
      <c r="BI194" s="75" t="n">
        <v>30</v>
      </c>
      <c r="BJ194" s="76" t="n">
        <v>2</v>
      </c>
      <c r="BK194" s="73" t="n">
        <v>105</v>
      </c>
      <c r="BL194" s="74" t="n">
        <v>2</v>
      </c>
      <c r="BM194" s="75" t="n">
        <v>90</v>
      </c>
      <c r="BN194" s="76" t="n">
        <v>1.25</v>
      </c>
      <c r="BO194" s="73" t="n">
        <v>90</v>
      </c>
      <c r="BP194" s="74" t="n">
        <v>1.25</v>
      </c>
      <c r="BQ194" s="75" t="n">
        <v>105</v>
      </c>
      <c r="BR194" s="74" t="n">
        <v>2.25</v>
      </c>
      <c r="BS194" s="73" t="n">
        <v>62</v>
      </c>
      <c r="BT194" s="74" t="n">
        <v>2.25</v>
      </c>
      <c r="BU194" s="75" t="n">
        <v>120</v>
      </c>
      <c r="BV194" s="76" t="s">
        <v>105</v>
      </c>
      <c r="BW194" s="75" t="n">
        <v>30</v>
      </c>
      <c r="BX194" s="76" t="n">
        <v>2.25</v>
      </c>
      <c r="BY194" s="73" t="n">
        <v>105</v>
      </c>
      <c r="BZ194" s="74" t="n">
        <v>1.75</v>
      </c>
      <c r="CA194" s="75" t="n">
        <v>110</v>
      </c>
      <c r="CB194" s="76" t="n">
        <v>0.5</v>
      </c>
      <c r="CC194" s="73" t="n">
        <v>110</v>
      </c>
      <c r="CD194" s="74" t="n">
        <v>0.5</v>
      </c>
      <c r="CE194" s="75" t="n">
        <v>105</v>
      </c>
      <c r="CF194" s="85" t="n">
        <f aca="false">I194</f>
        <v>2</v>
      </c>
      <c r="CG194" s="86" t="n">
        <f aca="false">J194</f>
        <v>2</v>
      </c>
      <c r="CH194" s="87" t="n">
        <f aca="false">IF(CG194=0,0,(AV194-AG194)/0.59*AM194*AL194*52*8.3/100000*AS194)</f>
        <v>573.51593220339</v>
      </c>
      <c r="CI194" s="87" t="n">
        <f aca="false">IF(CG194=0,0,(AV194-AG194)/0.59*AM194*AL194*52*8.3/100000*(AW194*CG194/CF194+AS194*(CF194-CG194)/CF194))</f>
        <v>286.757966101695</v>
      </c>
      <c r="CJ194" s="87" t="n">
        <v>2</v>
      </c>
      <c r="CK194" s="87" t="n">
        <f aca="false">CH194-CI194</f>
        <v>286.757966101695</v>
      </c>
      <c r="CL194" s="87" t="n">
        <f aca="false">IF(CG194=0,0,CK194/CG194)</f>
        <v>143.378983050848</v>
      </c>
      <c r="CM194" s="88" t="n">
        <f aca="false">IF(CG194=0,0,(AS194-AW194)*AM194*AL194*52/CG194)*CG194/CF194</f>
        <v>25480</v>
      </c>
      <c r="CN194" s="93" t="n">
        <f aca="false">L194</f>
        <v>1</v>
      </c>
      <c r="CO194" s="94" t="n">
        <f aca="false">M194</f>
        <v>1</v>
      </c>
      <c r="CP194" s="87" t="n">
        <f aca="false">IF(CO194=0,0,(BM194-BE194)/0.59*(BL194)*BI194*365*8.3/100000)</f>
        <v>61.6169491525424</v>
      </c>
      <c r="CQ194" s="87" t="n">
        <f aca="false">IF(CO194=0,0,(BM194-BE194)/0.59*BI194*365*8.3/100000*(BL194*(CN194-CO194)/CN194+BN194*CO194/CN194))</f>
        <v>38.510593220339</v>
      </c>
      <c r="CR194" s="87" t="n">
        <v>1</v>
      </c>
      <c r="CS194" s="87" t="n">
        <f aca="false">CP194-CQ194</f>
        <v>23.1063559322034</v>
      </c>
      <c r="CT194" s="87" t="n">
        <f aca="false">IF(CO194=0,0,CS194/CO194)</f>
        <v>23.1063559322034</v>
      </c>
      <c r="CU194" s="95" t="n">
        <f aca="false">IF(CO194=0,0,(BL194-BN194)*BI194*365*(CO194/CN194))</f>
        <v>8212.5</v>
      </c>
      <c r="CV194" s="93" t="n">
        <f aca="false">O194</f>
        <v>2</v>
      </c>
      <c r="CW194" s="94" t="n">
        <f aca="false">P194</f>
        <v>2</v>
      </c>
      <c r="CX194" s="87" t="n">
        <f aca="false">IF(CW194=0,0,(CA194-BS194)*BW194/0.59*8.3*365/100000*BZ194)</f>
        <v>129.395593220339</v>
      </c>
      <c r="CY194" s="87" t="n">
        <f aca="false">IF(CW194=0,0,(CA194-BS194)*BW194/0.59*8.3*365/100000*(BZ194*(CV194-CW194)/CV194+CB194*CW194/CV194))</f>
        <v>36.9701694915254</v>
      </c>
      <c r="CZ194" s="87" t="n">
        <v>2</v>
      </c>
      <c r="DA194" s="87" t="n">
        <f aca="false">CX194-CY194</f>
        <v>92.4254237288136</v>
      </c>
      <c r="DB194" s="87" t="n">
        <f aca="false">IF(CW194=0,0,DA194/CW194)</f>
        <v>46.2127118644068</v>
      </c>
      <c r="DC194" s="88" t="n">
        <f aca="false">IF(CW194=0,0,(BZ194-CB194)*BW194*365*CW194/CV194)</f>
        <v>13687.5</v>
      </c>
    </row>
    <row r="195" customFormat="false" ht="20.1" hidden="false" customHeight="true" outlineLevel="0" collapsed="false">
      <c r="A195" s="69" t="s">
        <v>1112</v>
      </c>
      <c r="B195" s="70" t="n">
        <v>39927</v>
      </c>
      <c r="C195" s="71" t="s">
        <v>1113</v>
      </c>
      <c r="D195" s="71" t="s">
        <v>1114</v>
      </c>
      <c r="E195" s="71" t="s">
        <v>150</v>
      </c>
      <c r="F195" s="72" t="n">
        <v>90504</v>
      </c>
      <c r="G195" s="73" t="s">
        <v>1115</v>
      </c>
      <c r="H195" s="74" t="n">
        <v>3</v>
      </c>
      <c r="I195" s="72" t="n">
        <v>2</v>
      </c>
      <c r="J195" s="72" t="n">
        <v>1</v>
      </c>
      <c r="K195" s="75" t="s">
        <v>106</v>
      </c>
      <c r="L195" s="76" t="n">
        <v>1</v>
      </c>
      <c r="M195" s="72" t="n">
        <v>0</v>
      </c>
      <c r="N195" s="73" t="s">
        <v>105</v>
      </c>
      <c r="O195" s="74" t="n">
        <v>2</v>
      </c>
      <c r="P195" s="72" t="n">
        <v>1</v>
      </c>
      <c r="Q195" s="75" t="s">
        <v>106</v>
      </c>
      <c r="R195" s="76" t="s">
        <v>117</v>
      </c>
      <c r="S195" s="72" t="s">
        <v>166</v>
      </c>
      <c r="T195" s="72" t="s">
        <v>105</v>
      </c>
      <c r="U195" s="72" t="s">
        <v>108</v>
      </c>
      <c r="V195" s="72" t="n">
        <v>30</v>
      </c>
      <c r="W195" s="72" t="s">
        <v>118</v>
      </c>
      <c r="X195" s="72" t="n">
        <v>122</v>
      </c>
      <c r="Y195" s="72" t="s">
        <v>105</v>
      </c>
      <c r="Z195" s="72" t="s">
        <v>109</v>
      </c>
      <c r="AA195" s="72" t="n">
        <v>32000</v>
      </c>
      <c r="AB195" s="72" t="s">
        <v>105</v>
      </c>
      <c r="AC195" s="72" t="s">
        <v>138</v>
      </c>
      <c r="AD195" s="73" t="s">
        <v>124</v>
      </c>
      <c r="AE195" s="74" t="n">
        <v>1</v>
      </c>
      <c r="AF195" s="72" t="n">
        <v>15</v>
      </c>
      <c r="AG195" s="73" t="n">
        <v>80</v>
      </c>
      <c r="AH195" s="74" t="n">
        <v>1</v>
      </c>
      <c r="AI195" s="72" t="n">
        <v>15</v>
      </c>
      <c r="AJ195" s="77" t="n">
        <v>122</v>
      </c>
      <c r="AK195" s="78" t="s">
        <v>105</v>
      </c>
      <c r="AL195" s="79" t="n">
        <v>14</v>
      </c>
      <c r="AM195" s="75" t="n">
        <v>10</v>
      </c>
      <c r="AN195" s="76" t="n">
        <v>105</v>
      </c>
      <c r="AO195" s="72" t="n">
        <v>1</v>
      </c>
      <c r="AP195" s="79" t="n">
        <v>15</v>
      </c>
      <c r="AQ195" s="73" t="n">
        <v>80</v>
      </c>
      <c r="AR195" s="74" t="n">
        <v>110</v>
      </c>
      <c r="AS195" s="79" t="n">
        <v>1</v>
      </c>
      <c r="AT195" s="72" t="n">
        <v>15</v>
      </c>
      <c r="AU195" s="75" t="n">
        <v>80</v>
      </c>
      <c r="AV195" s="76" t="n">
        <v>110</v>
      </c>
      <c r="AW195" s="72" t="n">
        <v>1</v>
      </c>
      <c r="AX195" s="72" t="n">
        <v>15</v>
      </c>
      <c r="AY195" s="73" t="n">
        <v>80</v>
      </c>
      <c r="AZ195" s="74" t="n">
        <v>105</v>
      </c>
      <c r="BA195" s="72" t="n">
        <v>1</v>
      </c>
      <c r="BB195" s="72" t="n">
        <v>15</v>
      </c>
      <c r="BC195" s="75" t="n">
        <v>80</v>
      </c>
      <c r="BD195" s="74" t="s">
        <v>105</v>
      </c>
      <c r="BE195" s="73" t="s">
        <v>105</v>
      </c>
      <c r="BF195" s="74" t="s">
        <v>105</v>
      </c>
      <c r="BG195" s="73" t="s">
        <v>105</v>
      </c>
      <c r="BH195" s="74" t="s">
        <v>105</v>
      </c>
      <c r="BI195" s="75" t="s">
        <v>105</v>
      </c>
      <c r="BJ195" s="76" t="s">
        <v>105</v>
      </c>
      <c r="BK195" s="73" t="s">
        <v>105</v>
      </c>
      <c r="BL195" s="74" t="s">
        <v>105</v>
      </c>
      <c r="BM195" s="75" t="s">
        <v>105</v>
      </c>
      <c r="BN195" s="76" t="s">
        <v>105</v>
      </c>
      <c r="BO195" s="73" t="s">
        <v>105</v>
      </c>
      <c r="BP195" s="74" t="s">
        <v>105</v>
      </c>
      <c r="BQ195" s="75" t="s">
        <v>105</v>
      </c>
      <c r="BR195" s="74" t="n">
        <v>2</v>
      </c>
      <c r="BS195" s="73" t="n">
        <v>75</v>
      </c>
      <c r="BT195" s="74" t="s">
        <v>105</v>
      </c>
      <c r="BU195" s="75" t="s">
        <v>105</v>
      </c>
      <c r="BV195" s="76" t="s">
        <v>105</v>
      </c>
      <c r="BW195" s="75" t="n">
        <v>10</v>
      </c>
      <c r="BX195" s="76" t="s">
        <v>105</v>
      </c>
      <c r="BY195" s="73" t="n">
        <v>105</v>
      </c>
      <c r="BZ195" s="74" t="n">
        <v>2</v>
      </c>
      <c r="CA195" s="75" t="n">
        <v>75</v>
      </c>
      <c r="CB195" s="76" t="n">
        <v>0.5</v>
      </c>
      <c r="CC195" s="73" t="n">
        <v>75</v>
      </c>
      <c r="CD195" s="74" t="n">
        <v>0.5</v>
      </c>
      <c r="CE195" s="75" t="n">
        <v>105</v>
      </c>
      <c r="CF195" s="85" t="n">
        <f aca="false">I195</f>
        <v>2</v>
      </c>
      <c r="CG195" s="86" t="n">
        <f aca="false">J195</f>
        <v>1</v>
      </c>
      <c r="CH195" s="87" t="n">
        <f aca="false">IF(CG195=0,0,(AV195-AG195)/0.59*AM195*AL195*52*8.3/100000*AS195)</f>
        <v>30.7240677966102</v>
      </c>
      <c r="CI195" s="87" t="n">
        <f aca="false">IF(CG195=0,0,(AV195-AG195)/0.59*AM195*AL195*52*8.3/100000*(AW195*CG195/CF195+AS195*(CF195-CG195)/CF195))</f>
        <v>30.7240677966102</v>
      </c>
      <c r="CJ195" s="87" t="n">
        <v>1</v>
      </c>
      <c r="CK195" s="87" t="n">
        <f aca="false">CH195-CI195</f>
        <v>0</v>
      </c>
      <c r="CL195" s="87" t="n">
        <f aca="false">IF(CG195=0,0,CK195/CG195)</f>
        <v>0</v>
      </c>
      <c r="CM195" s="88" t="n">
        <f aca="false">IF(CG195=0,0,(AS195-AW195)*AM195*AL195*52/CG195)*CG195/CF195</f>
        <v>0</v>
      </c>
      <c r="CN195" s="93" t="n">
        <f aca="false">L195</f>
        <v>1</v>
      </c>
      <c r="CO195" s="94" t="n">
        <f aca="false">M195</f>
        <v>0</v>
      </c>
      <c r="CP195" s="87" t="n">
        <f aca="false">IF(CO195=0,0,(BM195-BE195)/0.59*(BL195)*BI195*365*8.3/100000)</f>
        <v>0</v>
      </c>
      <c r="CQ195" s="87" t="n">
        <f aca="false">IF(CO195=0,0,(BM195-BE195)/0.59*BI195*365*8.3/100000*(BL195*(CN195-CO195)/CN195+BN195*CO195/CN195))</f>
        <v>0</v>
      </c>
      <c r="CR195" s="87" t="n">
        <v>0</v>
      </c>
      <c r="CS195" s="87" t="n">
        <f aca="false">CP195-CQ195</f>
        <v>0</v>
      </c>
      <c r="CT195" s="87" t="n">
        <f aca="false">IF(CO195=0,0,CS195/CO195)</f>
        <v>0</v>
      </c>
      <c r="CU195" s="95" t="n">
        <f aca="false">IF(CO195=0,0,(BL195-BN195)*BI195*365*(CO195/CN195))</f>
        <v>0</v>
      </c>
      <c r="CV195" s="93" t="n">
        <f aca="false">O195</f>
        <v>2</v>
      </c>
      <c r="CW195" s="94" t="n">
        <f aca="false">P195</f>
        <v>1</v>
      </c>
      <c r="CX195" s="87" t="n">
        <f aca="false">IF(CW195=0,0,(CA195-BS195)*BW195/0.59*8.3*365/100000*BZ195)</f>
        <v>0</v>
      </c>
      <c r="CY195" s="87" t="n">
        <f aca="false">IF(CW195=0,0,(CA195-BS195)*BW195/0.59*8.3*365/100000*(BZ195*(CV195-CW195)/CV195+CB195*CW195/CV195))</f>
        <v>0</v>
      </c>
      <c r="CZ195" s="87" t="n">
        <v>1</v>
      </c>
      <c r="DA195" s="87" t="n">
        <f aca="false">CX195-CY195</f>
        <v>0</v>
      </c>
      <c r="DB195" s="87" t="n">
        <f aca="false">IF(CW195=0,0,DA195/CW195)</f>
        <v>0</v>
      </c>
      <c r="DC195" s="88" t="n">
        <f aca="false">IF(CW195=0,0,(BZ195-CB195)*BW195*365*CW195/CV195)</f>
        <v>2737.5</v>
      </c>
    </row>
    <row r="196" customFormat="false" ht="20.1" hidden="false" customHeight="true" outlineLevel="0" collapsed="false">
      <c r="A196" s="69" t="s">
        <v>1116</v>
      </c>
      <c r="B196" s="70" t="n">
        <v>39928</v>
      </c>
      <c r="C196" s="71" t="s">
        <v>1117</v>
      </c>
      <c r="D196" s="71" t="s">
        <v>1118</v>
      </c>
      <c r="E196" s="71" t="s">
        <v>122</v>
      </c>
      <c r="F196" s="72" t="n">
        <v>90062</v>
      </c>
      <c r="G196" s="73" t="s">
        <v>1119</v>
      </c>
      <c r="H196" s="74" t="n">
        <v>5</v>
      </c>
      <c r="I196" s="72" t="n">
        <v>2</v>
      </c>
      <c r="J196" s="72" t="n">
        <v>2</v>
      </c>
      <c r="K196" s="75" t="s">
        <v>107</v>
      </c>
      <c r="L196" s="76" t="n">
        <v>1</v>
      </c>
      <c r="M196" s="72" t="n">
        <v>0</v>
      </c>
      <c r="N196" s="73" t="s">
        <v>105</v>
      </c>
      <c r="O196" s="74" t="n">
        <v>3</v>
      </c>
      <c r="P196" s="72" t="n">
        <v>3</v>
      </c>
      <c r="Q196" s="75" t="s">
        <v>106</v>
      </c>
      <c r="R196" s="76" t="s">
        <v>117</v>
      </c>
      <c r="S196" s="72" t="s">
        <v>1120</v>
      </c>
      <c r="T196" s="72" t="n">
        <v>1</v>
      </c>
      <c r="U196" s="72" t="s">
        <v>108</v>
      </c>
      <c r="V196" s="72" t="n">
        <v>38</v>
      </c>
      <c r="W196" s="72" t="s">
        <v>118</v>
      </c>
      <c r="X196" s="72" t="n">
        <v>135</v>
      </c>
      <c r="Y196" s="72" t="s">
        <v>105</v>
      </c>
      <c r="Z196" s="72" t="s">
        <v>109</v>
      </c>
      <c r="AA196" s="72" t="n">
        <v>38000</v>
      </c>
      <c r="AB196" s="72" t="s">
        <v>105</v>
      </c>
      <c r="AC196" s="72" t="s">
        <v>138</v>
      </c>
      <c r="AD196" s="73" t="s">
        <v>111</v>
      </c>
      <c r="AE196" s="74" t="n">
        <v>2.25</v>
      </c>
      <c r="AF196" s="72" t="n">
        <v>60</v>
      </c>
      <c r="AG196" s="73" t="n">
        <v>65</v>
      </c>
      <c r="AH196" s="74" t="n">
        <v>2.25</v>
      </c>
      <c r="AI196" s="72" t="n">
        <v>55</v>
      </c>
      <c r="AJ196" s="77" t="n">
        <v>135</v>
      </c>
      <c r="AK196" s="78" t="n">
        <v>2.5</v>
      </c>
      <c r="AL196" s="79" t="n">
        <v>35</v>
      </c>
      <c r="AM196" s="75" t="n">
        <v>10</v>
      </c>
      <c r="AN196" s="76" t="n">
        <v>105</v>
      </c>
      <c r="AO196" s="72" t="n">
        <v>2.25</v>
      </c>
      <c r="AP196" s="79" t="n">
        <v>65</v>
      </c>
      <c r="AQ196" s="73" t="n">
        <v>83</v>
      </c>
      <c r="AR196" s="74" t="n">
        <v>110</v>
      </c>
      <c r="AS196" s="79" t="n">
        <v>2.25</v>
      </c>
      <c r="AT196" s="72" t="n">
        <v>65</v>
      </c>
      <c r="AU196" s="75" t="n">
        <v>83</v>
      </c>
      <c r="AV196" s="76" t="n">
        <v>110</v>
      </c>
      <c r="AW196" s="72" t="n">
        <v>1.75</v>
      </c>
      <c r="AX196" s="72" t="n">
        <v>75</v>
      </c>
      <c r="AY196" s="73" t="n">
        <v>83</v>
      </c>
      <c r="AZ196" s="74" t="n">
        <v>105</v>
      </c>
      <c r="BA196" s="72" t="n">
        <v>1.75</v>
      </c>
      <c r="BB196" s="72" t="n">
        <v>75</v>
      </c>
      <c r="BC196" s="75" t="n">
        <v>83</v>
      </c>
      <c r="BD196" s="74" t="s">
        <v>105</v>
      </c>
      <c r="BE196" s="73" t="s">
        <v>105</v>
      </c>
      <c r="BF196" s="74" t="s">
        <v>105</v>
      </c>
      <c r="BG196" s="73" t="s">
        <v>105</v>
      </c>
      <c r="BH196" s="74" t="s">
        <v>105</v>
      </c>
      <c r="BI196" s="75" t="s">
        <v>105</v>
      </c>
      <c r="BJ196" s="76" t="s">
        <v>105</v>
      </c>
      <c r="BK196" s="73" t="s">
        <v>105</v>
      </c>
      <c r="BL196" s="74" t="s">
        <v>105</v>
      </c>
      <c r="BM196" s="75" t="s">
        <v>105</v>
      </c>
      <c r="BN196" s="76" t="s">
        <v>105</v>
      </c>
      <c r="BO196" s="73" t="s">
        <v>105</v>
      </c>
      <c r="BP196" s="74" t="s">
        <v>105</v>
      </c>
      <c r="BQ196" s="75" t="s">
        <v>105</v>
      </c>
      <c r="BR196" s="74" t="n">
        <v>3</v>
      </c>
      <c r="BS196" s="73" t="n">
        <v>65</v>
      </c>
      <c r="BT196" s="74" t="n">
        <v>2.5</v>
      </c>
      <c r="BU196" s="75" t="n">
        <v>135</v>
      </c>
      <c r="BV196" s="76" t="s">
        <v>105</v>
      </c>
      <c r="BW196" s="75" t="n">
        <v>15</v>
      </c>
      <c r="BX196" s="76" t="n">
        <v>3</v>
      </c>
      <c r="BY196" s="73" t="n">
        <v>105</v>
      </c>
      <c r="BZ196" s="74" t="n">
        <v>3</v>
      </c>
      <c r="CA196" s="75" t="n">
        <v>110</v>
      </c>
      <c r="CB196" s="76" t="n">
        <v>0.75</v>
      </c>
      <c r="CC196" s="73" t="n">
        <v>110</v>
      </c>
      <c r="CD196" s="74" t="n">
        <v>0.75</v>
      </c>
      <c r="CE196" s="75" t="n">
        <v>105</v>
      </c>
      <c r="CF196" s="85" t="n">
        <f aca="false">I196</f>
        <v>2</v>
      </c>
      <c r="CG196" s="86" t="n">
        <f aca="false">J196</f>
        <v>2</v>
      </c>
      <c r="CH196" s="87" t="n">
        <f aca="false">IF(CG196=0,0,(AV196-AG196)/0.59*AM196*AL196*52*8.3/100000*AS196)</f>
        <v>259.234322033898</v>
      </c>
      <c r="CI196" s="87" t="n">
        <f aca="false">IF(CG196=0,0,(AV196-AG196)/0.59*AM196*AL196*52*8.3/100000*(AW196*CG196/CF196+AS196*(CF196-CG196)/CF196))</f>
        <v>201.626694915254</v>
      </c>
      <c r="CJ196" s="87" t="n">
        <v>2</v>
      </c>
      <c r="CK196" s="87" t="n">
        <f aca="false">CH196-CI196</f>
        <v>57.6076271186441</v>
      </c>
      <c r="CL196" s="87" t="n">
        <f aca="false">IF(CG196=0,0,CK196/CG196)</f>
        <v>28.803813559322</v>
      </c>
      <c r="CM196" s="88" t="n">
        <f aca="false">IF(CG196=0,0,(AS196-AW196)*AM196*AL196*52/CG196)*CG196/CF196</f>
        <v>4550</v>
      </c>
      <c r="CN196" s="93" t="n">
        <f aca="false">L196</f>
        <v>1</v>
      </c>
      <c r="CO196" s="94" t="n">
        <f aca="false">M196</f>
        <v>0</v>
      </c>
      <c r="CP196" s="87" t="n">
        <f aca="false">IF(CO196=0,0,(BM196-BE196)/0.59*(BL196)*BI196*365*8.3/100000)</f>
        <v>0</v>
      </c>
      <c r="CQ196" s="87" t="n">
        <f aca="false">IF(CO196=0,0,(BM196-BE196)/0.59*BI196*365*8.3/100000*(BL196*(CN196-CO196)/CN196+BN196*CO196/CN196))</f>
        <v>0</v>
      </c>
      <c r="CR196" s="87" t="n">
        <v>0</v>
      </c>
      <c r="CS196" s="87" t="n">
        <f aca="false">CP196-CQ196</f>
        <v>0</v>
      </c>
      <c r="CT196" s="87" t="n">
        <f aca="false">IF(CO196=0,0,CS196/CO196)</f>
        <v>0</v>
      </c>
      <c r="CU196" s="95" t="n">
        <f aca="false">IF(CO196=0,0,(BL196-BN196)*BI196*365*(CO196/CN196))</f>
        <v>0</v>
      </c>
      <c r="CV196" s="93" t="n">
        <f aca="false">O196</f>
        <v>3</v>
      </c>
      <c r="CW196" s="94" t="n">
        <f aca="false">P196</f>
        <v>3</v>
      </c>
      <c r="CX196" s="87" t="n">
        <f aca="false">IF(CW196=0,0,(CA196-BS196)*BW196/0.59*8.3*365/100000*BZ196)</f>
        <v>103.978601694915</v>
      </c>
      <c r="CY196" s="87" t="n">
        <f aca="false">IF(CW196=0,0,(CA196-BS196)*BW196/0.59*8.3*365/100000*(BZ196*(CV196-CW196)/CV196+CB196*CW196/CV196))</f>
        <v>25.9946504237288</v>
      </c>
      <c r="CZ196" s="87" t="n">
        <v>3</v>
      </c>
      <c r="DA196" s="87" t="n">
        <f aca="false">CX196-CY196</f>
        <v>77.9839512711865</v>
      </c>
      <c r="DB196" s="87" t="n">
        <f aca="false">IF(CW196=0,0,DA196/CW196)</f>
        <v>25.9946504237288</v>
      </c>
      <c r="DC196" s="88" t="n">
        <f aca="false">IF(CW196=0,0,(BZ196-CB196)*BW196*365*CW196/CV196)</f>
        <v>12318.75</v>
      </c>
    </row>
    <row r="197" customFormat="false" ht="20.1" hidden="false" customHeight="true" outlineLevel="0" collapsed="false">
      <c r="A197" s="69" t="s">
        <v>1121</v>
      </c>
      <c r="B197" s="70" t="n">
        <v>39928</v>
      </c>
      <c r="C197" s="71" t="s">
        <v>1122</v>
      </c>
      <c r="D197" s="71" t="s">
        <v>1123</v>
      </c>
      <c r="E197" s="71" t="s">
        <v>122</v>
      </c>
      <c r="F197" s="72" t="n">
        <v>90008</v>
      </c>
      <c r="G197" s="73" t="s">
        <v>1124</v>
      </c>
      <c r="H197" s="74" t="n">
        <v>4</v>
      </c>
      <c r="I197" s="72" t="n">
        <v>2</v>
      </c>
      <c r="J197" s="72" t="n">
        <v>2</v>
      </c>
      <c r="K197" s="75" t="s">
        <v>107</v>
      </c>
      <c r="L197" s="76" t="n">
        <v>1</v>
      </c>
      <c r="M197" s="72" t="n">
        <v>1</v>
      </c>
      <c r="N197" s="73" t="s">
        <v>107</v>
      </c>
      <c r="O197" s="74" t="n">
        <v>2</v>
      </c>
      <c r="P197" s="72" t="n">
        <v>2</v>
      </c>
      <c r="Q197" s="75" t="s">
        <v>106</v>
      </c>
      <c r="R197" s="76" t="s">
        <v>560</v>
      </c>
      <c r="S197" s="72" t="s">
        <v>1125</v>
      </c>
      <c r="T197" s="72" t="s">
        <v>105</v>
      </c>
      <c r="U197" s="72" t="s">
        <v>108</v>
      </c>
      <c r="V197" s="72" t="n">
        <v>30</v>
      </c>
      <c r="W197" s="72" t="s">
        <v>118</v>
      </c>
      <c r="X197" s="72" t="n">
        <v>135</v>
      </c>
      <c r="Y197" s="72" t="s">
        <v>105</v>
      </c>
      <c r="Z197" s="72" t="s">
        <v>109</v>
      </c>
      <c r="AA197" s="72" t="n">
        <v>33500</v>
      </c>
      <c r="AB197" s="72" t="s">
        <v>105</v>
      </c>
      <c r="AC197" s="72" t="s">
        <v>138</v>
      </c>
      <c r="AD197" s="73" t="s">
        <v>111</v>
      </c>
      <c r="AE197" s="74" t="n">
        <v>2.25</v>
      </c>
      <c r="AF197" s="72" t="n">
        <v>70</v>
      </c>
      <c r="AG197" s="73" t="n">
        <v>65</v>
      </c>
      <c r="AH197" s="74" t="n">
        <v>2.25</v>
      </c>
      <c r="AI197" s="72" t="n">
        <v>70</v>
      </c>
      <c r="AJ197" s="77" t="n">
        <v>122</v>
      </c>
      <c r="AK197" s="78" t="s">
        <v>105</v>
      </c>
      <c r="AL197" s="79" t="n">
        <v>28</v>
      </c>
      <c r="AM197" s="75" t="n">
        <v>20</v>
      </c>
      <c r="AN197" s="76" t="n">
        <v>105</v>
      </c>
      <c r="AO197" s="72" t="n">
        <v>2.25</v>
      </c>
      <c r="AP197" s="79" t="n">
        <v>70</v>
      </c>
      <c r="AQ197" s="73" t="n">
        <v>90</v>
      </c>
      <c r="AR197" s="74" t="n">
        <v>105</v>
      </c>
      <c r="AS197" s="79" t="n">
        <v>2.25</v>
      </c>
      <c r="AT197" s="72" t="n">
        <v>70</v>
      </c>
      <c r="AU197" s="75" t="n">
        <v>90</v>
      </c>
      <c r="AV197" s="76" t="n">
        <v>105</v>
      </c>
      <c r="AW197" s="72" t="n">
        <v>1.75</v>
      </c>
      <c r="AX197" s="72" t="n">
        <v>80</v>
      </c>
      <c r="AY197" s="73" t="n">
        <v>90</v>
      </c>
      <c r="AZ197" s="74" t="n">
        <v>105</v>
      </c>
      <c r="BA197" s="72" t="n">
        <v>1.75</v>
      </c>
      <c r="BB197" s="72" t="n">
        <v>80</v>
      </c>
      <c r="BC197" s="75" t="n">
        <v>90</v>
      </c>
      <c r="BD197" s="74" t="n">
        <v>2</v>
      </c>
      <c r="BE197" s="73" t="n">
        <v>65</v>
      </c>
      <c r="BF197" s="74" t="n">
        <v>1.5</v>
      </c>
      <c r="BG197" s="73" t="n">
        <v>135</v>
      </c>
      <c r="BH197" s="74" t="s">
        <v>105</v>
      </c>
      <c r="BI197" s="75" t="n">
        <v>20</v>
      </c>
      <c r="BJ197" s="76" t="n">
        <v>1.75</v>
      </c>
      <c r="BK197" s="73" t="n">
        <v>105</v>
      </c>
      <c r="BL197" s="74" t="n">
        <v>2</v>
      </c>
      <c r="BM197" s="75" t="n">
        <v>110</v>
      </c>
      <c r="BN197" s="76" t="n">
        <v>1.25</v>
      </c>
      <c r="BO197" s="73" t="n">
        <v>110</v>
      </c>
      <c r="BP197" s="74" t="n">
        <v>1.25</v>
      </c>
      <c r="BQ197" s="75" t="n">
        <v>105</v>
      </c>
      <c r="BR197" s="74" t="n">
        <v>2</v>
      </c>
      <c r="BS197" s="73" t="n">
        <v>65</v>
      </c>
      <c r="BT197" s="74" t="n">
        <v>1.5</v>
      </c>
      <c r="BU197" s="75" t="n">
        <v>122</v>
      </c>
      <c r="BV197" s="76" t="s">
        <v>105</v>
      </c>
      <c r="BW197" s="75" t="n">
        <v>5</v>
      </c>
      <c r="BX197" s="76" t="n">
        <v>1</v>
      </c>
      <c r="BY197" s="73" t="n">
        <v>105</v>
      </c>
      <c r="BZ197" s="74" t="n">
        <v>1</v>
      </c>
      <c r="CA197" s="75" t="n">
        <v>105</v>
      </c>
      <c r="CB197" s="76" t="n">
        <v>0.5</v>
      </c>
      <c r="CC197" s="73" t="n">
        <v>105</v>
      </c>
      <c r="CD197" s="74" t="n">
        <v>0.5</v>
      </c>
      <c r="CE197" s="75" t="n">
        <v>105</v>
      </c>
      <c r="CF197" s="85" t="n">
        <f aca="false">I197</f>
        <v>2</v>
      </c>
      <c r="CG197" s="86" t="n">
        <f aca="false">J197</f>
        <v>2</v>
      </c>
      <c r="CH197" s="87" t="n">
        <f aca="false">IF(CG197=0,0,(AV197-AG197)/0.59*AM197*AL197*52*8.3/100000*AS197)</f>
        <v>368.688813559322</v>
      </c>
      <c r="CI197" s="87" t="n">
        <f aca="false">IF(CG197=0,0,(AV197-AG197)/0.59*AM197*AL197*52*8.3/100000*(AW197*CG197/CF197+AS197*(CF197-CG197)/CF197))</f>
        <v>286.757966101695</v>
      </c>
      <c r="CJ197" s="87" t="n">
        <v>2</v>
      </c>
      <c r="CK197" s="87" t="n">
        <f aca="false">CH197-CI197</f>
        <v>81.9308474576271</v>
      </c>
      <c r="CL197" s="87" t="n">
        <f aca="false">IF(CG197=0,0,CK197/CG197)</f>
        <v>40.9654237288136</v>
      </c>
      <c r="CM197" s="88" t="n">
        <f aca="false">IF(CG197=0,0,(AS197-AW197)*AM197*AL197*52/CG197)*CG197/CF197</f>
        <v>7280</v>
      </c>
      <c r="CN197" s="93" t="n">
        <f aca="false">L197</f>
        <v>1</v>
      </c>
      <c r="CO197" s="94" t="n">
        <f aca="false">M197</f>
        <v>1</v>
      </c>
      <c r="CP197" s="87" t="n">
        <f aca="false">IF(CO197=0,0,(BM197-BE197)/0.59*(BL197)*BI197*365*8.3/100000)</f>
        <v>92.4254237288136</v>
      </c>
      <c r="CQ197" s="87" t="n">
        <f aca="false">IF(CO197=0,0,(BM197-BE197)/0.59*BI197*365*8.3/100000*(BL197*(CN197-CO197)/CN197+BN197*CO197/CN197))</f>
        <v>57.7658898305085</v>
      </c>
      <c r="CR197" s="87" t="n">
        <v>1</v>
      </c>
      <c r="CS197" s="87" t="n">
        <f aca="false">CP197-CQ197</f>
        <v>34.6595338983051</v>
      </c>
      <c r="CT197" s="87" t="n">
        <f aca="false">IF(CO197=0,0,CS197/CO197)</f>
        <v>34.6595338983051</v>
      </c>
      <c r="CU197" s="95" t="n">
        <f aca="false">IF(CO197=0,0,(BL197-BN197)*BI197*365*(CO197/CN197))</f>
        <v>5475</v>
      </c>
      <c r="CV197" s="93" t="n">
        <f aca="false">O197</f>
        <v>2</v>
      </c>
      <c r="CW197" s="94" t="n">
        <f aca="false">P197</f>
        <v>2</v>
      </c>
      <c r="CX197" s="87" t="n">
        <f aca="false">IF(CW197=0,0,(CA197-BS197)*BW197/0.59*8.3*365/100000*BZ197)</f>
        <v>10.2694915254237</v>
      </c>
      <c r="CY197" s="87" t="n">
        <f aca="false">IF(CW197=0,0,(CA197-BS197)*BW197/0.59*8.3*365/100000*(BZ197*(CV197-CW197)/CV197+CB197*CW197/CV197))</f>
        <v>5.13474576271187</v>
      </c>
      <c r="CZ197" s="87" t="n">
        <v>2</v>
      </c>
      <c r="DA197" s="87" t="n">
        <f aca="false">CX197-CY197</f>
        <v>5.13474576271187</v>
      </c>
      <c r="DB197" s="87" t="n">
        <f aca="false">IF(CW197=0,0,DA197/CW197)</f>
        <v>2.56737288135593</v>
      </c>
      <c r="DC197" s="88" t="n">
        <f aca="false">IF(CW197=0,0,(BZ197-CB197)*BW197*365*CW197/CV197)</f>
        <v>912.5</v>
      </c>
    </row>
    <row r="198" customFormat="false" ht="20.1" hidden="false" customHeight="true" outlineLevel="0" collapsed="false">
      <c r="A198" s="69" t="s">
        <v>1126</v>
      </c>
      <c r="B198" s="70" t="n">
        <v>39928</v>
      </c>
      <c r="C198" s="71" t="s">
        <v>1127</v>
      </c>
      <c r="D198" s="71" t="s">
        <v>1128</v>
      </c>
      <c r="E198" s="71" t="s">
        <v>122</v>
      </c>
      <c r="F198" s="72" t="n">
        <v>90008</v>
      </c>
      <c r="G198" s="73" t="s">
        <v>1129</v>
      </c>
      <c r="H198" s="74" t="n">
        <v>3</v>
      </c>
      <c r="I198" s="72" t="n">
        <v>1</v>
      </c>
      <c r="J198" s="72" t="n">
        <v>0</v>
      </c>
      <c r="K198" s="75" t="s">
        <v>105</v>
      </c>
      <c r="L198" s="76" t="n">
        <v>1</v>
      </c>
      <c r="M198" s="72" t="n">
        <v>1</v>
      </c>
      <c r="N198" s="73" t="s">
        <v>106</v>
      </c>
      <c r="O198" s="74" t="n">
        <v>1</v>
      </c>
      <c r="P198" s="72" t="n">
        <v>1</v>
      </c>
      <c r="Q198" s="75" t="s">
        <v>106</v>
      </c>
      <c r="R198" s="76" t="s">
        <v>1130</v>
      </c>
      <c r="S198" s="72" t="s">
        <v>1131</v>
      </c>
      <c r="T198" s="72" t="n">
        <v>3</v>
      </c>
      <c r="U198" s="72" t="s">
        <v>108</v>
      </c>
      <c r="V198" s="72" t="n">
        <v>40</v>
      </c>
      <c r="W198" s="72" t="s">
        <v>118</v>
      </c>
      <c r="X198" s="72" t="n">
        <v>105</v>
      </c>
      <c r="Y198" s="72" t="s">
        <v>105</v>
      </c>
      <c r="Z198" s="72" t="s">
        <v>109</v>
      </c>
      <c r="AA198" s="72" t="n">
        <v>34000</v>
      </c>
      <c r="AB198" s="72" t="s">
        <v>105</v>
      </c>
      <c r="AC198" s="72" t="s">
        <v>138</v>
      </c>
      <c r="AD198" s="73" t="s">
        <v>111</v>
      </c>
      <c r="AE198" s="74" t="s">
        <v>105</v>
      </c>
      <c r="AF198" s="72" t="s">
        <v>105</v>
      </c>
      <c r="AG198" s="73" t="s">
        <v>105</v>
      </c>
      <c r="AH198" s="74" t="s">
        <v>105</v>
      </c>
      <c r="AI198" s="72" t="s">
        <v>105</v>
      </c>
      <c r="AJ198" s="77" t="s">
        <v>105</v>
      </c>
      <c r="AK198" s="78" t="s">
        <v>105</v>
      </c>
      <c r="AL198" s="79" t="s">
        <v>105</v>
      </c>
      <c r="AM198" s="75" t="s">
        <v>105</v>
      </c>
      <c r="AN198" s="76" t="s">
        <v>105</v>
      </c>
      <c r="AO198" s="72" t="s">
        <v>105</v>
      </c>
      <c r="AP198" s="79" t="s">
        <v>105</v>
      </c>
      <c r="AQ198" s="73" t="s">
        <v>105</v>
      </c>
      <c r="AR198" s="74" t="s">
        <v>105</v>
      </c>
      <c r="AS198" s="79" t="s">
        <v>105</v>
      </c>
      <c r="AT198" s="72" t="s">
        <v>105</v>
      </c>
      <c r="AU198" s="75" t="s">
        <v>105</v>
      </c>
      <c r="AV198" s="76" t="s">
        <v>105</v>
      </c>
      <c r="AW198" s="72" t="s">
        <v>105</v>
      </c>
      <c r="AX198" s="72" t="s">
        <v>105</v>
      </c>
      <c r="AY198" s="73" t="s">
        <v>105</v>
      </c>
      <c r="AZ198" s="74" t="s">
        <v>105</v>
      </c>
      <c r="BA198" s="72" t="s">
        <v>105</v>
      </c>
      <c r="BB198" s="72" t="s">
        <v>105</v>
      </c>
      <c r="BC198" s="75" t="s">
        <v>105</v>
      </c>
      <c r="BD198" s="74" t="n">
        <v>2.5</v>
      </c>
      <c r="BE198" s="73" t="n">
        <v>65</v>
      </c>
      <c r="BF198" s="74" t="n">
        <v>2.5</v>
      </c>
      <c r="BG198" s="73" t="n">
        <v>105</v>
      </c>
      <c r="BH198" s="74" t="s">
        <v>105</v>
      </c>
      <c r="BI198" s="75" t="n">
        <v>10</v>
      </c>
      <c r="BJ198" s="76" t="n">
        <v>2.5</v>
      </c>
      <c r="BK198" s="73" t="n">
        <v>105</v>
      </c>
      <c r="BL198" s="74" t="n">
        <v>2.5</v>
      </c>
      <c r="BM198" s="75" t="n">
        <v>105</v>
      </c>
      <c r="BN198" s="76" t="n">
        <v>1</v>
      </c>
      <c r="BO198" s="73" t="n">
        <v>105</v>
      </c>
      <c r="BP198" s="74" t="n">
        <v>1</v>
      </c>
      <c r="BQ198" s="75" t="n">
        <v>105</v>
      </c>
      <c r="BR198" s="74" t="n">
        <v>1.75</v>
      </c>
      <c r="BS198" s="73" t="n">
        <v>70</v>
      </c>
      <c r="BT198" s="74" t="n">
        <v>1.75</v>
      </c>
      <c r="BU198" s="75" t="n">
        <v>105</v>
      </c>
      <c r="BV198" s="76" t="s">
        <v>105</v>
      </c>
      <c r="BW198" s="75" t="n">
        <v>5</v>
      </c>
      <c r="BX198" s="76" t="n">
        <v>1.75</v>
      </c>
      <c r="BY198" s="73" t="n">
        <v>105</v>
      </c>
      <c r="BZ198" s="74" t="n">
        <v>1.75</v>
      </c>
      <c r="CA198" s="75" t="n">
        <v>110</v>
      </c>
      <c r="CB198" s="76" t="n">
        <v>0.5</v>
      </c>
      <c r="CC198" s="73" t="n">
        <v>95</v>
      </c>
      <c r="CD198" s="74" t="n">
        <v>0.5</v>
      </c>
      <c r="CE198" s="75" t="n">
        <v>105</v>
      </c>
      <c r="CF198" s="85" t="n">
        <f aca="false">I198</f>
        <v>1</v>
      </c>
      <c r="CG198" s="86" t="n">
        <f aca="false">J198</f>
        <v>0</v>
      </c>
      <c r="CH198" s="87" t="n">
        <f aca="false">IF(CG198=0,0,(AV198-AG198)/0.59*AM198*AL198*52*8.3/100000*AS198)</f>
        <v>0</v>
      </c>
      <c r="CI198" s="87" t="n">
        <f aca="false">IF(CG198=0,0,(AV198-AG198)/0.59*AM198*AL198*52*8.3/100000*(AW198*CG198/CF198+AS198*(CF198-CG198)/CF198))</f>
        <v>0</v>
      </c>
      <c r="CJ198" s="87" t="n">
        <v>0</v>
      </c>
      <c r="CK198" s="87" t="n">
        <f aca="false">CH198-CI198</f>
        <v>0</v>
      </c>
      <c r="CL198" s="87" t="n">
        <f aca="false">IF(CG198=0,0,CK198/CG198)</f>
        <v>0</v>
      </c>
      <c r="CM198" s="88" t="n">
        <f aca="false">IF(CG198=0,0,(AS198-AW198)*AM198*AL198*52/CG198)*CG198/CF198</f>
        <v>0</v>
      </c>
      <c r="CN198" s="93" t="n">
        <f aca="false">L198</f>
        <v>1</v>
      </c>
      <c r="CO198" s="94" t="n">
        <f aca="false">M198</f>
        <v>1</v>
      </c>
      <c r="CP198" s="87" t="n">
        <f aca="false">IF(CO198=0,0,(BM198-BE198)/0.59*(BL198)*BI198*365*8.3/100000)</f>
        <v>51.3474576271187</v>
      </c>
      <c r="CQ198" s="87" t="n">
        <f aca="false">IF(CO198=0,0,(BM198-BE198)/0.59*BI198*365*8.3/100000*(BL198*(CN198-CO198)/CN198+BN198*CO198/CN198))</f>
        <v>20.5389830508475</v>
      </c>
      <c r="CR198" s="87" t="n">
        <v>1</v>
      </c>
      <c r="CS198" s="87" t="n">
        <f aca="false">CP198-CQ198</f>
        <v>30.8084745762712</v>
      </c>
      <c r="CT198" s="87" t="n">
        <f aca="false">IF(CO198=0,0,CS198/CO198)</f>
        <v>30.8084745762712</v>
      </c>
      <c r="CU198" s="95" t="n">
        <f aca="false">IF(CO198=0,0,(BL198-BN198)*BI198*365*(CO198/CN198))</f>
        <v>5475</v>
      </c>
      <c r="CV198" s="93" t="n">
        <f aca="false">O198</f>
        <v>1</v>
      </c>
      <c r="CW198" s="94" t="n">
        <f aca="false">P198</f>
        <v>1</v>
      </c>
      <c r="CX198" s="87" t="n">
        <f aca="false">IF(CW198=0,0,(CA198-BS198)*BW198/0.59*8.3*365/100000*BZ198)</f>
        <v>17.9716101694915</v>
      </c>
      <c r="CY198" s="87" t="n">
        <f aca="false">IF(CW198=0,0,(CA198-BS198)*BW198/0.59*8.3*365/100000*(BZ198*(CV198-CW198)/CV198+CB198*CW198/CV198))</f>
        <v>5.13474576271187</v>
      </c>
      <c r="CZ198" s="87" t="n">
        <v>1</v>
      </c>
      <c r="DA198" s="87" t="n">
        <f aca="false">CX198-CY198</f>
        <v>12.8368644067797</v>
      </c>
      <c r="DB198" s="87" t="n">
        <f aca="false">IF(CW198=0,0,DA198/CW198)</f>
        <v>12.8368644067797</v>
      </c>
      <c r="DC198" s="88" t="n">
        <f aca="false">IF(CW198=0,0,(BZ198-CB198)*BW198*365*CW198/CV198)</f>
        <v>2281.25</v>
      </c>
    </row>
    <row r="199" customFormat="false" ht="20.1" hidden="false" customHeight="true" outlineLevel="0" collapsed="false">
      <c r="A199" s="69" t="s">
        <v>1132</v>
      </c>
      <c r="B199" s="70" t="n">
        <v>39928</v>
      </c>
      <c r="C199" s="71" t="s">
        <v>1133</v>
      </c>
      <c r="D199" s="71" t="s">
        <v>1134</v>
      </c>
      <c r="E199" s="71" t="s">
        <v>122</v>
      </c>
      <c r="F199" s="72" t="n">
        <v>90006</v>
      </c>
      <c r="G199" s="73" t="s">
        <v>1135</v>
      </c>
      <c r="H199" s="74" t="n">
        <v>6</v>
      </c>
      <c r="I199" s="72" t="n">
        <v>1</v>
      </c>
      <c r="J199" s="72" t="n">
        <v>1</v>
      </c>
      <c r="K199" s="75" t="s">
        <v>107</v>
      </c>
      <c r="L199" s="76" t="n">
        <v>1</v>
      </c>
      <c r="M199" s="72" t="n">
        <v>1</v>
      </c>
      <c r="N199" s="73" t="s">
        <v>107</v>
      </c>
      <c r="O199" s="74" t="n">
        <v>2</v>
      </c>
      <c r="P199" s="72" t="n">
        <v>2</v>
      </c>
      <c r="Q199" s="75" t="s">
        <v>106</v>
      </c>
      <c r="R199" s="76" t="s">
        <v>117</v>
      </c>
      <c r="S199" s="72" t="s">
        <v>1136</v>
      </c>
      <c r="T199" s="72" t="s">
        <v>105</v>
      </c>
      <c r="U199" s="72" t="s">
        <v>108</v>
      </c>
      <c r="V199" s="72" t="n">
        <v>30</v>
      </c>
      <c r="W199" s="72" t="s">
        <v>130</v>
      </c>
      <c r="X199" s="72" t="n">
        <v>160</v>
      </c>
      <c r="Y199" s="72" t="s">
        <v>105</v>
      </c>
      <c r="Z199" s="72" t="s">
        <v>109</v>
      </c>
      <c r="AA199" s="72" t="n">
        <v>30000</v>
      </c>
      <c r="AB199" s="72" t="s">
        <v>105</v>
      </c>
      <c r="AC199" s="72" t="s">
        <v>138</v>
      </c>
      <c r="AD199" s="73" t="s">
        <v>111</v>
      </c>
      <c r="AE199" s="74" t="n">
        <v>2.5</v>
      </c>
      <c r="AF199" s="72" t="n">
        <v>55</v>
      </c>
      <c r="AG199" s="73" t="n">
        <v>65</v>
      </c>
      <c r="AH199" s="74" t="n">
        <v>2.5</v>
      </c>
      <c r="AI199" s="72" t="n">
        <v>55</v>
      </c>
      <c r="AJ199" s="77" t="n">
        <v>155</v>
      </c>
      <c r="AK199" s="78" t="s">
        <v>105</v>
      </c>
      <c r="AL199" s="79" t="n">
        <v>42</v>
      </c>
      <c r="AM199" s="75" t="n">
        <v>10</v>
      </c>
      <c r="AN199" s="76" t="n">
        <v>105</v>
      </c>
      <c r="AO199" s="72" t="n">
        <v>2.5</v>
      </c>
      <c r="AP199" s="79" t="n">
        <v>55</v>
      </c>
      <c r="AQ199" s="73" t="n">
        <v>65</v>
      </c>
      <c r="AR199" s="74" t="n">
        <v>110</v>
      </c>
      <c r="AS199" s="79" t="n">
        <v>2.5</v>
      </c>
      <c r="AT199" s="72" t="n">
        <v>55</v>
      </c>
      <c r="AU199" s="75" t="n">
        <v>65</v>
      </c>
      <c r="AV199" s="76" t="n">
        <v>110</v>
      </c>
      <c r="AW199" s="72" t="n">
        <v>1.75</v>
      </c>
      <c r="AX199" s="72" t="n">
        <v>60</v>
      </c>
      <c r="AY199" s="73" t="n">
        <v>65</v>
      </c>
      <c r="AZ199" s="74" t="n">
        <v>105</v>
      </c>
      <c r="BA199" s="72" t="n">
        <v>1.75</v>
      </c>
      <c r="BB199" s="72" t="n">
        <v>60</v>
      </c>
      <c r="BC199" s="75" t="n">
        <v>60</v>
      </c>
      <c r="BD199" s="74" t="n">
        <v>4</v>
      </c>
      <c r="BE199" s="73" t="n">
        <v>70</v>
      </c>
      <c r="BF199" s="74" t="n">
        <v>4</v>
      </c>
      <c r="BG199" s="73" t="n">
        <v>160</v>
      </c>
      <c r="BH199" s="74" t="s">
        <v>105</v>
      </c>
      <c r="BI199" s="75" t="n">
        <v>15</v>
      </c>
      <c r="BJ199" s="76" t="n">
        <v>4</v>
      </c>
      <c r="BK199" s="73" t="n">
        <v>105</v>
      </c>
      <c r="BL199" s="74" t="n">
        <v>4</v>
      </c>
      <c r="BM199" s="75" t="n">
        <v>110</v>
      </c>
      <c r="BN199" s="76" t="n">
        <v>1.25</v>
      </c>
      <c r="BO199" s="73" t="n">
        <v>110</v>
      </c>
      <c r="BP199" s="74" t="n">
        <v>1.25</v>
      </c>
      <c r="BQ199" s="75" t="n">
        <v>105</v>
      </c>
      <c r="BR199" s="74" t="n">
        <v>2</v>
      </c>
      <c r="BS199" s="73" t="n">
        <v>65</v>
      </c>
      <c r="BT199" s="74" t="n">
        <v>2</v>
      </c>
      <c r="BU199" s="75" t="n">
        <v>150</v>
      </c>
      <c r="BV199" s="76" t="s">
        <v>105</v>
      </c>
      <c r="BW199" s="75" t="n">
        <v>15</v>
      </c>
      <c r="BX199" s="76" t="n">
        <v>2</v>
      </c>
      <c r="BY199" s="73" t="n">
        <v>105</v>
      </c>
      <c r="BZ199" s="74" t="n">
        <v>2</v>
      </c>
      <c r="CA199" s="75" t="n">
        <v>110</v>
      </c>
      <c r="CB199" s="76" t="n">
        <v>0.5</v>
      </c>
      <c r="CC199" s="73" t="n">
        <v>110</v>
      </c>
      <c r="CD199" s="74" t="n">
        <v>0.5</v>
      </c>
      <c r="CE199" s="75" t="n">
        <v>105</v>
      </c>
      <c r="CF199" s="85" t="n">
        <f aca="false">I199</f>
        <v>1</v>
      </c>
      <c r="CG199" s="86" t="n">
        <f aca="false">J199</f>
        <v>1</v>
      </c>
      <c r="CH199" s="87" t="n">
        <f aca="false">IF(CG199=0,0,(AV199-AG199)/0.59*AM199*AL199*52*8.3/100000*AS199)</f>
        <v>345.645762711864</v>
      </c>
      <c r="CI199" s="87" t="n">
        <f aca="false">IF(CG199=0,0,(AV199-AG199)/0.59*AM199*AL199*52*8.3/100000*(AW199*CG199/CF199+AS199*(CF199-CG199)/CF199))</f>
        <v>241.952033898305</v>
      </c>
      <c r="CJ199" s="87" t="n">
        <v>1</v>
      </c>
      <c r="CK199" s="87" t="n">
        <f aca="false">CH199-CI199</f>
        <v>103.693728813559</v>
      </c>
      <c r="CL199" s="87" t="n">
        <f aca="false">IF(CG199=0,0,CK199/CG199)</f>
        <v>103.693728813559</v>
      </c>
      <c r="CM199" s="88" t="n">
        <f aca="false">IF(CG199=0,0,(AS199-AW199)*AM199*AL199*52/CG199)*CG199/CF199</f>
        <v>16380</v>
      </c>
      <c r="CN199" s="93" t="n">
        <f aca="false">L199</f>
        <v>1</v>
      </c>
      <c r="CO199" s="94" t="n">
        <f aca="false">M199</f>
        <v>1</v>
      </c>
      <c r="CP199" s="87" t="n">
        <f aca="false">IF(CO199=0,0,(BM199-BE199)/0.59*(BL199)*BI199*365*8.3/100000)</f>
        <v>123.233898305085</v>
      </c>
      <c r="CQ199" s="87" t="n">
        <f aca="false">IF(CO199=0,0,(BM199-BE199)/0.59*BI199*365*8.3/100000*(BL199*(CN199-CO199)/CN199+BN199*CO199/CN199))</f>
        <v>38.510593220339</v>
      </c>
      <c r="CR199" s="87" t="n">
        <v>1</v>
      </c>
      <c r="CS199" s="87" t="n">
        <f aca="false">CP199-CQ199</f>
        <v>84.7233050847458</v>
      </c>
      <c r="CT199" s="87" t="n">
        <f aca="false">IF(CO199=0,0,CS199/CO199)</f>
        <v>84.7233050847458</v>
      </c>
      <c r="CU199" s="95" t="n">
        <f aca="false">IF(CO199=0,0,(BL199-BN199)*BI199*365*(CO199/CN199))</f>
        <v>15056.25</v>
      </c>
      <c r="CV199" s="93" t="n">
        <f aca="false">O199</f>
        <v>2</v>
      </c>
      <c r="CW199" s="94" t="n">
        <f aca="false">P199</f>
        <v>2</v>
      </c>
      <c r="CX199" s="87" t="n">
        <f aca="false">IF(CW199=0,0,(CA199-BS199)*BW199/0.59*8.3*365/100000*BZ199)</f>
        <v>69.3190677966102</v>
      </c>
      <c r="CY199" s="87" t="n">
        <f aca="false">IF(CW199=0,0,(CA199-BS199)*BW199/0.59*8.3*365/100000*(BZ199*(CV199-CW199)/CV199+CB199*CW199/CV199))</f>
        <v>17.3297669491525</v>
      </c>
      <c r="CZ199" s="87" t="n">
        <v>2</v>
      </c>
      <c r="DA199" s="87" t="n">
        <f aca="false">CX199-CY199</f>
        <v>51.9893008474576</v>
      </c>
      <c r="DB199" s="87" t="n">
        <f aca="false">IF(CW199=0,0,DA199/CW199)</f>
        <v>25.9946504237288</v>
      </c>
      <c r="DC199" s="88" t="n">
        <f aca="false">IF(CW199=0,0,(BZ199-CB199)*BW199*365*CW199/CV199)</f>
        <v>8212.5</v>
      </c>
    </row>
    <row r="200" customFormat="false" ht="20.1" hidden="false" customHeight="true" outlineLevel="0" collapsed="false">
      <c r="A200" s="69" t="s">
        <v>1137</v>
      </c>
      <c r="B200" s="70" t="n">
        <v>39928</v>
      </c>
      <c r="C200" s="71" t="s">
        <v>1138</v>
      </c>
      <c r="D200" s="71" t="s">
        <v>1139</v>
      </c>
      <c r="E200" s="71" t="s">
        <v>122</v>
      </c>
      <c r="F200" s="72" t="n">
        <v>90047</v>
      </c>
      <c r="G200" s="73" t="s">
        <v>1140</v>
      </c>
      <c r="H200" s="74" t="n">
        <v>3</v>
      </c>
      <c r="I200" s="72" t="n">
        <v>1</v>
      </c>
      <c r="J200" s="72" t="n">
        <v>1</v>
      </c>
      <c r="K200" s="75" t="s">
        <v>106</v>
      </c>
      <c r="L200" s="76" t="n">
        <v>1</v>
      </c>
      <c r="M200" s="72" t="n">
        <v>1</v>
      </c>
      <c r="N200" s="73" t="s">
        <v>107</v>
      </c>
      <c r="O200" s="74" t="n">
        <v>1</v>
      </c>
      <c r="P200" s="72" t="n">
        <v>1</v>
      </c>
      <c r="Q200" s="75" t="s">
        <v>106</v>
      </c>
      <c r="R200" s="76" t="s">
        <v>413</v>
      </c>
      <c r="S200" s="72" t="s">
        <v>1141</v>
      </c>
      <c r="T200" s="72" t="n">
        <v>7</v>
      </c>
      <c r="U200" s="72" t="s">
        <v>108</v>
      </c>
      <c r="V200" s="72" t="n">
        <v>40</v>
      </c>
      <c r="W200" s="72" t="s">
        <v>118</v>
      </c>
      <c r="X200" s="72" t="n">
        <v>135</v>
      </c>
      <c r="Y200" s="72" t="s">
        <v>105</v>
      </c>
      <c r="Z200" s="72" t="s">
        <v>109</v>
      </c>
      <c r="AA200" s="72" t="n">
        <v>34000</v>
      </c>
      <c r="AB200" s="72" t="s">
        <v>105</v>
      </c>
      <c r="AC200" s="72" t="s">
        <v>138</v>
      </c>
      <c r="AD200" s="73" t="s">
        <v>111</v>
      </c>
      <c r="AE200" s="74" t="n">
        <v>2</v>
      </c>
      <c r="AF200" s="72" t="n">
        <v>45</v>
      </c>
      <c r="AG200" s="73" t="n">
        <v>70</v>
      </c>
      <c r="AH200" s="74" t="n">
        <v>2</v>
      </c>
      <c r="AI200" s="72" t="n">
        <v>30</v>
      </c>
      <c r="AJ200" s="77" t="n">
        <v>135</v>
      </c>
      <c r="AK200" s="78" t="n">
        <v>2.5</v>
      </c>
      <c r="AL200" s="79" t="s">
        <v>105</v>
      </c>
      <c r="AM200" s="75" t="n">
        <v>15</v>
      </c>
      <c r="AN200" s="76" t="n">
        <v>105</v>
      </c>
      <c r="AO200" s="72" t="n">
        <v>2</v>
      </c>
      <c r="AP200" s="79" t="n">
        <v>40</v>
      </c>
      <c r="AQ200" s="73" t="n">
        <v>80</v>
      </c>
      <c r="AR200" s="74" t="n">
        <v>90</v>
      </c>
      <c r="AS200" s="79" t="n">
        <v>2</v>
      </c>
      <c r="AT200" s="72" t="n">
        <v>45</v>
      </c>
      <c r="AU200" s="75" t="n">
        <v>80</v>
      </c>
      <c r="AV200" s="76" t="n">
        <v>90</v>
      </c>
      <c r="AW200" s="72" t="n">
        <v>1.75</v>
      </c>
      <c r="AX200" s="72" t="n">
        <v>50</v>
      </c>
      <c r="AY200" s="73" t="n">
        <v>80</v>
      </c>
      <c r="AZ200" s="74" t="n">
        <v>105</v>
      </c>
      <c r="BA200" s="72" t="n">
        <v>1.75</v>
      </c>
      <c r="BB200" s="72" t="n">
        <v>50</v>
      </c>
      <c r="BC200" s="75" t="n">
        <v>80</v>
      </c>
      <c r="BD200" s="74" t="n">
        <v>1.25</v>
      </c>
      <c r="BE200" s="73" t="n">
        <v>70</v>
      </c>
      <c r="BF200" s="74" t="n">
        <v>1.25</v>
      </c>
      <c r="BG200" s="73" t="n">
        <v>120</v>
      </c>
      <c r="BH200" s="74" t="n">
        <v>2</v>
      </c>
      <c r="BI200" s="75" t="n">
        <v>20</v>
      </c>
      <c r="BJ200" s="76" t="n">
        <v>1.5</v>
      </c>
      <c r="BK200" s="73" t="n">
        <v>105</v>
      </c>
      <c r="BL200" s="74" t="n">
        <v>1.5</v>
      </c>
      <c r="BM200" s="75" t="n">
        <v>90</v>
      </c>
      <c r="BN200" s="76" t="n">
        <v>1</v>
      </c>
      <c r="BO200" s="73" t="n">
        <v>90</v>
      </c>
      <c r="BP200" s="74" t="n">
        <v>1</v>
      </c>
      <c r="BQ200" s="75" t="n">
        <v>105</v>
      </c>
      <c r="BR200" s="74" t="n">
        <v>2</v>
      </c>
      <c r="BS200" s="73" t="n">
        <v>70</v>
      </c>
      <c r="BT200" s="74" t="n">
        <v>1.5</v>
      </c>
      <c r="BU200" s="75" t="n">
        <v>135</v>
      </c>
      <c r="BV200" s="76" t="n">
        <v>2</v>
      </c>
      <c r="BW200" s="75" t="n">
        <v>15</v>
      </c>
      <c r="BX200" s="76" t="n">
        <v>1.5</v>
      </c>
      <c r="BY200" s="73" t="n">
        <v>105</v>
      </c>
      <c r="BZ200" s="74" t="n">
        <v>1.5</v>
      </c>
      <c r="CA200" s="75" t="n">
        <v>90</v>
      </c>
      <c r="CB200" s="76" t="n">
        <v>0.5</v>
      </c>
      <c r="CC200" s="73" t="n">
        <v>90</v>
      </c>
      <c r="CD200" s="74" t="n">
        <v>0.5</v>
      </c>
      <c r="CE200" s="75" t="n">
        <v>105</v>
      </c>
      <c r="CF200" s="85" t="n">
        <f aca="false">I200</f>
        <v>1</v>
      </c>
      <c r="CG200" s="86" t="n">
        <f aca="false">J200</f>
        <v>1</v>
      </c>
      <c r="CH200" s="97" t="n">
        <v>0</v>
      </c>
      <c r="CI200" s="97" t="n">
        <v>0</v>
      </c>
      <c r="CJ200" s="97" t="n">
        <v>1</v>
      </c>
      <c r="CK200" s="97" t="n">
        <v>0</v>
      </c>
      <c r="CL200" s="97" t="n">
        <v>0</v>
      </c>
      <c r="CM200" s="98" t="n">
        <v>0</v>
      </c>
      <c r="CN200" s="93" t="n">
        <f aca="false">L200</f>
        <v>1</v>
      </c>
      <c r="CO200" s="94" t="n">
        <f aca="false">M200</f>
        <v>1</v>
      </c>
      <c r="CP200" s="87" t="n">
        <f aca="false">IF(CO200=0,0,(BM200-BE200)/0.59*(BL200)*BI200*365*8.3/100000)</f>
        <v>30.8084745762712</v>
      </c>
      <c r="CQ200" s="87" t="n">
        <f aca="false">IF(CO200=0,0,(BM200-BE200)/0.59*BI200*365*8.3/100000*(BL200*(CN200-CO200)/CN200+BN200*CO200/CN200))</f>
        <v>20.5389830508475</v>
      </c>
      <c r="CR200" s="87" t="n">
        <v>1</v>
      </c>
      <c r="CS200" s="87" t="n">
        <f aca="false">CP200-CQ200</f>
        <v>10.2694915254237</v>
      </c>
      <c r="CT200" s="87" t="n">
        <f aca="false">IF(CO200=0,0,CS200/CO200)</f>
        <v>10.2694915254237</v>
      </c>
      <c r="CU200" s="95" t="n">
        <f aca="false">IF(CO200=0,0,(BL200-BN200)*BI200*365*(CO200/CN200))</f>
        <v>3650</v>
      </c>
      <c r="CV200" s="93" t="n">
        <f aca="false">O200</f>
        <v>1</v>
      </c>
      <c r="CW200" s="94" t="n">
        <f aca="false">P200</f>
        <v>1</v>
      </c>
      <c r="CX200" s="87" t="n">
        <f aca="false">IF(CW200=0,0,(CA200-BS200)*BW200/0.59*8.3*365/100000*BZ200)</f>
        <v>23.1063559322034</v>
      </c>
      <c r="CY200" s="87" t="n">
        <f aca="false">IF(CW200=0,0,(CA200-BS200)*BW200/0.59*8.3*365/100000*(BZ200*(CV200-CW200)/CV200+CB200*CW200/CV200))</f>
        <v>7.7021186440678</v>
      </c>
      <c r="CZ200" s="87" t="n">
        <v>1</v>
      </c>
      <c r="DA200" s="87" t="n">
        <f aca="false">CX200-CY200</f>
        <v>15.4042372881356</v>
      </c>
      <c r="DB200" s="87" t="n">
        <f aca="false">IF(CW200=0,0,DA200/CW200)</f>
        <v>15.4042372881356</v>
      </c>
      <c r="DC200" s="88" t="n">
        <f aca="false">IF(CW200=0,0,(BZ200-CB200)*BW200*365*CW200/CV200)</f>
        <v>5475</v>
      </c>
    </row>
    <row r="201" customFormat="false" ht="20.1" hidden="false" customHeight="true" outlineLevel="0" collapsed="false">
      <c r="A201" s="69" t="s">
        <v>1142</v>
      </c>
      <c r="B201" s="70" t="n">
        <v>39928</v>
      </c>
      <c r="C201" s="71" t="s">
        <v>1143</v>
      </c>
      <c r="D201" s="71" t="s">
        <v>1144</v>
      </c>
      <c r="E201" s="71" t="s">
        <v>558</v>
      </c>
      <c r="F201" s="72" t="n">
        <v>92503</v>
      </c>
      <c r="G201" s="73" t="s">
        <v>1145</v>
      </c>
      <c r="H201" s="74" t="n">
        <v>5</v>
      </c>
      <c r="I201" s="72" t="n">
        <v>2</v>
      </c>
      <c r="J201" s="72" t="n">
        <v>1</v>
      </c>
      <c r="K201" s="75" t="s">
        <v>437</v>
      </c>
      <c r="L201" s="76" t="n">
        <v>1</v>
      </c>
      <c r="M201" s="72" t="n">
        <v>0</v>
      </c>
      <c r="N201" s="73" t="s">
        <v>105</v>
      </c>
      <c r="O201" s="74" t="n">
        <v>5</v>
      </c>
      <c r="P201" s="72" t="n">
        <v>5</v>
      </c>
      <c r="Q201" s="75" t="s">
        <v>107</v>
      </c>
      <c r="R201" s="76" t="s">
        <v>925</v>
      </c>
      <c r="S201" s="72" t="s">
        <v>1146</v>
      </c>
      <c r="T201" s="72" t="n">
        <v>6</v>
      </c>
      <c r="U201" s="72" t="s">
        <v>108</v>
      </c>
      <c r="V201" s="72" t="n">
        <v>75</v>
      </c>
      <c r="W201" s="72" t="s">
        <v>118</v>
      </c>
      <c r="X201" s="72" t="n">
        <v>121</v>
      </c>
      <c r="Y201" s="72" t="s">
        <v>105</v>
      </c>
      <c r="Z201" s="72" t="s">
        <v>109</v>
      </c>
      <c r="AA201" s="72" t="n">
        <v>76000</v>
      </c>
      <c r="AB201" s="72" t="s">
        <v>105</v>
      </c>
      <c r="AC201" s="72" t="s">
        <v>138</v>
      </c>
      <c r="AD201" s="73" t="s">
        <v>139</v>
      </c>
      <c r="AE201" s="74" t="n">
        <v>1.75</v>
      </c>
      <c r="AF201" s="72" t="n">
        <v>42</v>
      </c>
      <c r="AG201" s="73" t="n">
        <v>72</v>
      </c>
      <c r="AH201" s="74" t="n">
        <v>1.75</v>
      </c>
      <c r="AI201" s="72" t="n">
        <v>45</v>
      </c>
      <c r="AJ201" s="77" t="n">
        <v>115</v>
      </c>
      <c r="AK201" s="78" t="s">
        <v>105</v>
      </c>
      <c r="AL201" s="79" t="n">
        <v>14</v>
      </c>
      <c r="AM201" s="75" t="n">
        <v>15</v>
      </c>
      <c r="AN201" s="76" t="n">
        <v>105</v>
      </c>
      <c r="AO201" s="72" t="n">
        <v>1.75</v>
      </c>
      <c r="AP201" s="79" t="n">
        <v>52</v>
      </c>
      <c r="AQ201" s="73" t="n">
        <v>65</v>
      </c>
      <c r="AR201" s="74" t="n">
        <v>105</v>
      </c>
      <c r="AS201" s="79" t="n">
        <v>1.75</v>
      </c>
      <c r="AT201" s="72" t="n">
        <v>52</v>
      </c>
      <c r="AU201" s="75" t="n">
        <v>65</v>
      </c>
      <c r="AV201" s="76" t="n">
        <v>105</v>
      </c>
      <c r="AW201" s="72" t="n">
        <v>1.75</v>
      </c>
      <c r="AX201" s="72" t="n">
        <v>58</v>
      </c>
      <c r="AY201" s="73" t="n">
        <v>97</v>
      </c>
      <c r="AZ201" s="74" t="n">
        <v>105</v>
      </c>
      <c r="BA201" s="72" t="n">
        <v>1.75</v>
      </c>
      <c r="BB201" s="72" t="n">
        <v>58</v>
      </c>
      <c r="BC201" s="75" t="n">
        <v>97</v>
      </c>
      <c r="BD201" s="74" t="n">
        <v>2.5</v>
      </c>
      <c r="BE201" s="73" t="n">
        <v>72</v>
      </c>
      <c r="BF201" s="74" t="n">
        <v>2.5</v>
      </c>
      <c r="BG201" s="73" t="n">
        <v>121</v>
      </c>
      <c r="BH201" s="74" t="s">
        <v>105</v>
      </c>
      <c r="BI201" s="75" t="n">
        <v>15</v>
      </c>
      <c r="BJ201" s="76" t="n">
        <v>2.5</v>
      </c>
      <c r="BK201" s="73" t="n">
        <v>105</v>
      </c>
      <c r="BL201" s="74" t="n">
        <v>2.5</v>
      </c>
      <c r="BM201" s="75" t="n">
        <v>105</v>
      </c>
      <c r="BN201" s="76" t="s">
        <v>105</v>
      </c>
      <c r="BO201" s="73" t="s">
        <v>105</v>
      </c>
      <c r="BP201" s="74" t="s">
        <v>105</v>
      </c>
      <c r="BQ201" s="75" t="n">
        <v>105</v>
      </c>
      <c r="BR201" s="74" t="n">
        <v>2</v>
      </c>
      <c r="BS201" s="73" t="n">
        <v>72</v>
      </c>
      <c r="BT201" s="74" t="n">
        <v>2</v>
      </c>
      <c r="BU201" s="75" t="n">
        <v>115</v>
      </c>
      <c r="BV201" s="76" t="n">
        <v>2</v>
      </c>
      <c r="BW201" s="75" t="n">
        <v>10</v>
      </c>
      <c r="BX201" s="76" t="n">
        <v>2</v>
      </c>
      <c r="BY201" s="73" t="n">
        <v>105</v>
      </c>
      <c r="BZ201" s="74" t="n">
        <v>2</v>
      </c>
      <c r="CA201" s="75" t="n">
        <v>105</v>
      </c>
      <c r="CB201" s="76" t="n">
        <v>1</v>
      </c>
      <c r="CC201" s="73" t="n">
        <v>105</v>
      </c>
      <c r="CD201" s="74" t="n">
        <v>1</v>
      </c>
      <c r="CE201" s="75" t="n">
        <v>105</v>
      </c>
      <c r="CF201" s="85" t="n">
        <f aca="false">I201</f>
        <v>2</v>
      </c>
      <c r="CG201" s="86" t="n">
        <f aca="false">J201</f>
        <v>1</v>
      </c>
      <c r="CH201" s="87" t="n">
        <f aca="false">IF(CG201=0,0,(AV201-AG201)/0.59*AM201*AL201*52*8.3/100000*AS201)</f>
        <v>88.7157457627119</v>
      </c>
      <c r="CI201" s="87" t="n">
        <f aca="false">IF(CG201=0,0,(AV201-AG201)/0.59*AM201*AL201*52*8.3/100000*(AW201*CG201/CF201+AS201*(CF201-CG201)/CF201))</f>
        <v>88.7157457627119</v>
      </c>
      <c r="CJ201" s="87" t="n">
        <v>1</v>
      </c>
      <c r="CK201" s="87" t="n">
        <f aca="false">CH201-CI201</f>
        <v>0</v>
      </c>
      <c r="CL201" s="87" t="n">
        <f aca="false">IF(CG201=0,0,CK201/CG201)</f>
        <v>0</v>
      </c>
      <c r="CM201" s="88" t="n">
        <f aca="false">IF(CG201=0,0,(AS201-AW201)*AM201*AL201*52/CG201)*CG201/CF201</f>
        <v>0</v>
      </c>
      <c r="CN201" s="93" t="n">
        <f aca="false">L201</f>
        <v>1</v>
      </c>
      <c r="CO201" s="94" t="n">
        <f aca="false">M201</f>
        <v>0</v>
      </c>
      <c r="CP201" s="87" t="n">
        <f aca="false">IF(CO201=0,0,(BM201-BE201)/0.59*(BL201)*BI201*365*8.3/100000)</f>
        <v>0</v>
      </c>
      <c r="CQ201" s="87" t="n">
        <f aca="false">IF(CO201=0,0,(BM201-BE201)/0.59*BI201*365*8.3/100000*(BL201*(CN201-CO201)/CN201+BN201*CO201/CN201))</f>
        <v>0</v>
      </c>
      <c r="CR201" s="87" t="n">
        <v>0</v>
      </c>
      <c r="CS201" s="87" t="n">
        <f aca="false">CP201-CQ201</f>
        <v>0</v>
      </c>
      <c r="CT201" s="87" t="n">
        <f aca="false">IF(CO201=0,0,CS201/CO201)</f>
        <v>0</v>
      </c>
      <c r="CU201" s="95" t="n">
        <f aca="false">IF(CO201=0,0,(BL201-BN201)*BI201*365*(CO201/CN201))</f>
        <v>0</v>
      </c>
      <c r="CV201" s="93" t="n">
        <f aca="false">O201</f>
        <v>5</v>
      </c>
      <c r="CW201" s="94" t="n">
        <f aca="false">P201</f>
        <v>5</v>
      </c>
      <c r="CX201" s="87" t="n">
        <f aca="false">IF(CW201=0,0,(CA201-BS201)*BW201/0.59*8.3*365/100000*BZ201)</f>
        <v>33.8893220338983</v>
      </c>
      <c r="CY201" s="87" t="n">
        <f aca="false">IF(CW201=0,0,(CA201-BS201)*BW201/0.59*8.3*365/100000*(BZ201*(CV201-CW201)/CV201+CB201*CW201/CV201))</f>
        <v>16.9446610169492</v>
      </c>
      <c r="CZ201" s="87" t="n">
        <v>5</v>
      </c>
      <c r="DA201" s="87" t="n">
        <f aca="false">CX201-CY201</f>
        <v>16.9446610169492</v>
      </c>
      <c r="DB201" s="87" t="n">
        <f aca="false">IF(CW201=0,0,DA201/CW201)</f>
        <v>3.38893220338983</v>
      </c>
      <c r="DC201" s="88" t="n">
        <f aca="false">IF(CW201=0,0,(BZ201-CB201)*BW201*365*CW201/CV201)</f>
        <v>3650</v>
      </c>
    </row>
    <row r="202" customFormat="false" ht="20.1" hidden="false" customHeight="true" outlineLevel="0" collapsed="false">
      <c r="A202" s="69" t="s">
        <v>1147</v>
      </c>
      <c r="B202" s="70" t="n">
        <v>39927</v>
      </c>
      <c r="C202" s="71" t="s">
        <v>1148</v>
      </c>
      <c r="D202" s="71" t="s">
        <v>1149</v>
      </c>
      <c r="E202" s="71" t="s">
        <v>1150</v>
      </c>
      <c r="F202" s="72" t="n">
        <v>92592</v>
      </c>
      <c r="G202" s="73" t="s">
        <v>1151</v>
      </c>
      <c r="H202" s="74" t="n">
        <v>6</v>
      </c>
      <c r="I202" s="72" t="n">
        <v>2</v>
      </c>
      <c r="J202" s="72" t="n">
        <v>1</v>
      </c>
      <c r="K202" s="75" t="s">
        <v>107</v>
      </c>
      <c r="L202" s="76" t="n">
        <v>1</v>
      </c>
      <c r="M202" s="72" t="n">
        <v>1</v>
      </c>
      <c r="N202" s="73" t="s">
        <v>107</v>
      </c>
      <c r="O202" s="74" t="n">
        <v>5</v>
      </c>
      <c r="P202" s="72" t="n">
        <v>3</v>
      </c>
      <c r="Q202" s="75" t="s">
        <v>106</v>
      </c>
      <c r="R202" s="76" t="s">
        <v>285</v>
      </c>
      <c r="S202" s="72" t="s">
        <v>1152</v>
      </c>
      <c r="T202" s="72" t="s">
        <v>105</v>
      </c>
      <c r="U202" s="72" t="s">
        <v>108</v>
      </c>
      <c r="V202" s="72" t="n">
        <v>50</v>
      </c>
      <c r="W202" s="72" t="s">
        <v>130</v>
      </c>
      <c r="X202" s="72" t="n">
        <v>122</v>
      </c>
      <c r="Y202" s="72" t="s">
        <v>105</v>
      </c>
      <c r="Z202" s="72" t="s">
        <v>109</v>
      </c>
      <c r="AA202" s="72" t="n">
        <v>40000</v>
      </c>
      <c r="AB202" s="72" t="s">
        <v>105</v>
      </c>
      <c r="AC202" s="72" t="s">
        <v>138</v>
      </c>
      <c r="AD202" s="73" t="s">
        <v>139</v>
      </c>
      <c r="AE202" s="74" t="n">
        <v>2.5</v>
      </c>
      <c r="AF202" s="72" t="n">
        <v>40</v>
      </c>
      <c r="AG202" s="73" t="n">
        <v>70</v>
      </c>
      <c r="AH202" s="74" t="n">
        <v>2.5</v>
      </c>
      <c r="AI202" s="72" t="n">
        <v>40</v>
      </c>
      <c r="AJ202" s="77" t="n">
        <v>118</v>
      </c>
      <c r="AK202" s="78" t="s">
        <v>105</v>
      </c>
      <c r="AL202" s="79" t="n">
        <v>42</v>
      </c>
      <c r="AM202" s="75" t="n">
        <v>5</v>
      </c>
      <c r="AN202" s="76" t="n">
        <v>105</v>
      </c>
      <c r="AO202" s="72" t="n">
        <v>2.5</v>
      </c>
      <c r="AP202" s="79" t="n">
        <v>40</v>
      </c>
      <c r="AQ202" s="73" t="n">
        <v>55</v>
      </c>
      <c r="AR202" s="74" t="n">
        <v>110</v>
      </c>
      <c r="AS202" s="79" t="n">
        <v>2.5</v>
      </c>
      <c r="AT202" s="72" t="n">
        <v>40</v>
      </c>
      <c r="AU202" s="75" t="n">
        <v>55</v>
      </c>
      <c r="AV202" s="76" t="n">
        <v>110</v>
      </c>
      <c r="AW202" s="72" t="n">
        <v>1.75</v>
      </c>
      <c r="AX202" s="72" t="n">
        <v>40</v>
      </c>
      <c r="AY202" s="73" t="n">
        <v>55</v>
      </c>
      <c r="AZ202" s="74" t="n">
        <v>105</v>
      </c>
      <c r="BA202" s="72" t="n">
        <v>1.75</v>
      </c>
      <c r="BB202" s="72" t="n">
        <v>40</v>
      </c>
      <c r="BC202" s="75" t="n">
        <v>55</v>
      </c>
      <c r="BD202" s="74" t="n">
        <v>2</v>
      </c>
      <c r="BE202" s="73" t="n">
        <v>70</v>
      </c>
      <c r="BF202" s="74" t="n">
        <v>2</v>
      </c>
      <c r="BG202" s="73" t="n">
        <v>108</v>
      </c>
      <c r="BH202" s="74" t="n">
        <v>2.2</v>
      </c>
      <c r="BI202" s="75" t="n">
        <v>20</v>
      </c>
      <c r="BJ202" s="76" t="n">
        <v>2</v>
      </c>
      <c r="BK202" s="73" t="n">
        <v>105</v>
      </c>
      <c r="BL202" s="74" t="n">
        <v>2</v>
      </c>
      <c r="BM202" s="75" t="n">
        <v>108</v>
      </c>
      <c r="BN202" s="76" t="n">
        <v>1.5</v>
      </c>
      <c r="BO202" s="73" t="n">
        <v>108</v>
      </c>
      <c r="BP202" s="74" t="n">
        <v>1.5</v>
      </c>
      <c r="BQ202" s="75" t="n">
        <v>105</v>
      </c>
      <c r="BR202" s="74" t="n">
        <v>2.5</v>
      </c>
      <c r="BS202" s="73" t="n">
        <v>70</v>
      </c>
      <c r="BT202" s="74" t="n">
        <v>2.5</v>
      </c>
      <c r="BU202" s="75" t="n">
        <v>122</v>
      </c>
      <c r="BV202" s="76" t="s">
        <v>105</v>
      </c>
      <c r="BW202" s="75" t="n">
        <v>15</v>
      </c>
      <c r="BX202" s="76" t="n">
        <v>2.5</v>
      </c>
      <c r="BY202" s="73" t="n">
        <v>105</v>
      </c>
      <c r="BZ202" s="74" t="n">
        <v>2.5</v>
      </c>
      <c r="CA202" s="75" t="n">
        <v>110</v>
      </c>
      <c r="CB202" s="76" t="n">
        <v>1</v>
      </c>
      <c r="CC202" s="73" t="n">
        <v>110</v>
      </c>
      <c r="CD202" s="74" t="n">
        <v>1</v>
      </c>
      <c r="CE202" s="75" t="n">
        <v>105</v>
      </c>
      <c r="CF202" s="85" t="n">
        <f aca="false">I202</f>
        <v>2</v>
      </c>
      <c r="CG202" s="86" t="n">
        <f aca="false">J202</f>
        <v>1</v>
      </c>
      <c r="CH202" s="87" t="n">
        <f aca="false">IF(CG202=0,0,(AV202-AG202)/0.59*AM202*AL202*52*8.3/100000*AS202)</f>
        <v>153.620338983051</v>
      </c>
      <c r="CI202" s="87" t="n">
        <f aca="false">IF(CG202=0,0,(AV202-AG202)/0.59*AM202*AL202*52*8.3/100000*(AW202*CG202/CF202+AS202*(CF202-CG202)/CF202))</f>
        <v>130.577288135593</v>
      </c>
      <c r="CJ202" s="87" t="n">
        <v>1</v>
      </c>
      <c r="CK202" s="87" t="n">
        <f aca="false">CH202-CI202</f>
        <v>23.0430508474576</v>
      </c>
      <c r="CL202" s="87" t="n">
        <f aca="false">IF(CG202=0,0,CK202/CG202)</f>
        <v>23.0430508474576</v>
      </c>
      <c r="CM202" s="88" t="n">
        <f aca="false">IF(CG202=0,0,(AS202-AW202)*AM202*AL202*52/CG202)*CG202/CF202</f>
        <v>4095</v>
      </c>
      <c r="CN202" s="93" t="n">
        <f aca="false">L202</f>
        <v>1</v>
      </c>
      <c r="CO202" s="94" t="n">
        <f aca="false">M202</f>
        <v>1</v>
      </c>
      <c r="CP202" s="87" t="n">
        <f aca="false">IF(CO202=0,0,(BM202-BE202)/0.59*(BL202)*BI202*365*8.3/100000)</f>
        <v>78.0481355932204</v>
      </c>
      <c r="CQ202" s="87" t="n">
        <f aca="false">IF(CO202=0,0,(BM202-BE202)/0.59*BI202*365*8.3/100000*(BL202*(CN202-CO202)/CN202+BN202*CO202/CN202))</f>
        <v>58.5361016949153</v>
      </c>
      <c r="CR202" s="87" t="n">
        <v>1</v>
      </c>
      <c r="CS202" s="87" t="n">
        <f aca="false">CP202-CQ202</f>
        <v>19.5120338983051</v>
      </c>
      <c r="CT202" s="87" t="n">
        <f aca="false">IF(CO202=0,0,CS202/CO202)</f>
        <v>19.5120338983051</v>
      </c>
      <c r="CU202" s="95" t="n">
        <f aca="false">IF(CO202=0,0,(BL202-BN202)*BI202*365*(CO202/CN202))</f>
        <v>3650</v>
      </c>
      <c r="CV202" s="93" t="n">
        <f aca="false">O202</f>
        <v>5</v>
      </c>
      <c r="CW202" s="94" t="n">
        <f aca="false">P202</f>
        <v>3</v>
      </c>
      <c r="CX202" s="87" t="n">
        <f aca="false">IF(CW202=0,0,(CA202-BS202)*BW202/0.59*8.3*365/100000*BZ202)</f>
        <v>77.021186440678</v>
      </c>
      <c r="CY202" s="87" t="n">
        <f aca="false">IF(CW202=0,0,(CA202-BS202)*BW202/0.59*8.3*365/100000*(BZ202*(CV202-CW202)/CV202+CB202*CW202/CV202))</f>
        <v>49.2935593220339</v>
      </c>
      <c r="CZ202" s="87" t="n">
        <v>3</v>
      </c>
      <c r="DA202" s="87" t="n">
        <f aca="false">CX202-CY202</f>
        <v>27.7276271186441</v>
      </c>
      <c r="DB202" s="87" t="n">
        <f aca="false">IF(CW202=0,0,DA202/CW202)</f>
        <v>9.24254237288135</v>
      </c>
      <c r="DC202" s="88" t="n">
        <f aca="false">IF(CW202=0,0,(BZ202-CB202)*BW202*365*CW202/CV202)</f>
        <v>4927.5</v>
      </c>
    </row>
    <row r="203" customFormat="false" ht="20.1" hidden="false" customHeight="true" outlineLevel="0" collapsed="false">
      <c r="A203" s="69" t="s">
        <v>1153</v>
      </c>
      <c r="B203" s="70" t="n">
        <v>39927</v>
      </c>
      <c r="C203" s="71" t="s">
        <v>1154</v>
      </c>
      <c r="D203" s="71" t="s">
        <v>1155</v>
      </c>
      <c r="E203" s="71" t="s">
        <v>592</v>
      </c>
      <c r="F203" s="72" t="n">
        <v>92555</v>
      </c>
      <c r="G203" s="73" t="s">
        <v>1156</v>
      </c>
      <c r="H203" s="74" t="n">
        <v>6</v>
      </c>
      <c r="I203" s="72" t="n">
        <v>3</v>
      </c>
      <c r="J203" s="72" t="n">
        <v>3</v>
      </c>
      <c r="K203" s="75" t="s">
        <v>107</v>
      </c>
      <c r="L203" s="76" t="n">
        <v>1</v>
      </c>
      <c r="M203" s="72" t="n">
        <v>0</v>
      </c>
      <c r="N203" s="73" t="s">
        <v>105</v>
      </c>
      <c r="O203" s="74" t="n">
        <v>5</v>
      </c>
      <c r="P203" s="72" t="n">
        <v>5</v>
      </c>
      <c r="Q203" s="75" t="s">
        <v>106</v>
      </c>
      <c r="R203" s="76" t="s">
        <v>446</v>
      </c>
      <c r="S203" s="72" t="s">
        <v>1157</v>
      </c>
      <c r="T203" s="72" t="n">
        <v>4</v>
      </c>
      <c r="U203" s="72" t="s">
        <v>108</v>
      </c>
      <c r="V203" s="72" t="n">
        <v>75</v>
      </c>
      <c r="W203" s="72" t="s">
        <v>130</v>
      </c>
      <c r="X203" s="72" t="n">
        <v>128</v>
      </c>
      <c r="Y203" s="72" t="s">
        <v>105</v>
      </c>
      <c r="Z203" s="72" t="s">
        <v>109</v>
      </c>
      <c r="AA203" s="72" t="n">
        <v>71500</v>
      </c>
      <c r="AB203" s="72" t="s">
        <v>105</v>
      </c>
      <c r="AC203" s="72" t="s">
        <v>138</v>
      </c>
      <c r="AD203" s="73" t="s">
        <v>139</v>
      </c>
      <c r="AE203" s="74" t="n">
        <v>2</v>
      </c>
      <c r="AF203" s="72" t="n">
        <v>25</v>
      </c>
      <c r="AG203" s="73" t="n">
        <v>80</v>
      </c>
      <c r="AH203" s="74" t="n">
        <v>2</v>
      </c>
      <c r="AI203" s="72" t="n">
        <v>25</v>
      </c>
      <c r="AJ203" s="77" t="n">
        <v>128</v>
      </c>
      <c r="AK203" s="78" t="s">
        <v>105</v>
      </c>
      <c r="AL203" s="79" t="n">
        <v>42</v>
      </c>
      <c r="AM203" s="75" t="n">
        <v>5</v>
      </c>
      <c r="AN203" s="76" t="n">
        <v>105</v>
      </c>
      <c r="AO203" s="72" t="n">
        <v>2</v>
      </c>
      <c r="AP203" s="79" t="n">
        <v>25</v>
      </c>
      <c r="AQ203" s="73" t="n">
        <v>40</v>
      </c>
      <c r="AR203" s="74" t="n">
        <v>115</v>
      </c>
      <c r="AS203" s="79" t="n">
        <v>2</v>
      </c>
      <c r="AT203" s="72" t="n">
        <v>25</v>
      </c>
      <c r="AU203" s="75" t="n">
        <v>40</v>
      </c>
      <c r="AV203" s="76" t="n">
        <v>115</v>
      </c>
      <c r="AW203" s="72" t="n">
        <v>1.75</v>
      </c>
      <c r="AX203" s="72" t="n">
        <v>30</v>
      </c>
      <c r="AY203" s="73" t="n">
        <v>40</v>
      </c>
      <c r="AZ203" s="74" t="n">
        <v>105</v>
      </c>
      <c r="BA203" s="72" t="n">
        <v>1.75</v>
      </c>
      <c r="BB203" s="72" t="n">
        <v>30</v>
      </c>
      <c r="BC203" s="75" t="n">
        <v>40</v>
      </c>
      <c r="BD203" s="74" t="n">
        <v>1</v>
      </c>
      <c r="BE203" s="73" t="n">
        <v>70</v>
      </c>
      <c r="BF203" s="74" t="n">
        <v>1</v>
      </c>
      <c r="BG203" s="73" t="n">
        <v>120</v>
      </c>
      <c r="BH203" s="74" t="s">
        <v>105</v>
      </c>
      <c r="BI203" s="75" t="n">
        <v>20</v>
      </c>
      <c r="BJ203" s="76" t="n">
        <v>1</v>
      </c>
      <c r="BK203" s="73" t="n">
        <v>105</v>
      </c>
      <c r="BL203" s="74" t="n">
        <v>1</v>
      </c>
      <c r="BM203" s="75" t="n">
        <v>115</v>
      </c>
      <c r="BN203" s="76" t="s">
        <v>105</v>
      </c>
      <c r="BO203" s="73" t="s">
        <v>105</v>
      </c>
      <c r="BP203" s="74" t="s">
        <v>105</v>
      </c>
      <c r="BQ203" s="75" t="s">
        <v>105</v>
      </c>
      <c r="BR203" s="74" t="n">
        <v>2.5</v>
      </c>
      <c r="BS203" s="73" t="n">
        <v>68</v>
      </c>
      <c r="BT203" s="74" t="n">
        <v>2.5</v>
      </c>
      <c r="BU203" s="75" t="n">
        <v>128</v>
      </c>
      <c r="BV203" s="76" t="n">
        <v>2.2</v>
      </c>
      <c r="BW203" s="75" t="n">
        <v>20</v>
      </c>
      <c r="BX203" s="76" t="n">
        <v>2.5</v>
      </c>
      <c r="BY203" s="73" t="n">
        <v>105</v>
      </c>
      <c r="BZ203" s="74" t="n">
        <v>2.8</v>
      </c>
      <c r="CA203" s="75" t="n">
        <v>115</v>
      </c>
      <c r="CB203" s="76" t="n">
        <v>1</v>
      </c>
      <c r="CC203" s="73" t="n">
        <v>115</v>
      </c>
      <c r="CD203" s="74" t="n">
        <v>1</v>
      </c>
      <c r="CE203" s="75" t="n">
        <v>105</v>
      </c>
      <c r="CF203" s="85" t="n">
        <f aca="false">I203</f>
        <v>3</v>
      </c>
      <c r="CG203" s="86" t="n">
        <f aca="false">J203</f>
        <v>3</v>
      </c>
      <c r="CH203" s="87" t="n">
        <f aca="false">IF(CG203=0,0,(AV203-AG203)/0.59*AM203*AL203*52*8.3/100000*AS203)</f>
        <v>107.534237288136</v>
      </c>
      <c r="CI203" s="87" t="n">
        <f aca="false">IF(CG203=0,0,(AV203-AG203)/0.59*AM203*AL203*52*8.3/100000*(AW203*CG203/CF203+AS203*(CF203-CG203)/CF203))</f>
        <v>94.0924576271187</v>
      </c>
      <c r="CJ203" s="87" t="n">
        <v>3</v>
      </c>
      <c r="CK203" s="87" t="n">
        <f aca="false">CH203-CI203</f>
        <v>13.441779661017</v>
      </c>
      <c r="CL203" s="87" t="n">
        <f aca="false">IF(CG203=0,0,CK203/CG203)</f>
        <v>4.48059322033898</v>
      </c>
      <c r="CM203" s="88" t="n">
        <f aca="false">IF(CG203=0,0,(AS203-AW203)*AM203*AL203*52/CG203)*CG203/CF203</f>
        <v>910</v>
      </c>
      <c r="CN203" s="93" t="n">
        <f aca="false">L203</f>
        <v>1</v>
      </c>
      <c r="CO203" s="94" t="n">
        <f aca="false">M203</f>
        <v>0</v>
      </c>
      <c r="CP203" s="87" t="n">
        <f aca="false">IF(CO203=0,0,(BM203-BE203)/0.59*(BL203)*BI203*365*8.3/100000)</f>
        <v>0</v>
      </c>
      <c r="CQ203" s="87" t="n">
        <f aca="false">IF(CO203=0,0,(BM203-BE203)/0.59*BI203*365*8.3/100000*(BL203*(CN203-CO203)/CN203+BN203*CO203/CN203))</f>
        <v>0</v>
      </c>
      <c r="CR203" s="87" t="n">
        <v>0</v>
      </c>
      <c r="CS203" s="87" t="n">
        <f aca="false">CP203-CQ203</f>
        <v>0</v>
      </c>
      <c r="CT203" s="87" t="n">
        <f aca="false">IF(CO203=0,0,CS203/CO203)</f>
        <v>0</v>
      </c>
      <c r="CU203" s="95" t="n">
        <f aca="false">IF(CO203=0,0,(BL203-BN203)*BI203*365*(CO203/CN203))</f>
        <v>0</v>
      </c>
      <c r="CV203" s="93" t="n">
        <f aca="false">O203</f>
        <v>5</v>
      </c>
      <c r="CW203" s="94" t="n">
        <f aca="false">P203</f>
        <v>5</v>
      </c>
      <c r="CX203" s="87" t="n">
        <f aca="false">IF(CW203=0,0,(CA203-BS203)*BW203/0.59*8.3*365/100000*BZ203)</f>
        <v>135.146508474576</v>
      </c>
      <c r="CY203" s="87" t="n">
        <f aca="false">IF(CW203=0,0,(CA203-BS203)*BW203/0.59*8.3*365/100000*(BZ203*(CV203-CW203)/CV203+CB203*CW203/CV203))</f>
        <v>48.2666101694915</v>
      </c>
      <c r="CZ203" s="87" t="n">
        <v>5</v>
      </c>
      <c r="DA203" s="87" t="n">
        <f aca="false">CX203-CY203</f>
        <v>86.8798983050848</v>
      </c>
      <c r="DB203" s="87" t="n">
        <f aca="false">IF(CW203=0,0,DA203/CW203)</f>
        <v>17.375979661017</v>
      </c>
      <c r="DC203" s="88" t="n">
        <f aca="false">IF(CW203=0,0,(BZ203-CB203)*BW203*365*CW203/CV203)</f>
        <v>13140</v>
      </c>
    </row>
    <row r="204" customFormat="false" ht="20.1" hidden="false" customHeight="true" outlineLevel="0" collapsed="false">
      <c r="A204" s="69" t="s">
        <v>1158</v>
      </c>
      <c r="B204" s="70" t="n">
        <v>39923</v>
      </c>
      <c r="C204" s="71" t="s">
        <v>1159</v>
      </c>
      <c r="D204" s="71" t="s">
        <v>1160</v>
      </c>
      <c r="E204" s="71" t="s">
        <v>325</v>
      </c>
      <c r="F204" s="72" t="n">
        <v>92879</v>
      </c>
      <c r="G204" s="73" t="s">
        <v>1161</v>
      </c>
      <c r="H204" s="74" t="n">
        <v>2</v>
      </c>
      <c r="I204" s="72" t="n">
        <v>1</v>
      </c>
      <c r="J204" s="72" t="n">
        <v>1</v>
      </c>
      <c r="K204" s="75" t="s">
        <v>106</v>
      </c>
      <c r="L204" s="76" t="n">
        <v>1</v>
      </c>
      <c r="M204" s="72" t="n">
        <v>0</v>
      </c>
      <c r="N204" s="73" t="s">
        <v>105</v>
      </c>
      <c r="O204" s="74" t="n">
        <v>1</v>
      </c>
      <c r="P204" s="72" t="n">
        <v>1</v>
      </c>
      <c r="Q204" s="75" t="s">
        <v>106</v>
      </c>
      <c r="R204" s="76" t="s">
        <v>136</v>
      </c>
      <c r="S204" s="72" t="s">
        <v>566</v>
      </c>
      <c r="T204" s="72" t="n">
        <v>9</v>
      </c>
      <c r="U204" s="72" t="s">
        <v>108</v>
      </c>
      <c r="V204" s="72" t="n">
        <v>50</v>
      </c>
      <c r="W204" s="72" t="s">
        <v>130</v>
      </c>
      <c r="X204" s="72" t="n">
        <v>140</v>
      </c>
      <c r="Y204" s="72" t="s">
        <v>105</v>
      </c>
      <c r="Z204" s="72" t="s">
        <v>109</v>
      </c>
      <c r="AA204" s="72" t="n">
        <v>40000</v>
      </c>
      <c r="AB204" s="72" t="s">
        <v>105</v>
      </c>
      <c r="AC204" s="72" t="s">
        <v>138</v>
      </c>
      <c r="AD204" s="73" t="s">
        <v>111</v>
      </c>
      <c r="AE204" s="74" t="n">
        <v>4</v>
      </c>
      <c r="AF204" s="72" t="n">
        <v>20</v>
      </c>
      <c r="AG204" s="73" t="n">
        <v>70</v>
      </c>
      <c r="AH204" s="74" t="n">
        <v>4</v>
      </c>
      <c r="AI204" s="72" t="n">
        <v>20</v>
      </c>
      <c r="AJ204" s="77" t="n">
        <v>140</v>
      </c>
      <c r="AK204" s="78" t="n">
        <v>3.5</v>
      </c>
      <c r="AL204" s="79" t="n">
        <v>14</v>
      </c>
      <c r="AM204" s="75" t="n">
        <v>8</v>
      </c>
      <c r="AN204" s="76" t="n">
        <v>105</v>
      </c>
      <c r="AO204" s="72" t="n">
        <v>4</v>
      </c>
      <c r="AP204" s="79" t="n">
        <v>20</v>
      </c>
      <c r="AQ204" s="73" t="n">
        <v>50</v>
      </c>
      <c r="AR204" s="74" t="n">
        <v>110</v>
      </c>
      <c r="AS204" s="79" t="n">
        <v>4</v>
      </c>
      <c r="AT204" s="72" t="n">
        <v>20</v>
      </c>
      <c r="AU204" s="75" t="n">
        <v>50</v>
      </c>
      <c r="AV204" s="76" t="n">
        <v>110</v>
      </c>
      <c r="AW204" s="72" t="n">
        <v>2</v>
      </c>
      <c r="AX204" s="72" t="n">
        <v>30</v>
      </c>
      <c r="AY204" s="73" t="n">
        <v>60</v>
      </c>
      <c r="AZ204" s="74" t="n">
        <v>105</v>
      </c>
      <c r="BA204" s="72" t="n">
        <v>2</v>
      </c>
      <c r="BB204" s="72" t="n">
        <v>30</v>
      </c>
      <c r="BC204" s="75" t="n">
        <v>60</v>
      </c>
      <c r="BD204" s="74" t="s">
        <v>105</v>
      </c>
      <c r="BE204" s="73" t="s">
        <v>105</v>
      </c>
      <c r="BF204" s="74" t="s">
        <v>105</v>
      </c>
      <c r="BG204" s="73" t="s">
        <v>105</v>
      </c>
      <c r="BH204" s="74" t="s">
        <v>105</v>
      </c>
      <c r="BI204" s="75" t="s">
        <v>105</v>
      </c>
      <c r="BJ204" s="76" t="s">
        <v>105</v>
      </c>
      <c r="BK204" s="73" t="s">
        <v>105</v>
      </c>
      <c r="BL204" s="74" t="s">
        <v>105</v>
      </c>
      <c r="BM204" s="75" t="s">
        <v>105</v>
      </c>
      <c r="BN204" s="76" t="s">
        <v>105</v>
      </c>
      <c r="BO204" s="73" t="s">
        <v>105</v>
      </c>
      <c r="BP204" s="74" t="s">
        <v>105</v>
      </c>
      <c r="BQ204" s="75" t="s">
        <v>105</v>
      </c>
      <c r="BR204" s="74" t="n">
        <v>2</v>
      </c>
      <c r="BS204" s="73" t="n">
        <v>70</v>
      </c>
      <c r="BT204" s="74" t="n">
        <v>2</v>
      </c>
      <c r="BU204" s="75" t="n">
        <v>130</v>
      </c>
      <c r="BV204" s="76" t="n">
        <v>2.18</v>
      </c>
      <c r="BW204" s="75" t="n">
        <v>10</v>
      </c>
      <c r="BX204" s="76" t="n">
        <v>2</v>
      </c>
      <c r="BY204" s="73" t="n">
        <v>105</v>
      </c>
      <c r="BZ204" s="74" t="n">
        <v>2</v>
      </c>
      <c r="CA204" s="75" t="n">
        <v>100</v>
      </c>
      <c r="CB204" s="76" t="n">
        <v>1</v>
      </c>
      <c r="CC204" s="73" t="n">
        <v>100</v>
      </c>
      <c r="CD204" s="74" t="n">
        <v>1</v>
      </c>
      <c r="CE204" s="75" t="n">
        <v>105</v>
      </c>
      <c r="CF204" s="85" t="n">
        <f aca="false">I204</f>
        <v>1</v>
      </c>
      <c r="CG204" s="86" t="n">
        <f aca="false">J204</f>
        <v>1</v>
      </c>
      <c r="CH204" s="87" t="n">
        <f aca="false">IF(CG204=0,0,(AV204-AG204)/0.59*AM204*AL204*52*8.3/100000*AS204)</f>
        <v>131.089355932203</v>
      </c>
      <c r="CI204" s="87" t="n">
        <f aca="false">IF(CG204=0,0,(AV204-AG204)/0.59*AM204*AL204*52*8.3/100000*(AW204*CG204/CF204+AS204*(CF204-CG204)/CF204))</f>
        <v>65.5446779661017</v>
      </c>
      <c r="CJ204" s="87" t="n">
        <v>1</v>
      </c>
      <c r="CK204" s="87" t="n">
        <f aca="false">CH204-CI204</f>
        <v>65.5446779661017</v>
      </c>
      <c r="CL204" s="87" t="n">
        <f aca="false">IF(CG204=0,0,CK204/CG204)</f>
        <v>65.5446779661017</v>
      </c>
      <c r="CM204" s="88" t="n">
        <f aca="false">IF(CG204=0,0,(AS204-AW204)*AM204*AL204*52/CG204)*CG204/CF204</f>
        <v>11648</v>
      </c>
      <c r="CN204" s="93" t="n">
        <f aca="false">L204</f>
        <v>1</v>
      </c>
      <c r="CO204" s="94" t="n">
        <f aca="false">M204</f>
        <v>0</v>
      </c>
      <c r="CP204" s="87" t="n">
        <f aca="false">IF(CO204=0,0,(BM204-BE204)/0.59*(BL204)*BI204*365*8.3/100000)</f>
        <v>0</v>
      </c>
      <c r="CQ204" s="87" t="n">
        <f aca="false">IF(CO204=0,0,(BM204-BE204)/0.59*BI204*365*8.3/100000*(BL204*(CN204-CO204)/CN204+BN204*CO204/CN204))</f>
        <v>0</v>
      </c>
      <c r="CR204" s="87" t="n">
        <v>0</v>
      </c>
      <c r="CS204" s="87" t="n">
        <f aca="false">CP204-CQ204</f>
        <v>0</v>
      </c>
      <c r="CT204" s="87" t="n">
        <f aca="false">IF(CO204=0,0,CS204/CO204)</f>
        <v>0</v>
      </c>
      <c r="CU204" s="95" t="n">
        <f aca="false">IF(CO204=0,0,(BL204-BN204)*BI204*365*(CO204/CN204))</f>
        <v>0</v>
      </c>
      <c r="CV204" s="93" t="n">
        <f aca="false">O204</f>
        <v>1</v>
      </c>
      <c r="CW204" s="94" t="n">
        <f aca="false">P204</f>
        <v>1</v>
      </c>
      <c r="CX204" s="87" t="n">
        <f aca="false">IF(CW204=0,0,(CA204-BS204)*BW204/0.59*8.3*365/100000*BZ204)</f>
        <v>30.8084745762712</v>
      </c>
      <c r="CY204" s="87" t="n">
        <f aca="false">IF(CW204=0,0,(CA204-BS204)*BW204/0.59*8.3*365/100000*(BZ204*(CV204-CW204)/CV204+CB204*CW204/CV204))</f>
        <v>15.4042372881356</v>
      </c>
      <c r="CZ204" s="87" t="n">
        <v>1</v>
      </c>
      <c r="DA204" s="87" t="n">
        <f aca="false">CX204-CY204</f>
        <v>15.4042372881356</v>
      </c>
      <c r="DB204" s="87" t="n">
        <f aca="false">IF(CW204=0,0,DA204/CW204)</f>
        <v>15.4042372881356</v>
      </c>
      <c r="DC204" s="88" t="n">
        <f aca="false">IF(CW204=0,0,(BZ204-CB204)*BW204*365*CW204/CV204)</f>
        <v>3650</v>
      </c>
    </row>
    <row r="205" customFormat="false" ht="20.1" hidden="false" customHeight="true" outlineLevel="0" collapsed="false">
      <c r="A205" s="69" t="s">
        <v>1162</v>
      </c>
      <c r="B205" s="70" t="n">
        <v>39928</v>
      </c>
      <c r="C205" s="71" t="s">
        <v>1163</v>
      </c>
      <c r="D205" s="71" t="s">
        <v>1164</v>
      </c>
      <c r="E205" s="71" t="s">
        <v>150</v>
      </c>
      <c r="F205" s="72" t="n">
        <v>90504</v>
      </c>
      <c r="G205" s="73" t="s">
        <v>1165</v>
      </c>
      <c r="H205" s="74" t="n">
        <v>1</v>
      </c>
      <c r="I205" s="72" t="n">
        <v>2</v>
      </c>
      <c r="J205" s="72" t="n">
        <v>0</v>
      </c>
      <c r="K205" s="75" t="s">
        <v>105</v>
      </c>
      <c r="L205" s="76" t="n">
        <v>1</v>
      </c>
      <c r="M205" s="72" t="n">
        <v>1</v>
      </c>
      <c r="N205" s="73" t="s">
        <v>107</v>
      </c>
      <c r="O205" s="74" t="n">
        <v>2</v>
      </c>
      <c r="P205" s="72" t="n">
        <v>1</v>
      </c>
      <c r="Q205" s="75" t="s">
        <v>107</v>
      </c>
      <c r="R205" s="76" t="s">
        <v>438</v>
      </c>
      <c r="S205" s="72" t="s">
        <v>1166</v>
      </c>
      <c r="T205" s="72" t="n">
        <v>5</v>
      </c>
      <c r="U205" s="72" t="s">
        <v>108</v>
      </c>
      <c r="V205" s="72" t="n">
        <v>40</v>
      </c>
      <c r="W205" s="72" t="s">
        <v>118</v>
      </c>
      <c r="X205" s="72" t="n">
        <v>130</v>
      </c>
      <c r="Y205" s="72" t="s">
        <v>105</v>
      </c>
      <c r="Z205" s="72" t="s">
        <v>109</v>
      </c>
      <c r="AA205" s="72" t="n">
        <v>40000</v>
      </c>
      <c r="AB205" s="72" t="s">
        <v>105</v>
      </c>
      <c r="AC205" s="72" t="s">
        <v>138</v>
      </c>
      <c r="AD205" s="73" t="s">
        <v>139</v>
      </c>
      <c r="AE205" s="74" t="s">
        <v>105</v>
      </c>
      <c r="AF205" s="72" t="s">
        <v>105</v>
      </c>
      <c r="AG205" s="73" t="s">
        <v>105</v>
      </c>
      <c r="AH205" s="74" t="s">
        <v>105</v>
      </c>
      <c r="AI205" s="72" t="s">
        <v>105</v>
      </c>
      <c r="AJ205" s="77" t="s">
        <v>105</v>
      </c>
      <c r="AK205" s="78" t="s">
        <v>105</v>
      </c>
      <c r="AL205" s="79" t="s">
        <v>105</v>
      </c>
      <c r="AM205" s="75" t="s">
        <v>105</v>
      </c>
      <c r="AN205" s="76" t="s">
        <v>105</v>
      </c>
      <c r="AO205" s="72" t="s">
        <v>105</v>
      </c>
      <c r="AP205" s="79" t="s">
        <v>105</v>
      </c>
      <c r="AQ205" s="73" t="s">
        <v>105</v>
      </c>
      <c r="AR205" s="74" t="s">
        <v>105</v>
      </c>
      <c r="AS205" s="79" t="s">
        <v>105</v>
      </c>
      <c r="AT205" s="72" t="s">
        <v>105</v>
      </c>
      <c r="AU205" s="75" t="s">
        <v>105</v>
      </c>
      <c r="AV205" s="76" t="s">
        <v>105</v>
      </c>
      <c r="AW205" s="72" t="s">
        <v>105</v>
      </c>
      <c r="AX205" s="72" t="s">
        <v>105</v>
      </c>
      <c r="AY205" s="73" t="s">
        <v>105</v>
      </c>
      <c r="AZ205" s="74" t="s">
        <v>105</v>
      </c>
      <c r="BA205" s="72" t="s">
        <v>105</v>
      </c>
      <c r="BB205" s="72" t="s">
        <v>105</v>
      </c>
      <c r="BC205" s="75" t="s">
        <v>105</v>
      </c>
      <c r="BD205" s="74" t="n">
        <v>2.2</v>
      </c>
      <c r="BE205" s="73" t="n">
        <v>70</v>
      </c>
      <c r="BF205" s="74" t="n">
        <v>2.2</v>
      </c>
      <c r="BG205" s="73" t="n">
        <v>130</v>
      </c>
      <c r="BH205" s="74" t="n">
        <v>2.2</v>
      </c>
      <c r="BI205" s="75" t="n">
        <v>15</v>
      </c>
      <c r="BJ205" s="76" t="n">
        <v>2.2</v>
      </c>
      <c r="BK205" s="73" t="n">
        <v>105</v>
      </c>
      <c r="BL205" s="74" t="n">
        <v>2.2</v>
      </c>
      <c r="BM205" s="75" t="n">
        <v>100</v>
      </c>
      <c r="BN205" s="76" t="n">
        <v>1.5</v>
      </c>
      <c r="BO205" s="73" t="n">
        <v>100</v>
      </c>
      <c r="BP205" s="74" t="n">
        <v>1.5</v>
      </c>
      <c r="BQ205" s="75" t="n">
        <v>105</v>
      </c>
      <c r="BR205" s="74" t="n">
        <v>2</v>
      </c>
      <c r="BS205" s="73" t="n">
        <v>70</v>
      </c>
      <c r="BT205" s="74" t="n">
        <v>2</v>
      </c>
      <c r="BU205" s="75" t="n">
        <v>120</v>
      </c>
      <c r="BV205" s="76" t="n">
        <v>2.2</v>
      </c>
      <c r="BW205" s="75" t="n">
        <v>5</v>
      </c>
      <c r="BX205" s="76" t="n">
        <v>2</v>
      </c>
      <c r="BY205" s="73" t="n">
        <v>105</v>
      </c>
      <c r="BZ205" s="74" t="n">
        <v>2</v>
      </c>
      <c r="CA205" s="75" t="n">
        <v>100</v>
      </c>
      <c r="CB205" s="76" t="n">
        <v>1</v>
      </c>
      <c r="CC205" s="73" t="n">
        <v>100</v>
      </c>
      <c r="CD205" s="74" t="n">
        <v>1</v>
      </c>
      <c r="CE205" s="75" t="n">
        <v>105</v>
      </c>
      <c r="CF205" s="85" t="n">
        <f aca="false">I205</f>
        <v>2</v>
      </c>
      <c r="CG205" s="86" t="n">
        <f aca="false">J205</f>
        <v>0</v>
      </c>
      <c r="CH205" s="87" t="n">
        <f aca="false">IF(CG205=0,0,(AV205-AG205)/0.59*AM205*AL205*52*8.3/100000*AS205)</f>
        <v>0</v>
      </c>
      <c r="CI205" s="87" t="n">
        <f aca="false">IF(CG205=0,0,(AV205-AG205)/0.59*AM205*AL205*52*8.3/100000*(AW205*CG205/CF205+AS205*(CF205-CG205)/CF205))</f>
        <v>0</v>
      </c>
      <c r="CJ205" s="87" t="n">
        <v>0</v>
      </c>
      <c r="CK205" s="87" t="n">
        <f aca="false">CH205-CI205</f>
        <v>0</v>
      </c>
      <c r="CL205" s="87" t="n">
        <f aca="false">IF(CG205=0,0,CK205/CG205)</f>
        <v>0</v>
      </c>
      <c r="CM205" s="88" t="n">
        <f aca="false">IF(CG205=0,0,(AS205-AW205)*AM205*AL205*52/CG205)*CG205/CF205</f>
        <v>0</v>
      </c>
      <c r="CN205" s="93" t="n">
        <f aca="false">L205</f>
        <v>1</v>
      </c>
      <c r="CO205" s="94" t="n">
        <f aca="false">M205</f>
        <v>1</v>
      </c>
      <c r="CP205" s="87" t="n">
        <f aca="false">IF(CO205=0,0,(BM205-BE205)/0.59*(BL205)*BI205*365*8.3/100000)</f>
        <v>50.8339830508475</v>
      </c>
      <c r="CQ205" s="87" t="n">
        <f aca="false">IF(CO205=0,0,(BM205-BE205)/0.59*BI205*365*8.3/100000*(BL205*(CN205-CO205)/CN205+BN205*CO205/CN205))</f>
        <v>34.6595338983051</v>
      </c>
      <c r="CR205" s="87" t="n">
        <v>1</v>
      </c>
      <c r="CS205" s="87" t="n">
        <f aca="false">CP205-CQ205</f>
        <v>16.1744491525424</v>
      </c>
      <c r="CT205" s="87" t="n">
        <f aca="false">IF(CO205=0,0,CS205/CO205)</f>
        <v>16.1744491525424</v>
      </c>
      <c r="CU205" s="95" t="n">
        <f aca="false">IF(CO205=0,0,(BL205-BN205)*BI205*365*(CO205/CN205))</f>
        <v>3832.5</v>
      </c>
      <c r="CV205" s="93" t="n">
        <f aca="false">O205</f>
        <v>2</v>
      </c>
      <c r="CW205" s="94" t="n">
        <f aca="false">P205</f>
        <v>1</v>
      </c>
      <c r="CX205" s="87" t="n">
        <f aca="false">IF(CW205=0,0,(CA205-BS205)*BW205/0.59*8.3*365/100000*BZ205)</f>
        <v>15.4042372881356</v>
      </c>
      <c r="CY205" s="87" t="n">
        <f aca="false">IF(CW205=0,0,(CA205-BS205)*BW205/0.59*8.3*365/100000*(BZ205*(CV205-CW205)/CV205+CB205*CW205/CV205))</f>
        <v>11.5531779661017</v>
      </c>
      <c r="CZ205" s="87" t="n">
        <v>1</v>
      </c>
      <c r="DA205" s="87" t="n">
        <f aca="false">CX205-CY205</f>
        <v>3.8510593220339</v>
      </c>
      <c r="DB205" s="87" t="n">
        <f aca="false">IF(CW205=0,0,DA205/CW205)</f>
        <v>3.8510593220339</v>
      </c>
      <c r="DC205" s="88" t="n">
        <f aca="false">IF(CW205=0,0,(BZ205-CB205)*BW205*365*CW205/CV205)</f>
        <v>912.5</v>
      </c>
    </row>
    <row r="206" customFormat="false" ht="20.1" hidden="false" customHeight="true" outlineLevel="0" collapsed="false">
      <c r="A206" s="69" t="s">
        <v>1167</v>
      </c>
      <c r="B206" s="70" t="n">
        <v>39928</v>
      </c>
      <c r="C206" s="71" t="s">
        <v>1168</v>
      </c>
      <c r="D206" s="71" t="s">
        <v>1169</v>
      </c>
      <c r="E206" s="71" t="s">
        <v>150</v>
      </c>
      <c r="F206" s="72" t="n">
        <v>90501</v>
      </c>
      <c r="G206" s="73" t="s">
        <v>1170</v>
      </c>
      <c r="H206" s="74" t="n">
        <v>2</v>
      </c>
      <c r="I206" s="72" t="n">
        <v>1</v>
      </c>
      <c r="J206" s="72" t="n">
        <v>1</v>
      </c>
      <c r="K206" s="75" t="s">
        <v>106</v>
      </c>
      <c r="L206" s="76" t="n">
        <v>1</v>
      </c>
      <c r="M206" s="72" t="n">
        <v>1</v>
      </c>
      <c r="N206" s="73" t="s">
        <v>106</v>
      </c>
      <c r="O206" s="74" t="n">
        <v>1</v>
      </c>
      <c r="P206" s="72" t="n">
        <v>1</v>
      </c>
      <c r="Q206" s="75" t="s">
        <v>106</v>
      </c>
      <c r="R206" s="76" t="s">
        <v>105</v>
      </c>
      <c r="S206" s="72" t="s">
        <v>105</v>
      </c>
      <c r="T206" s="72" t="s">
        <v>105</v>
      </c>
      <c r="U206" s="72" t="s">
        <v>105</v>
      </c>
      <c r="V206" s="72" t="s">
        <v>105</v>
      </c>
      <c r="W206" s="72" t="s">
        <v>105</v>
      </c>
      <c r="X206" s="72" t="s">
        <v>105</v>
      </c>
      <c r="Y206" s="72" t="s">
        <v>105</v>
      </c>
      <c r="Z206" s="72" t="s">
        <v>105</v>
      </c>
      <c r="AA206" s="72" t="s">
        <v>105</v>
      </c>
      <c r="AB206" s="72" t="s">
        <v>105</v>
      </c>
      <c r="AC206" s="72" t="s">
        <v>105</v>
      </c>
      <c r="AD206" s="73" t="s">
        <v>105</v>
      </c>
      <c r="AE206" s="74" t="n">
        <v>3</v>
      </c>
      <c r="AF206" s="72" t="n">
        <v>40</v>
      </c>
      <c r="AG206" s="73" t="n">
        <v>70</v>
      </c>
      <c r="AH206" s="74" t="n">
        <v>3</v>
      </c>
      <c r="AI206" s="72" t="n">
        <v>40</v>
      </c>
      <c r="AJ206" s="77" t="n">
        <v>130</v>
      </c>
      <c r="AK206" s="78" t="n">
        <v>3</v>
      </c>
      <c r="AL206" s="79" t="n">
        <v>14</v>
      </c>
      <c r="AM206" s="75" t="n">
        <v>10</v>
      </c>
      <c r="AN206" s="76" t="n">
        <v>105</v>
      </c>
      <c r="AO206" s="72" t="n">
        <v>3</v>
      </c>
      <c r="AP206" s="79" t="n">
        <v>60</v>
      </c>
      <c r="AQ206" s="73" t="n">
        <v>65</v>
      </c>
      <c r="AR206" s="74" t="n">
        <v>110</v>
      </c>
      <c r="AS206" s="79" t="n">
        <v>3</v>
      </c>
      <c r="AT206" s="72" t="n">
        <v>60</v>
      </c>
      <c r="AU206" s="75" t="n">
        <v>65</v>
      </c>
      <c r="AV206" s="76" t="n">
        <v>100</v>
      </c>
      <c r="AW206" s="72" t="n">
        <v>1.5</v>
      </c>
      <c r="AX206" s="72" t="n">
        <v>65</v>
      </c>
      <c r="AY206" s="73" t="n">
        <v>70</v>
      </c>
      <c r="AZ206" s="74" t="n">
        <v>105</v>
      </c>
      <c r="BA206" s="72" t="n">
        <v>1.5</v>
      </c>
      <c r="BB206" s="72" t="n">
        <v>65</v>
      </c>
      <c r="BC206" s="75" t="n">
        <v>70</v>
      </c>
      <c r="BD206" s="74" t="n">
        <v>2</v>
      </c>
      <c r="BE206" s="73" t="n">
        <v>70</v>
      </c>
      <c r="BF206" s="74" t="n">
        <v>2</v>
      </c>
      <c r="BG206" s="73" t="n">
        <v>120</v>
      </c>
      <c r="BH206" s="74" t="n">
        <v>2.2</v>
      </c>
      <c r="BI206" s="75" t="n">
        <v>15</v>
      </c>
      <c r="BJ206" s="76" t="n">
        <v>2</v>
      </c>
      <c r="BK206" s="73" t="n">
        <v>105</v>
      </c>
      <c r="BL206" s="74" t="n">
        <v>2</v>
      </c>
      <c r="BM206" s="75" t="n">
        <v>100</v>
      </c>
      <c r="BN206" s="76" t="n">
        <v>1.5</v>
      </c>
      <c r="BO206" s="73" t="n">
        <v>100</v>
      </c>
      <c r="BP206" s="74" t="n">
        <v>1.5</v>
      </c>
      <c r="BQ206" s="75" t="n">
        <v>105</v>
      </c>
      <c r="BR206" s="74" t="n">
        <v>2</v>
      </c>
      <c r="BS206" s="73" t="n">
        <v>70</v>
      </c>
      <c r="BT206" s="74" t="n">
        <v>2</v>
      </c>
      <c r="BU206" s="75" t="n">
        <v>140</v>
      </c>
      <c r="BV206" s="76" t="n">
        <v>2.18</v>
      </c>
      <c r="BW206" s="75" t="n">
        <v>5</v>
      </c>
      <c r="BX206" s="76" t="n">
        <v>2</v>
      </c>
      <c r="BY206" s="73" t="n">
        <v>105</v>
      </c>
      <c r="BZ206" s="74" t="n">
        <v>2</v>
      </c>
      <c r="CA206" s="75" t="n">
        <v>110</v>
      </c>
      <c r="CB206" s="76" t="n">
        <v>1</v>
      </c>
      <c r="CC206" s="73" t="n">
        <v>110</v>
      </c>
      <c r="CD206" s="74" t="n">
        <v>1</v>
      </c>
      <c r="CE206" s="75" t="n">
        <v>105</v>
      </c>
      <c r="CF206" s="85" t="n">
        <f aca="false">I206</f>
        <v>1</v>
      </c>
      <c r="CG206" s="86" t="n">
        <f aca="false">J206</f>
        <v>1</v>
      </c>
      <c r="CH206" s="87" t="n">
        <f aca="false">IF(CG206=0,0,(AV206-AG206)/0.59*AM206*AL206*52*8.3/100000*AS206)</f>
        <v>92.1722033898305</v>
      </c>
      <c r="CI206" s="87" t="n">
        <f aca="false">IF(CG206=0,0,(AV206-AG206)/0.59*AM206*AL206*52*8.3/100000*(AW206*CG206/CF206+AS206*(CF206-CG206)/CF206))</f>
        <v>46.0861016949153</v>
      </c>
      <c r="CJ206" s="87" t="n">
        <v>1</v>
      </c>
      <c r="CK206" s="87" t="n">
        <f aca="false">CH206-CI206</f>
        <v>46.0861016949153</v>
      </c>
      <c r="CL206" s="87" t="n">
        <f aca="false">IF(CG206=0,0,CK206/CG206)</f>
        <v>46.0861016949153</v>
      </c>
      <c r="CM206" s="88" t="n">
        <f aca="false">IF(CG206=0,0,(AS206-AW206)*AM206*AL206*52/CG206)*CG206/CF206</f>
        <v>10920</v>
      </c>
      <c r="CN206" s="93" t="n">
        <f aca="false">L206</f>
        <v>1</v>
      </c>
      <c r="CO206" s="94" t="n">
        <f aca="false">M206</f>
        <v>1</v>
      </c>
      <c r="CP206" s="87" t="n">
        <f aca="false">IF(CO206=0,0,(BM206-BE206)/0.59*(BL206)*BI206*365*8.3/100000)</f>
        <v>46.2127118644068</v>
      </c>
      <c r="CQ206" s="87" t="n">
        <f aca="false">IF(CO206=0,0,(BM206-BE206)/0.59*BI206*365*8.3/100000*(BL206*(CN206-CO206)/CN206+BN206*CO206/CN206))</f>
        <v>34.6595338983051</v>
      </c>
      <c r="CR206" s="87" t="n">
        <v>1</v>
      </c>
      <c r="CS206" s="87" t="n">
        <f aca="false">CP206-CQ206</f>
        <v>11.5531779661017</v>
      </c>
      <c r="CT206" s="87" t="n">
        <f aca="false">IF(CO206=0,0,CS206/CO206)</f>
        <v>11.5531779661017</v>
      </c>
      <c r="CU206" s="95" t="n">
        <f aca="false">IF(CO206=0,0,(BL206-BN206)*BI206*365*(CO206/CN206))</f>
        <v>2737.5</v>
      </c>
      <c r="CV206" s="93" t="n">
        <f aca="false">O206</f>
        <v>1</v>
      </c>
      <c r="CW206" s="94" t="n">
        <f aca="false">P206</f>
        <v>1</v>
      </c>
      <c r="CX206" s="87" t="n">
        <f aca="false">IF(CW206=0,0,(CA206-BS206)*BW206/0.59*8.3*365/100000*BZ206)</f>
        <v>20.5389830508475</v>
      </c>
      <c r="CY206" s="87" t="n">
        <f aca="false">IF(CW206=0,0,(CA206-BS206)*BW206/0.59*8.3*365/100000*(BZ206*(CV206-CW206)/CV206+CB206*CW206/CV206))</f>
        <v>10.2694915254237</v>
      </c>
      <c r="CZ206" s="87" t="n">
        <v>1</v>
      </c>
      <c r="DA206" s="87" t="n">
        <f aca="false">CX206-CY206</f>
        <v>10.2694915254237</v>
      </c>
      <c r="DB206" s="87" t="n">
        <f aca="false">IF(CW206=0,0,DA206/CW206)</f>
        <v>10.2694915254237</v>
      </c>
      <c r="DC206" s="88" t="n">
        <f aca="false">IF(CW206=0,0,(BZ206-CB206)*BW206*365*CW206/CV206)</f>
        <v>1825</v>
      </c>
    </row>
    <row r="207" customFormat="false" ht="20.1" hidden="false" customHeight="true" outlineLevel="0" collapsed="false">
      <c r="A207" s="69" t="s">
        <v>1171</v>
      </c>
      <c r="B207" s="70" t="n">
        <v>39928</v>
      </c>
      <c r="C207" s="117" t="s">
        <v>1172</v>
      </c>
      <c r="D207" s="117" t="s">
        <v>1173</v>
      </c>
      <c r="E207" s="117" t="s">
        <v>150</v>
      </c>
      <c r="F207" s="118" t="n">
        <v>90504</v>
      </c>
      <c r="G207" s="119" t="s">
        <v>1174</v>
      </c>
      <c r="H207" s="120" t="n">
        <v>2</v>
      </c>
      <c r="I207" s="118" t="n">
        <v>3</v>
      </c>
      <c r="J207" s="118" t="n">
        <v>1</v>
      </c>
      <c r="K207" s="121" t="s">
        <v>106</v>
      </c>
      <c r="L207" s="122" t="n">
        <v>1</v>
      </c>
      <c r="M207" s="118" t="n">
        <v>0</v>
      </c>
      <c r="N207" s="119" t="s">
        <v>105</v>
      </c>
      <c r="O207" s="120" t="n">
        <v>5</v>
      </c>
      <c r="P207" s="118" t="n">
        <v>5</v>
      </c>
      <c r="Q207" s="121" t="s">
        <v>106</v>
      </c>
      <c r="R207" s="122" t="s">
        <v>117</v>
      </c>
      <c r="S207" s="118" t="s">
        <v>1175</v>
      </c>
      <c r="T207" s="118" t="n">
        <v>3</v>
      </c>
      <c r="U207" s="118" t="s">
        <v>108</v>
      </c>
      <c r="V207" s="118" t="n">
        <v>40</v>
      </c>
      <c r="W207" s="118" t="s">
        <v>118</v>
      </c>
      <c r="X207" s="118" t="n">
        <v>130</v>
      </c>
      <c r="Y207" s="118" t="s">
        <v>105</v>
      </c>
      <c r="Z207" s="118" t="s">
        <v>109</v>
      </c>
      <c r="AA207" s="118" t="n">
        <v>40000</v>
      </c>
      <c r="AB207" s="118" t="s">
        <v>105</v>
      </c>
      <c r="AC207" s="118" t="s">
        <v>138</v>
      </c>
      <c r="AD207" s="119" t="s">
        <v>139</v>
      </c>
      <c r="AE207" s="120" t="n">
        <v>2.7</v>
      </c>
      <c r="AF207" s="118" t="n">
        <v>75</v>
      </c>
      <c r="AG207" s="119" t="n">
        <v>75</v>
      </c>
      <c r="AH207" s="120" t="n">
        <v>2.7</v>
      </c>
      <c r="AI207" s="118" t="n">
        <v>75</v>
      </c>
      <c r="AJ207" s="123" t="n">
        <v>130</v>
      </c>
      <c r="AK207" s="124" t="n">
        <v>3</v>
      </c>
      <c r="AL207" s="125" t="n">
        <v>14</v>
      </c>
      <c r="AM207" s="121" t="n">
        <v>20</v>
      </c>
      <c r="AN207" s="122" t="n">
        <v>105</v>
      </c>
      <c r="AO207" s="118" t="n">
        <v>2.7</v>
      </c>
      <c r="AP207" s="125" t="n">
        <v>75</v>
      </c>
      <c r="AQ207" s="119" t="n">
        <v>80</v>
      </c>
      <c r="AR207" s="120" t="n">
        <v>110</v>
      </c>
      <c r="AS207" s="125" t="n">
        <v>2.7</v>
      </c>
      <c r="AT207" s="118" t="n">
        <v>75</v>
      </c>
      <c r="AU207" s="121" t="n">
        <v>80</v>
      </c>
      <c r="AV207" s="122" t="n">
        <v>110</v>
      </c>
      <c r="AW207" s="118" t="n">
        <v>1.5</v>
      </c>
      <c r="AX207" s="118" t="n">
        <v>80</v>
      </c>
      <c r="AY207" s="119" t="n">
        <v>80</v>
      </c>
      <c r="AZ207" s="120" t="n">
        <v>105</v>
      </c>
      <c r="BA207" s="118" t="n">
        <v>1.5</v>
      </c>
      <c r="BB207" s="118" t="n">
        <v>80</v>
      </c>
      <c r="BC207" s="121" t="n">
        <v>80</v>
      </c>
      <c r="BD207" s="120" t="s">
        <v>105</v>
      </c>
      <c r="BE207" s="119" t="s">
        <v>105</v>
      </c>
      <c r="BF207" s="120" t="s">
        <v>105</v>
      </c>
      <c r="BG207" s="119" t="s">
        <v>105</v>
      </c>
      <c r="BH207" s="120" t="s">
        <v>105</v>
      </c>
      <c r="BI207" s="121" t="s">
        <v>105</v>
      </c>
      <c r="BJ207" s="122" t="s">
        <v>1176</v>
      </c>
      <c r="BK207" s="119" t="s">
        <v>1176</v>
      </c>
      <c r="BL207" s="120" t="s">
        <v>1176</v>
      </c>
      <c r="BM207" s="121" t="s">
        <v>1176</v>
      </c>
      <c r="BN207" s="122" t="s">
        <v>1176</v>
      </c>
      <c r="BO207" s="119" t="s">
        <v>1176</v>
      </c>
      <c r="BP207" s="120" t="s">
        <v>1176</v>
      </c>
      <c r="BQ207" s="121" t="s">
        <v>1176</v>
      </c>
      <c r="BR207" s="120" t="n">
        <v>2</v>
      </c>
      <c r="BS207" s="119" t="n">
        <v>70</v>
      </c>
      <c r="BT207" s="120" t="n">
        <v>2</v>
      </c>
      <c r="BU207" s="121" t="n">
        <v>130</v>
      </c>
      <c r="BV207" s="122" t="n">
        <v>2.18</v>
      </c>
      <c r="BW207" s="121" t="n">
        <v>10</v>
      </c>
      <c r="BX207" s="122" t="n">
        <v>2</v>
      </c>
      <c r="BY207" s="119" t="n">
        <v>105</v>
      </c>
      <c r="BZ207" s="120" t="n">
        <v>2</v>
      </c>
      <c r="CA207" s="121" t="n">
        <v>100</v>
      </c>
      <c r="CB207" s="122" t="n">
        <v>1</v>
      </c>
      <c r="CC207" s="119" t="n">
        <v>100</v>
      </c>
      <c r="CD207" s="120" t="n">
        <v>1</v>
      </c>
      <c r="CE207" s="121" t="n">
        <v>105</v>
      </c>
      <c r="CF207" s="85" t="n">
        <f aca="false">I207</f>
        <v>3</v>
      </c>
      <c r="CG207" s="86" t="n">
        <f aca="false">J207</f>
        <v>1</v>
      </c>
      <c r="CH207" s="87" t="n">
        <f aca="false">IF(CG207=0,0,(AV207-AG207)/0.59*AM207*AL207*52*8.3/100000*AS207)</f>
        <v>193.561627118644</v>
      </c>
      <c r="CI207" s="87" t="n">
        <f aca="false">IF(CG207=0,0,(AV207-AG207)/0.59*AM207*AL207*52*8.3/100000*(AW207*CG207/CF207+AS207*(CF207-CG207)/CF207))</f>
        <v>164.885830508475</v>
      </c>
      <c r="CJ207" s="87" t="n">
        <v>1</v>
      </c>
      <c r="CK207" s="87" t="n">
        <f aca="false">CH207-CI207</f>
        <v>28.6757966101695</v>
      </c>
      <c r="CL207" s="87" t="n">
        <f aca="false">IF(CG207=0,0,CK207/CG207)</f>
        <v>28.6757966101695</v>
      </c>
      <c r="CM207" s="88" t="n">
        <f aca="false">IF(CG207=0,0,(AS207-AW207)*AM207*AL207*52/CG207)*CG207/CF207</f>
        <v>5824</v>
      </c>
      <c r="CN207" s="93" t="n">
        <f aca="false">L207</f>
        <v>1</v>
      </c>
      <c r="CO207" s="94" t="n">
        <f aca="false">M207</f>
        <v>0</v>
      </c>
      <c r="CP207" s="87" t="n">
        <f aca="false">IF(CO207=0,0,(BM207-BE207)/0.59*(BL207)*BI207*365*8.3/100000)</f>
        <v>0</v>
      </c>
      <c r="CQ207" s="87" t="n">
        <f aca="false">IF(CO207=0,0,(BM207-BE207)/0.59*BI207*365*8.3/100000*(BL207*(CN207-CO207)/CN207+BN207*CO207/CN207))</f>
        <v>0</v>
      </c>
      <c r="CR207" s="87" t="n">
        <v>0</v>
      </c>
      <c r="CS207" s="87" t="n">
        <f aca="false">CP207-CQ207</f>
        <v>0</v>
      </c>
      <c r="CT207" s="87" t="n">
        <f aca="false">IF(CO207=0,0,CS207/CO207)</f>
        <v>0</v>
      </c>
      <c r="CU207" s="95" t="n">
        <f aca="false">IF(CO207=0,0,(BL207-BN207)*BI207*365*(CO207/CN207))</f>
        <v>0</v>
      </c>
      <c r="CV207" s="93" t="n">
        <f aca="false">O207</f>
        <v>5</v>
      </c>
      <c r="CW207" s="94" t="n">
        <f aca="false">P207</f>
        <v>5</v>
      </c>
      <c r="CX207" s="87" t="n">
        <f aca="false">IF(CW207=0,0,(CA207-BS207)*BW207/0.59*8.3*365/100000*BZ207)</f>
        <v>30.8084745762712</v>
      </c>
      <c r="CY207" s="87" t="n">
        <f aca="false">IF(CW207=0,0,(CA207-BS207)*BW207/0.59*8.3*365/100000*(BZ207*(CV207-CW207)/CV207+CB207*CW207/CV207))</f>
        <v>15.4042372881356</v>
      </c>
      <c r="CZ207" s="87" t="n">
        <v>5</v>
      </c>
      <c r="DA207" s="87" t="n">
        <f aca="false">CX207-CY207</f>
        <v>15.4042372881356</v>
      </c>
      <c r="DB207" s="87" t="n">
        <f aca="false">IF(CW207=0,0,DA207/CW207)</f>
        <v>3.08084745762712</v>
      </c>
      <c r="DC207" s="88" t="n">
        <f aca="false">IF(CW207=0,0,(BZ207-CB207)*BW207*365*CW207/CV207)</f>
        <v>3650</v>
      </c>
    </row>
    <row r="208" customFormat="false" ht="20.1" hidden="false" customHeight="true" outlineLevel="0" collapsed="false">
      <c r="A208" s="69" t="s">
        <v>1177</v>
      </c>
      <c r="B208" s="126" t="n">
        <v>39928</v>
      </c>
      <c r="C208" s="111" t="s">
        <v>1178</v>
      </c>
      <c r="D208" s="71" t="s">
        <v>1179</v>
      </c>
      <c r="E208" s="71" t="s">
        <v>150</v>
      </c>
      <c r="F208" s="72" t="n">
        <v>90503</v>
      </c>
      <c r="G208" s="73" t="s">
        <v>1180</v>
      </c>
      <c r="H208" s="74" t="n">
        <v>2</v>
      </c>
      <c r="I208" s="72" t="n">
        <v>1</v>
      </c>
      <c r="J208" s="72" t="n">
        <v>1</v>
      </c>
      <c r="K208" s="75" t="s">
        <v>107</v>
      </c>
      <c r="L208" s="76" t="n">
        <v>1</v>
      </c>
      <c r="M208" s="72" t="n">
        <v>1</v>
      </c>
      <c r="N208" s="73" t="s">
        <v>106</v>
      </c>
      <c r="O208" s="74" t="n">
        <v>1</v>
      </c>
      <c r="P208" s="72" t="n">
        <v>1</v>
      </c>
      <c r="Q208" s="75" t="s">
        <v>106</v>
      </c>
      <c r="R208" s="74" t="s">
        <v>265</v>
      </c>
      <c r="S208" s="72" t="s">
        <v>1181</v>
      </c>
      <c r="T208" s="72" t="n">
        <v>5</v>
      </c>
      <c r="U208" s="72" t="s">
        <v>108</v>
      </c>
      <c r="V208" s="72" t="n">
        <v>30</v>
      </c>
      <c r="W208" s="72" t="s">
        <v>130</v>
      </c>
      <c r="X208" s="72" t="n">
        <v>130</v>
      </c>
      <c r="Y208" s="72" t="s">
        <v>105</v>
      </c>
      <c r="Z208" s="72" t="s">
        <v>746</v>
      </c>
      <c r="AA208" s="72" t="s">
        <v>105</v>
      </c>
      <c r="AB208" s="72" t="n">
        <v>4.5</v>
      </c>
      <c r="AC208" s="72" t="s">
        <v>138</v>
      </c>
      <c r="AD208" s="73" t="s">
        <v>124</v>
      </c>
      <c r="AE208" s="74" t="n">
        <v>2.5</v>
      </c>
      <c r="AF208" s="72" t="n">
        <v>70</v>
      </c>
      <c r="AG208" s="75" t="n">
        <v>72</v>
      </c>
      <c r="AH208" s="76" t="n">
        <v>2.5</v>
      </c>
      <c r="AI208" s="72" t="n">
        <v>70</v>
      </c>
      <c r="AJ208" s="80" t="n">
        <v>130</v>
      </c>
      <c r="AK208" s="81" t="n">
        <v>2.5</v>
      </c>
      <c r="AL208" s="79" t="n">
        <v>14</v>
      </c>
      <c r="AM208" s="73" t="n">
        <v>10</v>
      </c>
      <c r="AN208" s="74" t="n">
        <v>105</v>
      </c>
      <c r="AO208" s="72" t="n">
        <v>2.5</v>
      </c>
      <c r="AP208" s="79" t="n">
        <v>70</v>
      </c>
      <c r="AQ208" s="73" t="n">
        <v>80</v>
      </c>
      <c r="AR208" s="74" t="n">
        <v>100</v>
      </c>
      <c r="AS208" s="79" t="n">
        <v>2.5</v>
      </c>
      <c r="AT208" s="72" t="n">
        <v>70</v>
      </c>
      <c r="AU208" s="73" t="n">
        <v>80</v>
      </c>
      <c r="AV208" s="74" t="n">
        <v>100</v>
      </c>
      <c r="AW208" s="72" t="n">
        <v>1.5</v>
      </c>
      <c r="AX208" s="72" t="n">
        <v>75</v>
      </c>
      <c r="AY208" s="73" t="n">
        <v>80</v>
      </c>
      <c r="AZ208" s="74" t="n">
        <v>105</v>
      </c>
      <c r="BA208" s="72" t="n">
        <v>1.5</v>
      </c>
      <c r="BB208" s="72" t="n">
        <v>75</v>
      </c>
      <c r="BC208" s="73" t="n">
        <v>80</v>
      </c>
      <c r="BD208" s="74" t="n">
        <v>2</v>
      </c>
      <c r="BE208" s="73" t="n">
        <v>70</v>
      </c>
      <c r="BF208" s="74" t="n">
        <v>2</v>
      </c>
      <c r="BG208" s="73" t="n">
        <v>130</v>
      </c>
      <c r="BH208" s="74" t="n">
        <v>2</v>
      </c>
      <c r="BI208" s="75" t="n">
        <v>15</v>
      </c>
      <c r="BJ208" s="76" t="n">
        <v>2</v>
      </c>
      <c r="BK208" s="73" t="n">
        <v>105</v>
      </c>
      <c r="BL208" s="74" t="n">
        <v>2</v>
      </c>
      <c r="BM208" s="75" t="n">
        <v>110</v>
      </c>
      <c r="BN208" s="76" t="n">
        <v>1.5</v>
      </c>
      <c r="BO208" s="73" t="n">
        <v>110</v>
      </c>
      <c r="BP208" s="74" t="n">
        <v>1.5</v>
      </c>
      <c r="BQ208" s="75" t="n">
        <v>105</v>
      </c>
      <c r="BR208" s="76" t="n">
        <v>2</v>
      </c>
      <c r="BS208" s="73" t="n">
        <v>70</v>
      </c>
      <c r="BT208" s="74" t="n">
        <v>2</v>
      </c>
      <c r="BU208" s="75" t="n">
        <v>130</v>
      </c>
      <c r="BV208" s="76" t="n">
        <v>2.18</v>
      </c>
      <c r="BW208" s="73" t="n">
        <v>5</v>
      </c>
      <c r="BX208" s="74" t="n">
        <v>2</v>
      </c>
      <c r="BY208" s="75" t="n">
        <v>105</v>
      </c>
      <c r="BZ208" s="76" t="n">
        <v>2</v>
      </c>
      <c r="CA208" s="73" t="n">
        <v>100</v>
      </c>
      <c r="CB208" s="74" t="n">
        <v>1</v>
      </c>
      <c r="CC208" s="75" t="n">
        <v>100</v>
      </c>
      <c r="CD208" s="76" t="n">
        <v>1</v>
      </c>
      <c r="CE208" s="75" t="n">
        <v>105</v>
      </c>
      <c r="CF208" s="85" t="n">
        <f aca="false">I208</f>
        <v>1</v>
      </c>
      <c r="CG208" s="86" t="n">
        <f aca="false">J208</f>
        <v>1</v>
      </c>
      <c r="CH208" s="87" t="n">
        <f aca="false">IF(CG208=0,0,(AV208-AG208)/0.59*AM208*AL208*52*8.3/100000*AS208)</f>
        <v>71.6894915254237</v>
      </c>
      <c r="CI208" s="87" t="n">
        <f aca="false">IF(CG208=0,0,(AV208-AG208)/0.59*AM208*AL208*52*8.3/100000*(AW208*CG208/CF208+AS208*(CF208-CG208)/CF208))</f>
        <v>43.0136949152542</v>
      </c>
      <c r="CJ208" s="87" t="n">
        <v>1</v>
      </c>
      <c r="CK208" s="87" t="n">
        <f aca="false">CH208-CI208</f>
        <v>28.6757966101695</v>
      </c>
      <c r="CL208" s="87" t="n">
        <f aca="false">IF(CG208=0,0,CK208/CG208)</f>
        <v>28.6757966101695</v>
      </c>
      <c r="CM208" s="88" t="n">
        <f aca="false">IF(CG208=0,0,(AS208-AW208)*AM208*AL208*52/CG208)*CG208/CF208</f>
        <v>7280</v>
      </c>
      <c r="CN208" s="93" t="n">
        <f aca="false">L208</f>
        <v>1</v>
      </c>
      <c r="CO208" s="94" t="n">
        <f aca="false">M208</f>
        <v>1</v>
      </c>
      <c r="CP208" s="87" t="n">
        <f aca="false">IF(CO208=0,0,(BM208-BE208)/0.59*(BL208)*BI208*365*8.3/100000)</f>
        <v>61.6169491525424</v>
      </c>
      <c r="CQ208" s="87" t="n">
        <f aca="false">IF(CO208=0,0,(BM208-BE208)/0.59*BI208*365*8.3/100000*(BL208*(CN208-CO208)/CN208+BN208*CO208/CN208))</f>
        <v>46.2127118644068</v>
      </c>
      <c r="CR208" s="87" t="n">
        <v>1</v>
      </c>
      <c r="CS208" s="87" t="n">
        <f aca="false">CP208-CQ208</f>
        <v>15.4042372881356</v>
      </c>
      <c r="CT208" s="87" t="n">
        <f aca="false">IF(CO208=0,0,CS208/CO208)</f>
        <v>15.4042372881356</v>
      </c>
      <c r="CU208" s="95" t="n">
        <f aca="false">IF(CO208=0,0,(BL208-BN208)*BI208*365*(CO208/CN208))</f>
        <v>2737.5</v>
      </c>
      <c r="CV208" s="93" t="n">
        <f aca="false">O208</f>
        <v>1</v>
      </c>
      <c r="CW208" s="94" t="n">
        <f aca="false">P208</f>
        <v>1</v>
      </c>
      <c r="CX208" s="87" t="n">
        <f aca="false">IF(CW208=0,0,(CA208-BS208)*BW208/0.59*8.3*365/100000*BZ208)</f>
        <v>15.4042372881356</v>
      </c>
      <c r="CY208" s="87" t="n">
        <f aca="false">IF(CW208=0,0,(CA208-BS208)*BW208/0.59*8.3*365/100000*(BZ208*(CV208-CW208)/CV208+CB208*CW208/CV208))</f>
        <v>7.7021186440678</v>
      </c>
      <c r="CZ208" s="87" t="n">
        <v>1</v>
      </c>
      <c r="DA208" s="87" t="n">
        <f aca="false">CX208-CY208</f>
        <v>7.7021186440678</v>
      </c>
      <c r="DB208" s="87" t="n">
        <f aca="false">IF(CW208=0,0,DA208/CW208)</f>
        <v>7.7021186440678</v>
      </c>
      <c r="DC208" s="88" t="n">
        <f aca="false">IF(CW208=0,0,(BZ208-CB208)*BW208*365*CW208/CV208)</f>
        <v>1825</v>
      </c>
    </row>
    <row r="209" customFormat="false" ht="20.1" hidden="false" customHeight="true" outlineLevel="0" collapsed="false">
      <c r="A209" s="69" t="s">
        <v>1182</v>
      </c>
      <c r="B209" s="126" t="n">
        <v>39925</v>
      </c>
      <c r="C209" s="111" t="s">
        <v>1183</v>
      </c>
      <c r="D209" s="71" t="s">
        <v>1184</v>
      </c>
      <c r="E209" s="71" t="s">
        <v>122</v>
      </c>
      <c r="F209" s="72" t="n">
        <v>90004</v>
      </c>
      <c r="G209" s="73" t="s">
        <v>1185</v>
      </c>
      <c r="H209" s="74" t="n">
        <v>1</v>
      </c>
      <c r="I209" s="72" t="n">
        <v>2</v>
      </c>
      <c r="J209" s="72" t="n">
        <v>2</v>
      </c>
      <c r="K209" s="75" t="s">
        <v>106</v>
      </c>
      <c r="L209" s="76" t="n">
        <v>1</v>
      </c>
      <c r="M209" s="72" t="n">
        <v>1</v>
      </c>
      <c r="N209" s="73" t="s">
        <v>107</v>
      </c>
      <c r="O209" s="74" t="n">
        <v>1</v>
      </c>
      <c r="P209" s="72" t="n">
        <v>2</v>
      </c>
      <c r="Q209" s="75" t="s">
        <v>106</v>
      </c>
      <c r="R209" s="74" t="s">
        <v>331</v>
      </c>
      <c r="S209" s="72" t="s">
        <v>1186</v>
      </c>
      <c r="T209" s="72" t="n">
        <v>1</v>
      </c>
      <c r="U209" s="72" t="s">
        <v>108</v>
      </c>
      <c r="V209" s="72" t="n">
        <v>40</v>
      </c>
      <c r="W209" s="72" t="s">
        <v>118</v>
      </c>
      <c r="X209" s="72" t="n">
        <v>122</v>
      </c>
      <c r="Y209" s="72" t="s">
        <v>105</v>
      </c>
      <c r="Z209" s="72" t="s">
        <v>109</v>
      </c>
      <c r="AA209" s="72" t="n">
        <v>40000</v>
      </c>
      <c r="AB209" s="72" t="s">
        <v>105</v>
      </c>
      <c r="AC209" s="72" t="s">
        <v>138</v>
      </c>
      <c r="AD209" s="73" t="s">
        <v>111</v>
      </c>
      <c r="AE209" s="74" t="n">
        <v>2</v>
      </c>
      <c r="AF209" s="72" t="n">
        <v>10</v>
      </c>
      <c r="AG209" s="75" t="n">
        <v>68</v>
      </c>
      <c r="AH209" s="76" t="n">
        <v>2</v>
      </c>
      <c r="AI209" s="72" t="n">
        <v>15</v>
      </c>
      <c r="AJ209" s="80" t="n">
        <v>122</v>
      </c>
      <c r="AK209" s="81" t="n">
        <v>2</v>
      </c>
      <c r="AL209" s="79" t="n">
        <v>7</v>
      </c>
      <c r="AM209" s="73" t="n">
        <v>10</v>
      </c>
      <c r="AN209" s="74" t="n">
        <v>105</v>
      </c>
      <c r="AO209" s="72" t="n">
        <v>2</v>
      </c>
      <c r="AP209" s="79" t="n">
        <v>10</v>
      </c>
      <c r="AQ209" s="73" t="n">
        <v>50</v>
      </c>
      <c r="AR209" s="74" t="n">
        <v>105</v>
      </c>
      <c r="AS209" s="79" t="n">
        <v>2</v>
      </c>
      <c r="AT209" s="72" t="n">
        <v>10</v>
      </c>
      <c r="AU209" s="73" t="n">
        <v>55</v>
      </c>
      <c r="AV209" s="74" t="n">
        <v>105</v>
      </c>
      <c r="AW209" s="72" t="n">
        <v>1.5</v>
      </c>
      <c r="AX209" s="72" t="n">
        <v>15</v>
      </c>
      <c r="AY209" s="73" t="n">
        <v>30</v>
      </c>
      <c r="AZ209" s="74" t="n">
        <v>105</v>
      </c>
      <c r="BA209" s="72" t="n">
        <v>1.5</v>
      </c>
      <c r="BB209" s="72" t="n">
        <v>15</v>
      </c>
      <c r="BC209" s="73" t="n">
        <v>30</v>
      </c>
      <c r="BD209" s="74" t="n">
        <v>2.5</v>
      </c>
      <c r="BE209" s="73" t="n">
        <v>69</v>
      </c>
      <c r="BF209" s="74" t="n">
        <v>2.5</v>
      </c>
      <c r="BG209" s="73" t="n">
        <v>112</v>
      </c>
      <c r="BH209" s="74" t="n">
        <v>2.2</v>
      </c>
      <c r="BI209" s="75" t="n">
        <v>15</v>
      </c>
      <c r="BJ209" s="76" t="n">
        <v>2.5</v>
      </c>
      <c r="BK209" s="73" t="n">
        <v>105</v>
      </c>
      <c r="BL209" s="74" t="n">
        <v>2.5</v>
      </c>
      <c r="BM209" s="75" t="n">
        <v>110</v>
      </c>
      <c r="BN209" s="76" t="n">
        <v>1.5</v>
      </c>
      <c r="BO209" s="73" t="n">
        <v>110</v>
      </c>
      <c r="BP209" s="74" t="n">
        <v>1.5</v>
      </c>
      <c r="BQ209" s="75" t="n">
        <v>105</v>
      </c>
      <c r="BR209" s="76" t="n">
        <v>2</v>
      </c>
      <c r="BS209" s="73" t="n">
        <v>69</v>
      </c>
      <c r="BT209" s="74" t="n">
        <v>2</v>
      </c>
      <c r="BU209" s="75" t="n">
        <v>112</v>
      </c>
      <c r="BV209" s="76" t="n">
        <v>2</v>
      </c>
      <c r="BW209" s="73" t="n">
        <v>10</v>
      </c>
      <c r="BX209" s="74" t="n">
        <v>2</v>
      </c>
      <c r="BY209" s="75" t="n">
        <v>105</v>
      </c>
      <c r="BZ209" s="76" t="n">
        <v>2</v>
      </c>
      <c r="CA209" s="73" t="n">
        <v>105</v>
      </c>
      <c r="CB209" s="74" t="n">
        <v>1</v>
      </c>
      <c r="CC209" s="75" t="n">
        <v>105</v>
      </c>
      <c r="CD209" s="76" t="n">
        <v>1</v>
      </c>
      <c r="CE209" s="75" t="n">
        <v>105</v>
      </c>
      <c r="CF209" s="85" t="n">
        <f aca="false">I209</f>
        <v>2</v>
      </c>
      <c r="CG209" s="86" t="n">
        <f aca="false">J209</f>
        <v>2</v>
      </c>
      <c r="CH209" s="87" t="n">
        <f aca="false">IF(CG209=0,0,(AV209-AG209)/0.59*AM209*AL209*52*8.3/100000*AS209)</f>
        <v>37.8930169491525</v>
      </c>
      <c r="CI209" s="87" t="n">
        <f aca="false">IF(CG209=0,0,(AV209-AG209)/0.59*AM209*AL209*52*8.3/100000*(AW209*CG209/CF209+AS209*(CF209-CG209)/CF209))</f>
        <v>28.4197627118644</v>
      </c>
      <c r="CJ209" s="87" t="n">
        <v>2</v>
      </c>
      <c r="CK209" s="87" t="n">
        <f aca="false">CH209-CI209</f>
        <v>9.47325423728814</v>
      </c>
      <c r="CL209" s="87" t="n">
        <f aca="false">IF(CG209=0,0,CK209/CG209)</f>
        <v>4.73662711864407</v>
      </c>
      <c r="CM209" s="88" t="n">
        <f aca="false">IF(CG209=0,0,(AS209-AW209)*AM209*AL209*52/CG209)*CG209/CF209</f>
        <v>910</v>
      </c>
      <c r="CN209" s="93" t="n">
        <f aca="false">L209</f>
        <v>1</v>
      </c>
      <c r="CO209" s="94" t="n">
        <f aca="false">M209</f>
        <v>1</v>
      </c>
      <c r="CP209" s="87" t="n">
        <f aca="false">IF(CO209=0,0,(BM209-BE209)/0.59*(BL209)*BI209*365*8.3/100000)</f>
        <v>78.9467161016949</v>
      </c>
      <c r="CQ209" s="87" t="n">
        <f aca="false">IF(CO209=0,0,(BM209-BE209)/0.59*BI209*365*8.3/100000*(BL209*(CN209-CO209)/CN209+BN209*CO209/CN209))</f>
        <v>47.368029661017</v>
      </c>
      <c r="CR209" s="87" t="n">
        <v>1</v>
      </c>
      <c r="CS209" s="87" t="n">
        <f aca="false">CP209-CQ209</f>
        <v>31.578686440678</v>
      </c>
      <c r="CT209" s="87" t="n">
        <f aca="false">IF(CO209=0,0,CS209/CO209)</f>
        <v>31.578686440678</v>
      </c>
      <c r="CU209" s="95" t="n">
        <f aca="false">IF(CO209=0,0,(BL209-BN209)*BI209*365*(CO209/CN209))</f>
        <v>5475</v>
      </c>
      <c r="CV209" s="93" t="n">
        <f aca="false">O209</f>
        <v>1</v>
      </c>
      <c r="CW209" s="94" t="n">
        <f aca="false">P209</f>
        <v>2</v>
      </c>
      <c r="CX209" s="87" t="n">
        <f aca="false">IF(CW209=0,0,(CA209-BS209)*BW209/0.59*8.3*365/100000*BZ209)</f>
        <v>36.9701694915254</v>
      </c>
      <c r="CY209" s="87" t="n">
        <f aca="false">IF(CW209=0,0,(CA209-BS209)*BW209/0.59*8.3*365/100000*(BZ209*(CV209-CW209)/CV209+CB209*CW209/CV209))</f>
        <v>0</v>
      </c>
      <c r="CZ209" s="87" t="n">
        <v>2</v>
      </c>
      <c r="DA209" s="87" t="n">
        <f aca="false">CX209-CY209</f>
        <v>36.9701694915254</v>
      </c>
      <c r="DB209" s="87" t="n">
        <f aca="false">IF(CW209=0,0,DA209/CW209)</f>
        <v>18.4850847457627</v>
      </c>
      <c r="DC209" s="88" t="n">
        <f aca="false">IF(CW209=0,0,(BZ209-CB209)*BW209*365*CW209/CV209)</f>
        <v>7300</v>
      </c>
    </row>
    <row r="210" customFormat="false" ht="20.1" hidden="false" customHeight="true" outlineLevel="0" collapsed="false">
      <c r="A210" s="69" t="s">
        <v>1187</v>
      </c>
      <c r="B210" s="126" t="n">
        <v>39925</v>
      </c>
      <c r="C210" s="111" t="s">
        <v>1188</v>
      </c>
      <c r="D210" s="71" t="s">
        <v>1189</v>
      </c>
      <c r="E210" s="71" t="s">
        <v>122</v>
      </c>
      <c r="F210" s="72" t="n">
        <v>90044</v>
      </c>
      <c r="G210" s="73" t="s">
        <v>1190</v>
      </c>
      <c r="H210" s="74" t="n">
        <v>1</v>
      </c>
      <c r="I210" s="72" t="n">
        <v>2</v>
      </c>
      <c r="J210" s="72" t="n">
        <v>2</v>
      </c>
      <c r="K210" s="75" t="s">
        <v>106</v>
      </c>
      <c r="L210" s="76" t="n">
        <v>1</v>
      </c>
      <c r="M210" s="72" t="n">
        <v>1</v>
      </c>
      <c r="N210" s="73" t="s">
        <v>106</v>
      </c>
      <c r="O210" s="74" t="n">
        <v>2</v>
      </c>
      <c r="P210" s="72" t="n">
        <v>1</v>
      </c>
      <c r="Q210" s="75" t="s">
        <v>106</v>
      </c>
      <c r="R210" s="74" t="s">
        <v>1191</v>
      </c>
      <c r="S210" s="72" t="s">
        <v>1192</v>
      </c>
      <c r="T210" s="72" t="n">
        <v>20</v>
      </c>
      <c r="U210" s="72" t="s">
        <v>108</v>
      </c>
      <c r="V210" s="72" t="n">
        <v>40</v>
      </c>
      <c r="W210" s="72" t="s">
        <v>118</v>
      </c>
      <c r="X210" s="72" t="n">
        <v>120</v>
      </c>
      <c r="Y210" s="72" t="s">
        <v>105</v>
      </c>
      <c r="Z210" s="72" t="s">
        <v>109</v>
      </c>
      <c r="AA210" s="72" t="n">
        <v>33000</v>
      </c>
      <c r="AB210" s="72" t="s">
        <v>105</v>
      </c>
      <c r="AC210" s="72" t="s">
        <v>138</v>
      </c>
      <c r="AD210" s="73" t="s">
        <v>111</v>
      </c>
      <c r="AE210" s="74" t="n">
        <v>2</v>
      </c>
      <c r="AF210" s="72" t="n">
        <v>50</v>
      </c>
      <c r="AG210" s="75" t="n">
        <v>60</v>
      </c>
      <c r="AH210" s="76" t="n">
        <v>2</v>
      </c>
      <c r="AI210" s="72" t="n">
        <v>50</v>
      </c>
      <c r="AJ210" s="80" t="n">
        <v>120</v>
      </c>
      <c r="AK210" s="81" t="n">
        <v>2.5</v>
      </c>
      <c r="AL210" s="79" t="n">
        <v>7</v>
      </c>
      <c r="AM210" s="73" t="n">
        <v>10</v>
      </c>
      <c r="AN210" s="74" t="n">
        <v>105</v>
      </c>
      <c r="AO210" s="72" t="n">
        <v>2</v>
      </c>
      <c r="AP210" s="79" t="n">
        <v>50</v>
      </c>
      <c r="AQ210" s="73" t="n">
        <v>60</v>
      </c>
      <c r="AR210" s="74" t="n">
        <v>100</v>
      </c>
      <c r="AS210" s="79" t="n">
        <v>2</v>
      </c>
      <c r="AT210" s="72" t="n">
        <v>50</v>
      </c>
      <c r="AU210" s="73" t="n">
        <v>60</v>
      </c>
      <c r="AV210" s="74" t="n">
        <v>100</v>
      </c>
      <c r="AW210" s="72" t="n">
        <v>1.5</v>
      </c>
      <c r="AX210" s="72" t="n">
        <v>50</v>
      </c>
      <c r="AY210" s="73" t="n">
        <v>60</v>
      </c>
      <c r="AZ210" s="74" t="n">
        <v>105</v>
      </c>
      <c r="BA210" s="72" t="n">
        <v>1.5</v>
      </c>
      <c r="BB210" s="72" t="n">
        <v>50</v>
      </c>
      <c r="BC210" s="73" t="n">
        <v>60</v>
      </c>
      <c r="BD210" s="74" t="n">
        <v>2</v>
      </c>
      <c r="BE210" s="73" t="n">
        <v>60</v>
      </c>
      <c r="BF210" s="74" t="n">
        <v>2</v>
      </c>
      <c r="BG210" s="73" t="n">
        <v>120</v>
      </c>
      <c r="BH210" s="74" t="n">
        <v>2.5</v>
      </c>
      <c r="BI210" s="75" t="n">
        <v>10</v>
      </c>
      <c r="BJ210" s="76" t="n">
        <v>2</v>
      </c>
      <c r="BK210" s="73" t="n">
        <v>105</v>
      </c>
      <c r="BL210" s="74" t="n">
        <v>2</v>
      </c>
      <c r="BM210" s="75" t="n">
        <v>110</v>
      </c>
      <c r="BN210" s="76" t="n">
        <v>1.5</v>
      </c>
      <c r="BO210" s="73" t="n">
        <v>110</v>
      </c>
      <c r="BP210" s="74" t="n">
        <v>1</v>
      </c>
      <c r="BQ210" s="75" t="n">
        <v>105</v>
      </c>
      <c r="BR210" s="76" t="n">
        <v>2</v>
      </c>
      <c r="BS210" s="73" t="n">
        <v>60</v>
      </c>
      <c r="BT210" s="74" t="n">
        <v>2</v>
      </c>
      <c r="BU210" s="75" t="n">
        <v>120</v>
      </c>
      <c r="BV210" s="76" t="n">
        <v>2.5</v>
      </c>
      <c r="BW210" s="73" t="n">
        <v>10</v>
      </c>
      <c r="BX210" s="74" t="n">
        <v>2</v>
      </c>
      <c r="BY210" s="75" t="n">
        <v>105</v>
      </c>
      <c r="BZ210" s="76" t="n">
        <v>2</v>
      </c>
      <c r="CA210" s="73" t="n">
        <v>100</v>
      </c>
      <c r="CB210" s="74" t="n">
        <v>1</v>
      </c>
      <c r="CC210" s="75" t="n">
        <v>100</v>
      </c>
      <c r="CD210" s="76" t="n">
        <v>1</v>
      </c>
      <c r="CE210" s="75" t="n">
        <v>105</v>
      </c>
      <c r="CF210" s="85" t="n">
        <f aca="false">I210</f>
        <v>2</v>
      </c>
      <c r="CG210" s="86" t="n">
        <f aca="false">J210</f>
        <v>2</v>
      </c>
      <c r="CH210" s="87" t="n">
        <f aca="false">IF(CG210=0,0,(AV210-AG210)/0.59*AM210*AL210*52*8.3/100000*AS210)</f>
        <v>40.9654237288136</v>
      </c>
      <c r="CI210" s="87" t="n">
        <f aca="false">IF(CG210=0,0,(AV210-AG210)/0.59*AM210*AL210*52*8.3/100000*(AW210*CG210/CF210+AS210*(CF210-CG210)/CF210))</f>
        <v>30.7240677966102</v>
      </c>
      <c r="CJ210" s="87" t="n">
        <v>2</v>
      </c>
      <c r="CK210" s="87" t="n">
        <f aca="false">CH210-CI210</f>
        <v>10.2413559322034</v>
      </c>
      <c r="CL210" s="87" t="n">
        <f aca="false">IF(CG210=0,0,CK210/CG210)</f>
        <v>5.1206779661017</v>
      </c>
      <c r="CM210" s="88" t="n">
        <f aca="false">IF(CG210=0,0,(AS210-AW210)*AM210*AL210*52/CG210)*CG210/CF210</f>
        <v>910</v>
      </c>
      <c r="CN210" s="93" t="n">
        <f aca="false">L210</f>
        <v>1</v>
      </c>
      <c r="CO210" s="94" t="n">
        <f aca="false">M210</f>
        <v>1</v>
      </c>
      <c r="CP210" s="87" t="n">
        <f aca="false">IF(CO210=0,0,(BM210-BE210)/0.59*(BL210)*BI210*365*8.3/100000)</f>
        <v>51.3474576271187</v>
      </c>
      <c r="CQ210" s="87" t="n">
        <f aca="false">IF(CO210=0,0,(BM210-BE210)/0.59*BI210*365*8.3/100000*(BL210*(CN210-CO210)/CN210+BN210*CO210/CN210))</f>
        <v>38.510593220339</v>
      </c>
      <c r="CR210" s="87" t="n">
        <v>1</v>
      </c>
      <c r="CS210" s="87" t="n">
        <f aca="false">CP210-CQ210</f>
        <v>12.8368644067797</v>
      </c>
      <c r="CT210" s="87" t="n">
        <f aca="false">IF(CO210=0,0,CS210/CO210)</f>
        <v>12.8368644067797</v>
      </c>
      <c r="CU210" s="95" t="n">
        <f aca="false">IF(CO210=0,0,(BL210-BN210)*BI210*365*(CO210/CN210))</f>
        <v>1825</v>
      </c>
      <c r="CV210" s="93" t="n">
        <f aca="false">O210</f>
        <v>2</v>
      </c>
      <c r="CW210" s="94" t="n">
        <f aca="false">P210</f>
        <v>1</v>
      </c>
      <c r="CX210" s="87" t="n">
        <f aca="false">IF(CW210=0,0,(CA210-BS210)*BW210/0.59*8.3*365/100000*BZ210)</f>
        <v>41.0779661016949</v>
      </c>
      <c r="CY210" s="87" t="n">
        <f aca="false">IF(CW210=0,0,(CA210-BS210)*BW210/0.59*8.3*365/100000*(BZ210*(CV210-CW210)/CV210+CB210*CW210/CV210))</f>
        <v>30.8084745762712</v>
      </c>
      <c r="CZ210" s="87" t="n">
        <v>1</v>
      </c>
      <c r="DA210" s="87" t="n">
        <f aca="false">CX210-CY210</f>
        <v>10.2694915254237</v>
      </c>
      <c r="DB210" s="87" t="n">
        <f aca="false">IF(CW210=0,0,DA210/CW210)</f>
        <v>10.2694915254237</v>
      </c>
      <c r="DC210" s="88" t="n">
        <f aca="false">IF(CW210=0,0,(BZ210-CB210)*BW210*365*CW210/CV210)</f>
        <v>1825</v>
      </c>
    </row>
    <row r="211" customFormat="false" ht="20.1" hidden="false" customHeight="true" outlineLevel="0" collapsed="false">
      <c r="A211" s="69" t="s">
        <v>1193</v>
      </c>
      <c r="B211" s="126" t="n">
        <v>39925</v>
      </c>
      <c r="C211" s="111" t="s">
        <v>1194</v>
      </c>
      <c r="D211" s="71" t="s">
        <v>1195</v>
      </c>
      <c r="E211" s="71" t="s">
        <v>122</v>
      </c>
      <c r="F211" s="72" t="n">
        <v>90047</v>
      </c>
      <c r="G211" s="73" t="s">
        <v>1196</v>
      </c>
      <c r="H211" s="74" t="n">
        <v>3</v>
      </c>
      <c r="I211" s="72" t="n">
        <v>1</v>
      </c>
      <c r="J211" s="72" t="n">
        <v>0</v>
      </c>
      <c r="K211" s="75" t="s">
        <v>105</v>
      </c>
      <c r="L211" s="76" t="n">
        <v>1</v>
      </c>
      <c r="M211" s="72" t="n">
        <v>1</v>
      </c>
      <c r="N211" s="73" t="s">
        <v>107</v>
      </c>
      <c r="O211" s="74" t="n">
        <v>1</v>
      </c>
      <c r="P211" s="72" t="n">
        <v>1</v>
      </c>
      <c r="Q211" s="75" t="s">
        <v>106</v>
      </c>
      <c r="R211" s="74" t="s">
        <v>331</v>
      </c>
      <c r="S211" s="72" t="s">
        <v>1197</v>
      </c>
      <c r="T211" s="72" t="n">
        <v>1</v>
      </c>
      <c r="U211" s="72" t="s">
        <v>108</v>
      </c>
      <c r="V211" s="72" t="n">
        <v>40</v>
      </c>
      <c r="W211" s="72" t="s">
        <v>130</v>
      </c>
      <c r="X211" s="72" t="n">
        <v>150</v>
      </c>
      <c r="Y211" s="72" t="s">
        <v>105</v>
      </c>
      <c r="Z211" s="72" t="s">
        <v>109</v>
      </c>
      <c r="AA211" s="72" t="n">
        <v>40000</v>
      </c>
      <c r="AB211" s="72" t="s">
        <v>105</v>
      </c>
      <c r="AC211" s="72" t="s">
        <v>138</v>
      </c>
      <c r="AD211" s="73" t="s">
        <v>111</v>
      </c>
      <c r="AE211" s="74" t="s">
        <v>105</v>
      </c>
      <c r="AF211" s="72" t="s">
        <v>105</v>
      </c>
      <c r="AG211" s="75" t="s">
        <v>105</v>
      </c>
      <c r="AH211" s="76" t="s">
        <v>105</v>
      </c>
      <c r="AI211" s="72" t="s">
        <v>105</v>
      </c>
      <c r="AJ211" s="80" t="s">
        <v>105</v>
      </c>
      <c r="AK211" s="81" t="s">
        <v>105</v>
      </c>
      <c r="AL211" s="79" t="s">
        <v>105</v>
      </c>
      <c r="AM211" s="73" t="s">
        <v>105</v>
      </c>
      <c r="AN211" s="74" t="s">
        <v>105</v>
      </c>
      <c r="AO211" s="72" t="s">
        <v>105</v>
      </c>
      <c r="AP211" s="79" t="s">
        <v>105</v>
      </c>
      <c r="AQ211" s="73" t="s">
        <v>105</v>
      </c>
      <c r="AR211" s="74" t="s">
        <v>105</v>
      </c>
      <c r="AS211" s="79" t="s">
        <v>105</v>
      </c>
      <c r="AT211" s="72" t="s">
        <v>105</v>
      </c>
      <c r="AU211" s="73" t="s">
        <v>105</v>
      </c>
      <c r="AV211" s="74" t="s">
        <v>105</v>
      </c>
      <c r="AW211" s="72" t="s">
        <v>105</v>
      </c>
      <c r="AX211" s="72" t="s">
        <v>105</v>
      </c>
      <c r="AY211" s="73" t="s">
        <v>105</v>
      </c>
      <c r="AZ211" s="74" t="s">
        <v>105</v>
      </c>
      <c r="BA211" s="72" t="s">
        <v>105</v>
      </c>
      <c r="BB211" s="72" t="s">
        <v>105</v>
      </c>
      <c r="BC211" s="73" t="s">
        <v>105</v>
      </c>
      <c r="BD211" s="74" t="n">
        <v>4.5</v>
      </c>
      <c r="BE211" s="73" t="n">
        <v>66</v>
      </c>
      <c r="BF211" s="74" t="n">
        <v>4.5</v>
      </c>
      <c r="BG211" s="73" t="n">
        <v>150</v>
      </c>
      <c r="BH211" s="74" t="s">
        <v>105</v>
      </c>
      <c r="BI211" s="75" t="n">
        <v>10</v>
      </c>
      <c r="BJ211" s="76" t="n">
        <v>4.5</v>
      </c>
      <c r="BK211" s="73" t="n">
        <v>105</v>
      </c>
      <c r="BL211" s="74" t="n">
        <v>4.5</v>
      </c>
      <c r="BM211" s="75" t="n">
        <v>115</v>
      </c>
      <c r="BN211" s="76" t="n">
        <v>1.5</v>
      </c>
      <c r="BO211" s="73" t="n">
        <v>115</v>
      </c>
      <c r="BP211" s="74" t="n">
        <v>1.5</v>
      </c>
      <c r="BQ211" s="75" t="n">
        <v>105</v>
      </c>
      <c r="BR211" s="76" t="n">
        <v>3</v>
      </c>
      <c r="BS211" s="73" t="n">
        <v>66</v>
      </c>
      <c r="BT211" s="74" t="n">
        <v>3</v>
      </c>
      <c r="BU211" s="75" t="n">
        <v>150</v>
      </c>
      <c r="BV211" s="76" t="n">
        <v>2.2</v>
      </c>
      <c r="BW211" s="73" t="n">
        <v>10</v>
      </c>
      <c r="BX211" s="74" t="n">
        <v>3</v>
      </c>
      <c r="BY211" s="75" t="n">
        <v>105</v>
      </c>
      <c r="BZ211" s="76" t="n">
        <v>3</v>
      </c>
      <c r="CA211" s="73" t="n">
        <v>110</v>
      </c>
      <c r="CB211" s="74" t="n">
        <v>1</v>
      </c>
      <c r="CC211" s="75" t="n">
        <v>110</v>
      </c>
      <c r="CD211" s="76" t="n">
        <v>1</v>
      </c>
      <c r="CE211" s="75" t="n">
        <v>105</v>
      </c>
      <c r="CF211" s="85" t="n">
        <f aca="false">I211</f>
        <v>1</v>
      </c>
      <c r="CG211" s="86" t="n">
        <f aca="false">J211</f>
        <v>0</v>
      </c>
      <c r="CH211" s="87" t="n">
        <f aca="false">IF(CG211=0,0,(AV211-AG211)/0.59*AM211*AL211*52*8.3/100000*AS211)</f>
        <v>0</v>
      </c>
      <c r="CI211" s="87" t="n">
        <f aca="false">IF(CG211=0,0,(AV211-AG211)/0.59*AM211*AL211*52*8.3/100000*(AW211*CG211/CF211+AS211*(CF211-CG211)/CF211))</f>
        <v>0</v>
      </c>
      <c r="CJ211" s="87" t="n">
        <v>0</v>
      </c>
      <c r="CK211" s="87" t="n">
        <f aca="false">CH211-CI211</f>
        <v>0</v>
      </c>
      <c r="CL211" s="87" t="n">
        <f aca="false">IF(CG211=0,0,CK211/CG211)</f>
        <v>0</v>
      </c>
      <c r="CM211" s="88" t="n">
        <f aca="false">IF(CG211=0,0,(AS211-AW211)*AM211*AL211*52/CG211)*CG211/CF211</f>
        <v>0</v>
      </c>
      <c r="CN211" s="93" t="n">
        <f aca="false">L211</f>
        <v>1</v>
      </c>
      <c r="CO211" s="94" t="n">
        <f aca="false">M211</f>
        <v>1</v>
      </c>
      <c r="CP211" s="87" t="n">
        <f aca="false">IF(CO211=0,0,(BM211-BE211)/0.59*(BL211)*BI211*365*8.3/100000)</f>
        <v>113.221144067797</v>
      </c>
      <c r="CQ211" s="87" t="n">
        <f aca="false">IF(CO211=0,0,(BM211-BE211)/0.59*BI211*365*8.3/100000*(BL211*(CN211-CO211)/CN211+BN211*CO211/CN211))</f>
        <v>37.7403813559322</v>
      </c>
      <c r="CR211" s="87" t="n">
        <v>1</v>
      </c>
      <c r="CS211" s="87" t="n">
        <f aca="false">CP211-CQ211</f>
        <v>75.4807627118644</v>
      </c>
      <c r="CT211" s="87" t="n">
        <f aca="false">IF(CO211=0,0,CS211/CO211)</f>
        <v>75.4807627118644</v>
      </c>
      <c r="CU211" s="95" t="n">
        <f aca="false">IF(CO211=0,0,(BL211-BN211)*BI211*365*(CO211/CN211))</f>
        <v>10950</v>
      </c>
      <c r="CV211" s="93" t="n">
        <f aca="false">O211</f>
        <v>1</v>
      </c>
      <c r="CW211" s="94" t="n">
        <f aca="false">P211</f>
        <v>1</v>
      </c>
      <c r="CX211" s="87" t="n">
        <f aca="false">IF(CW211=0,0,(CA211-BS211)*BW211/0.59*8.3*365/100000*BZ211)</f>
        <v>67.7786440677966</v>
      </c>
      <c r="CY211" s="87" t="n">
        <f aca="false">IF(CW211=0,0,(CA211-BS211)*BW211/0.59*8.3*365/100000*(BZ211*(CV211-CW211)/CV211+CB211*CW211/CV211))</f>
        <v>22.5928813559322</v>
      </c>
      <c r="CZ211" s="87" t="n">
        <v>1</v>
      </c>
      <c r="DA211" s="87" t="n">
        <f aca="false">CX211-CY211</f>
        <v>45.1857627118644</v>
      </c>
      <c r="DB211" s="87" t="n">
        <f aca="false">IF(CW211=0,0,DA211/CW211)</f>
        <v>45.1857627118644</v>
      </c>
      <c r="DC211" s="88" t="n">
        <f aca="false">IF(CW211=0,0,(BZ211-CB211)*BW211*365*CW211/CV211)</f>
        <v>7300</v>
      </c>
      <c r="DE211" s="93" t="str">
        <f aca="false">W211</f>
        <v>H</v>
      </c>
      <c r="DF211" s="94" t="n">
        <f aca="false">X211</f>
        <v>150</v>
      </c>
      <c r="DG211" s="87" t="n">
        <f aca="false">IF(DF211=0,0,(CI211-CA211)*CE211/0.59*8.3*365/100000*CH211)</f>
        <v>-0</v>
      </c>
      <c r="DH211" s="87" t="e">
        <f aca="false">IF(DF211=0,0,(CI211-CA211)*CE211/0.59*8.3*365/100000*(CH211*(DE211-DF211)/DE211+CK211*DF211/DE211))</f>
        <v>#VALUE!</v>
      </c>
      <c r="DI211" s="87" t="e">
        <f aca="false">DG211-DH211</f>
        <v>#VALUE!</v>
      </c>
      <c r="DJ211" s="87" t="e">
        <f aca="false">IF(DF211=0,0,DI211/DF211)</f>
        <v>#VALUE!</v>
      </c>
      <c r="DK211" s="88" t="e">
        <f aca="false">IF(DF211=0,0,(CH211-CK211)*CE211*365*DF211/DE211)</f>
        <v>#VALUE!</v>
      </c>
    </row>
    <row r="212" customFormat="false" ht="20.1" hidden="false" customHeight="true" outlineLevel="0" collapsed="false">
      <c r="A212" s="69" t="s">
        <v>1198</v>
      </c>
      <c r="B212" s="126" t="n">
        <v>39925</v>
      </c>
      <c r="C212" s="111" t="s">
        <v>1199</v>
      </c>
      <c r="D212" s="71" t="s">
        <v>1200</v>
      </c>
      <c r="E212" s="71" t="s">
        <v>122</v>
      </c>
      <c r="F212" s="72" t="n">
        <v>90047</v>
      </c>
      <c r="G212" s="73" t="s">
        <v>1201</v>
      </c>
      <c r="H212" s="74" t="n">
        <v>1</v>
      </c>
      <c r="I212" s="72" t="n">
        <v>1</v>
      </c>
      <c r="J212" s="72" t="n">
        <v>1</v>
      </c>
      <c r="K212" s="75" t="s">
        <v>106</v>
      </c>
      <c r="L212" s="76" t="n">
        <v>1</v>
      </c>
      <c r="M212" s="72" t="n">
        <v>0</v>
      </c>
      <c r="N212" s="73" t="s">
        <v>105</v>
      </c>
      <c r="O212" s="74" t="n">
        <v>1</v>
      </c>
      <c r="P212" s="72" t="n">
        <v>1</v>
      </c>
      <c r="Q212" s="75" t="s">
        <v>107</v>
      </c>
      <c r="R212" s="74" t="s">
        <v>117</v>
      </c>
      <c r="S212" s="72" t="s">
        <v>1202</v>
      </c>
      <c r="T212" s="72" t="n">
        <v>1</v>
      </c>
      <c r="U212" s="72" t="s">
        <v>108</v>
      </c>
      <c r="V212" s="72" t="n">
        <v>40</v>
      </c>
      <c r="W212" s="72" t="s">
        <v>118</v>
      </c>
      <c r="X212" s="72" t="n">
        <v>138</v>
      </c>
      <c r="Y212" s="72" t="s">
        <v>105</v>
      </c>
      <c r="Z212" s="72" t="s">
        <v>109</v>
      </c>
      <c r="AA212" s="72" t="n">
        <v>40000</v>
      </c>
      <c r="AB212" s="72" t="s">
        <v>105</v>
      </c>
      <c r="AC212" s="72" t="s">
        <v>138</v>
      </c>
      <c r="AD212" s="73" t="s">
        <v>111</v>
      </c>
      <c r="AE212" s="74" t="n">
        <v>3.5</v>
      </c>
      <c r="AF212" s="72" t="n">
        <v>80</v>
      </c>
      <c r="AG212" s="75" t="n">
        <v>70</v>
      </c>
      <c r="AH212" s="76" t="n">
        <v>3.5</v>
      </c>
      <c r="AI212" s="72" t="n">
        <v>80</v>
      </c>
      <c r="AJ212" s="80" t="n">
        <v>138</v>
      </c>
      <c r="AK212" s="81" t="n">
        <v>2.5</v>
      </c>
      <c r="AL212" s="79" t="n">
        <v>7</v>
      </c>
      <c r="AM212" s="73" t="n">
        <v>15</v>
      </c>
      <c r="AN212" s="74" t="n">
        <v>105</v>
      </c>
      <c r="AO212" s="72" t="n">
        <v>3.5</v>
      </c>
      <c r="AP212" s="79" t="n">
        <v>80</v>
      </c>
      <c r="AQ212" s="73" t="n">
        <v>105</v>
      </c>
      <c r="AR212" s="74" t="n">
        <v>110</v>
      </c>
      <c r="AS212" s="79" t="n">
        <v>3.5</v>
      </c>
      <c r="AT212" s="72" t="n">
        <v>80</v>
      </c>
      <c r="AU212" s="73" t="n">
        <v>105</v>
      </c>
      <c r="AV212" s="74" t="n">
        <v>110</v>
      </c>
      <c r="AW212" s="72" t="n">
        <v>1.5</v>
      </c>
      <c r="AX212" s="72" t="n">
        <v>85</v>
      </c>
      <c r="AY212" s="73" t="n">
        <v>105</v>
      </c>
      <c r="AZ212" s="74" t="n">
        <v>105</v>
      </c>
      <c r="BA212" s="72" t="n">
        <v>1.5</v>
      </c>
      <c r="BB212" s="72" t="n">
        <v>85</v>
      </c>
      <c r="BC212" s="73" t="n">
        <v>105</v>
      </c>
      <c r="BD212" s="74" t="s">
        <v>105</v>
      </c>
      <c r="BE212" s="73" t="s">
        <v>105</v>
      </c>
      <c r="BF212" s="74" t="s">
        <v>105</v>
      </c>
      <c r="BG212" s="73" t="s">
        <v>105</v>
      </c>
      <c r="BH212" s="74" t="s">
        <v>105</v>
      </c>
      <c r="BI212" s="75" t="s">
        <v>105</v>
      </c>
      <c r="BJ212" s="76" t="s">
        <v>105</v>
      </c>
      <c r="BK212" s="73" t="s">
        <v>105</v>
      </c>
      <c r="BL212" s="74" t="s">
        <v>105</v>
      </c>
      <c r="BM212" s="75" t="s">
        <v>105</v>
      </c>
      <c r="BN212" s="76" t="s">
        <v>105</v>
      </c>
      <c r="BO212" s="73" t="s">
        <v>105</v>
      </c>
      <c r="BP212" s="74" t="s">
        <v>105</v>
      </c>
      <c r="BQ212" s="75" t="s">
        <v>105</v>
      </c>
      <c r="BR212" s="76" t="n">
        <v>2</v>
      </c>
      <c r="BS212" s="73" t="n">
        <v>70</v>
      </c>
      <c r="BT212" s="74" t="n">
        <v>2</v>
      </c>
      <c r="BU212" s="75" t="n">
        <v>138</v>
      </c>
      <c r="BV212" s="76" t="n">
        <v>2.5</v>
      </c>
      <c r="BW212" s="73" t="n">
        <v>10</v>
      </c>
      <c r="BX212" s="74" t="n">
        <v>2</v>
      </c>
      <c r="BY212" s="75" t="n">
        <v>105</v>
      </c>
      <c r="BZ212" s="76" t="n">
        <v>2</v>
      </c>
      <c r="CA212" s="73" t="n">
        <v>110</v>
      </c>
      <c r="CB212" s="74" t="n">
        <v>1</v>
      </c>
      <c r="CC212" s="75" t="n">
        <v>110</v>
      </c>
      <c r="CD212" s="76" t="n">
        <v>1</v>
      </c>
      <c r="CE212" s="75" t="n">
        <v>105</v>
      </c>
      <c r="CF212" s="85" t="n">
        <f aca="false">I212</f>
        <v>1</v>
      </c>
      <c r="CG212" s="86" t="n">
        <f aca="false">J212</f>
        <v>1</v>
      </c>
      <c r="CH212" s="87" t="n">
        <f aca="false">IF(CG212=0,0,(AV212-AG212)/0.59*AM212*AL212*52*8.3/100000*AS212)</f>
        <v>107.534237288136</v>
      </c>
      <c r="CI212" s="87" t="n">
        <f aca="false">IF(CG212=0,0,(AV212-AG212)/0.59*AM212*AL212*52*8.3/100000*(AW212*CG212/CF212+AS212*(CF212-CG212)/CF212))</f>
        <v>46.0861016949153</v>
      </c>
      <c r="CJ212" s="87" t="n">
        <v>1</v>
      </c>
      <c r="CK212" s="87" t="n">
        <f aca="false">CH212-CI212</f>
        <v>61.4481355932204</v>
      </c>
      <c r="CL212" s="87" t="n">
        <f aca="false">IF(CG212=0,0,CK212/CG212)</f>
        <v>61.4481355932204</v>
      </c>
      <c r="CM212" s="88" t="n">
        <f aca="false">IF(CG212=0,0,(AS212-AW212)*AM212*AL212*52/CG212)*CG212/CF212</f>
        <v>10920</v>
      </c>
      <c r="CN212" s="93" t="n">
        <f aca="false">L212</f>
        <v>1</v>
      </c>
      <c r="CO212" s="94" t="n">
        <f aca="false">M212</f>
        <v>0</v>
      </c>
      <c r="CP212" s="87" t="n">
        <f aca="false">IF(CO212=0,0,(BM212-BE212)/0.59*(BL212)*BI212*365*8.3/100000)</f>
        <v>0</v>
      </c>
      <c r="CQ212" s="87" t="n">
        <f aca="false">IF(CO212=0,0,(BM212-BE212)/0.59*BI212*365*8.3/100000*(BL212*(CN212-CO212)/CN212+BN212*CO212/CN212))</f>
        <v>0</v>
      </c>
      <c r="CR212" s="87" t="n">
        <v>0</v>
      </c>
      <c r="CS212" s="87" t="n">
        <f aca="false">CP212-CQ212</f>
        <v>0</v>
      </c>
      <c r="CT212" s="87" t="n">
        <f aca="false">IF(CO212=0,0,CS212/CO212)</f>
        <v>0</v>
      </c>
      <c r="CU212" s="95" t="n">
        <f aca="false">IF(CO212=0,0,(BL212-BN212)*BI212*365*(CO212/CN212))</f>
        <v>0</v>
      </c>
      <c r="CV212" s="93" t="n">
        <f aca="false">O212</f>
        <v>1</v>
      </c>
      <c r="CW212" s="94" t="n">
        <f aca="false">P212</f>
        <v>1</v>
      </c>
      <c r="CX212" s="87" t="n">
        <f aca="false">IF(CW212=0,0,(CA212-BS212)*BW212/0.59*8.3*365/100000*BZ212)</f>
        <v>41.0779661016949</v>
      </c>
      <c r="CY212" s="87" t="n">
        <f aca="false">IF(CW212=0,0,(CA212-BS212)*BW212/0.59*8.3*365/100000*(BZ212*(CV212-CW212)/CV212+CB212*CW212/CV212))</f>
        <v>20.5389830508475</v>
      </c>
      <c r="CZ212" s="87" t="n">
        <v>1</v>
      </c>
      <c r="DA212" s="87" t="n">
        <f aca="false">CX212-CY212</f>
        <v>20.5389830508475</v>
      </c>
      <c r="DB212" s="87" t="n">
        <f aca="false">IF(CW212=0,0,DA212/CW212)</f>
        <v>20.5389830508475</v>
      </c>
      <c r="DC212" s="88" t="n">
        <f aca="false">IF(CW212=0,0,(BZ212-CB212)*BW212*365*CW212/CV212)</f>
        <v>3650</v>
      </c>
    </row>
    <row r="213" customFormat="false" ht="20.1" hidden="false" customHeight="true" outlineLevel="0" collapsed="false">
      <c r="A213" s="69" t="s">
        <v>1203</v>
      </c>
      <c r="B213" s="126" t="n">
        <v>39926</v>
      </c>
      <c r="C213" s="111" t="s">
        <v>1204</v>
      </c>
      <c r="D213" s="71" t="s">
        <v>1205</v>
      </c>
      <c r="E213" s="71" t="s">
        <v>283</v>
      </c>
      <c r="F213" s="72" t="n">
        <v>90247</v>
      </c>
      <c r="G213" s="73" t="s">
        <v>1206</v>
      </c>
      <c r="H213" s="74" t="n">
        <v>2</v>
      </c>
      <c r="I213" s="72" t="n">
        <v>2</v>
      </c>
      <c r="J213" s="72" t="n">
        <v>2</v>
      </c>
      <c r="K213" s="75" t="s">
        <v>437</v>
      </c>
      <c r="L213" s="76" t="n">
        <v>1</v>
      </c>
      <c r="M213" s="72" t="n">
        <v>0</v>
      </c>
      <c r="N213" s="73" t="s">
        <v>105</v>
      </c>
      <c r="O213" s="74" t="n">
        <v>5</v>
      </c>
      <c r="P213" s="72" t="n">
        <v>5</v>
      </c>
      <c r="Q213" s="75" t="s">
        <v>106</v>
      </c>
      <c r="R213" s="74" t="s">
        <v>136</v>
      </c>
      <c r="S213" s="72" t="s">
        <v>1207</v>
      </c>
      <c r="T213" s="72" t="n">
        <v>4</v>
      </c>
      <c r="U213" s="72" t="s">
        <v>108</v>
      </c>
      <c r="V213" s="72" t="n">
        <v>50</v>
      </c>
      <c r="W213" s="72" t="s">
        <v>118</v>
      </c>
      <c r="X213" s="72" t="n">
        <v>120</v>
      </c>
      <c r="Y213" s="72" t="s">
        <v>105</v>
      </c>
      <c r="Z213" s="72" t="s">
        <v>109</v>
      </c>
      <c r="AA213" s="72" t="n">
        <v>40000</v>
      </c>
      <c r="AB213" s="72" t="s">
        <v>105</v>
      </c>
      <c r="AC213" s="72" t="s">
        <v>138</v>
      </c>
      <c r="AD213" s="73" t="s">
        <v>139</v>
      </c>
      <c r="AE213" s="74" t="n">
        <v>2.5</v>
      </c>
      <c r="AF213" s="72" t="n">
        <v>45</v>
      </c>
      <c r="AG213" s="75" t="n">
        <v>65</v>
      </c>
      <c r="AH213" s="76" t="n">
        <v>2.5</v>
      </c>
      <c r="AI213" s="72" t="n">
        <v>45</v>
      </c>
      <c r="AJ213" s="80" t="n">
        <v>120</v>
      </c>
      <c r="AK213" s="81" t="n">
        <v>2.5</v>
      </c>
      <c r="AL213" s="79" t="n">
        <v>14</v>
      </c>
      <c r="AM213" s="73" t="n">
        <v>10</v>
      </c>
      <c r="AN213" s="74" t="n">
        <v>105</v>
      </c>
      <c r="AO213" s="72" t="n">
        <v>2.5</v>
      </c>
      <c r="AP213" s="79" t="n">
        <v>45</v>
      </c>
      <c r="AQ213" s="73" t="n">
        <v>50</v>
      </c>
      <c r="AR213" s="74" t="n">
        <v>110</v>
      </c>
      <c r="AS213" s="79" t="n">
        <v>2.5</v>
      </c>
      <c r="AT213" s="72" t="n">
        <v>45</v>
      </c>
      <c r="AU213" s="73" t="n">
        <v>50</v>
      </c>
      <c r="AV213" s="74" t="n">
        <v>110</v>
      </c>
      <c r="AW213" s="72" t="n">
        <v>1.5</v>
      </c>
      <c r="AX213" s="72" t="n">
        <v>45</v>
      </c>
      <c r="AY213" s="73" t="n">
        <v>50</v>
      </c>
      <c r="AZ213" s="74" t="n">
        <v>105</v>
      </c>
      <c r="BA213" s="72" t="n">
        <v>1.5</v>
      </c>
      <c r="BB213" s="72" t="n">
        <v>45</v>
      </c>
      <c r="BC213" s="73" t="n">
        <v>50</v>
      </c>
      <c r="BD213" s="74" t="s">
        <v>105</v>
      </c>
      <c r="BE213" s="73" t="s">
        <v>105</v>
      </c>
      <c r="BF213" s="74" t="s">
        <v>105</v>
      </c>
      <c r="BG213" s="73" t="s">
        <v>105</v>
      </c>
      <c r="BH213" s="74" t="s">
        <v>105</v>
      </c>
      <c r="BI213" s="75" t="s">
        <v>105</v>
      </c>
      <c r="BJ213" s="76" t="s">
        <v>105</v>
      </c>
      <c r="BK213" s="73" t="s">
        <v>105</v>
      </c>
      <c r="BL213" s="74" t="s">
        <v>105</v>
      </c>
      <c r="BM213" s="75" t="s">
        <v>105</v>
      </c>
      <c r="BN213" s="76" t="s">
        <v>105</v>
      </c>
      <c r="BO213" s="73" t="s">
        <v>105</v>
      </c>
      <c r="BP213" s="74" t="s">
        <v>105</v>
      </c>
      <c r="BQ213" s="75" t="s">
        <v>105</v>
      </c>
      <c r="BR213" s="76" t="n">
        <v>3</v>
      </c>
      <c r="BS213" s="73" t="n">
        <v>65</v>
      </c>
      <c r="BT213" s="74" t="n">
        <v>3</v>
      </c>
      <c r="BU213" s="75" t="n">
        <v>120</v>
      </c>
      <c r="BV213" s="76" t="n">
        <v>2.2</v>
      </c>
      <c r="BW213" s="73" t="n">
        <v>10</v>
      </c>
      <c r="BX213" s="74" t="n">
        <v>3</v>
      </c>
      <c r="BY213" s="75" t="n">
        <v>105</v>
      </c>
      <c r="BZ213" s="76" t="n">
        <v>3</v>
      </c>
      <c r="CA213" s="73" t="n">
        <v>110</v>
      </c>
      <c r="CB213" s="74" t="n">
        <v>1</v>
      </c>
      <c r="CC213" s="75" t="n">
        <v>110</v>
      </c>
      <c r="CD213" s="76" t="n">
        <v>1</v>
      </c>
      <c r="CE213" s="75" t="n">
        <v>105</v>
      </c>
      <c r="CF213" s="85" t="n">
        <f aca="false">I213</f>
        <v>2</v>
      </c>
      <c r="CG213" s="86" t="n">
        <f aca="false">J213</f>
        <v>2</v>
      </c>
      <c r="CH213" s="87" t="n">
        <f aca="false">IF(CG213=0,0,(AV213-AG213)/0.59*AM213*AL213*52*8.3/100000*AS213)</f>
        <v>115.215254237288</v>
      </c>
      <c r="CI213" s="87" t="n">
        <f aca="false">IF(CG213=0,0,(AV213-AG213)/0.59*AM213*AL213*52*8.3/100000*(AW213*CG213/CF213+AS213*(CF213-CG213)/CF213))</f>
        <v>69.1291525423729</v>
      </c>
      <c r="CJ213" s="87" t="n">
        <v>2</v>
      </c>
      <c r="CK213" s="87" t="n">
        <f aca="false">CH213-CI213</f>
        <v>46.0861016949153</v>
      </c>
      <c r="CL213" s="87" t="n">
        <f aca="false">IF(CG213=0,0,CK213/CG213)</f>
        <v>23.0430508474576</v>
      </c>
      <c r="CM213" s="88" t="n">
        <f aca="false">IF(CG213=0,0,(AS213-AW213)*AM213*AL213*52/CG213)*CG213/CF213</f>
        <v>3640</v>
      </c>
      <c r="CN213" s="93" t="n">
        <f aca="false">L213</f>
        <v>1</v>
      </c>
      <c r="CO213" s="94" t="n">
        <f aca="false">M213</f>
        <v>0</v>
      </c>
      <c r="CP213" s="87" t="n">
        <f aca="false">IF(CO213=0,0,(BM213-BE213)/0.59*(BL213)*BI213*365*8.3/100000)</f>
        <v>0</v>
      </c>
      <c r="CQ213" s="87" t="n">
        <f aca="false">IF(CO213=0,0,(BM213-BE213)/0.59*BI213*365*8.3/100000*(BL213*(CN213-CO213)/CN213+BN213*CO213/CN213))</f>
        <v>0</v>
      </c>
      <c r="CR213" s="87" t="n">
        <v>0</v>
      </c>
      <c r="CS213" s="87" t="n">
        <f aca="false">CP213-CQ213</f>
        <v>0</v>
      </c>
      <c r="CT213" s="87" t="n">
        <f aca="false">IF(CO213=0,0,CS213/CO213)</f>
        <v>0</v>
      </c>
      <c r="CU213" s="95" t="n">
        <f aca="false">IF(CO213=0,0,(BL213-BN213)*BI213*365*(CO213/CN213))</f>
        <v>0</v>
      </c>
      <c r="CV213" s="93" t="n">
        <f aca="false">O213</f>
        <v>5</v>
      </c>
      <c r="CW213" s="94" t="n">
        <f aca="false">P213</f>
        <v>5</v>
      </c>
      <c r="CX213" s="87" t="n">
        <f aca="false">IF(CW213=0,0,(CA213-BS213)*BW213/0.59*8.3*365/100000*BZ213)</f>
        <v>69.3190677966102</v>
      </c>
      <c r="CY213" s="87" t="n">
        <f aca="false">IF(CW213=0,0,(CA213-BS213)*BW213/0.59*8.3*365/100000*(BZ213*(CV213-CW213)/CV213+CB213*CW213/CV213))</f>
        <v>23.1063559322034</v>
      </c>
      <c r="CZ213" s="87" t="n">
        <v>5</v>
      </c>
      <c r="DA213" s="87" t="n">
        <f aca="false">CX213-CY213</f>
        <v>46.2127118644068</v>
      </c>
      <c r="DB213" s="87" t="n">
        <f aca="false">IF(CW213=0,0,DA213/CW213)</f>
        <v>9.24254237288136</v>
      </c>
      <c r="DC213" s="88" t="n">
        <f aca="false">IF(CW213=0,0,(BZ213-CB213)*BW213*365*CW213/CV213)</f>
        <v>7300</v>
      </c>
    </row>
    <row r="214" customFormat="false" ht="20.1" hidden="false" customHeight="true" outlineLevel="0" collapsed="false">
      <c r="A214" s="69" t="s">
        <v>1208</v>
      </c>
      <c r="B214" s="126" t="n">
        <v>39926</v>
      </c>
      <c r="C214" s="111" t="s">
        <v>1209</v>
      </c>
      <c r="D214" s="71" t="s">
        <v>1210</v>
      </c>
      <c r="E214" s="71" t="s">
        <v>122</v>
      </c>
      <c r="F214" s="72" t="n">
        <v>90028</v>
      </c>
      <c r="G214" s="73" t="s">
        <v>1211</v>
      </c>
      <c r="H214" s="74" t="n">
        <v>2</v>
      </c>
      <c r="I214" s="72" t="n">
        <v>1</v>
      </c>
      <c r="J214" s="72" t="n">
        <v>1</v>
      </c>
      <c r="K214" s="75" t="s">
        <v>106</v>
      </c>
      <c r="L214" s="76" t="n">
        <v>1</v>
      </c>
      <c r="M214" s="72" t="n">
        <v>1</v>
      </c>
      <c r="N214" s="73" t="s">
        <v>106</v>
      </c>
      <c r="O214" s="74" t="n">
        <v>1</v>
      </c>
      <c r="P214" s="72" t="n">
        <v>1</v>
      </c>
      <c r="Q214" s="75" t="s">
        <v>106</v>
      </c>
      <c r="R214" s="74" t="s">
        <v>117</v>
      </c>
      <c r="S214" s="72" t="s">
        <v>1212</v>
      </c>
      <c r="T214" s="72" t="n">
        <v>1</v>
      </c>
      <c r="U214" s="72" t="s">
        <v>108</v>
      </c>
      <c r="V214" s="72" t="n">
        <v>28</v>
      </c>
      <c r="W214" s="72" t="s">
        <v>130</v>
      </c>
      <c r="X214" s="72" t="n">
        <v>152</v>
      </c>
      <c r="Y214" s="72" t="s">
        <v>105</v>
      </c>
      <c r="Z214" s="72" t="s">
        <v>109</v>
      </c>
      <c r="AA214" s="72" t="n">
        <v>30000</v>
      </c>
      <c r="AB214" s="72" t="s">
        <v>105</v>
      </c>
      <c r="AC214" s="72" t="s">
        <v>138</v>
      </c>
      <c r="AD214" s="73" t="s">
        <v>124</v>
      </c>
      <c r="AE214" s="74" t="n">
        <v>4</v>
      </c>
      <c r="AF214" s="72" t="n">
        <v>45</v>
      </c>
      <c r="AG214" s="75" t="n">
        <v>62</v>
      </c>
      <c r="AH214" s="76" t="n">
        <v>4</v>
      </c>
      <c r="AI214" s="72" t="n">
        <v>45</v>
      </c>
      <c r="AJ214" s="80" t="n">
        <v>152</v>
      </c>
      <c r="AK214" s="81" t="n">
        <v>2.5</v>
      </c>
      <c r="AL214" s="79" t="n">
        <v>14</v>
      </c>
      <c r="AM214" s="73" t="n">
        <v>10</v>
      </c>
      <c r="AN214" s="74" t="n">
        <v>105</v>
      </c>
      <c r="AO214" s="72" t="n">
        <v>4</v>
      </c>
      <c r="AP214" s="79" t="n">
        <v>45</v>
      </c>
      <c r="AQ214" s="73" t="n">
        <v>65</v>
      </c>
      <c r="AR214" s="74" t="n">
        <v>110</v>
      </c>
      <c r="AS214" s="79" t="n">
        <v>4</v>
      </c>
      <c r="AT214" s="72" t="n">
        <v>45</v>
      </c>
      <c r="AU214" s="73" t="n">
        <v>65</v>
      </c>
      <c r="AV214" s="74" t="n">
        <v>110</v>
      </c>
      <c r="AW214" s="72" t="n">
        <v>1.5</v>
      </c>
      <c r="AX214" s="72" t="n">
        <v>60</v>
      </c>
      <c r="AY214" s="73" t="n">
        <v>65</v>
      </c>
      <c r="AZ214" s="74" t="n">
        <v>105</v>
      </c>
      <c r="BA214" s="72" t="n">
        <v>1.5</v>
      </c>
      <c r="BB214" s="72" t="n">
        <v>60</v>
      </c>
      <c r="BC214" s="73" t="n">
        <v>65</v>
      </c>
      <c r="BD214" s="74" t="n">
        <v>4</v>
      </c>
      <c r="BE214" s="73" t="n">
        <v>68</v>
      </c>
      <c r="BF214" s="74" t="n">
        <v>4</v>
      </c>
      <c r="BG214" s="73" t="n">
        <v>152</v>
      </c>
      <c r="BH214" s="74" t="n">
        <v>2.5</v>
      </c>
      <c r="BI214" s="75" t="n">
        <v>15</v>
      </c>
      <c r="BJ214" s="76" t="n">
        <v>4</v>
      </c>
      <c r="BK214" s="73" t="n">
        <v>105</v>
      </c>
      <c r="BL214" s="74" t="n">
        <v>4</v>
      </c>
      <c r="BM214" s="75" t="n">
        <v>115</v>
      </c>
      <c r="BN214" s="76" t="n">
        <v>1.5</v>
      </c>
      <c r="BO214" s="73" t="n">
        <v>115</v>
      </c>
      <c r="BP214" s="74" t="n">
        <v>1.5</v>
      </c>
      <c r="BQ214" s="75" t="n">
        <v>105</v>
      </c>
      <c r="BR214" s="76" t="n">
        <v>2</v>
      </c>
      <c r="BS214" s="73" t="n">
        <v>68</v>
      </c>
      <c r="BT214" s="74" t="n">
        <v>2</v>
      </c>
      <c r="BU214" s="75" t="n">
        <v>152</v>
      </c>
      <c r="BV214" s="76" t="n">
        <v>2</v>
      </c>
      <c r="BW214" s="73" t="n">
        <v>10</v>
      </c>
      <c r="BX214" s="74" t="n">
        <v>2</v>
      </c>
      <c r="BY214" s="75" t="n">
        <v>105</v>
      </c>
      <c r="BZ214" s="76" t="n">
        <v>2</v>
      </c>
      <c r="CA214" s="73" t="n">
        <v>110</v>
      </c>
      <c r="CB214" s="74" t="n">
        <v>1</v>
      </c>
      <c r="CC214" s="75" t="n">
        <v>110</v>
      </c>
      <c r="CD214" s="76" t="n">
        <v>1</v>
      </c>
      <c r="CE214" s="75" t="n">
        <v>105</v>
      </c>
      <c r="CF214" s="85" t="n">
        <f aca="false">I214</f>
        <v>1</v>
      </c>
      <c r="CG214" s="86" t="n">
        <f aca="false">J214</f>
        <v>1</v>
      </c>
      <c r="CH214" s="87" t="n">
        <f aca="false">IF(CG214=0,0,(AV214-AG214)/0.59*AM214*AL214*52*8.3/100000*AS214)</f>
        <v>196.634033898305</v>
      </c>
      <c r="CI214" s="87" t="n">
        <f aca="false">IF(CG214=0,0,(AV214-AG214)/0.59*AM214*AL214*52*8.3/100000*(AW214*CG214/CF214+AS214*(CF214-CG214)/CF214))</f>
        <v>73.7377627118644</v>
      </c>
      <c r="CJ214" s="87" t="n">
        <v>1</v>
      </c>
      <c r="CK214" s="87" t="n">
        <f aca="false">CH214-CI214</f>
        <v>122.896271186441</v>
      </c>
      <c r="CL214" s="87" t="n">
        <f aca="false">IF(CG214=0,0,CK214/CG214)</f>
        <v>122.896271186441</v>
      </c>
      <c r="CM214" s="88" t="n">
        <f aca="false">IF(CG214=0,0,(AS214-AW214)*AM214*AL214*52/CG214)*CG214/CF214</f>
        <v>18200</v>
      </c>
      <c r="CN214" s="93" t="n">
        <f aca="false">L214</f>
        <v>1</v>
      </c>
      <c r="CO214" s="94" t="n">
        <f aca="false">M214</f>
        <v>1</v>
      </c>
      <c r="CP214" s="87" t="n">
        <f aca="false">IF(CO214=0,0,(BM214-BE214)/0.59*(BL214)*BI214*365*8.3/100000)</f>
        <v>144.799830508475</v>
      </c>
      <c r="CQ214" s="87" t="n">
        <f aca="false">IF(CO214=0,0,(BM214-BE214)/0.59*BI214*365*8.3/100000*(BL214*(CN214-CO214)/CN214+BN214*CO214/CN214))</f>
        <v>54.299936440678</v>
      </c>
      <c r="CR214" s="87" t="n">
        <v>1</v>
      </c>
      <c r="CS214" s="87" t="n">
        <f aca="false">CP214-CQ214</f>
        <v>90.4998940677966</v>
      </c>
      <c r="CT214" s="87" t="n">
        <f aca="false">IF(CO214=0,0,CS214/CO214)</f>
        <v>90.4998940677966</v>
      </c>
      <c r="CU214" s="95" t="n">
        <f aca="false">IF(CO214=0,0,(BL214-BN214)*BI214*365*(CO214/CN214))</f>
        <v>13687.5</v>
      </c>
      <c r="CV214" s="93" t="n">
        <f aca="false">O214</f>
        <v>1</v>
      </c>
      <c r="CW214" s="94" t="n">
        <f aca="false">P214</f>
        <v>1</v>
      </c>
      <c r="CX214" s="87" t="n">
        <f aca="false">IF(CW214=0,0,(CA214-BS214)*BW214/0.59*8.3*365/100000*BZ214)</f>
        <v>43.1318644067797</v>
      </c>
      <c r="CY214" s="87" t="n">
        <f aca="false">IF(CW214=0,0,(CA214-BS214)*BW214/0.59*8.3*365/100000*(BZ214*(CV214-CW214)/CV214+CB214*CW214/CV214))</f>
        <v>21.5659322033898</v>
      </c>
      <c r="CZ214" s="87" t="n">
        <v>1</v>
      </c>
      <c r="DA214" s="87" t="n">
        <f aca="false">CX214-CY214</f>
        <v>21.5659322033898</v>
      </c>
      <c r="DB214" s="87" t="n">
        <f aca="false">IF(CW214=0,0,DA214/CW214)</f>
        <v>21.5659322033898</v>
      </c>
      <c r="DC214" s="88" t="n">
        <f aca="false">IF(CW214=0,0,(BZ214-CB214)*BW214*365*CW214/CV214)</f>
        <v>3650</v>
      </c>
    </row>
    <row r="215" customFormat="false" ht="20.1" hidden="false" customHeight="true" outlineLevel="0" collapsed="false">
      <c r="A215" s="69" t="s">
        <v>1213</v>
      </c>
      <c r="B215" s="126" t="n">
        <v>39926</v>
      </c>
      <c r="C215" s="111" t="s">
        <v>1214</v>
      </c>
      <c r="D215" s="71" t="s">
        <v>1215</v>
      </c>
      <c r="E215" s="71" t="s">
        <v>122</v>
      </c>
      <c r="F215" s="72" t="n">
        <v>90002</v>
      </c>
      <c r="G215" s="73" t="s">
        <v>1216</v>
      </c>
      <c r="H215" s="74" t="n">
        <v>2</v>
      </c>
      <c r="I215" s="72" t="n">
        <v>1</v>
      </c>
      <c r="J215" s="72" t="n">
        <v>1</v>
      </c>
      <c r="K215" s="75" t="s">
        <v>437</v>
      </c>
      <c r="L215" s="76" t="n">
        <v>1</v>
      </c>
      <c r="M215" s="72" t="n">
        <v>0</v>
      </c>
      <c r="N215" s="73" t="s">
        <v>105</v>
      </c>
      <c r="O215" s="74" t="n">
        <v>1</v>
      </c>
      <c r="P215" s="72" t="n">
        <v>1</v>
      </c>
      <c r="Q215" s="75" t="s">
        <v>106</v>
      </c>
      <c r="R215" s="74" t="s">
        <v>156</v>
      </c>
      <c r="S215" s="72" t="s">
        <v>1217</v>
      </c>
      <c r="T215" s="72" t="n">
        <v>12</v>
      </c>
      <c r="U215" s="72" t="s">
        <v>108</v>
      </c>
      <c r="V215" s="72" t="n">
        <v>30</v>
      </c>
      <c r="W215" s="72" t="s">
        <v>118</v>
      </c>
      <c r="X215" s="72" t="n">
        <v>110</v>
      </c>
      <c r="Y215" s="72" t="s">
        <v>105</v>
      </c>
      <c r="Z215" s="72" t="s">
        <v>109</v>
      </c>
      <c r="AA215" s="72" t="n">
        <v>30000</v>
      </c>
      <c r="AB215" s="72" t="s">
        <v>105</v>
      </c>
      <c r="AC215" s="72" t="s">
        <v>138</v>
      </c>
      <c r="AD215" s="73" t="s">
        <v>124</v>
      </c>
      <c r="AE215" s="74" t="n">
        <v>2.5</v>
      </c>
      <c r="AF215" s="72" t="n">
        <v>45</v>
      </c>
      <c r="AG215" s="75" t="n">
        <v>70</v>
      </c>
      <c r="AH215" s="76" t="n">
        <v>2.5</v>
      </c>
      <c r="AI215" s="72" t="n">
        <v>45</v>
      </c>
      <c r="AJ215" s="80" t="n">
        <v>110</v>
      </c>
      <c r="AK215" s="81" t="n">
        <v>2.5</v>
      </c>
      <c r="AL215" s="79" t="n">
        <v>14</v>
      </c>
      <c r="AM215" s="73" t="n">
        <v>15</v>
      </c>
      <c r="AN215" s="74" t="n">
        <v>105</v>
      </c>
      <c r="AO215" s="72" t="n">
        <v>2.5</v>
      </c>
      <c r="AP215" s="79" t="n">
        <v>45</v>
      </c>
      <c r="AQ215" s="73" t="n">
        <v>65</v>
      </c>
      <c r="AR215" s="74" t="n">
        <v>110</v>
      </c>
      <c r="AS215" s="79" t="n">
        <v>2.5</v>
      </c>
      <c r="AT215" s="72" t="n">
        <v>45</v>
      </c>
      <c r="AU215" s="73" t="n">
        <v>65</v>
      </c>
      <c r="AV215" s="74" t="n">
        <v>110</v>
      </c>
      <c r="AW215" s="72" t="n">
        <v>1.5</v>
      </c>
      <c r="AX215" s="72" t="n">
        <v>50</v>
      </c>
      <c r="AY215" s="73" t="n">
        <v>65</v>
      </c>
      <c r="AZ215" s="74" t="n">
        <v>105</v>
      </c>
      <c r="BA215" s="72" t="n">
        <v>1.5</v>
      </c>
      <c r="BB215" s="72" t="n">
        <v>50</v>
      </c>
      <c r="BC215" s="73" t="n">
        <v>65</v>
      </c>
      <c r="BD215" s="74" t="s">
        <v>105</v>
      </c>
      <c r="BE215" s="73" t="s">
        <v>105</v>
      </c>
      <c r="BF215" s="74" t="s">
        <v>105</v>
      </c>
      <c r="BG215" s="73" t="s">
        <v>105</v>
      </c>
      <c r="BH215" s="74" t="s">
        <v>105</v>
      </c>
      <c r="BI215" s="75" t="s">
        <v>105</v>
      </c>
      <c r="BJ215" s="76" t="s">
        <v>105</v>
      </c>
      <c r="BK215" s="73" t="n">
        <v>105</v>
      </c>
      <c r="BL215" s="74" t="s">
        <v>105</v>
      </c>
      <c r="BM215" s="75" t="s">
        <v>105</v>
      </c>
      <c r="BN215" s="76" t="s">
        <v>105</v>
      </c>
      <c r="BO215" s="73" t="s">
        <v>105</v>
      </c>
      <c r="BP215" s="74" t="s">
        <v>105</v>
      </c>
      <c r="BQ215" s="75" t="n">
        <v>105</v>
      </c>
      <c r="BR215" s="76" t="n">
        <v>2.5</v>
      </c>
      <c r="BS215" s="73" t="n">
        <v>70</v>
      </c>
      <c r="BT215" s="74" t="n">
        <v>2.5</v>
      </c>
      <c r="BU215" s="75" t="n">
        <v>110</v>
      </c>
      <c r="BV215" s="76" t="n">
        <v>2.2</v>
      </c>
      <c r="BW215" s="73" t="n">
        <v>10</v>
      </c>
      <c r="BX215" s="74" t="n">
        <v>2.5</v>
      </c>
      <c r="BY215" s="75" t="n">
        <v>105</v>
      </c>
      <c r="BZ215" s="76" t="n">
        <v>2.5</v>
      </c>
      <c r="CA215" s="73" t="n">
        <v>100</v>
      </c>
      <c r="CB215" s="74" t="n">
        <v>1</v>
      </c>
      <c r="CC215" s="75" t="n">
        <v>100</v>
      </c>
      <c r="CD215" s="76" t="n">
        <v>1</v>
      </c>
      <c r="CE215" s="75" t="n">
        <v>105</v>
      </c>
      <c r="CF215" s="85" t="n">
        <f aca="false">I215</f>
        <v>1</v>
      </c>
      <c r="CG215" s="86" t="n">
        <f aca="false">J215</f>
        <v>1</v>
      </c>
      <c r="CH215" s="87" t="n">
        <f aca="false">IF(CG215=0,0,(AV215-AG215)/0.59*AM215*AL215*52*8.3/100000*AS215)</f>
        <v>153.620338983051</v>
      </c>
      <c r="CI215" s="87" t="n">
        <f aca="false">IF(CG215=0,0,(AV215-AG215)/0.59*AM215*AL215*52*8.3/100000*(AW215*CG215/CF215+AS215*(CF215-CG215)/CF215))</f>
        <v>92.1722033898305</v>
      </c>
      <c r="CJ215" s="87" t="n">
        <v>1</v>
      </c>
      <c r="CK215" s="87" t="n">
        <f aca="false">CH215-CI215</f>
        <v>61.4481355932204</v>
      </c>
      <c r="CL215" s="87" t="n">
        <f aca="false">IF(CG215=0,0,CK215/CG215)</f>
        <v>61.4481355932204</v>
      </c>
      <c r="CM215" s="88" t="n">
        <f aca="false">IF(CG215=0,0,(AS215-AW215)*AM215*AL215*52/CG215)*CG215/CF215</f>
        <v>10920</v>
      </c>
      <c r="CN215" s="93" t="n">
        <f aca="false">L215</f>
        <v>1</v>
      </c>
      <c r="CO215" s="94" t="n">
        <f aca="false">M215</f>
        <v>0</v>
      </c>
      <c r="CP215" s="87" t="n">
        <f aca="false">IF(CO215=0,0,(BM215-BE215)/0.59*(BL215)*BI215*365*8.3/100000)</f>
        <v>0</v>
      </c>
      <c r="CQ215" s="87" t="n">
        <f aca="false">IF(CO215=0,0,(BM215-BE215)/0.59*BI215*365*8.3/100000*(BL215*(CN215-CO215)/CN215+BN215*CO215/CN215))</f>
        <v>0</v>
      </c>
      <c r="CR215" s="87" t="n">
        <v>0</v>
      </c>
      <c r="CS215" s="87" t="n">
        <f aca="false">CP215-CQ215</f>
        <v>0</v>
      </c>
      <c r="CT215" s="87" t="n">
        <f aca="false">IF(CO215=0,0,CS215/CO215)</f>
        <v>0</v>
      </c>
      <c r="CU215" s="95" t="n">
        <f aca="false">IF(CO215=0,0,(BL215-BN215)*BI215*365*(CO215/CN215))</f>
        <v>0</v>
      </c>
      <c r="CV215" s="93" t="n">
        <f aca="false">O215</f>
        <v>1</v>
      </c>
      <c r="CW215" s="94" t="n">
        <f aca="false">P215</f>
        <v>1</v>
      </c>
      <c r="CX215" s="87" t="n">
        <f aca="false">IF(CW215=0,0,(CA215-BS215)*BW215/0.59*8.3*365/100000*BZ215)</f>
        <v>38.510593220339</v>
      </c>
      <c r="CY215" s="87" t="n">
        <f aca="false">IF(CW215=0,0,(CA215-BS215)*BW215/0.59*8.3*365/100000*(BZ215*(CV215-CW215)/CV215+CB215*CW215/CV215))</f>
        <v>15.4042372881356</v>
      </c>
      <c r="CZ215" s="87" t="n">
        <v>1</v>
      </c>
      <c r="DA215" s="87" t="n">
        <f aca="false">CX215-CY215</f>
        <v>23.1063559322034</v>
      </c>
      <c r="DB215" s="87" t="n">
        <f aca="false">IF(CW215=0,0,DA215/CW215)</f>
        <v>23.1063559322034</v>
      </c>
      <c r="DC215" s="88" t="n">
        <f aca="false">IF(CW215=0,0,(BZ215-CB215)*BW215*365*CW215/CV215)</f>
        <v>5475</v>
      </c>
    </row>
    <row r="216" customFormat="false" ht="20.1" hidden="false" customHeight="true" outlineLevel="0" collapsed="false">
      <c r="A216" s="69" t="s">
        <v>1218</v>
      </c>
      <c r="B216" s="126" t="n">
        <v>39926</v>
      </c>
      <c r="C216" s="111" t="s">
        <v>1219</v>
      </c>
      <c r="D216" s="71" t="s">
        <v>1220</v>
      </c>
      <c r="E216" s="71" t="s">
        <v>122</v>
      </c>
      <c r="F216" s="72" t="n">
        <v>90011</v>
      </c>
      <c r="G216" s="73" t="s">
        <v>1221</v>
      </c>
      <c r="H216" s="74" t="n">
        <v>5</v>
      </c>
      <c r="I216" s="72" t="n">
        <v>1</v>
      </c>
      <c r="J216" s="72" t="n">
        <v>1</v>
      </c>
      <c r="K216" s="75" t="s">
        <v>437</v>
      </c>
      <c r="L216" s="76" t="n">
        <v>1</v>
      </c>
      <c r="M216" s="72" t="n">
        <v>1</v>
      </c>
      <c r="N216" s="73" t="s">
        <v>106</v>
      </c>
      <c r="O216" s="74" t="n">
        <v>2</v>
      </c>
      <c r="P216" s="72" t="n">
        <v>2</v>
      </c>
      <c r="Q216" s="75" t="s">
        <v>106</v>
      </c>
      <c r="R216" s="74" t="s">
        <v>105</v>
      </c>
      <c r="S216" s="72" t="s">
        <v>105</v>
      </c>
      <c r="T216" s="72" t="s">
        <v>105</v>
      </c>
      <c r="U216" s="72" t="s">
        <v>105</v>
      </c>
      <c r="V216" s="72" t="s">
        <v>105</v>
      </c>
      <c r="W216" s="72" t="s">
        <v>105</v>
      </c>
      <c r="X216" s="72" t="s">
        <v>105</v>
      </c>
      <c r="Y216" s="72" t="s">
        <v>105</v>
      </c>
      <c r="Z216" s="72" t="s">
        <v>105</v>
      </c>
      <c r="AA216" s="72" t="s">
        <v>105</v>
      </c>
      <c r="AB216" s="72" t="s">
        <v>105</v>
      </c>
      <c r="AC216" s="72" t="s">
        <v>105</v>
      </c>
      <c r="AD216" s="73" t="s">
        <v>105</v>
      </c>
      <c r="AE216" s="74" t="n">
        <v>2.5</v>
      </c>
      <c r="AF216" s="72" t="n">
        <v>35</v>
      </c>
      <c r="AG216" s="75" t="n">
        <v>68</v>
      </c>
      <c r="AH216" s="76" t="n">
        <v>2.5</v>
      </c>
      <c r="AI216" s="72" t="n">
        <v>35</v>
      </c>
      <c r="AJ216" s="80" t="n">
        <v>128</v>
      </c>
      <c r="AK216" s="81" t="n">
        <v>2.5</v>
      </c>
      <c r="AL216" s="79" t="n">
        <v>25</v>
      </c>
      <c r="AM216" s="73" t="n">
        <v>10</v>
      </c>
      <c r="AN216" s="74" t="n">
        <v>105</v>
      </c>
      <c r="AO216" s="72" t="n">
        <v>2.5</v>
      </c>
      <c r="AP216" s="79" t="n">
        <v>35</v>
      </c>
      <c r="AQ216" s="73" t="n">
        <v>50</v>
      </c>
      <c r="AR216" s="74" t="n">
        <v>115</v>
      </c>
      <c r="AS216" s="79" t="n">
        <v>2.5</v>
      </c>
      <c r="AT216" s="72" t="n">
        <v>35</v>
      </c>
      <c r="AU216" s="73" t="n">
        <v>50</v>
      </c>
      <c r="AV216" s="74" t="n">
        <v>115</v>
      </c>
      <c r="AW216" s="72" t="n">
        <v>1.5</v>
      </c>
      <c r="AX216" s="72" t="n">
        <v>40</v>
      </c>
      <c r="AY216" s="73" t="n">
        <v>50</v>
      </c>
      <c r="AZ216" s="74" t="n">
        <v>105</v>
      </c>
      <c r="BA216" s="72" t="n">
        <v>1.5</v>
      </c>
      <c r="BB216" s="72" t="n">
        <v>40</v>
      </c>
      <c r="BC216" s="73" t="n">
        <v>50</v>
      </c>
      <c r="BD216" s="74" t="n">
        <v>3</v>
      </c>
      <c r="BE216" s="73" t="n">
        <v>68</v>
      </c>
      <c r="BF216" s="74" t="n">
        <v>3</v>
      </c>
      <c r="BG216" s="73" t="n">
        <v>128</v>
      </c>
      <c r="BH216" s="74" t="n">
        <v>2.2</v>
      </c>
      <c r="BI216" s="75" t="n">
        <v>15</v>
      </c>
      <c r="BJ216" s="76" t="n">
        <v>3</v>
      </c>
      <c r="BK216" s="73" t="n">
        <v>105</v>
      </c>
      <c r="BL216" s="74" t="n">
        <v>3</v>
      </c>
      <c r="BM216" s="75" t="n">
        <v>115</v>
      </c>
      <c r="BN216" s="76" t="n">
        <v>1.5</v>
      </c>
      <c r="BO216" s="73" t="n">
        <v>115</v>
      </c>
      <c r="BP216" s="74" t="n">
        <v>1.5</v>
      </c>
      <c r="BQ216" s="75" t="n">
        <v>105</v>
      </c>
      <c r="BR216" s="76" t="n">
        <v>3</v>
      </c>
      <c r="BS216" s="73" t="n">
        <v>68</v>
      </c>
      <c r="BT216" s="74" t="n">
        <v>3</v>
      </c>
      <c r="BU216" s="75" t="n">
        <v>128</v>
      </c>
      <c r="BV216" s="76" t="n">
        <v>2</v>
      </c>
      <c r="BW216" s="73" t="n">
        <v>10</v>
      </c>
      <c r="BX216" s="74" t="n">
        <v>3</v>
      </c>
      <c r="BY216" s="75" t="n">
        <v>105</v>
      </c>
      <c r="BZ216" s="76" t="n">
        <v>3</v>
      </c>
      <c r="CA216" s="73" t="n">
        <v>110</v>
      </c>
      <c r="CB216" s="74" t="n">
        <v>1</v>
      </c>
      <c r="CC216" s="75" t="n">
        <v>110</v>
      </c>
      <c r="CD216" s="76" t="n">
        <v>1</v>
      </c>
      <c r="CE216" s="75" t="n">
        <v>105</v>
      </c>
      <c r="CF216" s="85" t="n">
        <f aca="false">I216</f>
        <v>1</v>
      </c>
      <c r="CG216" s="86" t="n">
        <f aca="false">J216</f>
        <v>1</v>
      </c>
      <c r="CH216" s="87" t="n">
        <f aca="false">IF(CG216=0,0,(AV216-AG216)/0.59*AM216*AL216*52*8.3/100000*AS216)</f>
        <v>214.885593220339</v>
      </c>
      <c r="CI216" s="87" t="n">
        <f aca="false">IF(CG216=0,0,(AV216-AG216)/0.59*AM216*AL216*52*8.3/100000*(AW216*CG216/CF216+AS216*(CF216-CG216)/CF216))</f>
        <v>128.931355932203</v>
      </c>
      <c r="CJ216" s="87" t="n">
        <v>1</v>
      </c>
      <c r="CK216" s="87" t="n">
        <f aca="false">CH216-CI216</f>
        <v>85.9542372881356</v>
      </c>
      <c r="CL216" s="87" t="n">
        <f aca="false">IF(CG216=0,0,CK216/CG216)</f>
        <v>85.9542372881356</v>
      </c>
      <c r="CM216" s="88" t="n">
        <f aca="false">IF(CG216=0,0,(AS216-AW216)*AM216*AL216*52/CG216)*CG216/CF216</f>
        <v>13000</v>
      </c>
      <c r="CN216" s="93" t="n">
        <f aca="false">L216</f>
        <v>1</v>
      </c>
      <c r="CO216" s="94" t="n">
        <f aca="false">M216</f>
        <v>1</v>
      </c>
      <c r="CP216" s="87" t="n">
        <f aca="false">IF(CO216=0,0,(BM216-BE216)/0.59*(BL216)*BI216*365*8.3/100000)</f>
        <v>108.599872881356</v>
      </c>
      <c r="CQ216" s="87" t="n">
        <f aca="false">IF(CO216=0,0,(BM216-BE216)/0.59*BI216*365*8.3/100000*(BL216*(CN216-CO216)/CN216+BN216*CO216/CN216))</f>
        <v>54.299936440678</v>
      </c>
      <c r="CR216" s="87" t="n">
        <v>1</v>
      </c>
      <c r="CS216" s="87" t="n">
        <f aca="false">CP216-CQ216</f>
        <v>54.299936440678</v>
      </c>
      <c r="CT216" s="87" t="n">
        <f aca="false">IF(CO216=0,0,CS216/CO216)</f>
        <v>54.299936440678</v>
      </c>
      <c r="CU216" s="95" t="n">
        <f aca="false">IF(CO216=0,0,(BL216-BN216)*BI216*365*(CO216/CN216))</f>
        <v>8212.5</v>
      </c>
      <c r="CV216" s="93" t="n">
        <f aca="false">O216</f>
        <v>2</v>
      </c>
      <c r="CW216" s="94" t="n">
        <f aca="false">P216</f>
        <v>2</v>
      </c>
      <c r="CX216" s="87" t="n">
        <f aca="false">IF(CW216=0,0,(CA216-BS216)*BW216/0.59*8.3*365/100000*BZ216)</f>
        <v>64.6977966101695</v>
      </c>
      <c r="CY216" s="87" t="n">
        <f aca="false">IF(CW216=0,0,(CA216-BS216)*BW216/0.59*8.3*365/100000*(BZ216*(CV216-CW216)/CV216+CB216*CW216/CV216))</f>
        <v>21.5659322033898</v>
      </c>
      <c r="CZ216" s="87" t="n">
        <v>2</v>
      </c>
      <c r="DA216" s="87" t="n">
        <f aca="false">CX216-CY216</f>
        <v>43.1318644067797</v>
      </c>
      <c r="DB216" s="87" t="n">
        <f aca="false">IF(CW216=0,0,DA216/CW216)</f>
        <v>21.5659322033898</v>
      </c>
      <c r="DC216" s="88" t="n">
        <f aca="false">IF(CW216=0,0,(BZ216-CB216)*BW216*365*CW216/CV216)</f>
        <v>7300</v>
      </c>
    </row>
    <row r="217" customFormat="false" ht="20.1" hidden="false" customHeight="true" outlineLevel="0" collapsed="false">
      <c r="A217" s="69" t="s">
        <v>1222</v>
      </c>
      <c r="B217" s="126" t="n">
        <v>39928</v>
      </c>
      <c r="C217" s="111" t="s">
        <v>1223</v>
      </c>
      <c r="D217" s="71" t="s">
        <v>1224</v>
      </c>
      <c r="E217" s="71" t="s">
        <v>1225</v>
      </c>
      <c r="F217" s="72" t="n">
        <v>90620</v>
      </c>
      <c r="G217" s="73" t="s">
        <v>1226</v>
      </c>
      <c r="H217" s="74" t="n">
        <v>4</v>
      </c>
      <c r="I217" s="72" t="n">
        <v>3</v>
      </c>
      <c r="J217" s="72" t="n">
        <v>3</v>
      </c>
      <c r="K217" s="75" t="s">
        <v>437</v>
      </c>
      <c r="L217" s="76" t="n">
        <v>1</v>
      </c>
      <c r="M217" s="72" t="n">
        <v>0</v>
      </c>
      <c r="N217" s="73" t="s">
        <v>105</v>
      </c>
      <c r="O217" s="74" t="n">
        <v>5</v>
      </c>
      <c r="P217" s="72" t="n">
        <v>5</v>
      </c>
      <c r="Q217" s="75" t="s">
        <v>106</v>
      </c>
      <c r="R217" s="74" t="s">
        <v>105</v>
      </c>
      <c r="S217" s="72" t="s">
        <v>105</v>
      </c>
      <c r="T217" s="72" t="n">
        <v>11</v>
      </c>
      <c r="U217" s="72" t="s">
        <v>108</v>
      </c>
      <c r="V217" s="72" t="n">
        <v>50</v>
      </c>
      <c r="W217" s="72" t="s">
        <v>118</v>
      </c>
      <c r="X217" s="72" t="n">
        <v>130</v>
      </c>
      <c r="Y217" s="72" t="s">
        <v>105</v>
      </c>
      <c r="Z217" s="72" t="s">
        <v>109</v>
      </c>
      <c r="AA217" s="72" t="s">
        <v>105</v>
      </c>
      <c r="AB217" s="72" t="s">
        <v>105</v>
      </c>
      <c r="AC217" s="72" t="s">
        <v>110</v>
      </c>
      <c r="AD217" s="73" t="s">
        <v>139</v>
      </c>
      <c r="AE217" s="74" t="n">
        <v>2</v>
      </c>
      <c r="AF217" s="72" t="n">
        <v>30</v>
      </c>
      <c r="AG217" s="75" t="n">
        <v>62</v>
      </c>
      <c r="AH217" s="76" t="n">
        <v>2</v>
      </c>
      <c r="AI217" s="72" t="n">
        <v>30</v>
      </c>
      <c r="AJ217" s="80" t="n">
        <v>130</v>
      </c>
      <c r="AK217" s="81" t="n">
        <v>2.5</v>
      </c>
      <c r="AL217" s="79" t="n">
        <v>28</v>
      </c>
      <c r="AM217" s="73" t="n">
        <v>10</v>
      </c>
      <c r="AN217" s="74" t="n">
        <v>105</v>
      </c>
      <c r="AO217" s="72" t="n">
        <v>2</v>
      </c>
      <c r="AP217" s="79" t="n">
        <v>30</v>
      </c>
      <c r="AQ217" s="73" t="n">
        <v>50</v>
      </c>
      <c r="AR217" s="74" t="n">
        <v>110</v>
      </c>
      <c r="AS217" s="79" t="n">
        <v>2</v>
      </c>
      <c r="AT217" s="72" t="n">
        <v>30</v>
      </c>
      <c r="AU217" s="73" t="n">
        <v>50</v>
      </c>
      <c r="AV217" s="74" t="n">
        <v>110</v>
      </c>
      <c r="AW217" s="72" t="n">
        <v>1.5</v>
      </c>
      <c r="AX217" s="72" t="n">
        <v>45</v>
      </c>
      <c r="AY217" s="73" t="n">
        <v>55</v>
      </c>
      <c r="AZ217" s="74" t="n">
        <v>105</v>
      </c>
      <c r="BA217" s="72" t="n">
        <v>1.5</v>
      </c>
      <c r="BB217" s="72" t="n">
        <v>45</v>
      </c>
      <c r="BC217" s="73" t="n">
        <v>55</v>
      </c>
      <c r="BD217" s="74" t="s">
        <v>105</v>
      </c>
      <c r="BE217" s="73" t="s">
        <v>105</v>
      </c>
      <c r="BF217" s="74" t="s">
        <v>105</v>
      </c>
      <c r="BG217" s="73" t="s">
        <v>105</v>
      </c>
      <c r="BH217" s="74" t="s">
        <v>105</v>
      </c>
      <c r="BI217" s="75" t="s">
        <v>105</v>
      </c>
      <c r="BJ217" s="76" t="s">
        <v>105</v>
      </c>
      <c r="BK217" s="73" t="s">
        <v>105</v>
      </c>
      <c r="BL217" s="74" t="s">
        <v>105</v>
      </c>
      <c r="BM217" s="75" t="s">
        <v>105</v>
      </c>
      <c r="BN217" s="76" t="s">
        <v>105</v>
      </c>
      <c r="BO217" s="73" t="s">
        <v>105</v>
      </c>
      <c r="BP217" s="74" t="s">
        <v>105</v>
      </c>
      <c r="BQ217" s="75" t="s">
        <v>105</v>
      </c>
      <c r="BR217" s="76" t="n">
        <v>2.2</v>
      </c>
      <c r="BS217" s="73" t="n">
        <v>62</v>
      </c>
      <c r="BT217" s="74" t="n">
        <v>2.2</v>
      </c>
      <c r="BU217" s="75" t="n">
        <v>130</v>
      </c>
      <c r="BV217" s="76" t="n">
        <v>2.2</v>
      </c>
      <c r="BW217" s="73" t="n">
        <v>8</v>
      </c>
      <c r="BX217" s="74" t="n">
        <v>2.2</v>
      </c>
      <c r="BY217" s="75" t="n">
        <v>105</v>
      </c>
      <c r="BZ217" s="76" t="n">
        <v>2.2</v>
      </c>
      <c r="CA217" s="73" t="n">
        <v>110</v>
      </c>
      <c r="CB217" s="74" t="n">
        <v>1</v>
      </c>
      <c r="CC217" s="75" t="n">
        <v>110</v>
      </c>
      <c r="CD217" s="76" t="n">
        <v>1</v>
      </c>
      <c r="CE217" s="75" t="n">
        <v>105</v>
      </c>
      <c r="CF217" s="85" t="n">
        <f aca="false">I217</f>
        <v>3</v>
      </c>
      <c r="CG217" s="86" t="n">
        <f aca="false">J217</f>
        <v>3</v>
      </c>
      <c r="CH217" s="87" t="n">
        <f aca="false">IF(CG217=0,0,(AV217-AG217)/0.59*AM217*AL217*52*8.3/100000*AS217)</f>
        <v>196.634033898305</v>
      </c>
      <c r="CI217" s="87" t="n">
        <f aca="false">IF(CG217=0,0,(AV217-AG217)/0.59*AM217*AL217*52*8.3/100000*(AW217*CG217/CF217+AS217*(CF217-CG217)/CF217))</f>
        <v>147.475525423729</v>
      </c>
      <c r="CJ217" s="87" t="n">
        <v>3</v>
      </c>
      <c r="CK217" s="87" t="n">
        <f aca="false">CH217-CI217</f>
        <v>49.1585084745763</v>
      </c>
      <c r="CL217" s="87" t="n">
        <f aca="false">IF(CG217=0,0,CK217/CG217)</f>
        <v>16.3861694915254</v>
      </c>
      <c r="CM217" s="88" t="n">
        <f aca="false">IF(CG217=0,0,(AS217-AW217)*AM217*AL217*52/CG217)*CG217/CF217</f>
        <v>2426.66666666667</v>
      </c>
      <c r="CN217" s="93" t="n">
        <f aca="false">L217</f>
        <v>1</v>
      </c>
      <c r="CO217" s="94" t="n">
        <f aca="false">M217</f>
        <v>0</v>
      </c>
      <c r="CP217" s="87" t="n">
        <f aca="false">IF(CO217=0,0,(BM217-BE217)/0.59*(BL217)*BI217*365*8.3/100000)</f>
        <v>0</v>
      </c>
      <c r="CQ217" s="87" t="n">
        <f aca="false">IF(CO217=0,0,(BM217-BE217)/0.59*BI217*365*8.3/100000*(BL217*(CN217-CO217)/CN217+BN217*CO217/CN217))</f>
        <v>0</v>
      </c>
      <c r="CR217" s="87" t="n">
        <v>0</v>
      </c>
      <c r="CS217" s="87" t="n">
        <f aca="false">CP217-CQ217</f>
        <v>0</v>
      </c>
      <c r="CT217" s="87" t="n">
        <f aca="false">IF(CO217=0,0,CS217/CO217)</f>
        <v>0</v>
      </c>
      <c r="CU217" s="95" t="n">
        <f aca="false">IF(CO217=0,0,(BL217-BN217)*BI217*365*(CO217/CN217))</f>
        <v>0</v>
      </c>
      <c r="CV217" s="93" t="n">
        <f aca="false">O217</f>
        <v>5</v>
      </c>
      <c r="CW217" s="94" t="n">
        <f aca="false">P217</f>
        <v>5</v>
      </c>
      <c r="CX217" s="87" t="n">
        <f aca="false">IF(CW217=0,0,(CA217-BS217)*BW217/0.59*8.3*365/100000*BZ217)</f>
        <v>43.3783322033898</v>
      </c>
      <c r="CY217" s="87" t="n">
        <f aca="false">IF(CW217=0,0,(CA217-BS217)*BW217/0.59*8.3*365/100000*(BZ217*(CV217-CW217)/CV217+CB217*CW217/CV217))</f>
        <v>19.7174237288136</v>
      </c>
      <c r="CZ217" s="87" t="n">
        <v>5</v>
      </c>
      <c r="DA217" s="87" t="n">
        <f aca="false">CX217-CY217</f>
        <v>23.6609084745763</v>
      </c>
      <c r="DB217" s="87" t="n">
        <f aca="false">IF(CW217=0,0,DA217/CW217)</f>
        <v>4.73218169491526</v>
      </c>
      <c r="DC217" s="88" t="n">
        <f aca="false">IF(CW217=0,0,(BZ217-CB217)*BW217*365*CW217/CV217)</f>
        <v>3504</v>
      </c>
    </row>
    <row r="218" customFormat="false" ht="20.1" hidden="false" customHeight="true" outlineLevel="0" collapsed="false">
      <c r="A218" s="69" t="s">
        <v>1227</v>
      </c>
      <c r="B218" s="126" t="n">
        <v>39928</v>
      </c>
      <c r="C218" s="111" t="s">
        <v>1228</v>
      </c>
      <c r="D218" s="71" t="s">
        <v>1229</v>
      </c>
      <c r="E218" s="71" t="s">
        <v>122</v>
      </c>
      <c r="F218" s="72" t="n">
        <v>90043</v>
      </c>
      <c r="G218" s="73" t="s">
        <v>1230</v>
      </c>
      <c r="H218" s="74" t="n">
        <v>3</v>
      </c>
      <c r="I218" s="72" t="n">
        <v>1</v>
      </c>
      <c r="J218" s="72" t="n">
        <v>1</v>
      </c>
      <c r="K218" s="75" t="s">
        <v>107</v>
      </c>
      <c r="L218" s="76" t="n">
        <v>1</v>
      </c>
      <c r="M218" s="72" t="n">
        <v>0</v>
      </c>
      <c r="N218" s="73" t="s">
        <v>105</v>
      </c>
      <c r="O218" s="74" t="n">
        <v>2</v>
      </c>
      <c r="P218" s="72" t="n">
        <v>2</v>
      </c>
      <c r="Q218" s="75" t="s">
        <v>106</v>
      </c>
      <c r="R218" s="74" t="s">
        <v>156</v>
      </c>
      <c r="S218" s="72" t="s">
        <v>105</v>
      </c>
      <c r="T218" s="72" t="n">
        <v>10</v>
      </c>
      <c r="U218" s="72" t="s">
        <v>108</v>
      </c>
      <c r="V218" s="72" t="s">
        <v>105</v>
      </c>
      <c r="W218" s="72" t="s">
        <v>118</v>
      </c>
      <c r="X218" s="72" t="n">
        <v>118</v>
      </c>
      <c r="Y218" s="72" t="s">
        <v>105</v>
      </c>
      <c r="Z218" s="72" t="s">
        <v>109</v>
      </c>
      <c r="AA218" s="72" t="s">
        <v>105</v>
      </c>
      <c r="AB218" s="72" t="s">
        <v>105</v>
      </c>
      <c r="AC218" s="72" t="s">
        <v>138</v>
      </c>
      <c r="AD218" s="73" t="s">
        <v>124</v>
      </c>
      <c r="AE218" s="74" t="s">
        <v>105</v>
      </c>
      <c r="AF218" s="72" t="s">
        <v>105</v>
      </c>
      <c r="AG218" s="75" t="s">
        <v>105</v>
      </c>
      <c r="AH218" s="76" t="s">
        <v>105</v>
      </c>
      <c r="AI218" s="72" t="s">
        <v>105</v>
      </c>
      <c r="AJ218" s="80" t="s">
        <v>105</v>
      </c>
      <c r="AK218" s="81" t="n">
        <v>2.5</v>
      </c>
      <c r="AL218" s="79" t="n">
        <v>21</v>
      </c>
      <c r="AM218" s="73" t="n">
        <v>12</v>
      </c>
      <c r="AN218" s="74" t="s">
        <v>105</v>
      </c>
      <c r="AO218" s="72" t="s">
        <v>105</v>
      </c>
      <c r="AP218" s="79" t="s">
        <v>105</v>
      </c>
      <c r="AQ218" s="73" t="s">
        <v>105</v>
      </c>
      <c r="AR218" s="74" t="s">
        <v>105</v>
      </c>
      <c r="AS218" s="79" t="s">
        <v>105</v>
      </c>
      <c r="AT218" s="72" t="s">
        <v>105</v>
      </c>
      <c r="AU218" s="73" t="s">
        <v>105</v>
      </c>
      <c r="AV218" s="74" t="s">
        <v>105</v>
      </c>
      <c r="AW218" s="72" t="s">
        <v>105</v>
      </c>
      <c r="AX218" s="72" t="s">
        <v>105</v>
      </c>
      <c r="AY218" s="73" t="s">
        <v>105</v>
      </c>
      <c r="AZ218" s="74" t="s">
        <v>105</v>
      </c>
      <c r="BA218" s="72" t="s">
        <v>105</v>
      </c>
      <c r="BB218" s="72" t="s">
        <v>105</v>
      </c>
      <c r="BC218" s="73" t="s">
        <v>105</v>
      </c>
      <c r="BD218" s="74" t="s">
        <v>105</v>
      </c>
      <c r="BE218" s="73" t="s">
        <v>105</v>
      </c>
      <c r="BF218" s="74" t="s">
        <v>105</v>
      </c>
      <c r="BG218" s="73" t="s">
        <v>105</v>
      </c>
      <c r="BH218" s="74" t="s">
        <v>105</v>
      </c>
      <c r="BI218" s="75" t="s">
        <v>105</v>
      </c>
      <c r="BJ218" s="76" t="s">
        <v>105</v>
      </c>
      <c r="BK218" s="73" t="s">
        <v>105</v>
      </c>
      <c r="BL218" s="74" t="s">
        <v>105</v>
      </c>
      <c r="BM218" s="75" t="s">
        <v>105</v>
      </c>
      <c r="BN218" s="76" t="s">
        <v>105</v>
      </c>
      <c r="BO218" s="73" t="s">
        <v>105</v>
      </c>
      <c r="BP218" s="74" t="s">
        <v>105</v>
      </c>
      <c r="BQ218" s="75" t="s">
        <v>105</v>
      </c>
      <c r="BR218" s="76" t="n">
        <v>3</v>
      </c>
      <c r="BS218" s="73" t="n">
        <v>60</v>
      </c>
      <c r="BT218" s="74" t="n">
        <v>1.5</v>
      </c>
      <c r="BU218" s="75" t="n">
        <v>118</v>
      </c>
      <c r="BV218" s="76" t="n">
        <v>2.2</v>
      </c>
      <c r="BW218" s="73" t="n">
        <v>5</v>
      </c>
      <c r="BX218" s="74" t="n">
        <v>3</v>
      </c>
      <c r="BY218" s="75" t="n">
        <v>105</v>
      </c>
      <c r="BZ218" s="76" t="n">
        <v>3</v>
      </c>
      <c r="CA218" s="73" t="n">
        <v>105</v>
      </c>
      <c r="CB218" s="74" t="n">
        <v>1</v>
      </c>
      <c r="CC218" s="75" t="n">
        <v>105</v>
      </c>
      <c r="CD218" s="76" t="n">
        <v>1</v>
      </c>
      <c r="CE218" s="75" t="n">
        <v>105</v>
      </c>
      <c r="CF218" s="85" t="n">
        <f aca="false">I218</f>
        <v>1</v>
      </c>
      <c r="CG218" s="86" t="n">
        <f aca="false">J218</f>
        <v>1</v>
      </c>
      <c r="CH218" s="97" t="n">
        <v>0</v>
      </c>
      <c r="CI218" s="97" t="n">
        <v>0</v>
      </c>
      <c r="CJ218" s="97" t="n">
        <v>1</v>
      </c>
      <c r="CK218" s="97" t="n">
        <v>0</v>
      </c>
      <c r="CL218" s="97" t="n">
        <v>0</v>
      </c>
      <c r="CM218" s="98" t="n">
        <v>0</v>
      </c>
      <c r="CN218" s="93" t="n">
        <f aca="false">L218</f>
        <v>1</v>
      </c>
      <c r="CO218" s="94" t="n">
        <f aca="false">M218</f>
        <v>0</v>
      </c>
      <c r="CP218" s="87" t="n">
        <f aca="false">IF(CO218=0,0,(BM218-BE218)/0.59*(BL218)*BI218*365*8.3/100000)</f>
        <v>0</v>
      </c>
      <c r="CQ218" s="87" t="n">
        <f aca="false">IF(CO218=0,0,(BM218-BE218)/0.59*BI218*365*8.3/100000*(BL218*(CN218-CO218)/CN218+BN218*CO218/CN218))</f>
        <v>0</v>
      </c>
      <c r="CR218" s="87" t="n">
        <v>0</v>
      </c>
      <c r="CS218" s="87" t="n">
        <f aca="false">CP218-CQ218</f>
        <v>0</v>
      </c>
      <c r="CT218" s="87" t="n">
        <f aca="false">IF(CO218=0,0,CS218/CO218)</f>
        <v>0</v>
      </c>
      <c r="CU218" s="95" t="n">
        <f aca="false">IF(CO218=0,0,(BL218-BN218)*BI218*365*(CO218/CN218))</f>
        <v>0</v>
      </c>
      <c r="CV218" s="93" t="n">
        <f aca="false">O218</f>
        <v>2</v>
      </c>
      <c r="CW218" s="94" t="n">
        <f aca="false">P218</f>
        <v>2</v>
      </c>
      <c r="CX218" s="87" t="n">
        <f aca="false">IF(CW218=0,0,(CA218-BS218)*BW218/0.59*8.3*365/100000*BZ218)</f>
        <v>34.6595338983051</v>
      </c>
      <c r="CY218" s="87" t="n">
        <f aca="false">IF(CW218=0,0,(CA218-BS218)*BW218/0.59*8.3*365/100000*(BZ218*(CV218-CW218)/CV218+CB218*CW218/CV218))</f>
        <v>11.5531779661017</v>
      </c>
      <c r="CZ218" s="87" t="n">
        <v>2</v>
      </c>
      <c r="DA218" s="87" t="n">
        <f aca="false">CX218-CY218</f>
        <v>23.1063559322034</v>
      </c>
      <c r="DB218" s="87" t="n">
        <f aca="false">IF(CW218=0,0,DA218/CW218)</f>
        <v>11.5531779661017</v>
      </c>
      <c r="DC218" s="88" t="n">
        <f aca="false">IF(CW218=0,0,(BZ218-CB218)*BW218*365*CW218/CV218)</f>
        <v>3650</v>
      </c>
    </row>
    <row r="219" customFormat="false" ht="20.1" hidden="false" customHeight="true" outlineLevel="0" collapsed="false">
      <c r="A219" s="69" t="s">
        <v>1231</v>
      </c>
      <c r="B219" s="126" t="n">
        <v>39928</v>
      </c>
      <c r="C219" s="111" t="s">
        <v>1232</v>
      </c>
      <c r="D219" s="71" t="s">
        <v>1233</v>
      </c>
      <c r="E219" s="71" t="s">
        <v>122</v>
      </c>
      <c r="F219" s="72" t="n">
        <v>90047</v>
      </c>
      <c r="G219" s="73" t="s">
        <v>1234</v>
      </c>
      <c r="H219" s="74" t="n">
        <v>3</v>
      </c>
      <c r="I219" s="72" t="n">
        <v>2</v>
      </c>
      <c r="J219" s="72" t="n">
        <v>2</v>
      </c>
      <c r="K219" s="75" t="s">
        <v>106</v>
      </c>
      <c r="L219" s="76" t="n">
        <v>1</v>
      </c>
      <c r="M219" s="72" t="n">
        <v>0</v>
      </c>
      <c r="N219" s="73" t="s">
        <v>105</v>
      </c>
      <c r="O219" s="74" t="n">
        <v>2</v>
      </c>
      <c r="P219" s="72" t="n">
        <v>2</v>
      </c>
      <c r="Q219" s="75" t="s">
        <v>106</v>
      </c>
      <c r="R219" s="74" t="s">
        <v>117</v>
      </c>
      <c r="S219" s="72" t="s">
        <v>1235</v>
      </c>
      <c r="T219" s="72" t="n">
        <v>4</v>
      </c>
      <c r="U219" s="72" t="s">
        <v>108</v>
      </c>
      <c r="V219" s="72" t="n">
        <v>50</v>
      </c>
      <c r="W219" s="72" t="s">
        <v>118</v>
      </c>
      <c r="X219" s="72" t="n">
        <v>130</v>
      </c>
      <c r="Y219" s="72" t="s">
        <v>105</v>
      </c>
      <c r="Z219" s="72" t="s">
        <v>109</v>
      </c>
      <c r="AA219" s="72" t="n">
        <v>38000</v>
      </c>
      <c r="AB219" s="72" t="s">
        <v>105</v>
      </c>
      <c r="AC219" s="72" t="s">
        <v>138</v>
      </c>
      <c r="AD219" s="73" t="s">
        <v>111</v>
      </c>
      <c r="AE219" s="74" t="n">
        <v>2.5</v>
      </c>
      <c r="AF219" s="72" t="n">
        <v>60</v>
      </c>
      <c r="AG219" s="75" t="n">
        <v>60</v>
      </c>
      <c r="AH219" s="76" t="n">
        <v>2.5</v>
      </c>
      <c r="AI219" s="72" t="n">
        <v>60</v>
      </c>
      <c r="AJ219" s="80" t="n">
        <v>130</v>
      </c>
      <c r="AK219" s="81" t="n">
        <v>2.5</v>
      </c>
      <c r="AL219" s="79" t="n">
        <v>21</v>
      </c>
      <c r="AM219" s="73" t="n">
        <v>10</v>
      </c>
      <c r="AN219" s="74" t="n">
        <v>105</v>
      </c>
      <c r="AO219" s="72" t="n">
        <v>2.5</v>
      </c>
      <c r="AP219" s="79" t="n">
        <v>60</v>
      </c>
      <c r="AQ219" s="73" t="n">
        <v>60</v>
      </c>
      <c r="AR219" s="74" t="n">
        <v>110</v>
      </c>
      <c r="AS219" s="79" t="n">
        <v>2.5</v>
      </c>
      <c r="AT219" s="72" t="n">
        <v>60</v>
      </c>
      <c r="AU219" s="73" t="n">
        <v>60</v>
      </c>
      <c r="AV219" s="74" t="n">
        <v>110</v>
      </c>
      <c r="AW219" s="72" t="n">
        <v>1.7</v>
      </c>
      <c r="AX219" s="72" t="n">
        <v>60</v>
      </c>
      <c r="AY219" s="73" t="n">
        <v>60</v>
      </c>
      <c r="AZ219" s="74" t="n">
        <v>105</v>
      </c>
      <c r="BA219" s="72" t="n">
        <v>1.7</v>
      </c>
      <c r="BB219" s="72" t="n">
        <v>60</v>
      </c>
      <c r="BC219" s="73" t="n">
        <v>60</v>
      </c>
      <c r="BD219" s="74" t="s">
        <v>105</v>
      </c>
      <c r="BE219" s="73" t="s">
        <v>105</v>
      </c>
      <c r="BF219" s="74" t="s">
        <v>105</v>
      </c>
      <c r="BG219" s="73" t="s">
        <v>105</v>
      </c>
      <c r="BH219" s="74" t="s">
        <v>105</v>
      </c>
      <c r="BI219" s="75" t="s">
        <v>105</v>
      </c>
      <c r="BJ219" s="76" t="s">
        <v>105</v>
      </c>
      <c r="BK219" s="73" t="s">
        <v>105</v>
      </c>
      <c r="BL219" s="74" t="s">
        <v>105</v>
      </c>
      <c r="BM219" s="75" t="s">
        <v>105</v>
      </c>
      <c r="BN219" s="76" t="s">
        <v>105</v>
      </c>
      <c r="BO219" s="73" t="s">
        <v>105</v>
      </c>
      <c r="BP219" s="74" t="s">
        <v>105</v>
      </c>
      <c r="BQ219" s="75" t="s">
        <v>105</v>
      </c>
      <c r="BR219" s="76" t="n">
        <v>3</v>
      </c>
      <c r="BS219" s="73" t="n">
        <v>60</v>
      </c>
      <c r="BT219" s="74" t="n">
        <v>2.5</v>
      </c>
      <c r="BU219" s="75" t="n">
        <v>130</v>
      </c>
      <c r="BV219" s="76" t="s">
        <v>105</v>
      </c>
      <c r="BW219" s="73" t="n">
        <v>10</v>
      </c>
      <c r="BX219" s="74" t="n">
        <v>3</v>
      </c>
      <c r="BY219" s="75" t="n">
        <v>105</v>
      </c>
      <c r="BZ219" s="76" t="n">
        <v>3</v>
      </c>
      <c r="CA219" s="73" t="n">
        <v>115</v>
      </c>
      <c r="CB219" s="74" t="n">
        <v>1</v>
      </c>
      <c r="CC219" s="75" t="n">
        <v>115</v>
      </c>
      <c r="CD219" s="76" t="n">
        <v>1</v>
      </c>
      <c r="CE219" s="75" t="n">
        <v>105</v>
      </c>
      <c r="CF219" s="85" t="n">
        <f aca="false">I219</f>
        <v>2</v>
      </c>
      <c r="CG219" s="86" t="n">
        <f aca="false">J219</f>
        <v>2</v>
      </c>
      <c r="CH219" s="87" t="n">
        <f aca="false">IF(CG219=0,0,(AV219-AG219)/0.59*AM219*AL219*52*8.3/100000*AS219)</f>
        <v>192.025423728814</v>
      </c>
      <c r="CI219" s="87" t="n">
        <f aca="false">IF(CG219=0,0,(AV219-AG219)/0.59*AM219*AL219*52*8.3/100000*(AW219*CG219/CF219+AS219*(CF219-CG219)/CF219))</f>
        <v>130.577288135593</v>
      </c>
      <c r="CJ219" s="87" t="n">
        <v>2</v>
      </c>
      <c r="CK219" s="87" t="n">
        <f aca="false">CH219-CI219</f>
        <v>61.4481355932203</v>
      </c>
      <c r="CL219" s="87" t="n">
        <f aca="false">IF(CG219=0,0,CK219/CG219)</f>
        <v>30.7240677966102</v>
      </c>
      <c r="CM219" s="88" t="n">
        <f aca="false">IF(CG219=0,0,(AS219-AW219)*AM219*AL219*52/CG219)*CG219/CF219</f>
        <v>4368</v>
      </c>
      <c r="CN219" s="93" t="n">
        <f aca="false">L219</f>
        <v>1</v>
      </c>
      <c r="CO219" s="94" t="n">
        <f aca="false">M219</f>
        <v>0</v>
      </c>
      <c r="CP219" s="87" t="n">
        <f aca="false">IF(CO219=0,0,(BM219-BE219)/0.59*(BL219)*BI219*365*8.3/100000)</f>
        <v>0</v>
      </c>
      <c r="CQ219" s="87" t="n">
        <f aca="false">IF(CO219=0,0,(BM219-BE219)/0.59*BI219*365*8.3/100000*(BL219*(CN219-CO219)/CN219+BN219*CO219/CN219))</f>
        <v>0</v>
      </c>
      <c r="CR219" s="87" t="n">
        <v>0</v>
      </c>
      <c r="CS219" s="87" t="n">
        <f aca="false">CP219-CQ219</f>
        <v>0</v>
      </c>
      <c r="CT219" s="87" t="n">
        <f aca="false">IF(CO219=0,0,CS219/CO219)</f>
        <v>0</v>
      </c>
      <c r="CU219" s="95" t="n">
        <f aca="false">IF(CO219=0,0,(BL219-BN219)*BI219*365*(CO219/CN219))</f>
        <v>0</v>
      </c>
      <c r="CV219" s="93" t="n">
        <f aca="false">O219</f>
        <v>2</v>
      </c>
      <c r="CW219" s="94" t="n">
        <f aca="false">P219</f>
        <v>2</v>
      </c>
      <c r="CX219" s="87" t="n">
        <f aca="false">IF(CW219=0,0,(CA219-BS219)*BW219/0.59*8.3*365/100000*BZ219)</f>
        <v>84.7233050847458</v>
      </c>
      <c r="CY219" s="87" t="n">
        <f aca="false">IF(CW219=0,0,(CA219-BS219)*BW219/0.59*8.3*365/100000*(BZ219*(CV219-CW219)/CV219+CB219*CW219/CV219))</f>
        <v>28.2411016949153</v>
      </c>
      <c r="CZ219" s="87" t="n">
        <v>2</v>
      </c>
      <c r="DA219" s="87" t="n">
        <f aca="false">CX219-CY219</f>
        <v>56.4822033898305</v>
      </c>
      <c r="DB219" s="87" t="n">
        <f aca="false">IF(CW219=0,0,DA219/CW219)</f>
        <v>28.2411016949153</v>
      </c>
      <c r="DC219" s="88" t="n">
        <f aca="false">IF(CW219=0,0,(BZ219-CB219)*BW219*365*CW219/CV219)</f>
        <v>7300</v>
      </c>
    </row>
    <row r="220" customFormat="false" ht="20.1" hidden="false" customHeight="true" outlineLevel="0" collapsed="false">
      <c r="A220" s="69" t="s">
        <v>1236</v>
      </c>
      <c r="B220" s="126" t="n">
        <v>39932</v>
      </c>
      <c r="C220" s="111" t="s">
        <v>1237</v>
      </c>
      <c r="D220" s="71" t="s">
        <v>1238</v>
      </c>
      <c r="E220" s="71" t="s">
        <v>283</v>
      </c>
      <c r="F220" s="72" t="n">
        <v>90247</v>
      </c>
      <c r="G220" s="73" t="s">
        <v>1239</v>
      </c>
      <c r="H220" s="74" t="n">
        <v>3</v>
      </c>
      <c r="I220" s="72" t="n">
        <v>1</v>
      </c>
      <c r="J220" s="72" t="n">
        <v>1</v>
      </c>
      <c r="K220" s="75" t="s">
        <v>106</v>
      </c>
      <c r="L220" s="76" t="n">
        <v>1</v>
      </c>
      <c r="M220" s="72" t="n">
        <v>1</v>
      </c>
      <c r="N220" s="73" t="s">
        <v>106</v>
      </c>
      <c r="O220" s="74" t="n">
        <v>2</v>
      </c>
      <c r="P220" s="72" t="n">
        <v>2</v>
      </c>
      <c r="Q220" s="75" t="s">
        <v>106</v>
      </c>
      <c r="R220" s="74" t="s">
        <v>105</v>
      </c>
      <c r="S220" s="72" t="s">
        <v>105</v>
      </c>
      <c r="T220" s="72" t="s">
        <v>105</v>
      </c>
      <c r="U220" s="72" t="s">
        <v>105</v>
      </c>
      <c r="V220" s="72" t="s">
        <v>105</v>
      </c>
      <c r="W220" s="72" t="s">
        <v>105</v>
      </c>
      <c r="X220" s="72" t="s">
        <v>105</v>
      </c>
      <c r="Y220" s="72" t="s">
        <v>105</v>
      </c>
      <c r="Z220" s="72" t="s">
        <v>105</v>
      </c>
      <c r="AA220" s="72" t="s">
        <v>105</v>
      </c>
      <c r="AB220" s="72" t="s">
        <v>105</v>
      </c>
      <c r="AC220" s="72" t="s">
        <v>105</v>
      </c>
      <c r="AD220" s="73" t="s">
        <v>105</v>
      </c>
      <c r="AE220" s="74" t="n">
        <v>2</v>
      </c>
      <c r="AF220" s="72" t="n">
        <v>20</v>
      </c>
      <c r="AG220" s="75" t="n">
        <v>70</v>
      </c>
      <c r="AH220" s="76" t="n">
        <v>2</v>
      </c>
      <c r="AI220" s="72" t="n">
        <v>20</v>
      </c>
      <c r="AJ220" s="80" t="n">
        <v>120</v>
      </c>
      <c r="AK220" s="81" t="n">
        <v>2.5</v>
      </c>
      <c r="AL220" s="79" t="n">
        <v>21</v>
      </c>
      <c r="AM220" s="73" t="n">
        <v>15</v>
      </c>
      <c r="AN220" s="74" t="n">
        <v>105</v>
      </c>
      <c r="AO220" s="72" t="n">
        <v>2</v>
      </c>
      <c r="AP220" s="79" t="n">
        <v>20</v>
      </c>
      <c r="AQ220" s="73" t="n">
        <v>65</v>
      </c>
      <c r="AR220" s="74" t="n">
        <v>110</v>
      </c>
      <c r="AS220" s="79" t="n">
        <v>2</v>
      </c>
      <c r="AT220" s="72" t="n">
        <v>20</v>
      </c>
      <c r="AU220" s="73" t="n">
        <v>65</v>
      </c>
      <c r="AV220" s="74" t="n">
        <v>110</v>
      </c>
      <c r="AW220" s="72" t="n">
        <v>1.5</v>
      </c>
      <c r="AX220" s="72" t="n">
        <v>20</v>
      </c>
      <c r="AY220" s="73" t="n">
        <v>65</v>
      </c>
      <c r="AZ220" s="74" t="n">
        <v>105</v>
      </c>
      <c r="BA220" s="72" t="n">
        <v>1.5</v>
      </c>
      <c r="BB220" s="72" t="n">
        <v>20</v>
      </c>
      <c r="BC220" s="73" t="n">
        <v>65</v>
      </c>
      <c r="BD220" s="74" t="n">
        <v>2.5</v>
      </c>
      <c r="BE220" s="73" t="n">
        <v>70</v>
      </c>
      <c r="BF220" s="74" t="n">
        <v>2.5</v>
      </c>
      <c r="BG220" s="73" t="n">
        <v>120</v>
      </c>
      <c r="BH220" s="74" t="n">
        <v>2.5</v>
      </c>
      <c r="BI220" s="75" t="n">
        <v>15</v>
      </c>
      <c r="BJ220" s="76" t="n">
        <v>2.5</v>
      </c>
      <c r="BK220" s="73" t="n">
        <v>105</v>
      </c>
      <c r="BL220" s="74" t="n">
        <v>2.5</v>
      </c>
      <c r="BM220" s="75" t="n">
        <v>110</v>
      </c>
      <c r="BN220" s="76" t="n">
        <v>1.5</v>
      </c>
      <c r="BO220" s="73" t="n">
        <v>110</v>
      </c>
      <c r="BP220" s="74" t="n">
        <v>1.5</v>
      </c>
      <c r="BQ220" s="75" t="n">
        <v>105</v>
      </c>
      <c r="BR220" s="76" t="n">
        <v>2.5</v>
      </c>
      <c r="BS220" s="73" t="n">
        <v>70</v>
      </c>
      <c r="BT220" s="74" t="n">
        <v>2.5</v>
      </c>
      <c r="BU220" s="75" t="n">
        <v>120</v>
      </c>
      <c r="BV220" s="76" t="n">
        <v>2</v>
      </c>
      <c r="BW220" s="73" t="n">
        <v>15</v>
      </c>
      <c r="BX220" s="74" t="n">
        <v>2.5</v>
      </c>
      <c r="BY220" s="75" t="n">
        <v>105</v>
      </c>
      <c r="BZ220" s="76" t="n">
        <v>2.5</v>
      </c>
      <c r="CA220" s="73" t="n">
        <v>110</v>
      </c>
      <c r="CB220" s="74" t="n">
        <v>1</v>
      </c>
      <c r="CC220" s="75" t="n">
        <v>110</v>
      </c>
      <c r="CD220" s="76" t="n">
        <v>1</v>
      </c>
      <c r="CE220" s="75" t="n">
        <v>105</v>
      </c>
      <c r="CF220" s="85" t="n">
        <f aca="false">I220</f>
        <v>1</v>
      </c>
      <c r="CG220" s="86" t="n">
        <f aca="false">J220</f>
        <v>1</v>
      </c>
      <c r="CH220" s="87" t="n">
        <f aca="false">IF(CG220=0,0,(AV220-AG220)/0.59*AM220*AL220*52*8.3/100000*AS220)</f>
        <v>184.344406779661</v>
      </c>
      <c r="CI220" s="87" t="n">
        <f aca="false">IF(CG220=0,0,(AV220-AG220)/0.59*AM220*AL220*52*8.3/100000*(AW220*CG220/CF220+AS220*(CF220-CG220)/CF220))</f>
        <v>138.258305084746</v>
      </c>
      <c r="CJ220" s="87" t="n">
        <v>1</v>
      </c>
      <c r="CK220" s="87" t="n">
        <f aca="false">CH220-CI220</f>
        <v>46.0861016949153</v>
      </c>
      <c r="CL220" s="87" t="n">
        <f aca="false">IF(CG220=0,0,CK220/CG220)</f>
        <v>46.0861016949153</v>
      </c>
      <c r="CM220" s="88" t="n">
        <f aca="false">IF(CG220=0,0,(AS220-AW220)*AM220*AL220*52/CG220)*CG220/CF220</f>
        <v>8190</v>
      </c>
      <c r="CN220" s="93" t="n">
        <f aca="false">L220</f>
        <v>1</v>
      </c>
      <c r="CO220" s="94" t="n">
        <f aca="false">M220</f>
        <v>1</v>
      </c>
      <c r="CP220" s="87" t="n">
        <f aca="false">IF(CO220=0,0,(BM220-BE220)/0.59*(BL220)*BI220*365*8.3/100000)</f>
        <v>77.021186440678</v>
      </c>
      <c r="CQ220" s="87" t="n">
        <f aca="false">IF(CO220=0,0,(BM220-BE220)/0.59*BI220*365*8.3/100000*(BL220*(CN220-CO220)/CN220+BN220*CO220/CN220))</f>
        <v>46.2127118644068</v>
      </c>
      <c r="CR220" s="87" t="n">
        <v>1</v>
      </c>
      <c r="CS220" s="87" t="n">
        <f aca="false">CP220-CQ220</f>
        <v>30.8084745762712</v>
      </c>
      <c r="CT220" s="87" t="n">
        <f aca="false">IF(CO220=0,0,CS220/CO220)</f>
        <v>30.8084745762712</v>
      </c>
      <c r="CU220" s="95" t="n">
        <f aca="false">IF(CO220=0,0,(BL220-BN220)*BI220*365*(CO220/CN220))</f>
        <v>5475</v>
      </c>
      <c r="CV220" s="93" t="n">
        <f aca="false">O220</f>
        <v>2</v>
      </c>
      <c r="CW220" s="94" t="n">
        <f aca="false">P220</f>
        <v>2</v>
      </c>
      <c r="CX220" s="87" t="n">
        <f aca="false">IF(CW220=0,0,(CA220-BS220)*BW220/0.59*8.3*365/100000*BZ220)</f>
        <v>77.021186440678</v>
      </c>
      <c r="CY220" s="87" t="n">
        <f aca="false">IF(CW220=0,0,(CA220-BS220)*BW220/0.59*8.3*365/100000*(BZ220*(CV220-CW220)/CV220+CB220*CW220/CV220))</f>
        <v>30.8084745762712</v>
      </c>
      <c r="CZ220" s="87" t="n">
        <v>2</v>
      </c>
      <c r="DA220" s="87" t="n">
        <f aca="false">CX220-CY220</f>
        <v>46.2127118644068</v>
      </c>
      <c r="DB220" s="87" t="n">
        <f aca="false">IF(CW220=0,0,DA220/CW220)</f>
        <v>23.1063559322034</v>
      </c>
      <c r="DC220" s="88" t="n">
        <f aca="false">IF(CW220=0,0,(BZ220-CB220)*BW220*365*CW220/CV220)</f>
        <v>8212.5</v>
      </c>
    </row>
    <row r="221" customFormat="false" ht="20.1" hidden="false" customHeight="true" outlineLevel="0" collapsed="false">
      <c r="A221" s="69" t="s">
        <v>1240</v>
      </c>
      <c r="B221" s="126" t="n">
        <v>39932</v>
      </c>
      <c r="C221" s="111" t="s">
        <v>1241</v>
      </c>
      <c r="D221" s="71" t="s">
        <v>1242</v>
      </c>
      <c r="E221" s="71" t="s">
        <v>283</v>
      </c>
      <c r="F221" s="72" t="n">
        <v>90249</v>
      </c>
      <c r="G221" s="73" t="s">
        <v>1243</v>
      </c>
      <c r="H221" s="74" t="n">
        <v>2</v>
      </c>
      <c r="I221" s="72" t="n">
        <v>2</v>
      </c>
      <c r="J221" s="72" t="n">
        <v>0</v>
      </c>
      <c r="K221" s="75" t="s">
        <v>105</v>
      </c>
      <c r="L221" s="76" t="n">
        <v>1</v>
      </c>
      <c r="M221" s="72" t="n">
        <v>1</v>
      </c>
      <c r="N221" s="73" t="s">
        <v>106</v>
      </c>
      <c r="O221" s="74" t="n">
        <v>3</v>
      </c>
      <c r="P221" s="72" t="n">
        <v>3</v>
      </c>
      <c r="Q221" s="75" t="s">
        <v>106</v>
      </c>
      <c r="R221" s="74" t="s">
        <v>331</v>
      </c>
      <c r="S221" s="72" t="s">
        <v>1244</v>
      </c>
      <c r="T221" s="72" t="n">
        <v>3</v>
      </c>
      <c r="U221" s="72" t="s">
        <v>108</v>
      </c>
      <c r="V221" s="72" t="n">
        <v>40</v>
      </c>
      <c r="W221" s="72" t="s">
        <v>118</v>
      </c>
      <c r="X221" s="72" t="n">
        <v>110</v>
      </c>
      <c r="Y221" s="72" t="s">
        <v>105</v>
      </c>
      <c r="Z221" s="72" t="s">
        <v>109</v>
      </c>
      <c r="AA221" s="72" t="n">
        <v>40000</v>
      </c>
      <c r="AB221" s="72" t="s">
        <v>105</v>
      </c>
      <c r="AC221" s="72" t="s">
        <v>138</v>
      </c>
      <c r="AD221" s="73" t="s">
        <v>111</v>
      </c>
      <c r="AE221" s="74" t="s">
        <v>105</v>
      </c>
      <c r="AF221" s="72" t="s">
        <v>105</v>
      </c>
      <c r="AG221" s="75" t="s">
        <v>105</v>
      </c>
      <c r="AH221" s="76" t="s">
        <v>105</v>
      </c>
      <c r="AI221" s="72" t="s">
        <v>105</v>
      </c>
      <c r="AJ221" s="80" t="s">
        <v>105</v>
      </c>
      <c r="AK221" s="81" t="s">
        <v>105</v>
      </c>
      <c r="AL221" s="79" t="s">
        <v>105</v>
      </c>
      <c r="AM221" s="73" t="s">
        <v>105</v>
      </c>
      <c r="AN221" s="74" t="s">
        <v>105</v>
      </c>
      <c r="AO221" s="72" t="s">
        <v>105</v>
      </c>
      <c r="AP221" s="79" t="s">
        <v>105</v>
      </c>
      <c r="AQ221" s="73" t="s">
        <v>105</v>
      </c>
      <c r="AR221" s="74" t="s">
        <v>105</v>
      </c>
      <c r="AS221" s="79" t="s">
        <v>105</v>
      </c>
      <c r="AT221" s="72" t="s">
        <v>105</v>
      </c>
      <c r="AU221" s="73" t="s">
        <v>105</v>
      </c>
      <c r="AV221" s="74" t="s">
        <v>105</v>
      </c>
      <c r="AW221" s="72" t="s">
        <v>105</v>
      </c>
      <c r="AX221" s="72" t="s">
        <v>105</v>
      </c>
      <c r="AY221" s="73" t="s">
        <v>105</v>
      </c>
      <c r="AZ221" s="74" t="s">
        <v>105</v>
      </c>
      <c r="BA221" s="72" t="s">
        <v>105</v>
      </c>
      <c r="BB221" s="72" t="s">
        <v>105</v>
      </c>
      <c r="BC221" s="73" t="s">
        <v>105</v>
      </c>
      <c r="BD221" s="74" t="n">
        <v>4</v>
      </c>
      <c r="BE221" s="73" t="n">
        <v>70</v>
      </c>
      <c r="BF221" s="74" t="n">
        <v>4</v>
      </c>
      <c r="BG221" s="73" t="n">
        <v>110</v>
      </c>
      <c r="BH221" s="74" t="s">
        <v>105</v>
      </c>
      <c r="BI221" s="75" t="n">
        <v>10</v>
      </c>
      <c r="BJ221" s="76" t="n">
        <v>4</v>
      </c>
      <c r="BK221" s="73" t="n">
        <v>105</v>
      </c>
      <c r="BL221" s="74" t="n">
        <v>4</v>
      </c>
      <c r="BM221" s="75" t="n">
        <v>110</v>
      </c>
      <c r="BN221" s="76" t="n">
        <v>1.5</v>
      </c>
      <c r="BO221" s="73" t="n">
        <v>110</v>
      </c>
      <c r="BP221" s="74" t="n">
        <v>1.5</v>
      </c>
      <c r="BQ221" s="75" t="n">
        <v>105</v>
      </c>
      <c r="BR221" s="76" t="n">
        <v>3</v>
      </c>
      <c r="BS221" s="73" t="n">
        <v>70</v>
      </c>
      <c r="BT221" s="74" t="n">
        <v>3</v>
      </c>
      <c r="BU221" s="75" t="n">
        <v>118</v>
      </c>
      <c r="BV221" s="76" t="n">
        <v>2.2</v>
      </c>
      <c r="BW221" s="73" t="n">
        <v>15</v>
      </c>
      <c r="BX221" s="74" t="n">
        <v>3</v>
      </c>
      <c r="BY221" s="75" t="n">
        <v>105</v>
      </c>
      <c r="BZ221" s="76" t="n">
        <v>3</v>
      </c>
      <c r="CA221" s="73" t="n">
        <v>110</v>
      </c>
      <c r="CB221" s="74" t="n">
        <v>1</v>
      </c>
      <c r="CC221" s="75" t="n">
        <v>110</v>
      </c>
      <c r="CD221" s="76" t="n">
        <v>1</v>
      </c>
      <c r="CE221" s="75" t="n">
        <v>105</v>
      </c>
      <c r="CF221" s="85" t="n">
        <f aca="false">I221</f>
        <v>2</v>
      </c>
      <c r="CG221" s="86" t="n">
        <f aca="false">J221</f>
        <v>0</v>
      </c>
      <c r="CH221" s="87" t="n">
        <f aca="false">IF(CG221=0,0,(AV221-AG221)/0.59*AM221*AL221*52*8.3/100000*AS221)</f>
        <v>0</v>
      </c>
      <c r="CI221" s="87" t="n">
        <f aca="false">IF(CG221=0,0,(AV221-AG221)/0.59*AM221*AL221*52*8.3/100000*(AW221*CG221/CF221+AS221*(CF221-CG221)/CF221))</f>
        <v>0</v>
      </c>
      <c r="CJ221" s="87" t="n">
        <v>0</v>
      </c>
      <c r="CK221" s="87" t="n">
        <f aca="false">CH221-CI221</f>
        <v>0</v>
      </c>
      <c r="CL221" s="87" t="n">
        <f aca="false">IF(CG221=0,0,CK221/CG221)</f>
        <v>0</v>
      </c>
      <c r="CM221" s="88" t="n">
        <f aca="false">IF(CG221=0,0,(AS221-AW221)*AM221*AL221*52/CG221)*CG221/CF221</f>
        <v>0</v>
      </c>
      <c r="CN221" s="93" t="n">
        <f aca="false">L221</f>
        <v>1</v>
      </c>
      <c r="CO221" s="94" t="n">
        <f aca="false">M221</f>
        <v>1</v>
      </c>
      <c r="CP221" s="87" t="n">
        <f aca="false">IF(CO221=0,0,(BM221-BE221)/0.59*(BL221)*BI221*365*8.3/100000)</f>
        <v>82.1559322033898</v>
      </c>
      <c r="CQ221" s="87" t="n">
        <f aca="false">IF(CO221=0,0,(BM221-BE221)/0.59*BI221*365*8.3/100000*(BL221*(CN221-CO221)/CN221+BN221*CO221/CN221))</f>
        <v>30.8084745762712</v>
      </c>
      <c r="CR221" s="87" t="n">
        <v>1</v>
      </c>
      <c r="CS221" s="87" t="n">
        <f aca="false">CP221-CQ221</f>
        <v>51.3474576271187</v>
      </c>
      <c r="CT221" s="87" t="n">
        <f aca="false">IF(CO221=0,0,CS221/CO221)</f>
        <v>51.3474576271187</v>
      </c>
      <c r="CU221" s="95" t="n">
        <f aca="false">IF(CO221=0,0,(BL221-BN221)*BI221*365*(CO221/CN221))</f>
        <v>9125</v>
      </c>
      <c r="CV221" s="93" t="n">
        <f aca="false">O221</f>
        <v>3</v>
      </c>
      <c r="CW221" s="94" t="n">
        <f aca="false">P221</f>
        <v>3</v>
      </c>
      <c r="CX221" s="87" t="n">
        <f aca="false">IF(CW221=0,0,(CA221-BS221)*BW221/0.59*8.3*365/100000*BZ221)</f>
        <v>92.4254237288136</v>
      </c>
      <c r="CY221" s="87" t="n">
        <f aca="false">IF(CW221=0,0,(CA221-BS221)*BW221/0.59*8.3*365/100000*(BZ221*(CV221-CW221)/CV221+CB221*CW221/CV221))</f>
        <v>30.8084745762712</v>
      </c>
      <c r="CZ221" s="87" t="n">
        <v>3</v>
      </c>
      <c r="DA221" s="87" t="n">
        <f aca="false">CX221-CY221</f>
        <v>61.6169491525424</v>
      </c>
      <c r="DB221" s="87" t="n">
        <f aca="false">IF(CW221=0,0,DA221/CW221)</f>
        <v>20.5389830508475</v>
      </c>
      <c r="DC221" s="88" t="n">
        <f aca="false">IF(CW221=0,0,(BZ221-CB221)*BW221*365*CW221/CV221)</f>
        <v>10950</v>
      </c>
    </row>
    <row r="222" customFormat="false" ht="20.1" hidden="false" customHeight="true" outlineLevel="0" collapsed="false">
      <c r="A222" s="69" t="s">
        <v>1245</v>
      </c>
      <c r="B222" s="126" t="n">
        <v>39932</v>
      </c>
      <c r="C222" s="111" t="s">
        <v>1246</v>
      </c>
      <c r="D222" s="71" t="s">
        <v>1247</v>
      </c>
      <c r="E222" s="71" t="s">
        <v>283</v>
      </c>
      <c r="F222" s="72" t="n">
        <v>90260</v>
      </c>
      <c r="G222" s="73" t="s">
        <v>1248</v>
      </c>
      <c r="H222" s="74" t="n">
        <v>2</v>
      </c>
      <c r="I222" s="72" t="n">
        <v>1</v>
      </c>
      <c r="J222" s="72" t="n">
        <v>1</v>
      </c>
      <c r="K222" s="75" t="s">
        <v>107</v>
      </c>
      <c r="L222" s="76" t="n">
        <v>1</v>
      </c>
      <c r="M222" s="72" t="n">
        <v>1</v>
      </c>
      <c r="N222" s="73" t="s">
        <v>106</v>
      </c>
      <c r="O222" s="74" t="n">
        <v>1</v>
      </c>
      <c r="P222" s="72" t="n">
        <v>1</v>
      </c>
      <c r="Q222" s="75" t="s">
        <v>106</v>
      </c>
      <c r="R222" s="74" t="s">
        <v>156</v>
      </c>
      <c r="S222" s="72" t="s">
        <v>1249</v>
      </c>
      <c r="T222" s="72" t="n">
        <v>18</v>
      </c>
      <c r="U222" s="72" t="s">
        <v>108</v>
      </c>
      <c r="V222" s="72" t="n">
        <v>40</v>
      </c>
      <c r="W222" s="72" t="s">
        <v>130</v>
      </c>
      <c r="X222" s="72" t="n">
        <v>135</v>
      </c>
      <c r="Y222" s="72" t="s">
        <v>105</v>
      </c>
      <c r="Z222" s="72" t="s">
        <v>109</v>
      </c>
      <c r="AA222" s="72" t="n">
        <v>32000</v>
      </c>
      <c r="AB222" s="72" t="s">
        <v>105</v>
      </c>
      <c r="AC222" s="72" t="s">
        <v>110</v>
      </c>
      <c r="AD222" s="73" t="s">
        <v>139</v>
      </c>
      <c r="AE222" s="74" t="n">
        <v>2.5</v>
      </c>
      <c r="AF222" s="72" t="n">
        <v>70</v>
      </c>
      <c r="AG222" s="75" t="n">
        <v>72</v>
      </c>
      <c r="AH222" s="76" t="n">
        <v>2.5</v>
      </c>
      <c r="AI222" s="72" t="n">
        <v>70</v>
      </c>
      <c r="AJ222" s="80" t="n">
        <v>135</v>
      </c>
      <c r="AK222" s="81" t="n">
        <v>2.5</v>
      </c>
      <c r="AL222" s="79" t="n">
        <v>14</v>
      </c>
      <c r="AM222" s="73" t="n">
        <v>15</v>
      </c>
      <c r="AN222" s="74" t="n">
        <v>105</v>
      </c>
      <c r="AO222" s="72" t="n">
        <v>2.5</v>
      </c>
      <c r="AP222" s="79" t="n">
        <v>70</v>
      </c>
      <c r="AQ222" s="73" t="n">
        <v>75</v>
      </c>
      <c r="AR222" s="74" t="n">
        <v>115</v>
      </c>
      <c r="AS222" s="79" t="n">
        <v>2.5</v>
      </c>
      <c r="AT222" s="72" t="n">
        <v>70</v>
      </c>
      <c r="AU222" s="73" t="n">
        <v>75</v>
      </c>
      <c r="AV222" s="74" t="n">
        <v>115</v>
      </c>
      <c r="AW222" s="72" t="n">
        <v>1.5</v>
      </c>
      <c r="AX222" s="72" t="n">
        <v>70</v>
      </c>
      <c r="AY222" s="73" t="n">
        <v>75</v>
      </c>
      <c r="AZ222" s="74" t="n">
        <v>105</v>
      </c>
      <c r="BA222" s="72" t="n">
        <v>1.5</v>
      </c>
      <c r="BB222" s="72" t="n">
        <v>70</v>
      </c>
      <c r="BC222" s="73" t="n">
        <v>75</v>
      </c>
      <c r="BD222" s="74" t="n">
        <v>3</v>
      </c>
      <c r="BE222" s="73" t="n">
        <v>72</v>
      </c>
      <c r="BF222" s="74" t="n">
        <v>3</v>
      </c>
      <c r="BG222" s="73" t="n">
        <v>135</v>
      </c>
      <c r="BH222" s="74" t="s">
        <v>105</v>
      </c>
      <c r="BI222" s="75" t="n">
        <v>15</v>
      </c>
      <c r="BJ222" s="76" t="n">
        <v>3</v>
      </c>
      <c r="BK222" s="73" t="n">
        <v>105</v>
      </c>
      <c r="BL222" s="74" t="n">
        <v>3</v>
      </c>
      <c r="BM222" s="75" t="n">
        <v>115</v>
      </c>
      <c r="BN222" s="76" t="n">
        <v>1.5</v>
      </c>
      <c r="BO222" s="73" t="n">
        <v>115</v>
      </c>
      <c r="BP222" s="74" t="n">
        <v>1.5</v>
      </c>
      <c r="BQ222" s="75" t="n">
        <v>105</v>
      </c>
      <c r="BR222" s="76" t="n">
        <v>3</v>
      </c>
      <c r="BS222" s="73" t="n">
        <v>72</v>
      </c>
      <c r="BT222" s="74" t="n">
        <v>3</v>
      </c>
      <c r="BU222" s="75" t="n">
        <v>135</v>
      </c>
      <c r="BV222" s="76" t="n">
        <v>2.2</v>
      </c>
      <c r="BW222" s="73" t="n">
        <v>10</v>
      </c>
      <c r="BX222" s="74" t="n">
        <v>3</v>
      </c>
      <c r="BY222" s="75" t="n">
        <v>105</v>
      </c>
      <c r="BZ222" s="76" t="n">
        <v>3</v>
      </c>
      <c r="CA222" s="73" t="n">
        <v>115</v>
      </c>
      <c r="CB222" s="74" t="n">
        <v>1</v>
      </c>
      <c r="CC222" s="75" t="n">
        <v>115</v>
      </c>
      <c r="CD222" s="76" t="n">
        <v>1</v>
      </c>
      <c r="CE222" s="75" t="n">
        <v>105</v>
      </c>
      <c r="CF222" s="85" t="n">
        <f aca="false">I222</f>
        <v>1</v>
      </c>
      <c r="CG222" s="86" t="n">
        <f aca="false">J222</f>
        <v>1</v>
      </c>
      <c r="CH222" s="87" t="n">
        <f aca="false">IF(CG222=0,0,(AV222-AG222)/0.59*AM222*AL222*52*8.3/100000*AS222)</f>
        <v>165.14186440678</v>
      </c>
      <c r="CI222" s="87" t="n">
        <f aca="false">IF(CG222=0,0,(AV222-AG222)/0.59*AM222*AL222*52*8.3/100000*(AW222*CG222/CF222+AS222*(CF222-CG222)/CF222))</f>
        <v>99.0851186440678</v>
      </c>
      <c r="CJ222" s="87" t="n">
        <v>1</v>
      </c>
      <c r="CK222" s="87" t="n">
        <f aca="false">CH222-CI222</f>
        <v>66.0567457627119</v>
      </c>
      <c r="CL222" s="87" t="n">
        <f aca="false">IF(CG222=0,0,CK222/CG222)</f>
        <v>66.0567457627119</v>
      </c>
      <c r="CM222" s="88" t="n">
        <f aca="false">IF(CG222=0,0,(AS222-AW222)*AM222*AL222*52/CG222)*CG222/CF222</f>
        <v>10920</v>
      </c>
      <c r="CN222" s="93" t="n">
        <f aca="false">L222</f>
        <v>1</v>
      </c>
      <c r="CO222" s="94" t="n">
        <f aca="false">M222</f>
        <v>1</v>
      </c>
      <c r="CP222" s="87" t="n">
        <f aca="false">IF(CO222=0,0,(BM222-BE222)/0.59*(BL222)*BI222*365*8.3/100000)</f>
        <v>99.3573305084746</v>
      </c>
      <c r="CQ222" s="87" t="n">
        <f aca="false">IF(CO222=0,0,(BM222-BE222)/0.59*BI222*365*8.3/100000*(BL222*(CN222-CO222)/CN222+BN222*CO222/CN222))</f>
        <v>49.6786652542373</v>
      </c>
      <c r="CR222" s="87" t="n">
        <v>1</v>
      </c>
      <c r="CS222" s="87" t="n">
        <f aca="false">CP222-CQ222</f>
        <v>49.6786652542373</v>
      </c>
      <c r="CT222" s="87" t="n">
        <f aca="false">IF(CO222=0,0,CS222/CO222)</f>
        <v>49.6786652542373</v>
      </c>
      <c r="CU222" s="95" t="n">
        <f aca="false">IF(CO222=0,0,(BL222-BN222)*BI222*365*(CO222/CN222))</f>
        <v>8212.5</v>
      </c>
      <c r="CV222" s="93" t="n">
        <f aca="false">O222</f>
        <v>1</v>
      </c>
      <c r="CW222" s="94" t="n">
        <f aca="false">P222</f>
        <v>1</v>
      </c>
      <c r="CX222" s="87" t="n">
        <f aca="false">IF(CW222=0,0,(CA222-BS222)*BW222/0.59*8.3*365/100000*BZ222)</f>
        <v>66.2382203389831</v>
      </c>
      <c r="CY222" s="87" t="n">
        <f aca="false">IF(CW222=0,0,(CA222-BS222)*BW222/0.59*8.3*365/100000*(BZ222*(CV222-CW222)/CV222+CB222*CW222/CV222))</f>
        <v>22.079406779661</v>
      </c>
      <c r="CZ222" s="87" t="n">
        <v>1</v>
      </c>
      <c r="DA222" s="87" t="n">
        <f aca="false">CX222-CY222</f>
        <v>44.1588135593221</v>
      </c>
      <c r="DB222" s="87" t="n">
        <f aca="false">IF(CW222=0,0,DA222/CW222)</f>
        <v>44.1588135593221</v>
      </c>
      <c r="DC222" s="88" t="n">
        <f aca="false">IF(CW222=0,0,(BZ222-CB222)*BW222*365*CW222/CV222)</f>
        <v>7300</v>
      </c>
    </row>
    <row r="223" customFormat="false" ht="20.1" hidden="false" customHeight="true" outlineLevel="0" collapsed="false">
      <c r="A223" s="69" t="s">
        <v>1250</v>
      </c>
      <c r="B223" s="126" t="n">
        <v>39932</v>
      </c>
      <c r="C223" s="111" t="s">
        <v>1251</v>
      </c>
      <c r="D223" s="71" t="s">
        <v>1252</v>
      </c>
      <c r="E223" s="71" t="s">
        <v>1253</v>
      </c>
      <c r="F223" s="72" t="n">
        <v>90275</v>
      </c>
      <c r="G223" s="73" t="s">
        <v>1254</v>
      </c>
      <c r="H223" s="74" t="n">
        <v>2</v>
      </c>
      <c r="I223" s="72" t="n">
        <v>2</v>
      </c>
      <c r="J223" s="72" t="n">
        <v>2</v>
      </c>
      <c r="K223" s="75" t="s">
        <v>437</v>
      </c>
      <c r="L223" s="76" t="n">
        <v>2</v>
      </c>
      <c r="M223" s="72" t="n">
        <v>0</v>
      </c>
      <c r="N223" s="73" t="s">
        <v>105</v>
      </c>
      <c r="O223" s="74" t="n">
        <v>3</v>
      </c>
      <c r="P223" s="72" t="n">
        <v>3</v>
      </c>
      <c r="Q223" s="75" t="s">
        <v>107</v>
      </c>
      <c r="R223" s="74" t="s">
        <v>136</v>
      </c>
      <c r="S223" s="72" t="s">
        <v>1255</v>
      </c>
      <c r="T223" s="72" t="n">
        <v>9</v>
      </c>
      <c r="U223" s="72" t="s">
        <v>108</v>
      </c>
      <c r="V223" s="72" t="n">
        <v>40</v>
      </c>
      <c r="W223" s="72" t="s">
        <v>118</v>
      </c>
      <c r="X223" s="72" t="n">
        <v>125</v>
      </c>
      <c r="Y223" s="72" t="s">
        <v>105</v>
      </c>
      <c r="Z223" s="72" t="s">
        <v>109</v>
      </c>
      <c r="AA223" s="72" t="n">
        <v>38000</v>
      </c>
      <c r="AB223" s="72" t="s">
        <v>105</v>
      </c>
      <c r="AC223" s="72" t="s">
        <v>138</v>
      </c>
      <c r="AD223" s="73" t="s">
        <v>139</v>
      </c>
      <c r="AE223" s="74" t="n">
        <v>2.5</v>
      </c>
      <c r="AF223" s="72" t="n">
        <v>30</v>
      </c>
      <c r="AG223" s="75" t="n">
        <v>60</v>
      </c>
      <c r="AH223" s="76" t="n">
        <v>2.5</v>
      </c>
      <c r="AI223" s="72" t="n">
        <v>30</v>
      </c>
      <c r="AJ223" s="80" t="n">
        <v>125</v>
      </c>
      <c r="AK223" s="81" t="n">
        <v>2.5</v>
      </c>
      <c r="AL223" s="79" t="n">
        <v>14</v>
      </c>
      <c r="AM223" s="73" t="n">
        <v>15</v>
      </c>
      <c r="AN223" s="74" t="n">
        <v>105</v>
      </c>
      <c r="AO223" s="72" t="n">
        <v>2.5</v>
      </c>
      <c r="AP223" s="79" t="n">
        <v>30</v>
      </c>
      <c r="AQ223" s="73" t="n">
        <v>45</v>
      </c>
      <c r="AR223" s="74" t="n">
        <v>115</v>
      </c>
      <c r="AS223" s="79" t="n">
        <v>2.5</v>
      </c>
      <c r="AT223" s="72" t="n">
        <v>20</v>
      </c>
      <c r="AU223" s="73" t="n">
        <v>45</v>
      </c>
      <c r="AV223" s="74" t="n">
        <v>115</v>
      </c>
      <c r="AW223" s="72" t="n">
        <v>1.7</v>
      </c>
      <c r="AX223" s="72" t="n">
        <v>35</v>
      </c>
      <c r="AY223" s="73" t="n">
        <v>45</v>
      </c>
      <c r="AZ223" s="74" t="n">
        <v>105</v>
      </c>
      <c r="BA223" s="72" t="n">
        <v>1.7</v>
      </c>
      <c r="BB223" s="72" t="n">
        <v>35</v>
      </c>
      <c r="BC223" s="73" t="n">
        <v>45</v>
      </c>
      <c r="BD223" s="74" t="s">
        <v>105</v>
      </c>
      <c r="BE223" s="73" t="s">
        <v>105</v>
      </c>
      <c r="BF223" s="74" t="s">
        <v>105</v>
      </c>
      <c r="BG223" s="73" t="s">
        <v>105</v>
      </c>
      <c r="BH223" s="74" t="s">
        <v>105</v>
      </c>
      <c r="BI223" s="75" t="s">
        <v>105</v>
      </c>
      <c r="BJ223" s="76" t="s">
        <v>105</v>
      </c>
      <c r="BK223" s="73" t="s">
        <v>105</v>
      </c>
      <c r="BL223" s="74" t="s">
        <v>105</v>
      </c>
      <c r="BM223" s="75" t="s">
        <v>105</v>
      </c>
      <c r="BN223" s="76" t="s">
        <v>105</v>
      </c>
      <c r="BO223" s="73" t="s">
        <v>105</v>
      </c>
      <c r="BP223" s="74" t="s">
        <v>105</v>
      </c>
      <c r="BQ223" s="75" t="s">
        <v>105</v>
      </c>
      <c r="BR223" s="76" t="n">
        <v>2.2</v>
      </c>
      <c r="BS223" s="73" t="n">
        <v>60</v>
      </c>
      <c r="BT223" s="74" t="n">
        <v>2.2</v>
      </c>
      <c r="BU223" s="75" t="n">
        <v>125</v>
      </c>
      <c r="BV223" s="76" t="n">
        <v>2.2</v>
      </c>
      <c r="BW223" s="73" t="n">
        <v>10</v>
      </c>
      <c r="BX223" s="74" t="n">
        <v>2.2</v>
      </c>
      <c r="BY223" s="75" t="n">
        <v>105</v>
      </c>
      <c r="BZ223" s="76" t="n">
        <v>2.2</v>
      </c>
      <c r="CA223" s="73" t="n">
        <v>115</v>
      </c>
      <c r="CB223" s="74" t="n">
        <v>1</v>
      </c>
      <c r="CC223" s="75" t="n">
        <v>115</v>
      </c>
      <c r="CD223" s="76" t="n">
        <v>1</v>
      </c>
      <c r="CE223" s="75" t="n">
        <v>105</v>
      </c>
      <c r="CF223" s="85" t="n">
        <f aca="false">I223</f>
        <v>2</v>
      </c>
      <c r="CG223" s="86" t="n">
        <f aca="false">J223</f>
        <v>2</v>
      </c>
      <c r="CH223" s="87" t="n">
        <f aca="false">IF(CG223=0,0,(AV223-AG223)/0.59*AM223*AL223*52*8.3/100000*AS223)</f>
        <v>211.227966101695</v>
      </c>
      <c r="CI223" s="87" t="n">
        <f aca="false">IF(CG223=0,0,(AV223-AG223)/0.59*AM223*AL223*52*8.3/100000*(AW223*CG223/CF223+AS223*(CF223-CG223)/CF223))</f>
        <v>143.635016949153</v>
      </c>
      <c r="CJ223" s="87" t="n">
        <v>2</v>
      </c>
      <c r="CK223" s="87" t="n">
        <f aca="false">CH223-CI223</f>
        <v>67.5929491525424</v>
      </c>
      <c r="CL223" s="87" t="n">
        <f aca="false">IF(CG223=0,0,CK223/CG223)</f>
        <v>33.7964745762712</v>
      </c>
      <c r="CM223" s="88" t="n">
        <f aca="false">IF(CG223=0,0,(AS223-AW223)*AM223*AL223*52/CG223)*CG223/CF223</f>
        <v>4368</v>
      </c>
      <c r="CN223" s="93" t="n">
        <f aca="false">L223</f>
        <v>2</v>
      </c>
      <c r="CO223" s="94" t="n">
        <f aca="false">M223</f>
        <v>0</v>
      </c>
      <c r="CP223" s="87" t="n">
        <f aca="false">IF(CO223=0,0,(BM223-BE223)/0.59*(BL223)*BI223*365*8.3/100000)</f>
        <v>0</v>
      </c>
      <c r="CQ223" s="87" t="n">
        <f aca="false">IF(CO223=0,0,(BM223-BE223)/0.59*BI223*365*8.3/100000*(BL223*(CN223-CO223)/CN223+BN223*CO223/CN223))</f>
        <v>0</v>
      </c>
      <c r="CR223" s="87" t="n">
        <v>0</v>
      </c>
      <c r="CS223" s="87" t="n">
        <f aca="false">CP223-CQ223</f>
        <v>0</v>
      </c>
      <c r="CT223" s="87" t="n">
        <f aca="false">IF(CO223=0,0,CS223/CO223)</f>
        <v>0</v>
      </c>
      <c r="CU223" s="95" t="n">
        <f aca="false">IF(CO223=0,0,(BL223-BN223)*BI223*365*(CO223/CN223))</f>
        <v>0</v>
      </c>
      <c r="CV223" s="93" t="n">
        <f aca="false">O223</f>
        <v>3</v>
      </c>
      <c r="CW223" s="94" t="n">
        <f aca="false">P223</f>
        <v>3</v>
      </c>
      <c r="CX223" s="87" t="n">
        <f aca="false">IF(CW223=0,0,(CA223-BS223)*BW223/0.59*8.3*365/100000*BZ223)</f>
        <v>62.1304237288136</v>
      </c>
      <c r="CY223" s="87" t="n">
        <f aca="false">IF(CW223=0,0,(CA223-BS223)*BW223/0.59*8.3*365/100000*(BZ223*(CV223-CW223)/CV223+CB223*CW223/CV223))</f>
        <v>28.2411016949153</v>
      </c>
      <c r="CZ223" s="87" t="n">
        <v>3</v>
      </c>
      <c r="DA223" s="87" t="n">
        <f aca="false">CX223-CY223</f>
        <v>33.8893220338983</v>
      </c>
      <c r="DB223" s="87" t="n">
        <f aca="false">IF(CW223=0,0,DA223/CW223)</f>
        <v>11.2964406779661</v>
      </c>
      <c r="DC223" s="88" t="n">
        <f aca="false">IF(CW223=0,0,(BZ223-CB223)*BW223*365*CW223/CV223)</f>
        <v>4380</v>
      </c>
    </row>
    <row r="224" customFormat="false" ht="20.1" hidden="false" customHeight="true" outlineLevel="0" collapsed="false">
      <c r="A224" s="69" t="s">
        <v>1256</v>
      </c>
      <c r="B224" s="126" t="n">
        <v>39932</v>
      </c>
      <c r="C224" s="111" t="s">
        <v>1257</v>
      </c>
      <c r="D224" s="71" t="s">
        <v>1258</v>
      </c>
      <c r="E224" s="71" t="s">
        <v>1259</v>
      </c>
      <c r="F224" s="72" t="n">
        <v>90250</v>
      </c>
      <c r="G224" s="73" t="s">
        <v>1260</v>
      </c>
      <c r="H224" s="74" t="n">
        <v>1</v>
      </c>
      <c r="I224" s="72" t="n">
        <v>2</v>
      </c>
      <c r="J224" s="72" t="n">
        <v>1</v>
      </c>
      <c r="K224" s="75" t="s">
        <v>106</v>
      </c>
      <c r="L224" s="76" t="n">
        <v>1</v>
      </c>
      <c r="M224" s="72" t="n">
        <v>0</v>
      </c>
      <c r="N224" s="73" t="s">
        <v>105</v>
      </c>
      <c r="O224" s="74" t="n">
        <v>2</v>
      </c>
      <c r="P224" s="72" t="n">
        <v>1</v>
      </c>
      <c r="Q224" s="75" t="s">
        <v>106</v>
      </c>
      <c r="R224" s="74" t="s">
        <v>136</v>
      </c>
      <c r="S224" s="72" t="s">
        <v>1261</v>
      </c>
      <c r="T224" s="72" t="n">
        <v>15</v>
      </c>
      <c r="U224" s="72" t="s">
        <v>108</v>
      </c>
      <c r="V224" s="72" t="n">
        <v>30</v>
      </c>
      <c r="W224" s="72" t="s">
        <v>118</v>
      </c>
      <c r="X224" s="72" t="n">
        <v>105</v>
      </c>
      <c r="Y224" s="72" t="s">
        <v>105</v>
      </c>
      <c r="Z224" s="72" t="s">
        <v>109</v>
      </c>
      <c r="AA224" s="72" t="n">
        <v>30000</v>
      </c>
      <c r="AB224" s="72" t="s">
        <v>105</v>
      </c>
      <c r="AC224" s="72" t="s">
        <v>138</v>
      </c>
      <c r="AD224" s="73" t="s">
        <v>124</v>
      </c>
      <c r="AE224" s="74" t="n">
        <v>2</v>
      </c>
      <c r="AF224" s="72" t="n">
        <v>30</v>
      </c>
      <c r="AG224" s="75" t="n">
        <v>62</v>
      </c>
      <c r="AH224" s="76" t="n">
        <v>2</v>
      </c>
      <c r="AI224" s="72" t="n">
        <v>30</v>
      </c>
      <c r="AJ224" s="80" t="n">
        <v>105</v>
      </c>
      <c r="AK224" s="81" t="n">
        <v>2.5</v>
      </c>
      <c r="AL224" s="79" t="n">
        <v>7</v>
      </c>
      <c r="AM224" s="73" t="n">
        <v>15</v>
      </c>
      <c r="AN224" s="74" t="n">
        <v>105</v>
      </c>
      <c r="AO224" s="72" t="n">
        <v>2</v>
      </c>
      <c r="AP224" s="79" t="n">
        <v>30</v>
      </c>
      <c r="AQ224" s="73" t="n">
        <v>50</v>
      </c>
      <c r="AR224" s="74" t="n">
        <v>105</v>
      </c>
      <c r="AS224" s="79" t="n">
        <v>2</v>
      </c>
      <c r="AT224" s="72" t="n">
        <v>30</v>
      </c>
      <c r="AU224" s="73" t="n">
        <v>50</v>
      </c>
      <c r="AV224" s="74" t="n">
        <v>105</v>
      </c>
      <c r="AW224" s="72" t="n">
        <v>1.5</v>
      </c>
      <c r="AX224" s="72" t="n">
        <v>35</v>
      </c>
      <c r="AY224" s="73" t="n">
        <v>50</v>
      </c>
      <c r="AZ224" s="74" t="n">
        <v>105</v>
      </c>
      <c r="BA224" s="72" t="n">
        <v>1.5</v>
      </c>
      <c r="BB224" s="72" t="n">
        <v>35</v>
      </c>
      <c r="BC224" s="73" t="n">
        <v>50</v>
      </c>
      <c r="BD224" s="74" t="s">
        <v>105</v>
      </c>
      <c r="BE224" s="73" t="s">
        <v>105</v>
      </c>
      <c r="BF224" s="74" t="s">
        <v>105</v>
      </c>
      <c r="BG224" s="73" t="s">
        <v>105</v>
      </c>
      <c r="BH224" s="74" t="s">
        <v>105</v>
      </c>
      <c r="BI224" s="75" t="s">
        <v>105</v>
      </c>
      <c r="BJ224" s="76" t="s">
        <v>105</v>
      </c>
      <c r="BK224" s="73" t="s">
        <v>105</v>
      </c>
      <c r="BL224" s="74" t="s">
        <v>105</v>
      </c>
      <c r="BM224" s="75" t="s">
        <v>105</v>
      </c>
      <c r="BN224" s="76" t="s">
        <v>105</v>
      </c>
      <c r="BO224" s="73" t="s">
        <v>105</v>
      </c>
      <c r="BP224" s="74" t="s">
        <v>105</v>
      </c>
      <c r="BQ224" s="75" t="s">
        <v>105</v>
      </c>
      <c r="BR224" s="76" t="n">
        <v>2.2</v>
      </c>
      <c r="BS224" s="73" t="n">
        <v>62</v>
      </c>
      <c r="BT224" s="74" t="n">
        <v>2.2</v>
      </c>
      <c r="BU224" s="75" t="n">
        <v>105</v>
      </c>
      <c r="BV224" s="76" t="n">
        <v>2.2</v>
      </c>
      <c r="BW224" s="73" t="n">
        <v>10</v>
      </c>
      <c r="BX224" s="74" t="n">
        <v>2.2</v>
      </c>
      <c r="BY224" s="75" t="n">
        <v>105</v>
      </c>
      <c r="BZ224" s="76" t="n">
        <v>2.2</v>
      </c>
      <c r="CA224" s="73" t="n">
        <v>105</v>
      </c>
      <c r="CB224" s="74" t="n">
        <v>1</v>
      </c>
      <c r="CC224" s="75" t="n">
        <v>105</v>
      </c>
      <c r="CD224" s="76" t="n">
        <v>1</v>
      </c>
      <c r="CE224" s="75" t="n">
        <v>105</v>
      </c>
      <c r="CF224" s="85" t="n">
        <f aca="false">I224</f>
        <v>2</v>
      </c>
      <c r="CG224" s="86" t="n">
        <f aca="false">J224</f>
        <v>1</v>
      </c>
      <c r="CH224" s="87" t="n">
        <f aca="false">IF(CG224=0,0,(AV224-AG224)/0.59*AM224*AL224*52*8.3/100000*AS224)</f>
        <v>66.0567457627119</v>
      </c>
      <c r="CI224" s="87" t="n">
        <f aca="false">IF(CG224=0,0,(AV224-AG224)/0.59*AM224*AL224*52*8.3/100000*(AW224*CG224/CF224+AS224*(CF224-CG224)/CF224))</f>
        <v>57.7996525423729</v>
      </c>
      <c r="CJ224" s="87" t="n">
        <v>1</v>
      </c>
      <c r="CK224" s="87" t="n">
        <f aca="false">CH224-CI224</f>
        <v>8.25709322033899</v>
      </c>
      <c r="CL224" s="87" t="n">
        <f aca="false">IF(CG224=0,0,CK224/CG224)</f>
        <v>8.25709322033899</v>
      </c>
      <c r="CM224" s="88" t="n">
        <f aca="false">IF(CG224=0,0,(AS224-AW224)*AM224*AL224*52/CG224)*CG224/CF224</f>
        <v>1365</v>
      </c>
      <c r="CN224" s="93" t="n">
        <f aca="false">L224</f>
        <v>1</v>
      </c>
      <c r="CO224" s="94" t="n">
        <f aca="false">M224</f>
        <v>0</v>
      </c>
      <c r="CP224" s="87" t="n">
        <f aca="false">IF(CO224=0,0,(BM224-BE224)/0.59*(BL224)*BI224*365*8.3/100000)</f>
        <v>0</v>
      </c>
      <c r="CQ224" s="87" t="n">
        <f aca="false">IF(CO224=0,0,(BM224-BE224)/0.59*BI224*365*8.3/100000*(BL224*(CN224-CO224)/CN224+BN224*CO224/CN224))</f>
        <v>0</v>
      </c>
      <c r="CR224" s="87" t="n">
        <v>0</v>
      </c>
      <c r="CS224" s="87" t="n">
        <f aca="false">CP224-CQ224</f>
        <v>0</v>
      </c>
      <c r="CT224" s="87" t="n">
        <f aca="false">IF(CO224=0,0,CS224/CO224)</f>
        <v>0</v>
      </c>
      <c r="CU224" s="95" t="n">
        <f aca="false">IF(CO224=0,0,(BL224-BN224)*BI224*365*(CO224/CN224))</f>
        <v>0</v>
      </c>
      <c r="CV224" s="93" t="n">
        <f aca="false">O224</f>
        <v>2</v>
      </c>
      <c r="CW224" s="94" t="n">
        <f aca="false">P224</f>
        <v>1</v>
      </c>
      <c r="CX224" s="87" t="n">
        <f aca="false">IF(CW224=0,0,(CA224-BS224)*BW224/0.59*8.3*365/100000*BZ224)</f>
        <v>48.5746949152543</v>
      </c>
      <c r="CY224" s="87" t="n">
        <f aca="false">IF(CW224=0,0,(CA224-BS224)*BW224/0.59*8.3*365/100000*(BZ224*(CV224-CW224)/CV224+CB224*CW224/CV224))</f>
        <v>35.3270508474576</v>
      </c>
      <c r="CZ224" s="87" t="n">
        <v>1</v>
      </c>
      <c r="DA224" s="87" t="n">
        <f aca="false">CX224-CY224</f>
        <v>13.2476440677966</v>
      </c>
      <c r="DB224" s="87" t="n">
        <f aca="false">IF(CW224=0,0,DA224/CW224)</f>
        <v>13.2476440677966</v>
      </c>
      <c r="DC224" s="88" t="n">
        <f aca="false">IF(CW224=0,0,(BZ224-CB224)*BW224*365*CW224/CV224)</f>
        <v>2190</v>
      </c>
    </row>
    <row r="225" customFormat="false" ht="20.1" hidden="false" customHeight="true" outlineLevel="0" collapsed="false">
      <c r="A225" s="69" t="s">
        <v>1262</v>
      </c>
      <c r="B225" s="126" t="n">
        <v>39932</v>
      </c>
      <c r="C225" s="111" t="s">
        <v>1263</v>
      </c>
      <c r="D225" s="71" t="s">
        <v>1264</v>
      </c>
      <c r="E225" s="71" t="s">
        <v>1253</v>
      </c>
      <c r="F225" s="72" t="n">
        <v>90275</v>
      </c>
      <c r="G225" s="73" t="s">
        <v>1265</v>
      </c>
      <c r="H225" s="74" t="n">
        <v>2</v>
      </c>
      <c r="I225" s="72" t="n">
        <v>2</v>
      </c>
      <c r="J225" s="72" t="n">
        <v>2</v>
      </c>
      <c r="K225" s="75" t="s">
        <v>437</v>
      </c>
      <c r="L225" s="76" t="n">
        <v>1</v>
      </c>
      <c r="M225" s="72" t="n">
        <v>0</v>
      </c>
      <c r="N225" s="73" t="s">
        <v>105</v>
      </c>
      <c r="O225" s="74" t="n">
        <v>3</v>
      </c>
      <c r="P225" s="72" t="n">
        <v>3</v>
      </c>
      <c r="Q225" s="75" t="s">
        <v>107</v>
      </c>
      <c r="R225" s="74" t="s">
        <v>136</v>
      </c>
      <c r="S225" s="72" t="s">
        <v>1266</v>
      </c>
      <c r="T225" s="72" t="n">
        <v>8</v>
      </c>
      <c r="U225" s="72" t="s">
        <v>108</v>
      </c>
      <c r="V225" s="72" t="n">
        <v>50</v>
      </c>
      <c r="W225" s="72" t="s">
        <v>118</v>
      </c>
      <c r="X225" s="72" t="n">
        <v>120</v>
      </c>
      <c r="Y225" s="72" t="s">
        <v>105</v>
      </c>
      <c r="Z225" s="72" t="s">
        <v>109</v>
      </c>
      <c r="AA225" s="72" t="n">
        <v>40000</v>
      </c>
      <c r="AB225" s="72" t="s">
        <v>105</v>
      </c>
      <c r="AC225" s="72" t="s">
        <v>138</v>
      </c>
      <c r="AD225" s="73" t="s">
        <v>139</v>
      </c>
      <c r="AE225" s="74" t="n">
        <v>2</v>
      </c>
      <c r="AF225" s="72" t="n">
        <v>60</v>
      </c>
      <c r="AG225" s="75" t="n">
        <v>68</v>
      </c>
      <c r="AH225" s="76" t="n">
        <v>2</v>
      </c>
      <c r="AI225" s="72" t="n">
        <v>60</v>
      </c>
      <c r="AJ225" s="80" t="n">
        <v>120</v>
      </c>
      <c r="AK225" s="81" t="n">
        <v>2.5</v>
      </c>
      <c r="AL225" s="79" t="n">
        <v>14</v>
      </c>
      <c r="AM225" s="73" t="n">
        <v>10</v>
      </c>
      <c r="AN225" s="74" t="n">
        <v>105</v>
      </c>
      <c r="AO225" s="72" t="n">
        <v>2</v>
      </c>
      <c r="AP225" s="79" t="n">
        <v>40</v>
      </c>
      <c r="AQ225" s="73" t="n">
        <v>65</v>
      </c>
      <c r="AR225" s="74" t="n">
        <v>105</v>
      </c>
      <c r="AS225" s="79" t="n">
        <v>2</v>
      </c>
      <c r="AT225" s="72" t="n">
        <v>60</v>
      </c>
      <c r="AU225" s="73" t="n">
        <v>65</v>
      </c>
      <c r="AV225" s="74" t="n">
        <v>105</v>
      </c>
      <c r="AW225" s="72" t="n">
        <v>1.5</v>
      </c>
      <c r="AX225" s="72" t="n">
        <v>65</v>
      </c>
      <c r="AY225" s="73" t="n">
        <v>65</v>
      </c>
      <c r="AZ225" s="74" t="n">
        <v>105</v>
      </c>
      <c r="BA225" s="72" t="n">
        <v>1.5</v>
      </c>
      <c r="BB225" s="72" t="n">
        <v>65</v>
      </c>
      <c r="BC225" s="73" t="n">
        <v>65</v>
      </c>
      <c r="BD225" s="74" t="s">
        <v>105</v>
      </c>
      <c r="BE225" s="73" t="s">
        <v>105</v>
      </c>
      <c r="BF225" s="74" t="s">
        <v>105</v>
      </c>
      <c r="BG225" s="73" t="s">
        <v>105</v>
      </c>
      <c r="BH225" s="74" t="s">
        <v>105</v>
      </c>
      <c r="BI225" s="75" t="s">
        <v>105</v>
      </c>
      <c r="BJ225" s="76" t="s">
        <v>105</v>
      </c>
      <c r="BK225" s="73" t="s">
        <v>105</v>
      </c>
      <c r="BL225" s="74" t="s">
        <v>105</v>
      </c>
      <c r="BM225" s="75" t="s">
        <v>105</v>
      </c>
      <c r="BN225" s="76" t="s">
        <v>105</v>
      </c>
      <c r="BO225" s="73" t="s">
        <v>105</v>
      </c>
      <c r="BP225" s="74" t="s">
        <v>105</v>
      </c>
      <c r="BQ225" s="75" t="s">
        <v>105</v>
      </c>
      <c r="BR225" s="76" t="n">
        <v>3</v>
      </c>
      <c r="BS225" s="73" t="n">
        <v>68</v>
      </c>
      <c r="BT225" s="74" t="n">
        <v>3</v>
      </c>
      <c r="BU225" s="75" t="n">
        <v>120</v>
      </c>
      <c r="BV225" s="76" t="n">
        <v>2</v>
      </c>
      <c r="BW225" s="73" t="n">
        <v>10</v>
      </c>
      <c r="BX225" s="74" t="n">
        <v>3</v>
      </c>
      <c r="BY225" s="75" t="n">
        <v>105</v>
      </c>
      <c r="BZ225" s="76" t="n">
        <v>3</v>
      </c>
      <c r="CA225" s="73" t="n">
        <v>105</v>
      </c>
      <c r="CB225" s="74" t="n">
        <v>1</v>
      </c>
      <c r="CC225" s="75" t="n">
        <v>105</v>
      </c>
      <c r="CD225" s="76" t="n">
        <v>1</v>
      </c>
      <c r="CE225" s="75" t="n">
        <v>105</v>
      </c>
      <c r="CF225" s="85" t="n">
        <f aca="false">I225</f>
        <v>2</v>
      </c>
      <c r="CG225" s="86" t="n">
        <f aca="false">J225</f>
        <v>2</v>
      </c>
      <c r="CH225" s="87" t="n">
        <f aca="false">IF(CG225=0,0,(AV225-AG225)/0.59*AM225*AL225*52*8.3/100000*AS225)</f>
        <v>75.7860338983051</v>
      </c>
      <c r="CI225" s="87" t="n">
        <f aca="false">IF(CG225=0,0,(AV225-AG225)/0.59*AM225*AL225*52*8.3/100000*(AW225*CG225/CF225+AS225*(CF225-CG225)/CF225))</f>
        <v>56.8395254237288</v>
      </c>
      <c r="CJ225" s="87" t="n">
        <v>2</v>
      </c>
      <c r="CK225" s="87" t="n">
        <f aca="false">CH225-CI225</f>
        <v>18.9465084745763</v>
      </c>
      <c r="CL225" s="87" t="n">
        <f aca="false">IF(CG225=0,0,CK225/CG225)</f>
        <v>9.47325423728814</v>
      </c>
      <c r="CM225" s="88" t="n">
        <f aca="false">IF(CG225=0,0,(AS225-AW225)*AM225*AL225*52/CG225)*CG225/CF225</f>
        <v>1820</v>
      </c>
      <c r="CN225" s="93" t="n">
        <f aca="false">L225</f>
        <v>1</v>
      </c>
      <c r="CO225" s="94" t="n">
        <f aca="false">M225</f>
        <v>0</v>
      </c>
      <c r="CP225" s="87" t="n">
        <f aca="false">IF(CO225=0,0,(BM225-BE225)/0.59*(BL225)*BI225*365*8.3/100000)</f>
        <v>0</v>
      </c>
      <c r="CQ225" s="87" t="n">
        <f aca="false">IF(CO225=0,0,(BM225-BE225)/0.59*BI225*365*8.3/100000*(BL225*(CN225-CO225)/CN225+BN225*CO225/CN225))</f>
        <v>0</v>
      </c>
      <c r="CR225" s="87" t="n">
        <v>0</v>
      </c>
      <c r="CS225" s="87" t="n">
        <f aca="false">CP225-CQ225</f>
        <v>0</v>
      </c>
      <c r="CT225" s="87" t="n">
        <f aca="false">IF(CO225=0,0,CS225/CO225)</f>
        <v>0</v>
      </c>
      <c r="CU225" s="95" t="n">
        <f aca="false">IF(CO225=0,0,(BL225-BN225)*BI225*365*(CO225/CN225))</f>
        <v>0</v>
      </c>
      <c r="CV225" s="93" t="n">
        <f aca="false">O225</f>
        <v>3</v>
      </c>
      <c r="CW225" s="94" t="n">
        <f aca="false">P225</f>
        <v>3</v>
      </c>
      <c r="CX225" s="87" t="n">
        <f aca="false">IF(CW225=0,0,(CA225-BS225)*BW225/0.59*8.3*365/100000*BZ225)</f>
        <v>56.9956779661017</v>
      </c>
      <c r="CY225" s="87" t="n">
        <f aca="false">IF(CW225=0,0,(CA225-BS225)*BW225/0.59*8.3*365/100000*(BZ225*(CV225-CW225)/CV225+CB225*CW225/CV225))</f>
        <v>18.9985593220339</v>
      </c>
      <c r="CZ225" s="87" t="n">
        <v>3</v>
      </c>
      <c r="DA225" s="87" t="n">
        <f aca="false">CX225-CY225</f>
        <v>37.9971186440678</v>
      </c>
      <c r="DB225" s="87" t="n">
        <f aca="false">IF(CW225=0,0,DA225/CW225)</f>
        <v>12.6657062146893</v>
      </c>
      <c r="DC225" s="88" t="n">
        <f aca="false">IF(CW225=0,0,(BZ225-CB225)*BW225*365*CW225/CV225)</f>
        <v>7300</v>
      </c>
    </row>
    <row r="226" customFormat="false" ht="20.1" hidden="false" customHeight="true" outlineLevel="0" collapsed="false">
      <c r="A226" s="69" t="s">
        <v>1267</v>
      </c>
      <c r="B226" s="126" t="n">
        <v>39932</v>
      </c>
      <c r="C226" s="111" t="s">
        <v>1268</v>
      </c>
      <c r="D226" s="71" t="s">
        <v>1269</v>
      </c>
      <c r="E226" s="71" t="s">
        <v>1270</v>
      </c>
      <c r="F226" s="72" t="n">
        <v>90274</v>
      </c>
      <c r="G226" s="73" t="s">
        <v>1271</v>
      </c>
      <c r="H226" s="74" t="n">
        <v>2</v>
      </c>
      <c r="I226" s="72" t="n">
        <v>3</v>
      </c>
      <c r="J226" s="72" t="n">
        <v>2</v>
      </c>
      <c r="K226" s="75" t="s">
        <v>106</v>
      </c>
      <c r="L226" s="76" t="n">
        <v>1</v>
      </c>
      <c r="M226" s="72" t="n">
        <v>0</v>
      </c>
      <c r="N226" s="73" t="s">
        <v>105</v>
      </c>
      <c r="O226" s="74" t="n">
        <v>5</v>
      </c>
      <c r="P226" s="72" t="n">
        <v>5</v>
      </c>
      <c r="Q226" s="75" t="s">
        <v>106</v>
      </c>
      <c r="R226" s="74" t="s">
        <v>265</v>
      </c>
      <c r="S226" s="72" t="n">
        <v>153.335451</v>
      </c>
      <c r="T226" s="72" t="n">
        <v>18</v>
      </c>
      <c r="U226" s="72" t="s">
        <v>108</v>
      </c>
      <c r="V226" s="72" t="n">
        <v>40</v>
      </c>
      <c r="W226" s="72" t="s">
        <v>130</v>
      </c>
      <c r="X226" s="72" t="n">
        <v>118</v>
      </c>
      <c r="Y226" s="72" t="s">
        <v>105</v>
      </c>
      <c r="Z226" s="72" t="s">
        <v>109</v>
      </c>
      <c r="AA226" s="72" t="n">
        <v>40000</v>
      </c>
      <c r="AB226" s="72" t="s">
        <v>105</v>
      </c>
      <c r="AC226" s="72" t="s">
        <v>138</v>
      </c>
      <c r="AD226" s="73" t="s">
        <v>139</v>
      </c>
      <c r="AE226" s="74" t="n">
        <v>2</v>
      </c>
      <c r="AF226" s="72" t="n">
        <v>80</v>
      </c>
      <c r="AG226" s="75" t="n">
        <v>70</v>
      </c>
      <c r="AH226" s="76" t="n">
        <v>2</v>
      </c>
      <c r="AI226" s="72" t="n">
        <v>80</v>
      </c>
      <c r="AJ226" s="80" t="n">
        <v>118</v>
      </c>
      <c r="AK226" s="81" t="n">
        <v>2.5</v>
      </c>
      <c r="AL226" s="79" t="n">
        <v>14</v>
      </c>
      <c r="AM226" s="73" t="n">
        <v>15</v>
      </c>
      <c r="AN226" s="74" t="n">
        <v>105</v>
      </c>
      <c r="AO226" s="72" t="n">
        <v>2</v>
      </c>
      <c r="AP226" s="79" t="n">
        <v>80</v>
      </c>
      <c r="AQ226" s="73" t="n">
        <v>90</v>
      </c>
      <c r="AR226" s="74" t="n">
        <v>110</v>
      </c>
      <c r="AS226" s="79" t="n">
        <v>2</v>
      </c>
      <c r="AT226" s="72" t="n">
        <v>80</v>
      </c>
      <c r="AU226" s="73" t="n">
        <v>90</v>
      </c>
      <c r="AV226" s="74" t="n">
        <v>110</v>
      </c>
      <c r="AW226" s="72" t="n">
        <v>1.5</v>
      </c>
      <c r="AX226" s="72" t="n">
        <v>70</v>
      </c>
      <c r="AY226" s="73" t="n">
        <v>90</v>
      </c>
      <c r="AZ226" s="74" t="n">
        <v>105</v>
      </c>
      <c r="BA226" s="72" t="n">
        <v>1.5</v>
      </c>
      <c r="BB226" s="72" t="n">
        <v>70</v>
      </c>
      <c r="BC226" s="73" t="n">
        <v>90</v>
      </c>
      <c r="BD226" s="74" t="s">
        <v>105</v>
      </c>
      <c r="BE226" s="73" t="s">
        <v>105</v>
      </c>
      <c r="BF226" s="74" t="s">
        <v>105</v>
      </c>
      <c r="BG226" s="73" t="s">
        <v>105</v>
      </c>
      <c r="BH226" s="74" t="s">
        <v>105</v>
      </c>
      <c r="BI226" s="75" t="s">
        <v>105</v>
      </c>
      <c r="BJ226" s="76" t="s">
        <v>105</v>
      </c>
      <c r="BK226" s="73" t="s">
        <v>105</v>
      </c>
      <c r="BL226" s="74" t="s">
        <v>105</v>
      </c>
      <c r="BM226" s="75" t="s">
        <v>105</v>
      </c>
      <c r="BN226" s="76" t="s">
        <v>105</v>
      </c>
      <c r="BO226" s="73" t="s">
        <v>105</v>
      </c>
      <c r="BP226" s="74" t="s">
        <v>105</v>
      </c>
      <c r="BQ226" s="75" t="s">
        <v>105</v>
      </c>
      <c r="BR226" s="76" t="n">
        <v>3</v>
      </c>
      <c r="BS226" s="73" t="n">
        <v>70</v>
      </c>
      <c r="BT226" s="74" t="n">
        <v>2.2</v>
      </c>
      <c r="BU226" s="75" t="n">
        <v>118</v>
      </c>
      <c r="BV226" s="76" t="n">
        <v>2.2</v>
      </c>
      <c r="BW226" s="73" t="n">
        <v>10</v>
      </c>
      <c r="BX226" s="74" t="n">
        <v>3</v>
      </c>
      <c r="BY226" s="75" t="n">
        <v>105</v>
      </c>
      <c r="BZ226" s="76" t="n">
        <v>3</v>
      </c>
      <c r="CA226" s="73" t="n">
        <v>110</v>
      </c>
      <c r="CB226" s="74" t="n">
        <v>1</v>
      </c>
      <c r="CC226" s="75" t="n">
        <v>110</v>
      </c>
      <c r="CD226" s="76" t="n">
        <v>1</v>
      </c>
      <c r="CE226" s="75" t="n">
        <v>105</v>
      </c>
      <c r="CF226" s="85" t="n">
        <f aca="false">I226</f>
        <v>3</v>
      </c>
      <c r="CG226" s="86" t="n">
        <f aca="false">J226</f>
        <v>2</v>
      </c>
      <c r="CH226" s="87" t="n">
        <f aca="false">IF(CG226=0,0,(AV226-AG226)/0.59*AM226*AL226*52*8.3/100000*AS226)</f>
        <v>122.896271186441</v>
      </c>
      <c r="CI226" s="87" t="n">
        <f aca="false">IF(CG226=0,0,(AV226-AG226)/0.59*AM226*AL226*52*8.3/100000*(AW226*CG226/CF226+AS226*(CF226-CG226)/CF226))</f>
        <v>102.413559322034</v>
      </c>
      <c r="CJ226" s="87" t="n">
        <v>2</v>
      </c>
      <c r="CK226" s="87" t="n">
        <f aca="false">CH226-CI226</f>
        <v>20.4827118644068</v>
      </c>
      <c r="CL226" s="87" t="n">
        <f aca="false">IF(CG226=0,0,CK226/CG226)</f>
        <v>10.2413559322034</v>
      </c>
      <c r="CM226" s="88" t="n">
        <f aca="false">IF(CG226=0,0,(AS226-AW226)*AM226*AL226*52/CG226)*CG226/CF226</f>
        <v>1820</v>
      </c>
      <c r="CN226" s="93" t="n">
        <f aca="false">L226</f>
        <v>1</v>
      </c>
      <c r="CO226" s="94" t="n">
        <f aca="false">M226</f>
        <v>0</v>
      </c>
      <c r="CP226" s="87" t="n">
        <f aca="false">IF(CO226=0,0,(BM226-BE226)/0.59*(BL226)*BI226*365*8.3/100000)</f>
        <v>0</v>
      </c>
      <c r="CQ226" s="87" t="n">
        <f aca="false">IF(CO226=0,0,(BM226-BE226)/0.59*BI226*365*8.3/100000*(BL226*(CN226-CO226)/CN226+BN226*CO226/CN226))</f>
        <v>0</v>
      </c>
      <c r="CR226" s="87" t="n">
        <v>0</v>
      </c>
      <c r="CS226" s="87" t="n">
        <f aca="false">CP226-CQ226</f>
        <v>0</v>
      </c>
      <c r="CT226" s="87" t="n">
        <f aca="false">IF(CO226=0,0,CS226/CO226)</f>
        <v>0</v>
      </c>
      <c r="CU226" s="95" t="n">
        <f aca="false">IF(CO226=0,0,(BL226-BN226)*BI226*365*(CO226/CN226))</f>
        <v>0</v>
      </c>
      <c r="CV226" s="93" t="n">
        <f aca="false">O226</f>
        <v>5</v>
      </c>
      <c r="CW226" s="94" t="n">
        <f aca="false">P226</f>
        <v>5</v>
      </c>
      <c r="CX226" s="87" t="n">
        <f aca="false">IF(CW226=0,0,(CA226-BS226)*BW226/0.59*8.3*365/100000*BZ226)</f>
        <v>61.6169491525424</v>
      </c>
      <c r="CY226" s="87" t="n">
        <f aca="false">IF(CW226=0,0,(CA226-BS226)*BW226/0.59*8.3*365/100000*(BZ226*(CV226-CW226)/CV226+CB226*CW226/CV226))</f>
        <v>20.5389830508475</v>
      </c>
      <c r="CZ226" s="87" t="n">
        <v>5</v>
      </c>
      <c r="DA226" s="87" t="n">
        <f aca="false">CX226-CY226</f>
        <v>41.0779661016949</v>
      </c>
      <c r="DB226" s="87" t="n">
        <f aca="false">IF(CW226=0,0,DA226/CW226)</f>
        <v>8.21559322033898</v>
      </c>
      <c r="DC226" s="88" t="n">
        <f aca="false">IF(CW226=0,0,(BZ226-CB226)*BW226*365*CW226/CV226)</f>
        <v>7300</v>
      </c>
    </row>
    <row r="227" customFormat="false" ht="20.1" hidden="false" customHeight="true" outlineLevel="0" collapsed="false">
      <c r="A227" s="69" t="s">
        <v>1272</v>
      </c>
      <c r="B227" s="126" t="n">
        <v>39931</v>
      </c>
      <c r="C227" s="111" t="s">
        <v>1273</v>
      </c>
      <c r="D227" s="71" t="s">
        <v>1274</v>
      </c>
      <c r="E227" s="71" t="s">
        <v>283</v>
      </c>
      <c r="F227" s="72" t="n">
        <v>90247</v>
      </c>
      <c r="G227" s="73" t="s">
        <v>1275</v>
      </c>
      <c r="H227" s="74" t="n">
        <v>1</v>
      </c>
      <c r="I227" s="72" t="n">
        <v>1</v>
      </c>
      <c r="J227" s="72" t="n">
        <v>1</v>
      </c>
      <c r="K227" s="75" t="s">
        <v>107</v>
      </c>
      <c r="L227" s="76" t="n">
        <v>1</v>
      </c>
      <c r="M227" s="72" t="n">
        <v>0</v>
      </c>
      <c r="N227" s="73" t="s">
        <v>105</v>
      </c>
      <c r="O227" s="74" t="n">
        <v>1</v>
      </c>
      <c r="P227" s="72" t="n">
        <v>1</v>
      </c>
      <c r="Q227" s="75" t="s">
        <v>106</v>
      </c>
      <c r="R227" s="74" t="s">
        <v>117</v>
      </c>
      <c r="S227" s="72" t="s">
        <v>1276</v>
      </c>
      <c r="T227" s="72" t="n">
        <v>6</v>
      </c>
      <c r="U227" s="72" t="s">
        <v>108</v>
      </c>
      <c r="V227" s="72" t="n">
        <v>29</v>
      </c>
      <c r="W227" s="72" t="s">
        <v>130</v>
      </c>
      <c r="X227" s="72" t="n">
        <v>140</v>
      </c>
      <c r="Y227" s="72" t="s">
        <v>105</v>
      </c>
      <c r="Z227" s="72" t="s">
        <v>109</v>
      </c>
      <c r="AA227" s="72" t="n">
        <v>32000</v>
      </c>
      <c r="AB227" s="72" t="s">
        <v>105</v>
      </c>
      <c r="AC227" s="72" t="s">
        <v>138</v>
      </c>
      <c r="AD227" s="73" t="s">
        <v>124</v>
      </c>
      <c r="AE227" s="74" t="n">
        <v>4</v>
      </c>
      <c r="AF227" s="72" t="n">
        <v>40</v>
      </c>
      <c r="AG227" s="75" t="n">
        <v>74</v>
      </c>
      <c r="AH227" s="76" t="n">
        <v>4</v>
      </c>
      <c r="AI227" s="72" t="n">
        <v>40</v>
      </c>
      <c r="AJ227" s="80" t="n">
        <v>140</v>
      </c>
      <c r="AK227" s="81" t="n">
        <v>2.5</v>
      </c>
      <c r="AL227" s="79" t="n">
        <v>10</v>
      </c>
      <c r="AM227" s="73" t="n">
        <v>10</v>
      </c>
      <c r="AN227" s="74" t="n">
        <v>105</v>
      </c>
      <c r="AO227" s="72" t="n">
        <v>4</v>
      </c>
      <c r="AP227" s="79" t="n">
        <v>50</v>
      </c>
      <c r="AQ227" s="73" t="n">
        <v>80</v>
      </c>
      <c r="AR227" s="74" t="n">
        <v>110</v>
      </c>
      <c r="AS227" s="79" t="n">
        <v>4</v>
      </c>
      <c r="AT227" s="72" t="n">
        <v>50</v>
      </c>
      <c r="AU227" s="73" t="n">
        <v>80</v>
      </c>
      <c r="AV227" s="74" t="n">
        <v>110</v>
      </c>
      <c r="AW227" s="72" t="n">
        <v>1.5</v>
      </c>
      <c r="AX227" s="72" t="n">
        <v>75</v>
      </c>
      <c r="AY227" s="73" t="n">
        <v>80</v>
      </c>
      <c r="AZ227" s="74" t="n">
        <v>105</v>
      </c>
      <c r="BA227" s="72" t="n">
        <v>1.5</v>
      </c>
      <c r="BB227" s="72" t="n">
        <v>75</v>
      </c>
      <c r="BC227" s="73" t="n">
        <v>80</v>
      </c>
      <c r="BD227" s="74" t="s">
        <v>105</v>
      </c>
      <c r="BE227" s="73" t="s">
        <v>105</v>
      </c>
      <c r="BF227" s="74" t="s">
        <v>105</v>
      </c>
      <c r="BG227" s="73" t="s">
        <v>105</v>
      </c>
      <c r="BH227" s="74" t="s">
        <v>105</v>
      </c>
      <c r="BI227" s="75" t="s">
        <v>105</v>
      </c>
      <c r="BJ227" s="76" t="s">
        <v>105</v>
      </c>
      <c r="BK227" s="73" t="s">
        <v>105</v>
      </c>
      <c r="BL227" s="74" t="s">
        <v>105</v>
      </c>
      <c r="BM227" s="75" t="s">
        <v>105</v>
      </c>
      <c r="BN227" s="76" t="s">
        <v>105</v>
      </c>
      <c r="BO227" s="73" t="s">
        <v>105</v>
      </c>
      <c r="BP227" s="74" t="s">
        <v>105</v>
      </c>
      <c r="BQ227" s="75" t="s">
        <v>105</v>
      </c>
      <c r="BR227" s="76" t="n">
        <v>2</v>
      </c>
      <c r="BS227" s="73" t="n">
        <v>76</v>
      </c>
      <c r="BT227" s="74" t="n">
        <v>2</v>
      </c>
      <c r="BU227" s="75" t="n">
        <v>140</v>
      </c>
      <c r="BV227" s="76" t="s">
        <v>105</v>
      </c>
      <c r="BW227" s="73" t="n">
        <v>15</v>
      </c>
      <c r="BX227" s="74" t="n">
        <v>2</v>
      </c>
      <c r="BY227" s="75" t="n">
        <v>105</v>
      </c>
      <c r="BZ227" s="76" t="n">
        <v>2</v>
      </c>
      <c r="CA227" s="73" t="n">
        <v>110</v>
      </c>
      <c r="CB227" s="74" t="n">
        <v>1</v>
      </c>
      <c r="CC227" s="75" t="n">
        <v>110</v>
      </c>
      <c r="CD227" s="76" t="n">
        <v>1</v>
      </c>
      <c r="CE227" s="75" t="n">
        <v>105</v>
      </c>
      <c r="CF227" s="85" t="n">
        <f aca="false">I227</f>
        <v>1</v>
      </c>
      <c r="CG227" s="86" t="n">
        <f aca="false">J227</f>
        <v>1</v>
      </c>
      <c r="CH227" s="87" t="n">
        <f aca="false">IF(CG227=0,0,(AV227-AG227)/0.59*AM227*AL227*52*8.3/100000*AS227)</f>
        <v>105.339661016949</v>
      </c>
      <c r="CI227" s="87" t="n">
        <f aca="false">IF(CG227=0,0,(AV227-AG227)/0.59*AM227*AL227*52*8.3/100000*(AW227*CG227/CF227+AS227*(CF227-CG227)/CF227))</f>
        <v>39.5023728813559</v>
      </c>
      <c r="CJ227" s="87" t="n">
        <v>1</v>
      </c>
      <c r="CK227" s="87" t="n">
        <f aca="false">CH227-CI227</f>
        <v>65.8372881355932</v>
      </c>
      <c r="CL227" s="87" t="n">
        <f aca="false">IF(CG227=0,0,CK227/CG227)</f>
        <v>65.8372881355932</v>
      </c>
      <c r="CM227" s="88" t="n">
        <f aca="false">IF(CG227=0,0,(AS227-AW227)*AM227*AL227*52/CG227)*CG227/CF227</f>
        <v>13000</v>
      </c>
      <c r="CN227" s="93" t="n">
        <f aca="false">L227</f>
        <v>1</v>
      </c>
      <c r="CO227" s="94" t="n">
        <f aca="false">M227</f>
        <v>0</v>
      </c>
      <c r="CP227" s="87" t="n">
        <f aca="false">IF(CO227=0,0,(BM227-BE227)/0.59*(BL227)*BI227*365*8.3/100000)</f>
        <v>0</v>
      </c>
      <c r="CQ227" s="87" t="n">
        <f aca="false">IF(CO227=0,0,(BM227-BE227)/0.59*BI227*365*8.3/100000*(BL227*(CN227-CO227)/CN227+BN227*CO227/CN227))</f>
        <v>0</v>
      </c>
      <c r="CR227" s="87" t="n">
        <v>0</v>
      </c>
      <c r="CS227" s="87" t="n">
        <f aca="false">CP227-CQ227</f>
        <v>0</v>
      </c>
      <c r="CT227" s="87" t="n">
        <f aca="false">IF(CO227=0,0,CS227/CO227)</f>
        <v>0</v>
      </c>
      <c r="CU227" s="95" t="n">
        <f aca="false">IF(CO227=0,0,(BL227-BN227)*BI227*365*(CO227/CN227))</f>
        <v>0</v>
      </c>
      <c r="CV227" s="93" t="n">
        <f aca="false">O227</f>
        <v>1</v>
      </c>
      <c r="CW227" s="94" t="n">
        <f aca="false">P227</f>
        <v>1</v>
      </c>
      <c r="CX227" s="87" t="n">
        <f aca="false">IF(CW227=0,0,(CA227-BS227)*BW227/0.59*8.3*365/100000*BZ227)</f>
        <v>52.374406779661</v>
      </c>
      <c r="CY227" s="87" t="n">
        <f aca="false">IF(CW227=0,0,(CA227-BS227)*BW227/0.59*8.3*365/100000*(BZ227*(CV227-CW227)/CV227+CB227*CW227/CV227))</f>
        <v>26.1872033898305</v>
      </c>
      <c r="CZ227" s="87" t="n">
        <v>1</v>
      </c>
      <c r="DA227" s="87" t="n">
        <f aca="false">CX227-CY227</f>
        <v>26.1872033898305</v>
      </c>
      <c r="DB227" s="87" t="n">
        <f aca="false">IF(CW227=0,0,DA227/CW227)</f>
        <v>26.1872033898305</v>
      </c>
      <c r="DC227" s="88" t="n">
        <f aca="false">IF(CW227=0,0,(BZ227-CB227)*BW227*365*CW227/CV227)</f>
        <v>5475</v>
      </c>
    </row>
    <row r="228" customFormat="false" ht="20.1" hidden="false" customHeight="true" outlineLevel="0" collapsed="false">
      <c r="A228" s="69" t="s">
        <v>1277</v>
      </c>
      <c r="B228" s="126" t="n">
        <v>39931</v>
      </c>
      <c r="C228" s="111" t="s">
        <v>1278</v>
      </c>
      <c r="D228" s="71" t="s">
        <v>1279</v>
      </c>
      <c r="E228" s="71" t="s">
        <v>1280</v>
      </c>
      <c r="F228" s="72" t="n">
        <v>90260</v>
      </c>
      <c r="G228" s="73" t="s">
        <v>1281</v>
      </c>
      <c r="H228" s="74" t="n">
        <v>2</v>
      </c>
      <c r="I228" s="72" t="n">
        <v>2</v>
      </c>
      <c r="J228" s="72" t="n">
        <v>0</v>
      </c>
      <c r="K228" s="75" t="s">
        <v>105</v>
      </c>
      <c r="L228" s="76" t="n">
        <v>1</v>
      </c>
      <c r="M228" s="72" t="n">
        <v>0</v>
      </c>
      <c r="N228" s="73" t="s">
        <v>105</v>
      </c>
      <c r="O228" s="74" t="n">
        <v>2</v>
      </c>
      <c r="P228" s="72" t="n">
        <v>1</v>
      </c>
      <c r="Q228" s="75" t="s">
        <v>106</v>
      </c>
      <c r="R228" s="74" t="s">
        <v>145</v>
      </c>
      <c r="S228" s="72" t="s">
        <v>1282</v>
      </c>
      <c r="T228" s="72" t="n">
        <v>20</v>
      </c>
      <c r="U228" s="72" t="s">
        <v>108</v>
      </c>
      <c r="V228" s="72" t="n">
        <v>40</v>
      </c>
      <c r="W228" s="72" t="s">
        <v>118</v>
      </c>
      <c r="X228" s="72" t="n">
        <v>110</v>
      </c>
      <c r="Y228" s="72" t="s">
        <v>105</v>
      </c>
      <c r="Z228" s="72" t="s">
        <v>109</v>
      </c>
      <c r="AA228" s="72" t="n">
        <v>34000</v>
      </c>
      <c r="AB228" s="72" t="s">
        <v>105</v>
      </c>
      <c r="AC228" s="72" t="s">
        <v>138</v>
      </c>
      <c r="AD228" s="73" t="s">
        <v>111</v>
      </c>
      <c r="AE228" s="74" t="s">
        <v>105</v>
      </c>
      <c r="AF228" s="72" t="s">
        <v>105</v>
      </c>
      <c r="AG228" s="75" t="s">
        <v>105</v>
      </c>
      <c r="AH228" s="76" t="s">
        <v>105</v>
      </c>
      <c r="AI228" s="72" t="s">
        <v>105</v>
      </c>
      <c r="AJ228" s="80" t="s">
        <v>105</v>
      </c>
      <c r="AK228" s="81" t="s">
        <v>105</v>
      </c>
      <c r="AL228" s="79" t="s">
        <v>105</v>
      </c>
      <c r="AM228" s="73" t="s">
        <v>105</v>
      </c>
      <c r="AN228" s="74" t="s">
        <v>105</v>
      </c>
      <c r="AO228" s="72" t="s">
        <v>105</v>
      </c>
      <c r="AP228" s="79" t="s">
        <v>105</v>
      </c>
      <c r="AQ228" s="73" t="s">
        <v>105</v>
      </c>
      <c r="AR228" s="74" t="s">
        <v>105</v>
      </c>
      <c r="AS228" s="79" t="s">
        <v>105</v>
      </c>
      <c r="AT228" s="72" t="s">
        <v>105</v>
      </c>
      <c r="AU228" s="73" t="s">
        <v>105</v>
      </c>
      <c r="AV228" s="74" t="s">
        <v>105</v>
      </c>
      <c r="AW228" s="72" t="s">
        <v>105</v>
      </c>
      <c r="AX228" s="72" t="s">
        <v>105</v>
      </c>
      <c r="AY228" s="73" t="s">
        <v>105</v>
      </c>
      <c r="AZ228" s="74" t="s">
        <v>105</v>
      </c>
      <c r="BA228" s="72" t="s">
        <v>105</v>
      </c>
      <c r="BB228" s="72" t="s">
        <v>105</v>
      </c>
      <c r="BC228" s="73" t="s">
        <v>105</v>
      </c>
      <c r="BD228" s="74" t="s">
        <v>105</v>
      </c>
      <c r="BE228" s="73" t="s">
        <v>105</v>
      </c>
      <c r="BF228" s="74" t="s">
        <v>105</v>
      </c>
      <c r="BG228" s="73" t="s">
        <v>105</v>
      </c>
      <c r="BH228" s="74" t="s">
        <v>105</v>
      </c>
      <c r="BI228" s="75" t="s">
        <v>105</v>
      </c>
      <c r="BJ228" s="76" t="s">
        <v>105</v>
      </c>
      <c r="BK228" s="73" t="s">
        <v>105</v>
      </c>
      <c r="BL228" s="74" t="s">
        <v>105</v>
      </c>
      <c r="BM228" s="75" t="s">
        <v>105</v>
      </c>
      <c r="BN228" s="76" t="s">
        <v>105</v>
      </c>
      <c r="BO228" s="73" t="s">
        <v>105</v>
      </c>
      <c r="BP228" s="74" t="s">
        <v>105</v>
      </c>
      <c r="BQ228" s="75" t="s">
        <v>105</v>
      </c>
      <c r="BR228" s="76" t="n">
        <v>1.5</v>
      </c>
      <c r="BS228" s="73" t="n">
        <v>72</v>
      </c>
      <c r="BT228" s="74" t="n">
        <v>1.75</v>
      </c>
      <c r="BU228" s="75" t="n">
        <v>110</v>
      </c>
      <c r="BV228" s="76" t="n">
        <v>2</v>
      </c>
      <c r="BW228" s="73" t="n">
        <v>15</v>
      </c>
      <c r="BX228" s="74" t="n">
        <v>1.25</v>
      </c>
      <c r="BY228" s="75" t="n">
        <v>105</v>
      </c>
      <c r="BZ228" s="76" t="n">
        <v>1.5</v>
      </c>
      <c r="CA228" s="73" t="n">
        <v>110</v>
      </c>
      <c r="CB228" s="74" t="n">
        <v>1</v>
      </c>
      <c r="CC228" s="75" t="n">
        <v>110</v>
      </c>
      <c r="CD228" s="76" t="n">
        <v>1</v>
      </c>
      <c r="CE228" s="75" t="n">
        <v>105</v>
      </c>
      <c r="CF228" s="85" t="n">
        <f aca="false">I228</f>
        <v>2</v>
      </c>
      <c r="CG228" s="86" t="n">
        <f aca="false">J228</f>
        <v>0</v>
      </c>
      <c r="CH228" s="87" t="n">
        <f aca="false">IF(CG228=0,0,(AV228-AG228)/0.59*AM228*AL228*52*8.3/100000*AS228)</f>
        <v>0</v>
      </c>
      <c r="CI228" s="87" t="n">
        <f aca="false">IF(CG228=0,0,(AV228-AG228)/0.59*AM228*AL228*52*8.3/100000*(AW228*CG228/CF228+AS228*(CF228-CG228)/CF228))</f>
        <v>0</v>
      </c>
      <c r="CJ228" s="87" t="n">
        <v>0</v>
      </c>
      <c r="CK228" s="87" t="n">
        <f aca="false">CH228-CI228</f>
        <v>0</v>
      </c>
      <c r="CL228" s="87" t="n">
        <f aca="false">IF(CG228=0,0,CK228/CG228)</f>
        <v>0</v>
      </c>
      <c r="CM228" s="88" t="n">
        <f aca="false">IF(CG228=0,0,(AS228-AW228)*AM228*AL228*52/CG228)*CG228/CF228</f>
        <v>0</v>
      </c>
      <c r="CN228" s="93" t="n">
        <f aca="false">L228</f>
        <v>1</v>
      </c>
      <c r="CO228" s="94" t="n">
        <f aca="false">M228</f>
        <v>0</v>
      </c>
      <c r="CP228" s="87" t="n">
        <f aca="false">IF(CO228=0,0,(BM228-BE228)/0.59*(BL228)*BI228*365*8.3/100000)</f>
        <v>0</v>
      </c>
      <c r="CQ228" s="87" t="n">
        <f aca="false">IF(CO228=0,0,(BM228-BE228)/0.59*BI228*365*8.3/100000*(BL228*(CN228-CO228)/CN228+BN228*CO228/CN228))</f>
        <v>0</v>
      </c>
      <c r="CR228" s="87" t="n">
        <v>0</v>
      </c>
      <c r="CS228" s="87" t="n">
        <f aca="false">CP228-CQ228</f>
        <v>0</v>
      </c>
      <c r="CT228" s="87" t="n">
        <f aca="false">IF(CO228=0,0,CS228/CO228)</f>
        <v>0</v>
      </c>
      <c r="CU228" s="95" t="n">
        <f aca="false">IF(CO228=0,0,(BL228-BN228)*BI228*365*(CO228/CN228))</f>
        <v>0</v>
      </c>
      <c r="CV228" s="93" t="n">
        <f aca="false">O228</f>
        <v>2</v>
      </c>
      <c r="CW228" s="94" t="n">
        <f aca="false">P228</f>
        <v>1</v>
      </c>
      <c r="CX228" s="87" t="n">
        <f aca="false">IF(CW228=0,0,(CA228-BS228)*BW228/0.59*8.3*365/100000*BZ228)</f>
        <v>43.9020762711864</v>
      </c>
      <c r="CY228" s="87" t="n">
        <f aca="false">IF(CW228=0,0,(CA228-BS228)*BW228/0.59*8.3*365/100000*(BZ228*(CV228-CW228)/CV228+CB228*CW228/CV228))</f>
        <v>36.585063559322</v>
      </c>
      <c r="CZ228" s="87" t="n">
        <v>1</v>
      </c>
      <c r="DA228" s="87" t="n">
        <f aca="false">CX228-CY228</f>
        <v>7.31701271186441</v>
      </c>
      <c r="DB228" s="87" t="n">
        <f aca="false">IF(CW228=0,0,DA228/CW228)</f>
        <v>7.31701271186441</v>
      </c>
      <c r="DC228" s="88" t="n">
        <f aca="false">IF(CW228=0,0,(BZ228-CB228)*BW228*365*CW228/CV228)</f>
        <v>1368.75</v>
      </c>
    </row>
    <row r="229" customFormat="false" ht="20.1" hidden="false" customHeight="true" outlineLevel="0" collapsed="false">
      <c r="A229" s="69" t="s">
        <v>1283</v>
      </c>
      <c r="B229" s="126" t="n">
        <v>39931</v>
      </c>
      <c r="C229" s="111" t="s">
        <v>1284</v>
      </c>
      <c r="D229" s="71" t="s">
        <v>1285</v>
      </c>
      <c r="E229" s="71" t="s">
        <v>1280</v>
      </c>
      <c r="F229" s="72" t="n">
        <v>90260</v>
      </c>
      <c r="G229" s="73" t="s">
        <v>1281</v>
      </c>
      <c r="H229" s="74" t="n">
        <v>2</v>
      </c>
      <c r="I229" s="72" t="n">
        <v>2</v>
      </c>
      <c r="J229" s="72" t="n">
        <v>1</v>
      </c>
      <c r="K229" s="75" t="s">
        <v>107</v>
      </c>
      <c r="L229" s="76" t="n">
        <v>1</v>
      </c>
      <c r="M229" s="72" t="n">
        <v>1</v>
      </c>
      <c r="N229" s="73" t="s">
        <v>107</v>
      </c>
      <c r="O229" s="74" t="n">
        <v>2</v>
      </c>
      <c r="P229" s="72" t="n">
        <v>1</v>
      </c>
      <c r="Q229" s="75" t="s">
        <v>106</v>
      </c>
      <c r="R229" s="74" t="s">
        <v>1286</v>
      </c>
      <c r="S229" s="72" t="s">
        <v>1287</v>
      </c>
      <c r="T229" s="72" t="n">
        <v>3</v>
      </c>
      <c r="U229" s="72" t="s">
        <v>108</v>
      </c>
      <c r="V229" s="72" t="n">
        <v>40</v>
      </c>
      <c r="W229" s="72" t="s">
        <v>118</v>
      </c>
      <c r="X229" s="72" t="n">
        <v>125</v>
      </c>
      <c r="Y229" s="72" t="s">
        <v>105</v>
      </c>
      <c r="Z229" s="72" t="s">
        <v>109</v>
      </c>
      <c r="AA229" s="72" t="n">
        <v>34000</v>
      </c>
      <c r="AB229" s="72" t="s">
        <v>105</v>
      </c>
      <c r="AC229" s="72" t="s">
        <v>138</v>
      </c>
      <c r="AD229" s="73" t="s">
        <v>111</v>
      </c>
      <c r="AE229" s="74" t="n">
        <v>4</v>
      </c>
      <c r="AF229" s="72" t="n">
        <v>25</v>
      </c>
      <c r="AG229" s="75" t="n">
        <v>72</v>
      </c>
      <c r="AH229" s="76" t="n">
        <v>4</v>
      </c>
      <c r="AI229" s="72" t="n">
        <v>25</v>
      </c>
      <c r="AJ229" s="80" t="n">
        <v>124</v>
      </c>
      <c r="AK229" s="81" t="s">
        <v>105</v>
      </c>
      <c r="AL229" s="79" t="n">
        <v>7</v>
      </c>
      <c r="AM229" s="73" t="n">
        <v>10</v>
      </c>
      <c r="AN229" s="74" t="n">
        <v>105</v>
      </c>
      <c r="AO229" s="72" t="n">
        <v>4</v>
      </c>
      <c r="AP229" s="79" t="n">
        <v>40</v>
      </c>
      <c r="AQ229" s="73" t="n">
        <v>80</v>
      </c>
      <c r="AR229" s="74" t="n">
        <v>105</v>
      </c>
      <c r="AS229" s="79" t="n">
        <v>4</v>
      </c>
      <c r="AT229" s="72" t="n">
        <v>40</v>
      </c>
      <c r="AU229" s="73" t="n">
        <v>80</v>
      </c>
      <c r="AV229" s="74" t="n">
        <v>105</v>
      </c>
      <c r="AW229" s="72" t="n">
        <v>1.5</v>
      </c>
      <c r="AX229" s="72" t="n">
        <v>75</v>
      </c>
      <c r="AY229" s="73" t="n">
        <v>80</v>
      </c>
      <c r="AZ229" s="74" t="n">
        <v>105</v>
      </c>
      <c r="BA229" s="72" t="n">
        <v>1.5</v>
      </c>
      <c r="BB229" s="72" t="n">
        <v>75</v>
      </c>
      <c r="BC229" s="73" t="n">
        <v>80</v>
      </c>
      <c r="BD229" s="74" t="n">
        <v>4</v>
      </c>
      <c r="BE229" s="73" t="n">
        <v>72</v>
      </c>
      <c r="BF229" s="74" t="n">
        <v>4</v>
      </c>
      <c r="BG229" s="73" t="n">
        <v>124</v>
      </c>
      <c r="BH229" s="74" t="s">
        <v>105</v>
      </c>
      <c r="BI229" s="75" t="n">
        <v>30</v>
      </c>
      <c r="BJ229" s="76" t="n">
        <v>4</v>
      </c>
      <c r="BK229" s="73" t="n">
        <v>105</v>
      </c>
      <c r="BL229" s="74" t="n">
        <v>4</v>
      </c>
      <c r="BM229" s="75" t="n">
        <v>105</v>
      </c>
      <c r="BN229" s="76" t="n">
        <v>1.5</v>
      </c>
      <c r="BO229" s="73" t="n">
        <v>105</v>
      </c>
      <c r="BP229" s="74" t="n">
        <v>1.5</v>
      </c>
      <c r="BQ229" s="75" t="n">
        <v>105</v>
      </c>
      <c r="BR229" s="76" t="n">
        <v>2</v>
      </c>
      <c r="BS229" s="73" t="n">
        <v>72</v>
      </c>
      <c r="BT229" s="74" t="n">
        <v>2</v>
      </c>
      <c r="BU229" s="75" t="n">
        <v>120</v>
      </c>
      <c r="BV229" s="76" t="n">
        <v>2.2</v>
      </c>
      <c r="BW229" s="73" t="n">
        <v>15</v>
      </c>
      <c r="BX229" s="74" t="n">
        <v>2</v>
      </c>
      <c r="BY229" s="75" t="n">
        <v>105</v>
      </c>
      <c r="BZ229" s="76" t="n">
        <v>2</v>
      </c>
      <c r="CA229" s="73" t="n">
        <v>105</v>
      </c>
      <c r="CB229" s="74" t="n">
        <v>1</v>
      </c>
      <c r="CC229" s="75" t="n">
        <v>105</v>
      </c>
      <c r="CD229" s="76" t="n">
        <v>1</v>
      </c>
      <c r="CE229" s="75" t="n">
        <v>105</v>
      </c>
      <c r="CF229" s="85" t="n">
        <f aca="false">I229</f>
        <v>2</v>
      </c>
      <c r="CG229" s="86" t="n">
        <f aca="false">J229</f>
        <v>1</v>
      </c>
      <c r="CH229" s="87" t="n">
        <f aca="false">IF(CG229=0,0,(AV229-AG229)/0.59*AM229*AL229*52*8.3/100000*AS229)</f>
        <v>67.5929491525424</v>
      </c>
      <c r="CI229" s="87" t="n">
        <f aca="false">IF(CG229=0,0,(AV229-AG229)/0.59*AM229*AL229*52*8.3/100000*(AW229*CG229/CF229+AS229*(CF229-CG229)/CF229))</f>
        <v>46.4701525423729</v>
      </c>
      <c r="CJ229" s="87" t="n">
        <v>1</v>
      </c>
      <c r="CK229" s="87" t="n">
        <f aca="false">CH229-CI229</f>
        <v>21.1227966101695</v>
      </c>
      <c r="CL229" s="87" t="n">
        <f aca="false">IF(CG229=0,0,CK229/CG229)</f>
        <v>21.1227966101695</v>
      </c>
      <c r="CM229" s="88" t="n">
        <f aca="false">IF(CG229=0,0,(AS229-AW229)*AM229*AL229*52/CG229)*CG229/CF229</f>
        <v>4550</v>
      </c>
      <c r="CN229" s="93" t="n">
        <f aca="false">L229</f>
        <v>1</v>
      </c>
      <c r="CO229" s="94" t="n">
        <f aca="false">M229</f>
        <v>1</v>
      </c>
      <c r="CP229" s="87" t="n">
        <f aca="false">IF(CO229=0,0,(BM229-BE229)/0.59*(BL229)*BI229*365*8.3/100000)</f>
        <v>203.33593220339</v>
      </c>
      <c r="CQ229" s="87" t="n">
        <f aca="false">IF(CO229=0,0,(BM229-BE229)/0.59*BI229*365*8.3/100000*(BL229*(CN229-CO229)/CN229+BN229*CO229/CN229))</f>
        <v>76.2509745762712</v>
      </c>
      <c r="CR229" s="87" t="n">
        <v>1</v>
      </c>
      <c r="CS229" s="87" t="n">
        <f aca="false">CP229-CQ229</f>
        <v>127.084957627119</v>
      </c>
      <c r="CT229" s="87" t="n">
        <f aca="false">IF(CO229=0,0,CS229/CO229)</f>
        <v>127.084957627119</v>
      </c>
      <c r="CU229" s="95" t="n">
        <f aca="false">IF(CO229=0,0,(BL229-BN229)*BI229*365*(CO229/CN229))</f>
        <v>27375</v>
      </c>
      <c r="CV229" s="93" t="n">
        <f aca="false">O229</f>
        <v>2</v>
      </c>
      <c r="CW229" s="94" t="n">
        <f aca="false">P229</f>
        <v>1</v>
      </c>
      <c r="CX229" s="87" t="n">
        <f aca="false">IF(CW229=0,0,(CA229-BS229)*BW229/0.59*8.3*365/100000*BZ229)</f>
        <v>50.8339830508475</v>
      </c>
      <c r="CY229" s="87" t="n">
        <f aca="false">IF(CW229=0,0,(CA229-BS229)*BW229/0.59*8.3*365/100000*(BZ229*(CV229-CW229)/CV229+CB229*CW229/CV229))</f>
        <v>38.1254872881356</v>
      </c>
      <c r="CZ229" s="87" t="n">
        <v>1</v>
      </c>
      <c r="DA229" s="87" t="n">
        <f aca="false">CX229-CY229</f>
        <v>12.7084957627119</v>
      </c>
      <c r="DB229" s="87" t="n">
        <f aca="false">IF(CW229=0,0,DA229/CW229)</f>
        <v>12.7084957627119</v>
      </c>
      <c r="DC229" s="88" t="n">
        <f aca="false">IF(CW229=0,0,(BZ229-CB229)*BW229*365*CW229/CV229)</f>
        <v>2737.5</v>
      </c>
    </row>
    <row r="230" customFormat="false" ht="20.1" hidden="false" customHeight="true" outlineLevel="0" collapsed="false">
      <c r="A230" s="69" t="s">
        <v>1288</v>
      </c>
      <c r="B230" s="126" t="n">
        <v>39930</v>
      </c>
      <c r="C230" s="111" t="s">
        <v>1289</v>
      </c>
      <c r="D230" s="71" t="s">
        <v>1290</v>
      </c>
      <c r="E230" s="71" t="s">
        <v>743</v>
      </c>
      <c r="F230" s="72" t="n">
        <v>90278</v>
      </c>
      <c r="G230" s="73" t="s">
        <v>1291</v>
      </c>
      <c r="H230" s="74" t="n">
        <v>2</v>
      </c>
      <c r="I230" s="72" t="n">
        <v>2</v>
      </c>
      <c r="J230" s="72" t="n">
        <v>0</v>
      </c>
      <c r="K230" s="75" t="s">
        <v>1176</v>
      </c>
      <c r="L230" s="76" t="n">
        <v>1</v>
      </c>
      <c r="M230" s="72" t="n">
        <v>1</v>
      </c>
      <c r="N230" s="73" t="s">
        <v>106</v>
      </c>
      <c r="O230" s="74" t="n">
        <v>4</v>
      </c>
      <c r="P230" s="72" t="n">
        <v>2</v>
      </c>
      <c r="Q230" s="75" t="s">
        <v>106</v>
      </c>
      <c r="R230" s="74" t="s">
        <v>105</v>
      </c>
      <c r="S230" s="72" t="s">
        <v>105</v>
      </c>
      <c r="T230" s="72" t="s">
        <v>105</v>
      </c>
      <c r="U230" s="72" t="s">
        <v>105</v>
      </c>
      <c r="V230" s="72" t="s">
        <v>105</v>
      </c>
      <c r="W230" s="72" t="s">
        <v>105</v>
      </c>
      <c r="X230" s="72" t="s">
        <v>105</v>
      </c>
      <c r="Y230" s="72" t="s">
        <v>105</v>
      </c>
      <c r="Z230" s="72" t="s">
        <v>105</v>
      </c>
      <c r="AA230" s="72" t="s">
        <v>105</v>
      </c>
      <c r="AB230" s="72" t="s">
        <v>105</v>
      </c>
      <c r="AC230" s="72" t="s">
        <v>110</v>
      </c>
      <c r="AD230" s="73" t="s">
        <v>105</v>
      </c>
      <c r="AE230" s="74" t="s">
        <v>105</v>
      </c>
      <c r="AF230" s="72" t="s">
        <v>105</v>
      </c>
      <c r="AG230" s="75" t="s">
        <v>105</v>
      </c>
      <c r="AH230" s="76" t="s">
        <v>105</v>
      </c>
      <c r="AI230" s="72" t="s">
        <v>105</v>
      </c>
      <c r="AJ230" s="80" t="s">
        <v>105</v>
      </c>
      <c r="AK230" s="81" t="s">
        <v>105</v>
      </c>
      <c r="AL230" s="79" t="s">
        <v>105</v>
      </c>
      <c r="AM230" s="73" t="s">
        <v>105</v>
      </c>
      <c r="AN230" s="74" t="s">
        <v>105</v>
      </c>
      <c r="AO230" s="72" t="s">
        <v>105</v>
      </c>
      <c r="AP230" s="79" t="s">
        <v>105</v>
      </c>
      <c r="AQ230" s="73" t="s">
        <v>105</v>
      </c>
      <c r="AR230" s="74" t="s">
        <v>105</v>
      </c>
      <c r="AS230" s="79" t="s">
        <v>105</v>
      </c>
      <c r="AT230" s="72" t="s">
        <v>105</v>
      </c>
      <c r="AU230" s="73" t="s">
        <v>105</v>
      </c>
      <c r="AV230" s="74" t="s">
        <v>105</v>
      </c>
      <c r="AW230" s="72" t="s">
        <v>105</v>
      </c>
      <c r="AX230" s="72" t="s">
        <v>105</v>
      </c>
      <c r="AY230" s="73" t="s">
        <v>105</v>
      </c>
      <c r="AZ230" s="74" t="s">
        <v>105</v>
      </c>
      <c r="BA230" s="72" t="s">
        <v>105</v>
      </c>
      <c r="BB230" s="72" t="s">
        <v>105</v>
      </c>
      <c r="BC230" s="73" t="s">
        <v>105</v>
      </c>
      <c r="BD230" s="74" t="n">
        <v>2</v>
      </c>
      <c r="BE230" s="73" t="n">
        <v>65</v>
      </c>
      <c r="BF230" s="74" t="n">
        <v>2</v>
      </c>
      <c r="BG230" s="73" t="n">
        <v>120</v>
      </c>
      <c r="BH230" s="74" t="n">
        <v>2.2</v>
      </c>
      <c r="BI230" s="75" t="n">
        <v>10</v>
      </c>
      <c r="BJ230" s="76" t="n">
        <v>2</v>
      </c>
      <c r="BK230" s="73" t="n">
        <v>105</v>
      </c>
      <c r="BL230" s="74" t="n">
        <v>2</v>
      </c>
      <c r="BM230" s="75" t="n">
        <v>100</v>
      </c>
      <c r="BN230" s="76" t="n">
        <v>1.5</v>
      </c>
      <c r="BO230" s="73" t="n">
        <v>100</v>
      </c>
      <c r="BP230" s="74" t="n">
        <v>1.5</v>
      </c>
      <c r="BQ230" s="75" t="n">
        <v>105</v>
      </c>
      <c r="BR230" s="76" t="n">
        <v>2.2</v>
      </c>
      <c r="BS230" s="73" t="n">
        <v>68</v>
      </c>
      <c r="BT230" s="74" t="n">
        <v>2</v>
      </c>
      <c r="BU230" s="75" t="n">
        <v>120</v>
      </c>
      <c r="BV230" s="76" t="n">
        <v>2.2</v>
      </c>
      <c r="BW230" s="73" t="n">
        <v>15</v>
      </c>
      <c r="BX230" s="74" t="n">
        <v>2</v>
      </c>
      <c r="BY230" s="75" t="n">
        <v>105</v>
      </c>
      <c r="BZ230" s="76" t="n">
        <v>2</v>
      </c>
      <c r="CA230" s="73" t="n">
        <v>100</v>
      </c>
      <c r="CB230" s="74" t="n">
        <v>1</v>
      </c>
      <c r="CC230" s="75" t="n">
        <v>100</v>
      </c>
      <c r="CD230" s="76" t="n">
        <v>1</v>
      </c>
      <c r="CE230" s="75" t="n">
        <v>105</v>
      </c>
      <c r="CF230" s="85" t="n">
        <f aca="false">I230</f>
        <v>2</v>
      </c>
      <c r="CG230" s="86" t="n">
        <f aca="false">J230</f>
        <v>0</v>
      </c>
      <c r="CH230" s="87" t="n">
        <f aca="false">IF(CG230=0,0,(AV230-AG230)/0.59*AM230*AL230*52*8.3/100000*AS230)</f>
        <v>0</v>
      </c>
      <c r="CI230" s="87" t="n">
        <f aca="false">IF(CG230=0,0,(AV230-AG230)/0.59*AM230*AL230*52*8.3/100000*(AW230*CG230/CF230+AS230*(CF230-CG230)/CF230))</f>
        <v>0</v>
      </c>
      <c r="CJ230" s="87" t="n">
        <v>0</v>
      </c>
      <c r="CK230" s="87" t="n">
        <f aca="false">CH230-CI230</f>
        <v>0</v>
      </c>
      <c r="CL230" s="87" t="n">
        <f aca="false">IF(CG230=0,0,CK230/CG230)</f>
        <v>0</v>
      </c>
      <c r="CM230" s="88" t="n">
        <f aca="false">IF(CG230=0,0,(AS230-AW230)*AM230*AL230*52/CG230)*CG230/CF230</f>
        <v>0</v>
      </c>
      <c r="CN230" s="93" t="n">
        <f aca="false">L230</f>
        <v>1</v>
      </c>
      <c r="CO230" s="94" t="n">
        <f aca="false">M230</f>
        <v>1</v>
      </c>
      <c r="CP230" s="87" t="n">
        <f aca="false">IF(CO230=0,0,(BM230-BE230)/0.59*(BL230)*BI230*365*8.3/100000)</f>
        <v>35.9432203389831</v>
      </c>
      <c r="CQ230" s="87" t="n">
        <f aca="false">IF(CO230=0,0,(BM230-BE230)/0.59*BI230*365*8.3/100000*(BL230*(CN230-CO230)/CN230+BN230*CO230/CN230))</f>
        <v>26.9574152542373</v>
      </c>
      <c r="CR230" s="87" t="n">
        <v>1</v>
      </c>
      <c r="CS230" s="87" t="n">
        <f aca="false">CP230-CQ230</f>
        <v>8.98580508474576</v>
      </c>
      <c r="CT230" s="87" t="n">
        <f aca="false">IF(CO230=0,0,CS230/CO230)</f>
        <v>8.98580508474576</v>
      </c>
      <c r="CU230" s="95" t="n">
        <f aca="false">IF(CO230=0,0,(BL230-BN230)*BI230*365*(CO230/CN230))</f>
        <v>1825</v>
      </c>
      <c r="CV230" s="93" t="n">
        <f aca="false">O230</f>
        <v>4</v>
      </c>
      <c r="CW230" s="94" t="n">
        <f aca="false">P230</f>
        <v>2</v>
      </c>
      <c r="CX230" s="87" t="n">
        <f aca="false">IF(CW230=0,0,(CA230-BS230)*BW230/0.59*8.3*365/100000*BZ230)</f>
        <v>49.2935593220339</v>
      </c>
      <c r="CY230" s="87" t="n">
        <f aca="false">IF(CW230=0,0,(CA230-BS230)*BW230/0.59*8.3*365/100000*(BZ230*(CV230-CW230)/CV230+CB230*CW230/CV230))</f>
        <v>36.9701694915254</v>
      </c>
      <c r="CZ230" s="87" t="n">
        <v>2</v>
      </c>
      <c r="DA230" s="87" t="n">
        <f aca="false">CX230-CY230</f>
        <v>12.3233898305085</v>
      </c>
      <c r="DB230" s="87" t="n">
        <f aca="false">IF(CW230=0,0,DA230/CW230)</f>
        <v>6.16169491525424</v>
      </c>
      <c r="DC230" s="88" t="n">
        <f aca="false">IF(CW230=0,0,(BZ230-CB230)*BW230*365*CW230/CV230)</f>
        <v>2737.5</v>
      </c>
    </row>
    <row r="231" customFormat="false" ht="20.1" hidden="false" customHeight="true" outlineLevel="0" collapsed="false">
      <c r="A231" s="69" t="s">
        <v>1292</v>
      </c>
      <c r="B231" s="126" t="n">
        <v>39930</v>
      </c>
      <c r="C231" s="111" t="s">
        <v>1293</v>
      </c>
      <c r="D231" s="71" t="s">
        <v>1294</v>
      </c>
      <c r="E231" s="71" t="s">
        <v>150</v>
      </c>
      <c r="F231" s="72" t="n">
        <v>90505</v>
      </c>
      <c r="G231" s="73" t="s">
        <v>1295</v>
      </c>
      <c r="H231" s="74" t="n">
        <v>2</v>
      </c>
      <c r="I231" s="72" t="n">
        <v>2</v>
      </c>
      <c r="J231" s="72" t="n">
        <v>0</v>
      </c>
      <c r="K231" s="75" t="s">
        <v>105</v>
      </c>
      <c r="L231" s="76" t="n">
        <v>1</v>
      </c>
      <c r="M231" s="72" t="n">
        <v>1</v>
      </c>
      <c r="N231" s="73" t="s">
        <v>106</v>
      </c>
      <c r="O231" s="74" t="n">
        <v>4</v>
      </c>
      <c r="P231" s="72" t="n">
        <v>2</v>
      </c>
      <c r="Q231" s="75" t="s">
        <v>106</v>
      </c>
      <c r="R231" s="74" t="s">
        <v>105</v>
      </c>
      <c r="S231" s="72" t="s">
        <v>105</v>
      </c>
      <c r="T231" s="72" t="s">
        <v>105</v>
      </c>
      <c r="U231" s="72" t="s">
        <v>105</v>
      </c>
      <c r="V231" s="72" t="s">
        <v>105</v>
      </c>
      <c r="W231" s="72" t="s">
        <v>105</v>
      </c>
      <c r="X231" s="72" t="s">
        <v>105</v>
      </c>
      <c r="Y231" s="72" t="s">
        <v>105</v>
      </c>
      <c r="Z231" s="72" t="s">
        <v>105</v>
      </c>
      <c r="AA231" s="72" t="s">
        <v>105</v>
      </c>
      <c r="AB231" s="72" t="s">
        <v>105</v>
      </c>
      <c r="AC231" s="72" t="s">
        <v>110</v>
      </c>
      <c r="AD231" s="73" t="s">
        <v>105</v>
      </c>
      <c r="AE231" s="74" t="s">
        <v>105</v>
      </c>
      <c r="AF231" s="72" t="s">
        <v>105</v>
      </c>
      <c r="AG231" s="75" t="s">
        <v>105</v>
      </c>
      <c r="AH231" s="76" t="s">
        <v>105</v>
      </c>
      <c r="AI231" s="72" t="s">
        <v>105</v>
      </c>
      <c r="AJ231" s="80" t="s">
        <v>105</v>
      </c>
      <c r="AK231" s="81" t="s">
        <v>105</v>
      </c>
      <c r="AL231" s="79" t="s">
        <v>105</v>
      </c>
      <c r="AM231" s="73" t="s">
        <v>105</v>
      </c>
      <c r="AN231" s="74" t="s">
        <v>105</v>
      </c>
      <c r="AO231" s="72" t="s">
        <v>105</v>
      </c>
      <c r="AP231" s="79" t="s">
        <v>105</v>
      </c>
      <c r="AQ231" s="73" t="s">
        <v>105</v>
      </c>
      <c r="AR231" s="74" t="s">
        <v>105</v>
      </c>
      <c r="AS231" s="79" t="s">
        <v>105</v>
      </c>
      <c r="AT231" s="72" t="s">
        <v>105</v>
      </c>
      <c r="AU231" s="73" t="s">
        <v>105</v>
      </c>
      <c r="AV231" s="74" t="s">
        <v>105</v>
      </c>
      <c r="AW231" s="72" t="s">
        <v>105</v>
      </c>
      <c r="AX231" s="72" t="s">
        <v>105</v>
      </c>
      <c r="AY231" s="73" t="s">
        <v>105</v>
      </c>
      <c r="AZ231" s="74" t="s">
        <v>105</v>
      </c>
      <c r="BA231" s="72" t="s">
        <v>105</v>
      </c>
      <c r="BB231" s="72" t="s">
        <v>105</v>
      </c>
      <c r="BC231" s="73" t="s">
        <v>105</v>
      </c>
      <c r="BD231" s="74" t="n">
        <v>2</v>
      </c>
      <c r="BE231" s="73" t="n">
        <v>65</v>
      </c>
      <c r="BF231" s="74" t="n">
        <v>2</v>
      </c>
      <c r="BG231" s="73" t="n">
        <v>125</v>
      </c>
      <c r="BH231" s="74" t="n">
        <v>2.2</v>
      </c>
      <c r="BI231" s="75" t="n">
        <v>15</v>
      </c>
      <c r="BJ231" s="76" t="n">
        <v>2</v>
      </c>
      <c r="BK231" s="73" t="n">
        <v>105</v>
      </c>
      <c r="BL231" s="74" t="n">
        <v>2</v>
      </c>
      <c r="BM231" s="75" t="n">
        <v>100</v>
      </c>
      <c r="BN231" s="76" t="n">
        <v>1.5</v>
      </c>
      <c r="BO231" s="73" t="n">
        <v>100</v>
      </c>
      <c r="BP231" s="74" t="n">
        <v>1.5</v>
      </c>
      <c r="BQ231" s="75" t="n">
        <v>105</v>
      </c>
      <c r="BR231" s="76" t="n">
        <v>2.2</v>
      </c>
      <c r="BS231" s="73" t="n">
        <v>68</v>
      </c>
      <c r="BT231" s="74" t="n">
        <v>2</v>
      </c>
      <c r="BU231" s="75" t="n">
        <v>120</v>
      </c>
      <c r="BV231" s="76" t="n">
        <v>2.2</v>
      </c>
      <c r="BW231" s="73" t="n">
        <v>5</v>
      </c>
      <c r="BX231" s="74" t="n">
        <v>2</v>
      </c>
      <c r="BY231" s="75" t="n">
        <v>105</v>
      </c>
      <c r="BZ231" s="76" t="n">
        <v>2</v>
      </c>
      <c r="CA231" s="73" t="n">
        <v>100</v>
      </c>
      <c r="CB231" s="74" t="n">
        <v>1</v>
      </c>
      <c r="CC231" s="75" t="n">
        <v>100</v>
      </c>
      <c r="CD231" s="76" t="n">
        <v>1</v>
      </c>
      <c r="CE231" s="75" t="n">
        <v>105</v>
      </c>
      <c r="CF231" s="85" t="n">
        <f aca="false">I231</f>
        <v>2</v>
      </c>
      <c r="CG231" s="86" t="n">
        <f aca="false">J231</f>
        <v>0</v>
      </c>
      <c r="CH231" s="87" t="n">
        <f aca="false">IF(CG231=0,0,(AV231-AG231)/0.59*AM231*AL231*52*8.3/100000*AS231)</f>
        <v>0</v>
      </c>
      <c r="CI231" s="87" t="n">
        <f aca="false">IF(CG231=0,0,(AV231-AG231)/0.59*AM231*AL231*52*8.3/100000*(AW231*CG231/CF231+AS231*(CF231-CG231)/CF231))</f>
        <v>0</v>
      </c>
      <c r="CJ231" s="87" t="n">
        <v>0</v>
      </c>
      <c r="CK231" s="87" t="n">
        <f aca="false">CH231-CI231</f>
        <v>0</v>
      </c>
      <c r="CL231" s="87" t="n">
        <f aca="false">IF(CG231=0,0,CK231/CG231)</f>
        <v>0</v>
      </c>
      <c r="CM231" s="88" t="n">
        <f aca="false">IF(CG231=0,0,(AS231-AW231)*AM231*AL231*52/CG231)*CG231/CF231</f>
        <v>0</v>
      </c>
      <c r="CN231" s="93" t="n">
        <f aca="false">L231</f>
        <v>1</v>
      </c>
      <c r="CO231" s="94" t="n">
        <f aca="false">M231</f>
        <v>1</v>
      </c>
      <c r="CP231" s="87" t="n">
        <f aca="false">IF(CO231=0,0,(BM231-BE231)/0.59*(BL231)*BI231*365*8.3/100000)</f>
        <v>53.9148305084746</v>
      </c>
      <c r="CQ231" s="87" t="n">
        <f aca="false">IF(CO231=0,0,(BM231-BE231)/0.59*BI231*365*8.3/100000*(BL231*(CN231-CO231)/CN231+BN231*CO231/CN231))</f>
        <v>40.4361228813559</v>
      </c>
      <c r="CR231" s="87" t="n">
        <v>1</v>
      </c>
      <c r="CS231" s="87" t="n">
        <f aca="false">CP231-CQ231</f>
        <v>13.4787076271186</v>
      </c>
      <c r="CT231" s="87" t="n">
        <f aca="false">IF(CO231=0,0,CS231/CO231)</f>
        <v>13.4787076271186</v>
      </c>
      <c r="CU231" s="95" t="n">
        <f aca="false">IF(CO231=0,0,(BL231-BN231)*BI231*365*(CO231/CN231))</f>
        <v>2737.5</v>
      </c>
      <c r="CV231" s="93" t="n">
        <f aca="false">O231</f>
        <v>4</v>
      </c>
      <c r="CW231" s="94" t="n">
        <f aca="false">P231</f>
        <v>2</v>
      </c>
      <c r="CX231" s="87" t="n">
        <f aca="false">IF(CW231=0,0,(CA231-BS231)*BW231/0.59*8.3*365/100000*BZ231)</f>
        <v>16.431186440678</v>
      </c>
      <c r="CY231" s="87" t="n">
        <f aca="false">IF(CW231=0,0,(CA231-BS231)*BW231/0.59*8.3*365/100000*(BZ231*(CV231-CW231)/CV231+CB231*CW231/CV231))</f>
        <v>12.3233898305085</v>
      </c>
      <c r="CZ231" s="87" t="n">
        <v>2</v>
      </c>
      <c r="DA231" s="87" t="n">
        <f aca="false">CX231-CY231</f>
        <v>4.10779661016949</v>
      </c>
      <c r="DB231" s="87" t="n">
        <f aca="false">IF(CW231=0,0,DA231/CW231)</f>
        <v>2.05389830508475</v>
      </c>
      <c r="DC231" s="88" t="n">
        <f aca="false">IF(CW231=0,0,(BZ231-CB231)*BW231*365*CW231/CV231)</f>
        <v>912.5</v>
      </c>
    </row>
    <row r="232" customFormat="false" ht="20.1" hidden="false" customHeight="true" outlineLevel="0" collapsed="false">
      <c r="A232" s="69" t="s">
        <v>1296</v>
      </c>
      <c r="B232" s="126" t="n">
        <v>39930</v>
      </c>
      <c r="C232" s="111" t="s">
        <v>1297</v>
      </c>
      <c r="D232" s="71" t="s">
        <v>1298</v>
      </c>
      <c r="E232" s="71" t="s">
        <v>150</v>
      </c>
      <c r="F232" s="72" t="n">
        <v>90505</v>
      </c>
      <c r="G232" s="73" t="s">
        <v>1299</v>
      </c>
      <c r="H232" s="74" t="n">
        <v>3</v>
      </c>
      <c r="I232" s="72" t="n">
        <v>1</v>
      </c>
      <c r="J232" s="72" t="n">
        <v>1</v>
      </c>
      <c r="K232" s="75" t="s">
        <v>107</v>
      </c>
      <c r="L232" s="76" t="n">
        <v>1</v>
      </c>
      <c r="M232" s="72" t="n">
        <v>1</v>
      </c>
      <c r="N232" s="73" t="s">
        <v>106</v>
      </c>
      <c r="O232" s="74" t="n">
        <v>2</v>
      </c>
      <c r="P232" s="72" t="n">
        <v>2</v>
      </c>
      <c r="Q232" s="75" t="s">
        <v>106</v>
      </c>
      <c r="R232" s="74" t="s">
        <v>265</v>
      </c>
      <c r="S232" s="72" t="n">
        <v>153.336464</v>
      </c>
      <c r="T232" s="72" t="n">
        <v>6</v>
      </c>
      <c r="U232" s="72" t="s">
        <v>108</v>
      </c>
      <c r="V232" s="72" t="n">
        <v>40</v>
      </c>
      <c r="W232" s="72" t="s">
        <v>118</v>
      </c>
      <c r="X232" s="72" t="n">
        <v>125</v>
      </c>
      <c r="Y232" s="72" t="s">
        <v>105</v>
      </c>
      <c r="Z232" s="72" t="s">
        <v>109</v>
      </c>
      <c r="AA232" s="72" t="n">
        <v>35500</v>
      </c>
      <c r="AB232" s="72" t="s">
        <v>105</v>
      </c>
      <c r="AC232" s="72" t="s">
        <v>138</v>
      </c>
      <c r="AD232" s="73" t="s">
        <v>124</v>
      </c>
      <c r="AE232" s="74" t="n">
        <v>2.3</v>
      </c>
      <c r="AF232" s="72" t="n">
        <v>60</v>
      </c>
      <c r="AG232" s="75" t="n">
        <v>70</v>
      </c>
      <c r="AH232" s="76" t="n">
        <v>2.3</v>
      </c>
      <c r="AI232" s="72" t="n">
        <v>60</v>
      </c>
      <c r="AJ232" s="80" t="n">
        <v>125</v>
      </c>
      <c r="AK232" s="81" t="n">
        <v>2.5</v>
      </c>
      <c r="AL232" s="79" t="n">
        <v>19</v>
      </c>
      <c r="AM232" s="73" t="n">
        <v>15</v>
      </c>
      <c r="AN232" s="74" t="n">
        <v>105</v>
      </c>
      <c r="AO232" s="72" t="n">
        <v>2.3</v>
      </c>
      <c r="AP232" s="79" t="n">
        <v>60</v>
      </c>
      <c r="AQ232" s="73" t="n">
        <v>80</v>
      </c>
      <c r="AR232" s="74" t="n">
        <v>110</v>
      </c>
      <c r="AS232" s="79" t="n">
        <v>2.2</v>
      </c>
      <c r="AT232" s="72" t="n">
        <v>60</v>
      </c>
      <c r="AU232" s="73" t="n">
        <v>80</v>
      </c>
      <c r="AV232" s="74" t="n">
        <v>110</v>
      </c>
      <c r="AW232" s="72" t="n">
        <v>1.5</v>
      </c>
      <c r="AX232" s="72" t="n">
        <v>80</v>
      </c>
      <c r="AY232" s="73" t="n">
        <v>90</v>
      </c>
      <c r="AZ232" s="74" t="n">
        <v>105</v>
      </c>
      <c r="BA232" s="72" t="n">
        <v>1.5</v>
      </c>
      <c r="BB232" s="72" t="n">
        <v>80</v>
      </c>
      <c r="BC232" s="73" t="n">
        <v>90</v>
      </c>
      <c r="BD232" s="74" t="n">
        <v>2</v>
      </c>
      <c r="BE232" s="73" t="n">
        <v>70</v>
      </c>
      <c r="BF232" s="74" t="n">
        <v>2</v>
      </c>
      <c r="BG232" s="73" t="n">
        <v>120</v>
      </c>
      <c r="BH232" s="74" t="n">
        <v>2.1</v>
      </c>
      <c r="BI232" s="75" t="n">
        <v>30</v>
      </c>
      <c r="BJ232" s="76" t="n">
        <v>2</v>
      </c>
      <c r="BK232" s="73" t="n">
        <v>105</v>
      </c>
      <c r="BL232" s="74" t="n">
        <v>2</v>
      </c>
      <c r="BM232" s="75" t="n">
        <v>110</v>
      </c>
      <c r="BN232" s="76" t="n">
        <v>1.5</v>
      </c>
      <c r="BO232" s="73" t="n">
        <v>100</v>
      </c>
      <c r="BP232" s="74" t="n">
        <v>1.5</v>
      </c>
      <c r="BQ232" s="75" t="n">
        <v>105</v>
      </c>
      <c r="BR232" s="76" t="n">
        <v>2.1</v>
      </c>
      <c r="BS232" s="73" t="n">
        <v>70</v>
      </c>
      <c r="BT232" s="74" t="n">
        <v>2.1</v>
      </c>
      <c r="BU232" s="75" t="n">
        <v>125</v>
      </c>
      <c r="BV232" s="76" t="n">
        <v>2.18</v>
      </c>
      <c r="BW232" s="73" t="n">
        <v>10</v>
      </c>
      <c r="BX232" s="74" t="n">
        <v>2.1</v>
      </c>
      <c r="BY232" s="75" t="n">
        <v>105</v>
      </c>
      <c r="BZ232" s="76" t="n">
        <v>2.1</v>
      </c>
      <c r="CA232" s="73" t="n">
        <v>100</v>
      </c>
      <c r="CB232" s="74" t="n">
        <v>1</v>
      </c>
      <c r="CC232" s="75" t="n">
        <v>100</v>
      </c>
      <c r="CD232" s="76" t="n">
        <v>1</v>
      </c>
      <c r="CE232" s="75" t="n">
        <v>105</v>
      </c>
      <c r="CF232" s="85" t="n">
        <f aca="false">I232</f>
        <v>1</v>
      </c>
      <c r="CG232" s="86" t="n">
        <f aca="false">J232</f>
        <v>1</v>
      </c>
      <c r="CH232" s="87" t="n">
        <f aca="false">IF(CG232=0,0,(AV232-AG232)/0.59*AM232*AL232*52*8.3/100000*AS232)</f>
        <v>183.466576271186</v>
      </c>
      <c r="CI232" s="87" t="n">
        <f aca="false">IF(CG232=0,0,(AV232-AG232)/0.59*AM232*AL232*52*8.3/100000*(AW232*CG232/CF232+AS232*(CF232-CG232)/CF232))</f>
        <v>125.090847457627</v>
      </c>
      <c r="CJ232" s="87" t="n">
        <v>1</v>
      </c>
      <c r="CK232" s="87" t="n">
        <f aca="false">CH232-CI232</f>
        <v>58.3757288135593</v>
      </c>
      <c r="CL232" s="87" t="n">
        <f aca="false">IF(CG232=0,0,CK232/CG232)</f>
        <v>58.3757288135593</v>
      </c>
      <c r="CM232" s="88" t="n">
        <f aca="false">IF(CG232=0,0,(AS232-AW232)*AM232*AL232*52/CG232)*CG232/CF232</f>
        <v>10374</v>
      </c>
      <c r="CN232" s="93" t="n">
        <f aca="false">L232</f>
        <v>1</v>
      </c>
      <c r="CO232" s="94" t="n">
        <f aca="false">M232</f>
        <v>1</v>
      </c>
      <c r="CP232" s="87" t="n">
        <f aca="false">IF(CO232=0,0,(BM232-BE232)/0.59*(BL232)*BI232*365*8.3/100000)</f>
        <v>123.233898305085</v>
      </c>
      <c r="CQ232" s="87" t="n">
        <f aca="false">IF(CO232=0,0,(BM232-BE232)/0.59*BI232*365*8.3/100000*(BL232*(CN232-CO232)/CN232+BN232*CO232/CN232))</f>
        <v>92.4254237288136</v>
      </c>
      <c r="CR232" s="87" t="n">
        <v>1</v>
      </c>
      <c r="CS232" s="87" t="n">
        <f aca="false">CP232-CQ232</f>
        <v>30.8084745762712</v>
      </c>
      <c r="CT232" s="87" t="n">
        <f aca="false">IF(CO232=0,0,CS232/CO232)</f>
        <v>30.8084745762712</v>
      </c>
      <c r="CU232" s="95" t="n">
        <f aca="false">IF(CO232=0,0,(BL232-BN232)*BI232*365*(CO232/CN232))</f>
        <v>5475</v>
      </c>
      <c r="CV232" s="93" t="n">
        <f aca="false">O232</f>
        <v>2</v>
      </c>
      <c r="CW232" s="94" t="n">
        <f aca="false">P232</f>
        <v>2</v>
      </c>
      <c r="CX232" s="87" t="n">
        <f aca="false">IF(CW232=0,0,(CA232-BS232)*BW232/0.59*8.3*365/100000*BZ232)</f>
        <v>32.3488983050848</v>
      </c>
      <c r="CY232" s="87" t="n">
        <f aca="false">IF(CW232=0,0,(CA232-BS232)*BW232/0.59*8.3*365/100000*(BZ232*(CV232-CW232)/CV232+CB232*CW232/CV232))</f>
        <v>15.4042372881356</v>
      </c>
      <c r="CZ232" s="87" t="n">
        <v>2</v>
      </c>
      <c r="DA232" s="87" t="n">
        <f aca="false">CX232-CY232</f>
        <v>16.9446610169492</v>
      </c>
      <c r="DB232" s="87" t="n">
        <f aca="false">IF(CW232=0,0,DA232/CW232)</f>
        <v>8.47233050847458</v>
      </c>
      <c r="DC232" s="88" t="n">
        <f aca="false">IF(CW232=0,0,(BZ232-CB232)*BW232*365*CW232/CV232)</f>
        <v>4015</v>
      </c>
    </row>
    <row r="233" customFormat="false" ht="20.1" hidden="false" customHeight="true" outlineLevel="0" collapsed="false">
      <c r="A233" s="69" t="s">
        <v>1300</v>
      </c>
      <c r="B233" s="126" t="n">
        <v>39930</v>
      </c>
      <c r="C233" s="111" t="s">
        <v>1301</v>
      </c>
      <c r="D233" s="71" t="s">
        <v>1302</v>
      </c>
      <c r="E233" s="71" t="s">
        <v>150</v>
      </c>
      <c r="F233" s="72" t="n">
        <v>90505</v>
      </c>
      <c r="G233" s="73" t="s">
        <v>1303</v>
      </c>
      <c r="H233" s="74" t="n">
        <v>1</v>
      </c>
      <c r="I233" s="72" t="n">
        <v>2</v>
      </c>
      <c r="J233" s="72" t="n">
        <v>0</v>
      </c>
      <c r="K233" s="75" t="s">
        <v>105</v>
      </c>
      <c r="L233" s="76" t="n">
        <v>1</v>
      </c>
      <c r="M233" s="72" t="n">
        <v>1</v>
      </c>
      <c r="N233" s="73" t="s">
        <v>106</v>
      </c>
      <c r="O233" s="74" t="n">
        <v>2</v>
      </c>
      <c r="P233" s="72" t="n">
        <v>1</v>
      </c>
      <c r="Q233" s="75" t="s">
        <v>106</v>
      </c>
      <c r="R233" s="74" t="s">
        <v>145</v>
      </c>
      <c r="S233" s="72" t="s">
        <v>1304</v>
      </c>
      <c r="T233" s="72" t="n">
        <v>15</v>
      </c>
      <c r="U233" s="72" t="s">
        <v>108</v>
      </c>
      <c r="V233" s="72" t="n">
        <v>30</v>
      </c>
      <c r="W233" s="72" t="s">
        <v>118</v>
      </c>
      <c r="X233" s="72" t="n">
        <v>120</v>
      </c>
      <c r="Y233" s="72" t="s">
        <v>105</v>
      </c>
      <c r="Z233" s="72" t="s">
        <v>109</v>
      </c>
      <c r="AA233" s="72" t="n">
        <v>30000</v>
      </c>
      <c r="AB233" s="72" t="s">
        <v>105</v>
      </c>
      <c r="AC233" s="72" t="s">
        <v>138</v>
      </c>
      <c r="AD233" s="73" t="s">
        <v>111</v>
      </c>
      <c r="AE233" s="74" t="s">
        <v>105</v>
      </c>
      <c r="AF233" s="72" t="s">
        <v>1305</v>
      </c>
      <c r="AG233" s="75" t="s">
        <v>105</v>
      </c>
      <c r="AH233" s="76" t="s">
        <v>105</v>
      </c>
      <c r="AI233" s="72" t="s">
        <v>105</v>
      </c>
      <c r="AJ233" s="80" t="s">
        <v>105</v>
      </c>
      <c r="AK233" s="81" t="s">
        <v>105</v>
      </c>
      <c r="AL233" s="79" t="s">
        <v>105</v>
      </c>
      <c r="AM233" s="73" t="s">
        <v>105</v>
      </c>
      <c r="AN233" s="74" t="s">
        <v>105</v>
      </c>
      <c r="AO233" s="72" t="s">
        <v>105</v>
      </c>
      <c r="AP233" s="79" t="s">
        <v>105</v>
      </c>
      <c r="AQ233" s="73" t="s">
        <v>105</v>
      </c>
      <c r="AR233" s="74" t="s">
        <v>105</v>
      </c>
      <c r="AS233" s="79" t="s">
        <v>105</v>
      </c>
      <c r="AT233" s="72" t="s">
        <v>105</v>
      </c>
      <c r="AU233" s="73" t="s">
        <v>105</v>
      </c>
      <c r="AV233" s="74" t="s">
        <v>105</v>
      </c>
      <c r="AW233" s="72" t="s">
        <v>105</v>
      </c>
      <c r="AX233" s="72" t="s">
        <v>105</v>
      </c>
      <c r="AY233" s="73" t="s">
        <v>105</v>
      </c>
      <c r="AZ233" s="74" t="s">
        <v>105</v>
      </c>
      <c r="BA233" s="72" t="s">
        <v>105</v>
      </c>
      <c r="BB233" s="72" t="s">
        <v>105</v>
      </c>
      <c r="BC233" s="73" t="s">
        <v>105</v>
      </c>
      <c r="BD233" s="74" t="n">
        <v>2.2</v>
      </c>
      <c r="BE233" s="73" t="n">
        <v>70</v>
      </c>
      <c r="BF233" s="74" t="n">
        <v>2.2</v>
      </c>
      <c r="BG233" s="73" t="n">
        <v>120</v>
      </c>
      <c r="BH233" s="74" t="n">
        <v>2.2</v>
      </c>
      <c r="BI233" s="75" t="n">
        <v>15</v>
      </c>
      <c r="BJ233" s="76" t="n">
        <v>2.2</v>
      </c>
      <c r="BK233" s="73" t="n">
        <v>105</v>
      </c>
      <c r="BL233" s="74" t="n">
        <v>2.2</v>
      </c>
      <c r="BM233" s="75" t="n">
        <v>100</v>
      </c>
      <c r="BN233" s="76" t="n">
        <v>1.5</v>
      </c>
      <c r="BO233" s="73" t="n">
        <v>100</v>
      </c>
      <c r="BP233" s="74" t="n">
        <v>1.5</v>
      </c>
      <c r="BQ233" s="75" t="n">
        <v>105</v>
      </c>
      <c r="BR233" s="76" t="n">
        <v>2</v>
      </c>
      <c r="BS233" s="73" t="n">
        <v>70</v>
      </c>
      <c r="BT233" s="74" t="n">
        <v>2</v>
      </c>
      <c r="BU233" s="75" t="n">
        <v>120</v>
      </c>
      <c r="BV233" s="76" t="n">
        <v>2.18</v>
      </c>
      <c r="BW233" s="73" t="n">
        <v>15</v>
      </c>
      <c r="BX233" s="74" t="n">
        <v>2</v>
      </c>
      <c r="BY233" s="75" t="n">
        <v>105</v>
      </c>
      <c r="BZ233" s="76" t="n">
        <v>2</v>
      </c>
      <c r="CA233" s="73" t="n">
        <v>100</v>
      </c>
      <c r="CB233" s="74" t="n">
        <v>1</v>
      </c>
      <c r="CC233" s="75" t="n">
        <v>100</v>
      </c>
      <c r="CD233" s="76" t="n">
        <v>1</v>
      </c>
      <c r="CE233" s="75" t="n">
        <v>105</v>
      </c>
      <c r="CF233" s="85" t="n">
        <f aca="false">I233</f>
        <v>2</v>
      </c>
      <c r="CG233" s="86" t="n">
        <f aca="false">J233</f>
        <v>0</v>
      </c>
      <c r="CH233" s="87" t="n">
        <f aca="false">IF(CG233=0,0,(AV233-AG233)/0.59*AM233*AL233*52*8.3/100000*AS233)</f>
        <v>0</v>
      </c>
      <c r="CI233" s="87" t="n">
        <f aca="false">IF(CG233=0,0,(AV233-AG233)/0.59*AM233*AL233*52*8.3/100000*(AW233*CG233/CF233+AS233*(CF233-CG233)/CF233))</f>
        <v>0</v>
      </c>
      <c r="CJ233" s="87" t="n">
        <v>0</v>
      </c>
      <c r="CK233" s="87" t="n">
        <f aca="false">CH233-CI233</f>
        <v>0</v>
      </c>
      <c r="CL233" s="87" t="n">
        <f aca="false">IF(CG233=0,0,CK233/CG233)</f>
        <v>0</v>
      </c>
      <c r="CM233" s="88" t="n">
        <f aca="false">IF(CG233=0,0,(AS233-AW233)*AM233*AL233*52/CG233)*CG233/CF233</f>
        <v>0</v>
      </c>
      <c r="CN233" s="93" t="n">
        <f aca="false">L233</f>
        <v>1</v>
      </c>
      <c r="CO233" s="94" t="n">
        <f aca="false">M233</f>
        <v>1</v>
      </c>
      <c r="CP233" s="87" t="n">
        <f aca="false">IF(CO233=0,0,(BM233-BE233)/0.59*(BL233)*BI233*365*8.3/100000)</f>
        <v>50.8339830508475</v>
      </c>
      <c r="CQ233" s="87" t="n">
        <f aca="false">IF(CO233=0,0,(BM233-BE233)/0.59*BI233*365*8.3/100000*(BL233*(CN233-CO233)/CN233+BN233*CO233/CN233))</f>
        <v>34.6595338983051</v>
      </c>
      <c r="CR233" s="87" t="n">
        <v>1</v>
      </c>
      <c r="CS233" s="87" t="n">
        <f aca="false">CP233-CQ233</f>
        <v>16.1744491525424</v>
      </c>
      <c r="CT233" s="87" t="n">
        <f aca="false">IF(CO233=0,0,CS233/CO233)</f>
        <v>16.1744491525424</v>
      </c>
      <c r="CU233" s="95" t="n">
        <f aca="false">IF(CO233=0,0,(BL233-BN233)*BI233*365*(CO233/CN233))</f>
        <v>3832.5</v>
      </c>
      <c r="CV233" s="93" t="n">
        <f aca="false">O233</f>
        <v>2</v>
      </c>
      <c r="CW233" s="94" t="n">
        <f aca="false">P233</f>
        <v>1</v>
      </c>
      <c r="CX233" s="87" t="n">
        <f aca="false">IF(CW233=0,0,(CA233-BS233)*BW233/0.59*8.3*365/100000*BZ233)</f>
        <v>46.2127118644068</v>
      </c>
      <c r="CY233" s="87" t="n">
        <f aca="false">IF(CW233=0,0,(CA233-BS233)*BW233/0.59*8.3*365/100000*(BZ233*(CV233-CW233)/CV233+CB233*CW233/CV233))</f>
        <v>34.6595338983051</v>
      </c>
      <c r="CZ233" s="87" t="n">
        <v>1</v>
      </c>
      <c r="DA233" s="87" t="n">
        <f aca="false">CX233-CY233</f>
        <v>11.5531779661017</v>
      </c>
      <c r="DB233" s="87" t="n">
        <f aca="false">IF(CW233=0,0,DA233/CW233)</f>
        <v>11.5531779661017</v>
      </c>
      <c r="DC233" s="88" t="n">
        <f aca="false">IF(CW233=0,0,(BZ233-CB233)*BW233*365*CW233/CV233)</f>
        <v>2737.5</v>
      </c>
    </row>
    <row r="234" customFormat="false" ht="20.1" hidden="false" customHeight="true" outlineLevel="0" collapsed="false">
      <c r="A234" s="69" t="s">
        <v>1306</v>
      </c>
      <c r="B234" s="126" t="n">
        <v>39930</v>
      </c>
      <c r="C234" s="111" t="s">
        <v>1307</v>
      </c>
      <c r="D234" s="71" t="s">
        <v>1308</v>
      </c>
      <c r="E234" s="71" t="s">
        <v>150</v>
      </c>
      <c r="F234" s="72" t="n">
        <v>90504</v>
      </c>
      <c r="G234" s="73" t="s">
        <v>1309</v>
      </c>
      <c r="H234" s="74" t="n">
        <v>1</v>
      </c>
      <c r="I234" s="72" t="n">
        <v>2</v>
      </c>
      <c r="J234" s="72" t="n">
        <v>1</v>
      </c>
      <c r="K234" s="75" t="s">
        <v>107</v>
      </c>
      <c r="L234" s="76" t="n">
        <v>1</v>
      </c>
      <c r="M234" s="72" t="n">
        <v>1</v>
      </c>
      <c r="N234" s="73" t="s">
        <v>107</v>
      </c>
      <c r="O234" s="74" t="n">
        <v>2</v>
      </c>
      <c r="P234" s="72" t="n">
        <v>2</v>
      </c>
      <c r="Q234" s="75" t="s">
        <v>107</v>
      </c>
      <c r="R234" s="74" t="s">
        <v>117</v>
      </c>
      <c r="S234" s="72" t="s">
        <v>1310</v>
      </c>
      <c r="T234" s="72" t="n">
        <v>15</v>
      </c>
      <c r="U234" s="72" t="s">
        <v>108</v>
      </c>
      <c r="V234" s="72" t="n">
        <v>40</v>
      </c>
      <c r="W234" s="72" t="s">
        <v>118</v>
      </c>
      <c r="X234" s="72" t="n">
        <v>130</v>
      </c>
      <c r="Y234" s="72" t="s">
        <v>105</v>
      </c>
      <c r="Z234" s="72" t="s">
        <v>109</v>
      </c>
      <c r="AA234" s="72" t="n">
        <v>40000</v>
      </c>
      <c r="AB234" s="72" t="s">
        <v>105</v>
      </c>
      <c r="AC234" s="72" t="s">
        <v>138</v>
      </c>
      <c r="AD234" s="73" t="s">
        <v>111</v>
      </c>
      <c r="AE234" s="74" t="n">
        <v>2.4</v>
      </c>
      <c r="AF234" s="72" t="n">
        <v>80</v>
      </c>
      <c r="AG234" s="75" t="n">
        <v>70</v>
      </c>
      <c r="AH234" s="76" t="n">
        <v>2.2</v>
      </c>
      <c r="AI234" s="72" t="n">
        <v>80</v>
      </c>
      <c r="AJ234" s="80" t="n">
        <v>130</v>
      </c>
      <c r="AK234" s="81" t="n">
        <v>2.5</v>
      </c>
      <c r="AL234" s="79" t="n">
        <v>7</v>
      </c>
      <c r="AM234" s="73" t="n">
        <v>5</v>
      </c>
      <c r="AN234" s="74" t="n">
        <v>105</v>
      </c>
      <c r="AO234" s="72" t="n">
        <v>2.2</v>
      </c>
      <c r="AP234" s="79" t="n">
        <v>80</v>
      </c>
      <c r="AQ234" s="73" t="n">
        <v>90</v>
      </c>
      <c r="AR234" s="74" t="n">
        <v>110</v>
      </c>
      <c r="AS234" s="79" t="n">
        <v>2.4</v>
      </c>
      <c r="AT234" s="72" t="n">
        <v>80</v>
      </c>
      <c r="AU234" s="73" t="n">
        <v>90</v>
      </c>
      <c r="AV234" s="74" t="n">
        <v>100</v>
      </c>
      <c r="AW234" s="72" t="n">
        <v>1.5</v>
      </c>
      <c r="AX234" s="72" t="n">
        <v>80</v>
      </c>
      <c r="AY234" s="73" t="n">
        <v>90</v>
      </c>
      <c r="AZ234" s="74" t="n">
        <v>105</v>
      </c>
      <c r="BA234" s="72" t="n">
        <v>1.5</v>
      </c>
      <c r="BB234" s="72" t="n">
        <v>80</v>
      </c>
      <c r="BC234" s="127" t="n">
        <v>90.2</v>
      </c>
      <c r="BD234" s="74" t="n">
        <v>2.2</v>
      </c>
      <c r="BE234" s="73" t="n">
        <v>65</v>
      </c>
      <c r="BF234" s="74" t="n">
        <v>2.2</v>
      </c>
      <c r="BG234" s="73" t="n">
        <v>120</v>
      </c>
      <c r="BH234" s="74" t="n">
        <v>2.2</v>
      </c>
      <c r="BI234" s="75" t="n">
        <v>10</v>
      </c>
      <c r="BJ234" s="76" t="n">
        <v>2.2</v>
      </c>
      <c r="BK234" s="73" t="n">
        <v>105</v>
      </c>
      <c r="BL234" s="74" t="n">
        <v>2.2</v>
      </c>
      <c r="BM234" s="75" t="n">
        <v>100</v>
      </c>
      <c r="BN234" s="76" t="n">
        <v>1.5</v>
      </c>
      <c r="BO234" s="73" t="n">
        <v>100</v>
      </c>
      <c r="BP234" s="74" t="n">
        <v>1.5</v>
      </c>
      <c r="BQ234" s="75" t="n">
        <v>105</v>
      </c>
      <c r="BR234" s="76" t="n">
        <v>2</v>
      </c>
      <c r="BS234" s="73" t="n">
        <v>68</v>
      </c>
      <c r="BT234" s="74" t="n">
        <v>2</v>
      </c>
      <c r="BU234" s="75" t="n">
        <v>110</v>
      </c>
      <c r="BV234" s="76" t="n">
        <v>2.18</v>
      </c>
      <c r="BW234" s="73" t="n">
        <v>15</v>
      </c>
      <c r="BX234" s="74" t="n">
        <v>2</v>
      </c>
      <c r="BY234" s="75" t="n">
        <v>105</v>
      </c>
      <c r="BZ234" s="76" t="n">
        <v>2</v>
      </c>
      <c r="CA234" s="73" t="n">
        <v>100</v>
      </c>
      <c r="CB234" s="74" t="n">
        <v>1</v>
      </c>
      <c r="CC234" s="75" t="n">
        <v>100</v>
      </c>
      <c r="CD234" s="76" t="n">
        <v>1</v>
      </c>
      <c r="CE234" s="75" t="n">
        <v>105</v>
      </c>
      <c r="CF234" s="85" t="n">
        <f aca="false">I234</f>
        <v>2</v>
      </c>
      <c r="CG234" s="86" t="n">
        <f aca="false">J234</f>
        <v>1</v>
      </c>
      <c r="CH234" s="87" t="n">
        <f aca="false">IF(CG234=0,0,(AV234-AG234)/0.59*AM234*AL234*52*8.3/100000*AS234)</f>
        <v>18.4344406779661</v>
      </c>
      <c r="CI234" s="87" t="n">
        <f aca="false">IF(CG234=0,0,(AV234-AG234)/0.59*AM234*AL234*52*8.3/100000*(AW234*CG234/CF234+AS234*(CF234-CG234)/CF234))</f>
        <v>14.9779830508475</v>
      </c>
      <c r="CJ234" s="87" t="n">
        <v>1</v>
      </c>
      <c r="CK234" s="87" t="n">
        <f aca="false">CH234-CI234</f>
        <v>3.45645762711864</v>
      </c>
      <c r="CL234" s="87" t="n">
        <f aca="false">IF(CG234=0,0,CK234/CG234)</f>
        <v>3.45645762711864</v>
      </c>
      <c r="CM234" s="88" t="n">
        <f aca="false">IF(CG234=0,0,(AS234-AW234)*AM234*AL234*52/CG234)*CG234/CF234</f>
        <v>819</v>
      </c>
      <c r="CN234" s="93" t="n">
        <f aca="false">L234</f>
        <v>1</v>
      </c>
      <c r="CO234" s="94" t="n">
        <f aca="false">M234</f>
        <v>1</v>
      </c>
      <c r="CP234" s="87" t="n">
        <f aca="false">IF(CO234=0,0,(BM234-BE234)/0.59*(BL234)*BI234*365*8.3/100000)</f>
        <v>39.5375423728814</v>
      </c>
      <c r="CQ234" s="87" t="n">
        <f aca="false">IF(CO234=0,0,(BM234-BE234)/0.59*BI234*365*8.3/100000*(BL234*(CN234-CO234)/CN234+BN234*CO234/CN234))</f>
        <v>26.9574152542373</v>
      </c>
      <c r="CR234" s="87" t="n">
        <v>1</v>
      </c>
      <c r="CS234" s="87" t="n">
        <f aca="false">CP234-CQ234</f>
        <v>12.5801271186441</v>
      </c>
      <c r="CT234" s="87" t="n">
        <f aca="false">IF(CO234=0,0,CS234/CO234)</f>
        <v>12.5801271186441</v>
      </c>
      <c r="CU234" s="95" t="n">
        <f aca="false">IF(CO234=0,0,(BL234-BN234)*BI234*365*(CO234/CN234))</f>
        <v>2555</v>
      </c>
      <c r="CV234" s="93" t="n">
        <f aca="false">O234</f>
        <v>2</v>
      </c>
      <c r="CW234" s="94" t="n">
        <f aca="false">P234</f>
        <v>2</v>
      </c>
      <c r="CX234" s="87" t="n">
        <f aca="false">IF(CW234=0,0,(CA234-BS234)*BW234/0.59*8.3*365/100000*BZ234)</f>
        <v>49.2935593220339</v>
      </c>
      <c r="CY234" s="87" t="n">
        <f aca="false">IF(CW234=0,0,(CA234-BS234)*BW234/0.59*8.3*365/100000*(BZ234*(CV234-CW234)/CV234+CB234*CW234/CV234))</f>
        <v>24.646779661017</v>
      </c>
      <c r="CZ234" s="87" t="n">
        <v>2</v>
      </c>
      <c r="DA234" s="87" t="n">
        <f aca="false">CX234-CY234</f>
        <v>24.646779661017</v>
      </c>
      <c r="DB234" s="87" t="n">
        <f aca="false">IF(CW234=0,0,DA234/CW234)</f>
        <v>12.3233898305085</v>
      </c>
      <c r="DC234" s="88" t="n">
        <f aca="false">IF(CW234=0,0,(BZ234-CB234)*BW234*365*CW234/CV234)</f>
        <v>5475</v>
      </c>
    </row>
    <row r="235" customFormat="false" ht="20.1" hidden="false" customHeight="true" outlineLevel="0" collapsed="false">
      <c r="A235" s="69" t="s">
        <v>1311</v>
      </c>
      <c r="B235" s="126" t="n">
        <v>39932</v>
      </c>
      <c r="C235" s="111" t="s">
        <v>1312</v>
      </c>
      <c r="D235" s="71" t="s">
        <v>1313</v>
      </c>
      <c r="E235" s="71" t="s">
        <v>150</v>
      </c>
      <c r="F235" s="72" t="n">
        <v>90504</v>
      </c>
      <c r="G235" s="73" t="s">
        <v>1314</v>
      </c>
      <c r="H235" s="74" t="n">
        <v>3</v>
      </c>
      <c r="I235" s="72" t="n">
        <v>1</v>
      </c>
      <c r="J235" s="72" t="n">
        <v>1</v>
      </c>
      <c r="K235" s="75" t="s">
        <v>106</v>
      </c>
      <c r="L235" s="76" t="n">
        <v>1</v>
      </c>
      <c r="M235" s="72" t="n">
        <v>1</v>
      </c>
      <c r="N235" s="73" t="s">
        <v>106</v>
      </c>
      <c r="O235" s="74" t="n">
        <v>2</v>
      </c>
      <c r="P235" s="72" t="n">
        <v>2</v>
      </c>
      <c r="Q235" s="75" t="s">
        <v>106</v>
      </c>
      <c r="R235" s="74" t="s">
        <v>438</v>
      </c>
      <c r="S235" s="72" t="s">
        <v>1315</v>
      </c>
      <c r="T235" s="72" t="n">
        <v>15</v>
      </c>
      <c r="U235" s="72" t="s">
        <v>108</v>
      </c>
      <c r="V235" s="72" t="n">
        <v>40</v>
      </c>
      <c r="W235" s="72" t="s">
        <v>130</v>
      </c>
      <c r="X235" s="72" t="n">
        <v>130</v>
      </c>
      <c r="Y235" s="72" t="s">
        <v>105</v>
      </c>
      <c r="Z235" s="72" t="s">
        <v>109</v>
      </c>
      <c r="AA235" s="72" t="n">
        <v>34000</v>
      </c>
      <c r="AB235" s="72" t="s">
        <v>105</v>
      </c>
      <c r="AC235" s="72" t="s">
        <v>110</v>
      </c>
      <c r="AD235" s="73" t="s">
        <v>111</v>
      </c>
      <c r="AE235" s="74" t="n">
        <v>2.5</v>
      </c>
      <c r="AF235" s="72" t="n">
        <v>80</v>
      </c>
      <c r="AG235" s="75" t="n">
        <v>65</v>
      </c>
      <c r="AH235" s="76" t="n">
        <v>2.5</v>
      </c>
      <c r="AI235" s="72" t="n">
        <v>80</v>
      </c>
      <c r="AJ235" s="80" t="n">
        <v>130</v>
      </c>
      <c r="AK235" s="81" t="n">
        <v>2.5</v>
      </c>
      <c r="AL235" s="79" t="n">
        <v>21</v>
      </c>
      <c r="AM235" s="73" t="n">
        <v>10</v>
      </c>
      <c r="AN235" s="74" t="n">
        <v>105</v>
      </c>
      <c r="AO235" s="72" t="n">
        <v>2.5</v>
      </c>
      <c r="AP235" s="79" t="n">
        <v>80</v>
      </c>
      <c r="AQ235" s="73" t="n">
        <v>90</v>
      </c>
      <c r="AR235" s="74" t="n">
        <v>110</v>
      </c>
      <c r="AS235" s="79" t="n">
        <v>2.2</v>
      </c>
      <c r="AT235" s="72" t="n">
        <v>80</v>
      </c>
      <c r="AU235" s="73" t="n">
        <v>85</v>
      </c>
      <c r="AV235" s="74" t="n">
        <v>110</v>
      </c>
      <c r="AW235" s="72" t="n">
        <v>1.5</v>
      </c>
      <c r="AX235" s="72" t="n">
        <v>80</v>
      </c>
      <c r="AY235" s="73" t="n">
        <v>85</v>
      </c>
      <c r="AZ235" s="74" t="n">
        <v>105</v>
      </c>
      <c r="BA235" s="72" t="n">
        <v>1.5</v>
      </c>
      <c r="BB235" s="72" t="n">
        <v>80</v>
      </c>
      <c r="BC235" s="73" t="n">
        <v>85</v>
      </c>
      <c r="BD235" s="74" t="n">
        <v>2.4</v>
      </c>
      <c r="BE235" s="73" t="n">
        <v>70</v>
      </c>
      <c r="BF235" s="74" t="n">
        <v>2.4</v>
      </c>
      <c r="BG235" s="73" t="n">
        <v>125</v>
      </c>
      <c r="BH235" s="74" t="n">
        <v>2.2</v>
      </c>
      <c r="BI235" s="75" t="n">
        <v>15</v>
      </c>
      <c r="BJ235" s="76" t="n">
        <v>2.4</v>
      </c>
      <c r="BK235" s="73" t="n">
        <v>105</v>
      </c>
      <c r="BL235" s="74" t="n">
        <v>2.4</v>
      </c>
      <c r="BM235" s="75" t="n">
        <v>100</v>
      </c>
      <c r="BN235" s="76" t="n">
        <v>1.5</v>
      </c>
      <c r="BO235" s="73" t="n">
        <v>100</v>
      </c>
      <c r="BP235" s="74" t="n">
        <v>1.5</v>
      </c>
      <c r="BQ235" s="75" t="n">
        <v>105</v>
      </c>
      <c r="BR235" s="76" t="n">
        <v>2</v>
      </c>
      <c r="BS235" s="73" t="n">
        <v>68</v>
      </c>
      <c r="BT235" s="74" t="n">
        <v>2</v>
      </c>
      <c r="BU235" s="75" t="n">
        <v>130</v>
      </c>
      <c r="BV235" s="76" t="n">
        <v>2.2</v>
      </c>
      <c r="BW235" s="73" t="n">
        <v>15</v>
      </c>
      <c r="BX235" s="74" t="n">
        <v>2</v>
      </c>
      <c r="BY235" s="75" t="n">
        <v>105</v>
      </c>
      <c r="BZ235" s="76" t="n">
        <v>2</v>
      </c>
      <c r="CA235" s="73" t="n">
        <v>110</v>
      </c>
      <c r="CB235" s="74" t="n">
        <v>1</v>
      </c>
      <c r="CC235" s="75" t="n">
        <v>110</v>
      </c>
      <c r="CD235" s="76" t="n">
        <v>1</v>
      </c>
      <c r="CE235" s="75" t="n">
        <v>105</v>
      </c>
      <c r="CF235" s="85" t="n">
        <f aca="false">I235</f>
        <v>1</v>
      </c>
      <c r="CG235" s="86" t="n">
        <f aca="false">J235</f>
        <v>1</v>
      </c>
      <c r="CH235" s="87" t="n">
        <f aca="false">IF(CG235=0,0,(AV235-AG235)/0.59*AM235*AL235*52*8.3/100000*AS235)</f>
        <v>152.08413559322</v>
      </c>
      <c r="CI235" s="87" t="n">
        <f aca="false">IF(CG235=0,0,(AV235-AG235)/0.59*AM235*AL235*52*8.3/100000*(AW235*CG235/CF235+AS235*(CF235-CG235)/CF235))</f>
        <v>103.693728813559</v>
      </c>
      <c r="CJ235" s="87" t="n">
        <v>1</v>
      </c>
      <c r="CK235" s="87" t="n">
        <f aca="false">CH235-CI235</f>
        <v>48.390406779661</v>
      </c>
      <c r="CL235" s="87" t="n">
        <f aca="false">IF(CG235=0,0,CK235/CG235)</f>
        <v>48.390406779661</v>
      </c>
      <c r="CM235" s="88" t="n">
        <f aca="false">IF(CG235=0,0,(AS235-AW235)*AM235*AL235*52/CG235)*CG235/CF235</f>
        <v>7644</v>
      </c>
      <c r="CN235" s="93" t="n">
        <f aca="false">L235</f>
        <v>1</v>
      </c>
      <c r="CO235" s="94" t="n">
        <f aca="false">M235</f>
        <v>1</v>
      </c>
      <c r="CP235" s="87" t="n">
        <f aca="false">IF(CO235=0,0,(BM235-BE235)/0.59*(BL235)*BI235*365*8.3/100000)</f>
        <v>55.4552542372881</v>
      </c>
      <c r="CQ235" s="87" t="n">
        <f aca="false">IF(CO235=0,0,(BM235-BE235)/0.59*BI235*365*8.3/100000*(BL235*(CN235-CO235)/CN235+BN235*CO235/CN235))</f>
        <v>34.6595338983051</v>
      </c>
      <c r="CR235" s="87" t="n">
        <v>1</v>
      </c>
      <c r="CS235" s="87" t="n">
        <f aca="false">CP235-CQ235</f>
        <v>20.795720338983</v>
      </c>
      <c r="CT235" s="87" t="n">
        <f aca="false">IF(CO235=0,0,CS235/CO235)</f>
        <v>20.795720338983</v>
      </c>
      <c r="CU235" s="95" t="n">
        <f aca="false">IF(CO235=0,0,(BL235-BN235)*BI235*365*(CO235/CN235))</f>
        <v>4927.5</v>
      </c>
      <c r="CV235" s="93" t="n">
        <f aca="false">O235</f>
        <v>2</v>
      </c>
      <c r="CW235" s="94" t="n">
        <f aca="false">P235</f>
        <v>2</v>
      </c>
      <c r="CX235" s="87" t="n">
        <f aca="false">IF(CW235=0,0,(CA235-BS235)*BW235/0.59*8.3*365/100000*BZ235)</f>
        <v>64.6977966101695</v>
      </c>
      <c r="CY235" s="87" t="n">
        <f aca="false">IF(CW235=0,0,(CA235-BS235)*BW235/0.59*8.3*365/100000*(BZ235*(CV235-CW235)/CV235+CB235*CW235/CV235))</f>
        <v>32.3488983050847</v>
      </c>
      <c r="CZ235" s="87" t="n">
        <v>2</v>
      </c>
      <c r="DA235" s="87" t="n">
        <f aca="false">CX235-CY235</f>
        <v>32.3488983050847</v>
      </c>
      <c r="DB235" s="87" t="n">
        <f aca="false">IF(CW235=0,0,DA235/CW235)</f>
        <v>16.1744491525424</v>
      </c>
      <c r="DC235" s="88" t="n">
        <f aca="false">IF(CW235=0,0,(BZ235-CB235)*BW235*365*CW235/CV235)</f>
        <v>5475</v>
      </c>
    </row>
    <row r="236" customFormat="false" ht="20.1" hidden="false" customHeight="true" outlineLevel="0" collapsed="false">
      <c r="A236" s="69" t="s">
        <v>1316</v>
      </c>
      <c r="B236" s="126" t="n">
        <v>39932</v>
      </c>
      <c r="C236" s="111" t="s">
        <v>1317</v>
      </c>
      <c r="D236" s="71" t="s">
        <v>1318</v>
      </c>
      <c r="E236" s="71" t="s">
        <v>150</v>
      </c>
      <c r="F236" s="72" t="n">
        <v>90504</v>
      </c>
      <c r="G236" s="73" t="s">
        <v>1319</v>
      </c>
      <c r="H236" s="74" t="n">
        <v>2</v>
      </c>
      <c r="I236" s="72" t="n">
        <v>2</v>
      </c>
      <c r="J236" s="72" t="n">
        <v>0</v>
      </c>
      <c r="K236" s="75" t="s">
        <v>105</v>
      </c>
      <c r="L236" s="76" t="n">
        <v>1</v>
      </c>
      <c r="M236" s="72" t="n">
        <v>1</v>
      </c>
      <c r="N236" s="73" t="s">
        <v>107</v>
      </c>
      <c r="O236" s="74" t="n">
        <v>2</v>
      </c>
      <c r="P236" s="72" t="n">
        <v>2</v>
      </c>
      <c r="Q236" s="75" t="s">
        <v>106</v>
      </c>
      <c r="R236" s="74" t="s">
        <v>117</v>
      </c>
      <c r="S236" s="72" t="s">
        <v>1320</v>
      </c>
      <c r="T236" s="72" t="n">
        <v>9</v>
      </c>
      <c r="U236" s="72" t="s">
        <v>108</v>
      </c>
      <c r="V236" s="72" t="n">
        <v>40</v>
      </c>
      <c r="W236" s="72" t="s">
        <v>118</v>
      </c>
      <c r="X236" s="72" t="n">
        <v>125</v>
      </c>
      <c r="Y236" s="72" t="s">
        <v>105</v>
      </c>
      <c r="Z236" s="72" t="s">
        <v>109</v>
      </c>
      <c r="AA236" s="72" t="n">
        <v>40000</v>
      </c>
      <c r="AB236" s="72" t="s">
        <v>105</v>
      </c>
      <c r="AC236" s="72" t="s">
        <v>138</v>
      </c>
      <c r="AD236" s="73" t="s">
        <v>111</v>
      </c>
      <c r="AE236" s="74" t="s">
        <v>105</v>
      </c>
      <c r="AF236" s="72" t="s">
        <v>105</v>
      </c>
      <c r="AG236" s="75" t="s">
        <v>105</v>
      </c>
      <c r="AH236" s="76" t="s">
        <v>105</v>
      </c>
      <c r="AI236" s="72" t="s">
        <v>105</v>
      </c>
      <c r="AJ236" s="80" t="s">
        <v>105</v>
      </c>
      <c r="AK236" s="81" t="s">
        <v>105</v>
      </c>
      <c r="AL236" s="79" t="s">
        <v>105</v>
      </c>
      <c r="AM236" s="73" t="s">
        <v>105</v>
      </c>
      <c r="AN236" s="74" t="s">
        <v>105</v>
      </c>
      <c r="AO236" s="72" t="s">
        <v>105</v>
      </c>
      <c r="AP236" s="79" t="s">
        <v>105</v>
      </c>
      <c r="AQ236" s="73" t="s">
        <v>105</v>
      </c>
      <c r="AR236" s="74" t="s">
        <v>105</v>
      </c>
      <c r="AS236" s="79" t="s">
        <v>105</v>
      </c>
      <c r="AT236" s="72" t="s">
        <v>105</v>
      </c>
      <c r="AU236" s="73" t="s">
        <v>105</v>
      </c>
      <c r="AV236" s="74" t="s">
        <v>105</v>
      </c>
      <c r="AW236" s="72" t="s">
        <v>105</v>
      </c>
      <c r="AX236" s="72" t="s">
        <v>105</v>
      </c>
      <c r="AY236" s="73" t="s">
        <v>105</v>
      </c>
      <c r="AZ236" s="74" t="s">
        <v>105</v>
      </c>
      <c r="BA236" s="72" t="s">
        <v>105</v>
      </c>
      <c r="BB236" s="72" t="s">
        <v>105</v>
      </c>
      <c r="BC236" s="73" t="s">
        <v>105</v>
      </c>
      <c r="BD236" s="74" t="n">
        <v>2</v>
      </c>
      <c r="BE236" s="73" t="n">
        <v>70</v>
      </c>
      <c r="BF236" s="74" t="n">
        <v>2</v>
      </c>
      <c r="BG236" s="73" t="n">
        <v>125</v>
      </c>
      <c r="BH236" s="74" t="n">
        <v>2.2</v>
      </c>
      <c r="BI236" s="75" t="n">
        <v>15</v>
      </c>
      <c r="BJ236" s="76" t="n">
        <v>2</v>
      </c>
      <c r="BK236" s="73" t="n">
        <v>105</v>
      </c>
      <c r="BL236" s="74" t="n">
        <v>2</v>
      </c>
      <c r="BM236" s="75" t="n">
        <v>90</v>
      </c>
      <c r="BN236" s="76" t="n">
        <v>1.5</v>
      </c>
      <c r="BO236" s="73" t="n">
        <v>90</v>
      </c>
      <c r="BP236" s="74" t="n">
        <v>1.5</v>
      </c>
      <c r="BQ236" s="75" t="n">
        <v>105</v>
      </c>
      <c r="BR236" s="76" t="n">
        <v>2</v>
      </c>
      <c r="BS236" s="73" t="n">
        <v>65</v>
      </c>
      <c r="BT236" s="74" t="n">
        <v>2</v>
      </c>
      <c r="BU236" s="75" t="n">
        <v>120</v>
      </c>
      <c r="BV236" s="76" t="n">
        <v>2.2</v>
      </c>
      <c r="BW236" s="73" t="n">
        <v>15</v>
      </c>
      <c r="BX236" s="74" t="n">
        <v>2</v>
      </c>
      <c r="BY236" s="75" t="n">
        <v>105</v>
      </c>
      <c r="BZ236" s="76" t="n">
        <v>2</v>
      </c>
      <c r="CA236" s="73" t="n">
        <v>100</v>
      </c>
      <c r="CB236" s="74" t="n">
        <v>1</v>
      </c>
      <c r="CC236" s="75" t="n">
        <v>100</v>
      </c>
      <c r="CD236" s="76" t="n">
        <v>1</v>
      </c>
      <c r="CE236" s="75" t="n">
        <v>105</v>
      </c>
      <c r="CF236" s="85" t="n">
        <f aca="false">I236</f>
        <v>2</v>
      </c>
      <c r="CG236" s="86" t="n">
        <f aca="false">J236</f>
        <v>0</v>
      </c>
      <c r="CH236" s="87" t="n">
        <f aca="false">IF(CG236=0,0,(AV236-AG236)/0.59*AM236*AL236*52*8.3/100000*AS236)</f>
        <v>0</v>
      </c>
      <c r="CI236" s="87" t="n">
        <f aca="false">IF(CG236=0,0,(AV236-AG236)/0.59*AM236*AL236*52*8.3/100000*(AW236*CG236/CF236+AS236*(CF236-CG236)/CF236))</f>
        <v>0</v>
      </c>
      <c r="CJ236" s="87" t="n">
        <v>0</v>
      </c>
      <c r="CK236" s="87" t="n">
        <f aca="false">CH236-CI236</f>
        <v>0</v>
      </c>
      <c r="CL236" s="87" t="n">
        <f aca="false">IF(CG236=0,0,CK236/CG236)</f>
        <v>0</v>
      </c>
      <c r="CM236" s="88" t="n">
        <f aca="false">IF(CG236=0,0,(AS236-AW236)*AM236*AL236*52/CG236)*CG236/CF236</f>
        <v>0</v>
      </c>
      <c r="CN236" s="93" t="n">
        <f aca="false">L236</f>
        <v>1</v>
      </c>
      <c r="CO236" s="94" t="n">
        <f aca="false">M236</f>
        <v>1</v>
      </c>
      <c r="CP236" s="87" t="n">
        <f aca="false">IF(CO236=0,0,(BM236-BE236)/0.59*(BL236)*BI236*365*8.3/100000)</f>
        <v>30.8084745762712</v>
      </c>
      <c r="CQ236" s="87" t="n">
        <f aca="false">IF(CO236=0,0,(BM236-BE236)/0.59*BI236*365*8.3/100000*(BL236*(CN236-CO236)/CN236+BN236*CO236/CN236))</f>
        <v>23.1063559322034</v>
      </c>
      <c r="CR236" s="87" t="n">
        <v>1</v>
      </c>
      <c r="CS236" s="87" t="n">
        <f aca="false">CP236-CQ236</f>
        <v>7.7021186440678</v>
      </c>
      <c r="CT236" s="87" t="n">
        <f aca="false">IF(CO236=0,0,CS236/CO236)</f>
        <v>7.7021186440678</v>
      </c>
      <c r="CU236" s="95" t="n">
        <f aca="false">IF(CO236=0,0,(BL236-BN236)*BI236*365*(CO236/CN236))</f>
        <v>2737.5</v>
      </c>
      <c r="CV236" s="93" t="n">
        <f aca="false">O236</f>
        <v>2</v>
      </c>
      <c r="CW236" s="94" t="n">
        <f aca="false">P236</f>
        <v>2</v>
      </c>
      <c r="CX236" s="87" t="n">
        <f aca="false">IF(CW236=0,0,(CA236-BS236)*BW236/0.59*8.3*365/100000*BZ236)</f>
        <v>53.9148305084746</v>
      </c>
      <c r="CY236" s="87" t="n">
        <f aca="false">IF(CW236=0,0,(CA236-BS236)*BW236/0.59*8.3*365/100000*(BZ236*(CV236-CW236)/CV236+CB236*CW236/CV236))</f>
        <v>26.9574152542373</v>
      </c>
      <c r="CZ236" s="87" t="n">
        <v>2</v>
      </c>
      <c r="DA236" s="87" t="n">
        <f aca="false">CX236-CY236</f>
        <v>26.9574152542373</v>
      </c>
      <c r="DB236" s="87" t="n">
        <f aca="false">IF(CW236=0,0,DA236/CW236)</f>
        <v>13.4787076271186</v>
      </c>
      <c r="DC236" s="88" t="n">
        <f aca="false">IF(CW236=0,0,(BZ236-CB236)*BW236*365*CW236/CV236)</f>
        <v>5475</v>
      </c>
    </row>
    <row r="237" customFormat="false" ht="20.1" hidden="false" customHeight="true" outlineLevel="0" collapsed="false">
      <c r="A237" s="69" t="s">
        <v>1321</v>
      </c>
      <c r="B237" s="126" t="n">
        <v>39932</v>
      </c>
      <c r="C237" s="111" t="s">
        <v>1322</v>
      </c>
      <c r="D237" s="71" t="s">
        <v>1323</v>
      </c>
      <c r="E237" s="71" t="s">
        <v>1280</v>
      </c>
      <c r="F237" s="72" t="n">
        <v>90260</v>
      </c>
      <c r="G237" s="73" t="s">
        <v>1324</v>
      </c>
      <c r="H237" s="74" t="n">
        <v>6</v>
      </c>
      <c r="I237" s="72" t="n">
        <v>1</v>
      </c>
      <c r="J237" s="72" t="n">
        <v>1</v>
      </c>
      <c r="K237" s="75" t="s">
        <v>106</v>
      </c>
      <c r="L237" s="76" t="n">
        <v>1</v>
      </c>
      <c r="M237" s="72" t="n">
        <v>0</v>
      </c>
      <c r="N237" s="73" t="s">
        <v>105</v>
      </c>
      <c r="O237" s="74" t="n">
        <v>1</v>
      </c>
      <c r="P237" s="72" t="n">
        <v>1</v>
      </c>
      <c r="Q237" s="75" t="s">
        <v>106</v>
      </c>
      <c r="R237" s="74" t="s">
        <v>136</v>
      </c>
      <c r="S237" s="72" t="s">
        <v>1325</v>
      </c>
      <c r="T237" s="72" t="n">
        <v>7</v>
      </c>
      <c r="U237" s="72" t="s">
        <v>108</v>
      </c>
      <c r="V237" s="72" t="n">
        <v>40</v>
      </c>
      <c r="W237" s="72" t="s">
        <v>130</v>
      </c>
      <c r="X237" s="72" t="n">
        <v>130</v>
      </c>
      <c r="Y237" s="72" t="s">
        <v>105</v>
      </c>
      <c r="Z237" s="72" t="s">
        <v>109</v>
      </c>
      <c r="AA237" s="72" t="n">
        <v>40000</v>
      </c>
      <c r="AB237" s="72" t="s">
        <v>105</v>
      </c>
      <c r="AC237" s="72" t="s">
        <v>138</v>
      </c>
      <c r="AD237" s="73" t="s">
        <v>124</v>
      </c>
      <c r="AE237" s="74" t="n">
        <v>2.5</v>
      </c>
      <c r="AF237" s="72" t="n">
        <v>80</v>
      </c>
      <c r="AG237" s="75" t="n">
        <v>70</v>
      </c>
      <c r="AH237" s="76" t="n">
        <v>2.3</v>
      </c>
      <c r="AI237" s="72" t="n">
        <v>80</v>
      </c>
      <c r="AJ237" s="80" t="n">
        <v>130</v>
      </c>
      <c r="AK237" s="81" t="n">
        <v>2.5</v>
      </c>
      <c r="AL237" s="79" t="n">
        <v>42</v>
      </c>
      <c r="AM237" s="73" t="n">
        <v>5</v>
      </c>
      <c r="AN237" s="74" t="n">
        <v>105</v>
      </c>
      <c r="AO237" s="72" t="n">
        <v>2.3</v>
      </c>
      <c r="AP237" s="79" t="n">
        <v>80</v>
      </c>
      <c r="AQ237" s="73" t="n">
        <v>85</v>
      </c>
      <c r="AR237" s="74" t="n">
        <v>110</v>
      </c>
      <c r="AS237" s="79" t="n">
        <v>2.3</v>
      </c>
      <c r="AT237" s="72" t="n">
        <v>80</v>
      </c>
      <c r="AU237" s="73" t="n">
        <v>85</v>
      </c>
      <c r="AV237" s="74" t="n">
        <v>110</v>
      </c>
      <c r="AW237" s="72" t="n">
        <v>1.5</v>
      </c>
      <c r="AX237" s="72" t="n">
        <v>80</v>
      </c>
      <c r="AY237" s="73" t="n">
        <v>89</v>
      </c>
      <c r="AZ237" s="74" t="n">
        <v>105</v>
      </c>
      <c r="BA237" s="72" t="n">
        <v>1.5</v>
      </c>
      <c r="BB237" s="72" t="n">
        <v>80</v>
      </c>
      <c r="BC237" s="73" t="n">
        <v>89</v>
      </c>
      <c r="BD237" s="74" t="s">
        <v>105</v>
      </c>
      <c r="BE237" s="73" t="s">
        <v>105</v>
      </c>
      <c r="BF237" s="74" t="s">
        <v>105</v>
      </c>
      <c r="BG237" s="73" t="s">
        <v>105</v>
      </c>
      <c r="BH237" s="74" t="s">
        <v>105</v>
      </c>
      <c r="BI237" s="75" t="s">
        <v>105</v>
      </c>
      <c r="BJ237" s="76" t="s">
        <v>105</v>
      </c>
      <c r="BK237" s="73" t="s">
        <v>105</v>
      </c>
      <c r="BL237" s="74" t="s">
        <v>105</v>
      </c>
      <c r="BM237" s="75" t="s">
        <v>105</v>
      </c>
      <c r="BN237" s="76" t="s">
        <v>105</v>
      </c>
      <c r="BO237" s="73" t="s">
        <v>105</v>
      </c>
      <c r="BP237" s="74" t="s">
        <v>105</v>
      </c>
      <c r="BQ237" s="75" t="s">
        <v>105</v>
      </c>
      <c r="BR237" s="76" t="n">
        <v>2.4</v>
      </c>
      <c r="BS237" s="73" t="n">
        <v>70</v>
      </c>
      <c r="BT237" s="74" t="n">
        <v>2.4</v>
      </c>
      <c r="BU237" s="75" t="n">
        <v>130</v>
      </c>
      <c r="BV237" s="76" t="n">
        <v>2.2</v>
      </c>
      <c r="BW237" s="73" t="n">
        <v>15</v>
      </c>
      <c r="BX237" s="74" t="n">
        <v>2.4</v>
      </c>
      <c r="BY237" s="75" t="n">
        <v>105</v>
      </c>
      <c r="BZ237" s="76" t="n">
        <v>2.4</v>
      </c>
      <c r="CA237" s="73" t="n">
        <v>110</v>
      </c>
      <c r="CB237" s="74" t="n">
        <v>1</v>
      </c>
      <c r="CC237" s="75" t="n">
        <v>110</v>
      </c>
      <c r="CD237" s="76" t="n">
        <v>1</v>
      </c>
      <c r="CE237" s="75" t="n">
        <v>105</v>
      </c>
      <c r="CF237" s="85" t="n">
        <f aca="false">I237</f>
        <v>1</v>
      </c>
      <c r="CG237" s="86" t="n">
        <f aca="false">J237</f>
        <v>1</v>
      </c>
      <c r="CH237" s="87" t="n">
        <f aca="false">IF(CG237=0,0,(AV237-AG237)/0.59*AM237*AL237*52*8.3/100000*AS237)</f>
        <v>141.330711864407</v>
      </c>
      <c r="CI237" s="87" t="n">
        <f aca="false">IF(CG237=0,0,(AV237-AG237)/0.59*AM237*AL237*52*8.3/100000*(AW237*CG237/CF237+AS237*(CF237-CG237)/CF237))</f>
        <v>92.1722033898305</v>
      </c>
      <c r="CJ237" s="87" t="n">
        <v>1</v>
      </c>
      <c r="CK237" s="87" t="n">
        <f aca="false">CH237-CI237</f>
        <v>49.1585084745763</v>
      </c>
      <c r="CL237" s="87" t="n">
        <f aca="false">IF(CG237=0,0,CK237/CG237)</f>
        <v>49.1585084745763</v>
      </c>
      <c r="CM237" s="88" t="n">
        <f aca="false">IF(CG237=0,0,(AS237-AW237)*AM237*AL237*52/CG237)*CG237/CF237</f>
        <v>8736</v>
      </c>
      <c r="CN237" s="93" t="n">
        <f aca="false">L237</f>
        <v>1</v>
      </c>
      <c r="CO237" s="94" t="n">
        <f aca="false">M237</f>
        <v>0</v>
      </c>
      <c r="CP237" s="87" t="n">
        <f aca="false">IF(CO237=0,0,(BM237-BE237)/0.59*(BL237)*BI237*365*8.3/100000)</f>
        <v>0</v>
      </c>
      <c r="CQ237" s="87" t="n">
        <f aca="false">IF(CO237=0,0,(BM237-BE237)/0.59*BI237*365*8.3/100000*(BL237*(CN237-CO237)/CN237+BN237*CO237/CN237))</f>
        <v>0</v>
      </c>
      <c r="CR237" s="87" t="n">
        <v>0</v>
      </c>
      <c r="CS237" s="87" t="n">
        <f aca="false">CP237-CQ237</f>
        <v>0</v>
      </c>
      <c r="CT237" s="87" t="n">
        <f aca="false">IF(CO237=0,0,CS237/CO237)</f>
        <v>0</v>
      </c>
      <c r="CU237" s="95" t="n">
        <f aca="false">IF(CO237=0,0,(BL237-BN237)*BI237*365*(CO237/CN237))</f>
        <v>0</v>
      </c>
      <c r="CV237" s="93" t="n">
        <f aca="false">O237</f>
        <v>1</v>
      </c>
      <c r="CW237" s="94" t="n">
        <f aca="false">P237</f>
        <v>1</v>
      </c>
      <c r="CX237" s="87" t="n">
        <f aca="false">IF(CW237=0,0,(CA237-BS237)*BW237/0.59*8.3*365/100000*BZ237)</f>
        <v>73.9403389830509</v>
      </c>
      <c r="CY237" s="87" t="n">
        <f aca="false">IF(CW237=0,0,(CA237-BS237)*BW237/0.59*8.3*365/100000*(BZ237*(CV237-CW237)/CV237+CB237*CW237/CV237))</f>
        <v>30.8084745762712</v>
      </c>
      <c r="CZ237" s="87" t="n">
        <v>1</v>
      </c>
      <c r="DA237" s="87" t="n">
        <f aca="false">CX237-CY237</f>
        <v>43.1318644067797</v>
      </c>
      <c r="DB237" s="87" t="n">
        <f aca="false">IF(CW237=0,0,DA237/CW237)</f>
        <v>43.1318644067797</v>
      </c>
      <c r="DC237" s="88" t="n">
        <f aca="false">IF(CW237=0,0,(BZ237-CB237)*BW237*365*CW237/CV237)</f>
        <v>7665</v>
      </c>
    </row>
    <row r="238" customFormat="false" ht="20.1" hidden="false" customHeight="true" outlineLevel="0" collapsed="false">
      <c r="A238" s="69" t="s">
        <v>1326</v>
      </c>
      <c r="B238" s="126" t="n">
        <v>39932</v>
      </c>
      <c r="C238" s="111" t="s">
        <v>1327</v>
      </c>
      <c r="D238" s="71" t="s">
        <v>1328</v>
      </c>
      <c r="E238" s="71" t="s">
        <v>150</v>
      </c>
      <c r="F238" s="72" t="n">
        <v>90504</v>
      </c>
      <c r="G238" s="73" t="s">
        <v>1329</v>
      </c>
      <c r="H238" s="74" t="n">
        <v>2</v>
      </c>
      <c r="I238" s="72" t="n">
        <v>2</v>
      </c>
      <c r="J238" s="72" t="n">
        <v>2</v>
      </c>
      <c r="K238" s="75" t="s">
        <v>107</v>
      </c>
      <c r="L238" s="76" t="n">
        <v>1</v>
      </c>
      <c r="M238" s="72" t="n">
        <v>0</v>
      </c>
      <c r="N238" s="73" t="s">
        <v>105</v>
      </c>
      <c r="O238" s="74" t="n">
        <v>3</v>
      </c>
      <c r="P238" s="72" t="n">
        <v>3</v>
      </c>
      <c r="Q238" s="75" t="s">
        <v>106</v>
      </c>
      <c r="R238" s="74" t="s">
        <v>117</v>
      </c>
      <c r="S238" s="72" t="s">
        <v>1330</v>
      </c>
      <c r="T238" s="72" t="n">
        <v>10</v>
      </c>
      <c r="U238" s="72" t="s">
        <v>108</v>
      </c>
      <c r="V238" s="72" t="n">
        <v>40</v>
      </c>
      <c r="W238" s="72" t="s">
        <v>130</v>
      </c>
      <c r="X238" s="72" t="n">
        <v>130</v>
      </c>
      <c r="Y238" s="72" t="s">
        <v>105</v>
      </c>
      <c r="Z238" s="72" t="s">
        <v>109</v>
      </c>
      <c r="AA238" s="72" t="n">
        <v>40000</v>
      </c>
      <c r="AB238" s="72" t="s">
        <v>105</v>
      </c>
      <c r="AC238" s="72" t="s">
        <v>138</v>
      </c>
      <c r="AD238" s="73" t="s">
        <v>139</v>
      </c>
      <c r="AE238" s="74" t="n">
        <v>2.7</v>
      </c>
      <c r="AF238" s="72" t="n">
        <v>30</v>
      </c>
      <c r="AG238" s="75" t="n">
        <v>70</v>
      </c>
      <c r="AH238" s="76" t="n">
        <v>2.7</v>
      </c>
      <c r="AI238" s="72" t="n">
        <v>80</v>
      </c>
      <c r="AJ238" s="80" t="n">
        <v>130</v>
      </c>
      <c r="AK238" s="81" t="n">
        <v>3</v>
      </c>
      <c r="AL238" s="79" t="n">
        <v>14</v>
      </c>
      <c r="AM238" s="73" t="n">
        <v>10</v>
      </c>
      <c r="AN238" s="74" t="n">
        <v>105</v>
      </c>
      <c r="AO238" s="72" t="n">
        <v>2.7</v>
      </c>
      <c r="AP238" s="79" t="n">
        <v>30</v>
      </c>
      <c r="AQ238" s="73" t="n">
        <v>80</v>
      </c>
      <c r="AR238" s="74" t="n">
        <v>110</v>
      </c>
      <c r="AS238" s="79" t="n">
        <v>2.7</v>
      </c>
      <c r="AT238" s="72" t="n">
        <v>30</v>
      </c>
      <c r="AU238" s="73" t="n">
        <v>80</v>
      </c>
      <c r="AV238" s="74" t="n">
        <v>110</v>
      </c>
      <c r="AW238" s="72" t="n">
        <v>1.5</v>
      </c>
      <c r="AX238" s="72" t="n">
        <v>30</v>
      </c>
      <c r="AY238" s="73" t="n">
        <v>80</v>
      </c>
      <c r="AZ238" s="74" t="n">
        <v>105</v>
      </c>
      <c r="BA238" s="72" t="n">
        <v>1.5</v>
      </c>
      <c r="BB238" s="72" t="n">
        <v>30</v>
      </c>
      <c r="BC238" s="73" t="n">
        <v>80</v>
      </c>
      <c r="BD238" s="74" t="s">
        <v>105</v>
      </c>
      <c r="BE238" s="73" t="s">
        <v>105</v>
      </c>
      <c r="BF238" s="74" t="s">
        <v>105</v>
      </c>
      <c r="BG238" s="73" t="s">
        <v>105</v>
      </c>
      <c r="BH238" s="74" t="s">
        <v>105</v>
      </c>
      <c r="BI238" s="75" t="s">
        <v>105</v>
      </c>
      <c r="BJ238" s="76" t="s">
        <v>105</v>
      </c>
      <c r="BK238" s="73" t="s">
        <v>105</v>
      </c>
      <c r="BL238" s="74" t="s">
        <v>105</v>
      </c>
      <c r="BM238" s="75" t="s">
        <v>105</v>
      </c>
      <c r="BN238" s="76" t="s">
        <v>105</v>
      </c>
      <c r="BO238" s="73" t="s">
        <v>105</v>
      </c>
      <c r="BP238" s="74" t="s">
        <v>105</v>
      </c>
      <c r="BQ238" s="75" t="s">
        <v>105</v>
      </c>
      <c r="BR238" s="76" t="n">
        <v>2.2</v>
      </c>
      <c r="BS238" s="73" t="n">
        <v>70</v>
      </c>
      <c r="BT238" s="74" t="n">
        <v>2</v>
      </c>
      <c r="BU238" s="75" t="n">
        <v>130</v>
      </c>
      <c r="BV238" s="76" t="n">
        <v>2.2</v>
      </c>
      <c r="BW238" s="73" t="n">
        <v>15</v>
      </c>
      <c r="BX238" s="74" t="n">
        <v>2</v>
      </c>
      <c r="BY238" s="75" t="n">
        <v>105</v>
      </c>
      <c r="BZ238" s="76" t="n">
        <v>2</v>
      </c>
      <c r="CA238" s="73" t="n">
        <v>110</v>
      </c>
      <c r="CB238" s="74" t="n">
        <v>1</v>
      </c>
      <c r="CC238" s="75" t="n">
        <v>110</v>
      </c>
      <c r="CD238" s="76" t="n">
        <v>1</v>
      </c>
      <c r="CE238" s="75" t="n">
        <v>105</v>
      </c>
      <c r="CF238" s="85" t="n">
        <f aca="false">I238</f>
        <v>2</v>
      </c>
      <c r="CG238" s="86" t="n">
        <f aca="false">J238</f>
        <v>2</v>
      </c>
      <c r="CH238" s="87" t="n">
        <f aca="false">IF(CG238=0,0,(AV238-AG238)/0.59*AM238*AL238*52*8.3/100000*AS238)</f>
        <v>110.606644067797</v>
      </c>
      <c r="CI238" s="87" t="n">
        <f aca="false">IF(CG238=0,0,(AV238-AG238)/0.59*AM238*AL238*52*8.3/100000*(AW238*CG238/CF238+AS238*(CF238-CG238)/CF238))</f>
        <v>61.4481355932204</v>
      </c>
      <c r="CJ238" s="87" t="n">
        <v>2</v>
      </c>
      <c r="CK238" s="87" t="n">
        <f aca="false">CH238-CI238</f>
        <v>49.1585084745763</v>
      </c>
      <c r="CL238" s="87" t="n">
        <f aca="false">IF(CG238=0,0,CK238/CG238)</f>
        <v>24.5792542372881</v>
      </c>
      <c r="CM238" s="88" t="n">
        <f aca="false">IF(CG238=0,0,(AS238-AW238)*AM238*AL238*52/CG238)*CG238/CF238</f>
        <v>4368</v>
      </c>
      <c r="CN238" s="93" t="n">
        <f aca="false">L238</f>
        <v>1</v>
      </c>
      <c r="CO238" s="94" t="n">
        <f aca="false">M238</f>
        <v>0</v>
      </c>
      <c r="CP238" s="87" t="n">
        <f aca="false">IF(CO238=0,0,(BM238-BE238)/0.59*(BL238)*BI238*365*8.3/100000)</f>
        <v>0</v>
      </c>
      <c r="CQ238" s="87" t="n">
        <f aca="false">IF(CO238=0,0,(BM238-BE238)/0.59*BI238*365*8.3/100000*(BL238*(CN238-CO238)/CN238+BN238*CO238/CN238))</f>
        <v>0</v>
      </c>
      <c r="CR238" s="87" t="n">
        <v>0</v>
      </c>
      <c r="CS238" s="87" t="n">
        <f aca="false">CP238-CQ238</f>
        <v>0</v>
      </c>
      <c r="CT238" s="87" t="n">
        <f aca="false">IF(CO238=0,0,CS238/CO238)</f>
        <v>0</v>
      </c>
      <c r="CU238" s="95" t="n">
        <f aca="false">IF(CO238=0,0,(BL238-BN238)*BI238*365*(CO238/CN238))</f>
        <v>0</v>
      </c>
      <c r="CV238" s="93" t="n">
        <f aca="false">O238</f>
        <v>3</v>
      </c>
      <c r="CW238" s="94" t="n">
        <f aca="false">P238</f>
        <v>3</v>
      </c>
      <c r="CX238" s="87" t="n">
        <f aca="false">IF(CW238=0,0,(CA238-BS238)*BW238/0.59*8.3*365/100000*BZ238)</f>
        <v>61.6169491525424</v>
      </c>
      <c r="CY238" s="87" t="n">
        <f aca="false">IF(CW238=0,0,(CA238-BS238)*BW238/0.59*8.3*365/100000*(BZ238*(CV238-CW238)/CV238+CB238*CW238/CV238))</f>
        <v>30.8084745762712</v>
      </c>
      <c r="CZ238" s="87" t="n">
        <v>3</v>
      </c>
      <c r="DA238" s="87" t="n">
        <f aca="false">CX238-CY238</f>
        <v>30.8084745762712</v>
      </c>
      <c r="DB238" s="87" t="n">
        <f aca="false">IF(CW238=0,0,DA238/CW238)</f>
        <v>10.2694915254237</v>
      </c>
      <c r="DC238" s="88" t="n">
        <f aca="false">IF(CW238=0,0,(BZ238-CB238)*BW238*365*CW238/CV238)</f>
        <v>5475</v>
      </c>
    </row>
    <row r="239" customFormat="false" ht="20.1" hidden="false" customHeight="true" outlineLevel="0" collapsed="false">
      <c r="A239" s="69" t="s">
        <v>1331</v>
      </c>
      <c r="B239" s="126" t="n">
        <v>39932</v>
      </c>
      <c r="C239" s="111" t="s">
        <v>1332</v>
      </c>
      <c r="D239" s="71" t="s">
        <v>1333</v>
      </c>
      <c r="E239" s="71" t="s">
        <v>150</v>
      </c>
      <c r="F239" s="72" t="n">
        <v>90504</v>
      </c>
      <c r="G239" s="73" t="s">
        <v>1334</v>
      </c>
      <c r="H239" s="74" t="n">
        <v>3</v>
      </c>
      <c r="I239" s="72" t="n">
        <v>2</v>
      </c>
      <c r="J239" s="72" t="n">
        <v>2</v>
      </c>
      <c r="K239" s="75" t="s">
        <v>107</v>
      </c>
      <c r="L239" s="76" t="n">
        <v>1</v>
      </c>
      <c r="M239" s="72" t="n">
        <v>1</v>
      </c>
      <c r="N239" s="73" t="s">
        <v>106</v>
      </c>
      <c r="O239" s="74" t="n">
        <v>4</v>
      </c>
      <c r="P239" s="72" t="n">
        <v>4</v>
      </c>
      <c r="Q239" s="75" t="s">
        <v>106</v>
      </c>
      <c r="R239" s="74" t="s">
        <v>105</v>
      </c>
      <c r="S239" s="72" t="s">
        <v>105</v>
      </c>
      <c r="T239" s="72" t="s">
        <v>105</v>
      </c>
      <c r="U239" s="72" t="s">
        <v>105</v>
      </c>
      <c r="V239" s="72" t="n">
        <v>50</v>
      </c>
      <c r="W239" s="72" t="s">
        <v>105</v>
      </c>
      <c r="X239" s="72" t="s">
        <v>105</v>
      </c>
      <c r="Y239" s="72" t="s">
        <v>105</v>
      </c>
      <c r="Z239" s="72" t="s">
        <v>746</v>
      </c>
      <c r="AA239" s="72" t="s">
        <v>105</v>
      </c>
      <c r="AB239" s="72" t="n">
        <v>4.5</v>
      </c>
      <c r="AC239" s="72" t="s">
        <v>105</v>
      </c>
      <c r="AD239" s="73" t="s">
        <v>105</v>
      </c>
      <c r="AE239" s="74" t="n">
        <v>2.5</v>
      </c>
      <c r="AF239" s="72" t="n">
        <v>80</v>
      </c>
      <c r="AG239" s="75" t="n">
        <v>70</v>
      </c>
      <c r="AH239" s="76" t="n">
        <v>2.3</v>
      </c>
      <c r="AI239" s="72" t="n">
        <v>80</v>
      </c>
      <c r="AJ239" s="80" t="n">
        <v>130</v>
      </c>
      <c r="AK239" s="81" t="n">
        <v>2.5</v>
      </c>
      <c r="AL239" s="79" t="n">
        <v>8</v>
      </c>
      <c r="AM239" s="73" t="n">
        <v>10</v>
      </c>
      <c r="AN239" s="74" t="n">
        <v>105</v>
      </c>
      <c r="AO239" s="72" t="n">
        <v>2.3</v>
      </c>
      <c r="AP239" s="79" t="n">
        <v>80</v>
      </c>
      <c r="AQ239" s="73" t="n">
        <v>85</v>
      </c>
      <c r="AR239" s="74" t="n">
        <v>100</v>
      </c>
      <c r="AS239" s="79" t="n">
        <v>2.3</v>
      </c>
      <c r="AT239" s="72" t="n">
        <v>80</v>
      </c>
      <c r="AU239" s="73" t="n">
        <v>85</v>
      </c>
      <c r="AV239" s="74" t="n">
        <v>110</v>
      </c>
      <c r="AW239" s="72" t="n">
        <v>1.5</v>
      </c>
      <c r="AX239" s="72" t="n">
        <v>80</v>
      </c>
      <c r="AY239" s="73" t="n">
        <v>85</v>
      </c>
      <c r="AZ239" s="74" t="n">
        <v>105</v>
      </c>
      <c r="BA239" s="72" t="n">
        <v>1.5</v>
      </c>
      <c r="BB239" s="72" t="n">
        <v>80</v>
      </c>
      <c r="BC239" s="73" t="n">
        <v>85</v>
      </c>
      <c r="BD239" s="74" t="n">
        <v>2</v>
      </c>
      <c r="BE239" s="73" t="n">
        <v>70</v>
      </c>
      <c r="BF239" s="74" t="n">
        <v>2</v>
      </c>
      <c r="BG239" s="73" t="n">
        <v>135</v>
      </c>
      <c r="BH239" s="74" t="n">
        <v>2.2</v>
      </c>
      <c r="BI239" s="75" t="n">
        <v>30</v>
      </c>
      <c r="BJ239" s="76" t="n">
        <v>2</v>
      </c>
      <c r="BK239" s="73" t="n">
        <v>105</v>
      </c>
      <c r="BL239" s="74" t="n">
        <v>2</v>
      </c>
      <c r="BM239" s="75" t="n">
        <v>110</v>
      </c>
      <c r="BN239" s="76" t="n">
        <v>1.5</v>
      </c>
      <c r="BO239" s="73" t="n">
        <v>110</v>
      </c>
      <c r="BP239" s="74" t="n">
        <v>1.5</v>
      </c>
      <c r="BQ239" s="75" t="n">
        <v>105</v>
      </c>
      <c r="BR239" s="76" t="n">
        <v>2</v>
      </c>
      <c r="BS239" s="73" t="n">
        <v>70</v>
      </c>
      <c r="BT239" s="74" t="n">
        <v>2</v>
      </c>
      <c r="BU239" s="75" t="n">
        <v>130</v>
      </c>
      <c r="BV239" s="76" t="n">
        <v>2.2</v>
      </c>
      <c r="BW239" s="73" t="n">
        <v>15</v>
      </c>
      <c r="BX239" s="74" t="n">
        <v>2</v>
      </c>
      <c r="BY239" s="75" t="n">
        <v>105</v>
      </c>
      <c r="BZ239" s="76" t="n">
        <v>2</v>
      </c>
      <c r="CA239" s="73" t="n">
        <v>110</v>
      </c>
      <c r="CB239" s="74" t="n">
        <v>1</v>
      </c>
      <c r="CC239" s="75" t="n">
        <v>110</v>
      </c>
      <c r="CD239" s="76" t="n">
        <v>1</v>
      </c>
      <c r="CE239" s="75" t="n">
        <v>105</v>
      </c>
      <c r="CF239" s="85" t="n">
        <f aca="false">I239</f>
        <v>2</v>
      </c>
      <c r="CG239" s="86" t="n">
        <f aca="false">J239</f>
        <v>2</v>
      </c>
      <c r="CH239" s="87" t="n">
        <f aca="false">IF(CG239=0,0,(AV239-AG239)/0.59*AM239*AL239*52*8.3/100000*AS239)</f>
        <v>53.8402711864407</v>
      </c>
      <c r="CI239" s="87" t="n">
        <f aca="false">IF(CG239=0,0,(AV239-AG239)/0.59*AM239*AL239*52*8.3/100000*(AW239*CG239/CF239+AS239*(CF239-CG239)/CF239))</f>
        <v>35.1132203389831</v>
      </c>
      <c r="CJ239" s="87" t="n">
        <v>2</v>
      </c>
      <c r="CK239" s="87" t="n">
        <f aca="false">CH239-CI239</f>
        <v>18.7270508474576</v>
      </c>
      <c r="CL239" s="87" t="n">
        <f aca="false">IF(CG239=0,0,CK239/CG239)</f>
        <v>9.36352542372881</v>
      </c>
      <c r="CM239" s="88" t="n">
        <f aca="false">IF(CG239=0,0,(AS239-AW239)*AM239*AL239*52/CG239)*CG239/CF239</f>
        <v>1664</v>
      </c>
      <c r="CN239" s="93" t="n">
        <f aca="false">L239</f>
        <v>1</v>
      </c>
      <c r="CO239" s="94" t="n">
        <f aca="false">M239</f>
        <v>1</v>
      </c>
      <c r="CP239" s="87" t="n">
        <f aca="false">IF(CO239=0,0,(BM239-BE239)/0.59*(BL239)*BI239*365*8.3/100000)</f>
        <v>123.233898305085</v>
      </c>
      <c r="CQ239" s="87" t="n">
        <f aca="false">IF(CO239=0,0,(BM239-BE239)/0.59*BI239*365*8.3/100000*(BL239*(CN239-CO239)/CN239+BN239*CO239/CN239))</f>
        <v>92.4254237288136</v>
      </c>
      <c r="CR239" s="87" t="n">
        <v>1</v>
      </c>
      <c r="CS239" s="87" t="n">
        <f aca="false">CP239-CQ239</f>
        <v>30.8084745762712</v>
      </c>
      <c r="CT239" s="87" t="n">
        <f aca="false">IF(CO239=0,0,CS239/CO239)</f>
        <v>30.8084745762712</v>
      </c>
      <c r="CU239" s="95" t="n">
        <f aca="false">IF(CO239=0,0,(BL239-BN239)*BI239*365*(CO239/CN239))</f>
        <v>5475</v>
      </c>
      <c r="CV239" s="93" t="n">
        <f aca="false">O239</f>
        <v>4</v>
      </c>
      <c r="CW239" s="94" t="n">
        <f aca="false">P239</f>
        <v>4</v>
      </c>
      <c r="CX239" s="87" t="n">
        <f aca="false">IF(CW239=0,0,(CA239-BS239)*BW239/0.59*8.3*365/100000*BZ239)</f>
        <v>61.6169491525424</v>
      </c>
      <c r="CY239" s="87" t="n">
        <f aca="false">IF(CW239=0,0,(CA239-BS239)*BW239/0.59*8.3*365/100000*(BZ239*(CV239-CW239)/CV239+CB239*CW239/CV239))</f>
        <v>30.8084745762712</v>
      </c>
      <c r="CZ239" s="87" t="n">
        <v>4</v>
      </c>
      <c r="DA239" s="87" t="n">
        <f aca="false">CX239-CY239</f>
        <v>30.8084745762712</v>
      </c>
      <c r="DB239" s="87" t="n">
        <f aca="false">IF(CW239=0,0,DA239/CW239)</f>
        <v>7.7021186440678</v>
      </c>
      <c r="DC239" s="88" t="n">
        <f aca="false">IF(CW239=0,0,(BZ239-CB239)*BW239*365*CW239/CV239)</f>
        <v>5475</v>
      </c>
    </row>
    <row r="240" customFormat="false" ht="20.1" hidden="false" customHeight="true" outlineLevel="0" collapsed="false">
      <c r="A240" s="69" t="s">
        <v>1335</v>
      </c>
      <c r="B240" s="126" t="n">
        <v>39932</v>
      </c>
      <c r="C240" s="111" t="s">
        <v>1336</v>
      </c>
      <c r="D240" s="71" t="s">
        <v>1337</v>
      </c>
      <c r="E240" s="71" t="s">
        <v>150</v>
      </c>
      <c r="F240" s="72" t="n">
        <v>90503</v>
      </c>
      <c r="G240" s="73" t="s">
        <v>1338</v>
      </c>
      <c r="H240" s="74" t="n">
        <v>4</v>
      </c>
      <c r="I240" s="72" t="n">
        <v>2</v>
      </c>
      <c r="J240" s="72" t="n">
        <v>1</v>
      </c>
      <c r="K240" s="75" t="s">
        <v>107</v>
      </c>
      <c r="L240" s="76" t="n">
        <v>1</v>
      </c>
      <c r="M240" s="72" t="n">
        <v>1</v>
      </c>
      <c r="N240" s="73" t="s">
        <v>107</v>
      </c>
      <c r="O240" s="74" t="n">
        <v>2</v>
      </c>
      <c r="P240" s="72" t="n">
        <v>2</v>
      </c>
      <c r="Q240" s="75" t="s">
        <v>107</v>
      </c>
      <c r="R240" s="74" t="s">
        <v>136</v>
      </c>
      <c r="S240" s="72" t="s">
        <v>1339</v>
      </c>
      <c r="T240" s="72" t="n">
        <v>3</v>
      </c>
      <c r="U240" s="72" t="s">
        <v>108</v>
      </c>
      <c r="V240" s="72" t="n">
        <v>50</v>
      </c>
      <c r="W240" s="72" t="s">
        <v>118</v>
      </c>
      <c r="X240" s="72" t="n">
        <v>105</v>
      </c>
      <c r="Y240" s="72" t="s">
        <v>105</v>
      </c>
      <c r="Z240" s="72" t="s">
        <v>109</v>
      </c>
      <c r="AA240" s="72" t="n">
        <v>38000</v>
      </c>
      <c r="AB240" s="72" t="s">
        <v>105</v>
      </c>
      <c r="AC240" s="72" t="s">
        <v>138</v>
      </c>
      <c r="AD240" s="73" t="s">
        <v>124</v>
      </c>
      <c r="AE240" s="74" t="n">
        <v>2</v>
      </c>
      <c r="AF240" s="72" t="n">
        <v>60</v>
      </c>
      <c r="AG240" s="75" t="n">
        <v>68</v>
      </c>
      <c r="AH240" s="76" t="n">
        <v>2</v>
      </c>
      <c r="AI240" s="72" t="n">
        <v>60</v>
      </c>
      <c r="AJ240" s="80" t="n">
        <v>105</v>
      </c>
      <c r="AK240" s="81" t="s">
        <v>105</v>
      </c>
      <c r="AL240" s="79" t="n">
        <v>28</v>
      </c>
      <c r="AM240" s="73" t="n">
        <v>10</v>
      </c>
      <c r="AN240" s="74" t="n">
        <v>105</v>
      </c>
      <c r="AO240" s="72" t="n">
        <v>2</v>
      </c>
      <c r="AP240" s="79" t="n">
        <v>60</v>
      </c>
      <c r="AQ240" s="73" t="n">
        <v>75</v>
      </c>
      <c r="AR240" s="74" t="n">
        <v>100</v>
      </c>
      <c r="AS240" s="79" t="n">
        <v>2</v>
      </c>
      <c r="AT240" s="72" t="n">
        <v>60</v>
      </c>
      <c r="AU240" s="73" t="n">
        <v>75</v>
      </c>
      <c r="AV240" s="74" t="n">
        <v>100</v>
      </c>
      <c r="AW240" s="72" t="n">
        <v>1.75</v>
      </c>
      <c r="AX240" s="72" t="n">
        <v>60</v>
      </c>
      <c r="AY240" s="73" t="n">
        <v>75</v>
      </c>
      <c r="AZ240" s="74" t="n">
        <v>105</v>
      </c>
      <c r="BA240" s="72" t="n">
        <v>1.75</v>
      </c>
      <c r="BB240" s="72" t="n">
        <v>60</v>
      </c>
      <c r="BC240" s="73" t="n">
        <v>75</v>
      </c>
      <c r="BD240" s="74" t="n">
        <v>4</v>
      </c>
      <c r="BE240" s="73" t="n">
        <v>68</v>
      </c>
      <c r="BF240" s="74" t="n">
        <v>4</v>
      </c>
      <c r="BG240" s="73" t="n">
        <v>105</v>
      </c>
      <c r="BH240" s="74" t="s">
        <v>105</v>
      </c>
      <c r="BI240" s="75" t="n">
        <v>20</v>
      </c>
      <c r="BJ240" s="76" t="n">
        <v>4</v>
      </c>
      <c r="BK240" s="73" t="n">
        <v>105</v>
      </c>
      <c r="BL240" s="74" t="n">
        <v>4</v>
      </c>
      <c r="BM240" s="75" t="n">
        <v>105</v>
      </c>
      <c r="BN240" s="76" t="n">
        <v>1.5</v>
      </c>
      <c r="BO240" s="73" t="n">
        <v>105</v>
      </c>
      <c r="BP240" s="74" t="n">
        <v>1.5</v>
      </c>
      <c r="BQ240" s="75" t="n">
        <v>105</v>
      </c>
      <c r="BR240" s="76" t="n">
        <v>2.25</v>
      </c>
      <c r="BS240" s="73" t="n">
        <v>68</v>
      </c>
      <c r="BT240" s="74" t="n">
        <v>2.25</v>
      </c>
      <c r="BU240" s="75" t="n">
        <v>105</v>
      </c>
      <c r="BV240" s="76" t="n">
        <v>2.2</v>
      </c>
      <c r="BW240" s="73" t="n">
        <v>15</v>
      </c>
      <c r="BX240" s="74" t="n">
        <v>2.25</v>
      </c>
      <c r="BY240" s="75" t="n">
        <v>105</v>
      </c>
      <c r="BZ240" s="76" t="n">
        <v>2.25</v>
      </c>
      <c r="CA240" s="73" t="n">
        <v>105</v>
      </c>
      <c r="CB240" s="74" t="n">
        <v>1</v>
      </c>
      <c r="CC240" s="75" t="n">
        <v>105</v>
      </c>
      <c r="CD240" s="76" t="n">
        <v>1</v>
      </c>
      <c r="CE240" s="75" t="n">
        <v>105</v>
      </c>
      <c r="CF240" s="85" t="n">
        <f aca="false">I240</f>
        <v>2</v>
      </c>
      <c r="CG240" s="86" t="n">
        <f aca="false">J240</f>
        <v>1</v>
      </c>
      <c r="CH240" s="87" t="n">
        <f aca="false">IF(CG240=0,0,(AV240-AG240)/0.59*AM240*AL240*52*8.3/100000*AS240)</f>
        <v>131.089355932203</v>
      </c>
      <c r="CI240" s="87" t="n">
        <f aca="false">IF(CG240=0,0,(AV240-AG240)/0.59*AM240*AL240*52*8.3/100000*(AW240*CG240/CF240+AS240*(CF240-CG240)/CF240))</f>
        <v>122.896271186441</v>
      </c>
      <c r="CJ240" s="87" t="n">
        <v>1</v>
      </c>
      <c r="CK240" s="87" t="n">
        <f aca="false">CH240-CI240</f>
        <v>8.19308474576272</v>
      </c>
      <c r="CL240" s="87" t="n">
        <f aca="false">IF(CG240=0,0,CK240/CG240)</f>
        <v>8.19308474576272</v>
      </c>
      <c r="CM240" s="88" t="n">
        <f aca="false">IF(CG240=0,0,(AS240-AW240)*AM240*AL240*52/CG240)*CG240/CF240</f>
        <v>1820</v>
      </c>
      <c r="CN240" s="93" t="n">
        <f aca="false">L240</f>
        <v>1</v>
      </c>
      <c r="CO240" s="94" t="n">
        <f aca="false">M240</f>
        <v>1</v>
      </c>
      <c r="CP240" s="87" t="n">
        <f aca="false">IF(CO240=0,0,(BM240-BE240)/0.59*(BL240)*BI240*365*8.3/100000)</f>
        <v>151.988474576271</v>
      </c>
      <c r="CQ240" s="87" t="n">
        <f aca="false">IF(CO240=0,0,(BM240-BE240)/0.59*BI240*365*8.3/100000*(BL240*(CN240-CO240)/CN240+BN240*CO240/CN240))</f>
        <v>56.9956779661017</v>
      </c>
      <c r="CR240" s="87" t="n">
        <v>1</v>
      </c>
      <c r="CS240" s="87" t="n">
        <f aca="false">CP240-CQ240</f>
        <v>94.9927966101695</v>
      </c>
      <c r="CT240" s="87" t="n">
        <f aca="false">IF(CO240=0,0,CS240/CO240)</f>
        <v>94.9927966101695</v>
      </c>
      <c r="CU240" s="95" t="n">
        <f aca="false">IF(CO240=0,0,(BL240-BN240)*BI240*365*(CO240/CN240))</f>
        <v>18250</v>
      </c>
      <c r="CV240" s="93" t="n">
        <f aca="false">O240</f>
        <v>2</v>
      </c>
      <c r="CW240" s="94" t="n">
        <f aca="false">P240</f>
        <v>2</v>
      </c>
      <c r="CX240" s="87" t="n">
        <f aca="false">IF(CW240=0,0,(CA240-BS240)*BW240/0.59*8.3*365/100000*BZ240)</f>
        <v>64.1201377118644</v>
      </c>
      <c r="CY240" s="87" t="n">
        <f aca="false">IF(CW240=0,0,(CA240-BS240)*BW240/0.59*8.3*365/100000*(BZ240*(CV240-CW240)/CV240+CB240*CW240/CV240))</f>
        <v>28.4978389830509</v>
      </c>
      <c r="CZ240" s="87" t="n">
        <v>2</v>
      </c>
      <c r="DA240" s="87" t="n">
        <f aca="false">CX240-CY240</f>
        <v>35.6222987288136</v>
      </c>
      <c r="DB240" s="87" t="n">
        <f aca="false">IF(CW240=0,0,DA240/CW240)</f>
        <v>17.8111493644068</v>
      </c>
      <c r="DC240" s="88" t="n">
        <f aca="false">IF(CW240=0,0,(BZ240-CB240)*BW240*365*CW240/CV240)</f>
        <v>6843.75</v>
      </c>
    </row>
    <row r="241" customFormat="false" ht="20.1" hidden="false" customHeight="true" outlineLevel="0" collapsed="false">
      <c r="A241" s="69" t="s">
        <v>1340</v>
      </c>
      <c r="B241" s="126" t="n">
        <v>39932</v>
      </c>
      <c r="C241" s="111" t="s">
        <v>1341</v>
      </c>
      <c r="D241" s="71" t="s">
        <v>1342</v>
      </c>
      <c r="E241" s="71" t="s">
        <v>150</v>
      </c>
      <c r="F241" s="72" t="n">
        <v>90504</v>
      </c>
      <c r="G241" s="73" t="s">
        <v>1343</v>
      </c>
      <c r="H241" s="74" t="n">
        <v>3</v>
      </c>
      <c r="I241" s="72" t="n">
        <v>2</v>
      </c>
      <c r="J241" s="72" t="n">
        <v>2</v>
      </c>
      <c r="K241" s="75" t="s">
        <v>107</v>
      </c>
      <c r="L241" s="76" t="n">
        <v>1</v>
      </c>
      <c r="M241" s="72" t="n">
        <v>1</v>
      </c>
      <c r="N241" s="73" t="s">
        <v>106</v>
      </c>
      <c r="O241" s="74" t="n">
        <v>2</v>
      </c>
      <c r="P241" s="72" t="n">
        <v>2</v>
      </c>
      <c r="Q241" s="75" t="s">
        <v>107</v>
      </c>
      <c r="R241" s="74" t="s">
        <v>1344</v>
      </c>
      <c r="S241" s="72" t="s">
        <v>1345</v>
      </c>
      <c r="T241" s="72" t="s">
        <v>105</v>
      </c>
      <c r="U241" s="72" t="s">
        <v>108</v>
      </c>
      <c r="V241" s="72" t="n">
        <v>40</v>
      </c>
      <c r="W241" s="72" t="s">
        <v>130</v>
      </c>
      <c r="X241" s="72" t="n">
        <v>140</v>
      </c>
      <c r="Y241" s="72" t="s">
        <v>105</v>
      </c>
      <c r="Z241" s="72" t="s">
        <v>109</v>
      </c>
      <c r="AA241" s="72" t="n">
        <v>40000</v>
      </c>
      <c r="AB241" s="72" t="s">
        <v>105</v>
      </c>
      <c r="AC241" s="72" t="s">
        <v>138</v>
      </c>
      <c r="AD241" s="73" t="s">
        <v>124</v>
      </c>
      <c r="AE241" s="74" t="n">
        <v>2.5</v>
      </c>
      <c r="AF241" s="72" t="n">
        <v>55</v>
      </c>
      <c r="AG241" s="75" t="n">
        <v>70</v>
      </c>
      <c r="AH241" s="76" t="n">
        <v>2.5</v>
      </c>
      <c r="AI241" s="72" t="n">
        <v>55</v>
      </c>
      <c r="AJ241" s="80" t="n">
        <v>140</v>
      </c>
      <c r="AK241" s="81" t="s">
        <v>105</v>
      </c>
      <c r="AL241" s="79" t="n">
        <v>3</v>
      </c>
      <c r="AM241" s="73" t="n">
        <v>5</v>
      </c>
      <c r="AN241" s="74" t="n">
        <v>105</v>
      </c>
      <c r="AO241" s="72" t="n">
        <v>2.5</v>
      </c>
      <c r="AP241" s="79" t="n">
        <v>55</v>
      </c>
      <c r="AQ241" s="73" t="n">
        <v>75</v>
      </c>
      <c r="AR241" s="74" t="n">
        <v>110</v>
      </c>
      <c r="AS241" s="79" t="n">
        <v>2.5</v>
      </c>
      <c r="AT241" s="72" t="n">
        <v>55</v>
      </c>
      <c r="AU241" s="73" t="n">
        <v>75</v>
      </c>
      <c r="AV241" s="74" t="n">
        <v>110</v>
      </c>
      <c r="AW241" s="72" t="n">
        <v>1.75</v>
      </c>
      <c r="AX241" s="72" t="n">
        <v>65</v>
      </c>
      <c r="AY241" s="73" t="n">
        <v>85</v>
      </c>
      <c r="AZ241" s="74" t="n">
        <v>105</v>
      </c>
      <c r="BA241" s="72" t="n">
        <v>1.75</v>
      </c>
      <c r="BB241" s="72" t="n">
        <v>65</v>
      </c>
      <c r="BC241" s="73" t="n">
        <v>85</v>
      </c>
      <c r="BD241" s="74" t="n">
        <v>2</v>
      </c>
      <c r="BE241" s="73" t="n">
        <v>72</v>
      </c>
      <c r="BF241" s="74" t="n">
        <v>2</v>
      </c>
      <c r="BG241" s="73" t="n">
        <v>138</v>
      </c>
      <c r="BH241" s="74" t="s">
        <v>105</v>
      </c>
      <c r="BI241" s="75" t="n">
        <v>15</v>
      </c>
      <c r="BJ241" s="76" t="n">
        <v>2</v>
      </c>
      <c r="BK241" s="73" t="n">
        <v>105</v>
      </c>
      <c r="BL241" s="74" t="n">
        <v>2</v>
      </c>
      <c r="BM241" s="75" t="n">
        <v>115</v>
      </c>
      <c r="BN241" s="76" t="n">
        <v>1.5</v>
      </c>
      <c r="BO241" s="73" t="n">
        <v>115</v>
      </c>
      <c r="BP241" s="74" t="n">
        <v>1.5</v>
      </c>
      <c r="BQ241" s="75" t="n">
        <v>105</v>
      </c>
      <c r="BR241" s="76" t="n">
        <v>2.25</v>
      </c>
      <c r="BS241" s="73" t="n">
        <v>72</v>
      </c>
      <c r="BT241" s="74" t="n">
        <v>2.25</v>
      </c>
      <c r="BU241" s="75" t="n">
        <v>140</v>
      </c>
      <c r="BV241" s="76" t="n">
        <v>2.2</v>
      </c>
      <c r="BW241" s="73" t="n">
        <v>10</v>
      </c>
      <c r="BX241" s="74" t="n">
        <v>2.25</v>
      </c>
      <c r="BY241" s="75" t="n">
        <v>105</v>
      </c>
      <c r="BZ241" s="76" t="n">
        <v>2.25</v>
      </c>
      <c r="CA241" s="73" t="n">
        <v>110</v>
      </c>
      <c r="CB241" s="74" t="n">
        <v>1</v>
      </c>
      <c r="CC241" s="75" t="n">
        <v>110</v>
      </c>
      <c r="CD241" s="76" t="n">
        <v>1</v>
      </c>
      <c r="CE241" s="75" t="n">
        <v>105</v>
      </c>
      <c r="CF241" s="85" t="n">
        <f aca="false">I241</f>
        <v>2</v>
      </c>
      <c r="CG241" s="86" t="n">
        <f aca="false">J241</f>
        <v>2</v>
      </c>
      <c r="CH241" s="87" t="n">
        <f aca="false">IF(CG241=0,0,(AV241-AG241)/0.59*AM241*AL241*52*8.3/100000*AS241)</f>
        <v>10.9728813559322</v>
      </c>
      <c r="CI241" s="87" t="n">
        <f aca="false">IF(CG241=0,0,(AV241-AG241)/0.59*AM241*AL241*52*8.3/100000*(AW241*CG241/CF241+AS241*(CF241-CG241)/CF241))</f>
        <v>7.68101694915255</v>
      </c>
      <c r="CJ241" s="87" t="n">
        <v>2</v>
      </c>
      <c r="CK241" s="87" t="n">
        <f aca="false">CH241-CI241</f>
        <v>3.29186440677966</v>
      </c>
      <c r="CL241" s="87" t="n">
        <f aca="false">IF(CG241=0,0,CK241/CG241)</f>
        <v>1.64593220338983</v>
      </c>
      <c r="CM241" s="88" t="n">
        <f aca="false">IF(CG241=0,0,(AS241-AW241)*AM241*AL241*52/CG241)*CG241/CF241</f>
        <v>292.5</v>
      </c>
      <c r="CN241" s="93" t="n">
        <f aca="false">L241</f>
        <v>1</v>
      </c>
      <c r="CO241" s="94" t="n">
        <f aca="false">M241</f>
        <v>1</v>
      </c>
      <c r="CP241" s="87" t="n">
        <f aca="false">IF(CO241=0,0,(BM241-BE241)/0.59*(BL241)*BI241*365*8.3/100000)</f>
        <v>66.2382203389831</v>
      </c>
      <c r="CQ241" s="87" t="n">
        <f aca="false">IF(CO241=0,0,(BM241-BE241)/0.59*BI241*365*8.3/100000*(BL241*(CN241-CO241)/CN241+BN241*CO241/CN241))</f>
        <v>49.6786652542373</v>
      </c>
      <c r="CR241" s="87" t="n">
        <v>1</v>
      </c>
      <c r="CS241" s="87" t="n">
        <f aca="false">CP241-CQ241</f>
        <v>16.5595550847458</v>
      </c>
      <c r="CT241" s="87" t="n">
        <f aca="false">IF(CO241=0,0,CS241/CO241)</f>
        <v>16.5595550847458</v>
      </c>
      <c r="CU241" s="95" t="n">
        <f aca="false">IF(CO241=0,0,(BL241-BN241)*BI241*365*(CO241/CN241))</f>
        <v>2737.5</v>
      </c>
      <c r="CV241" s="93" t="n">
        <f aca="false">O241</f>
        <v>2</v>
      </c>
      <c r="CW241" s="94" t="n">
        <f aca="false">P241</f>
        <v>2</v>
      </c>
      <c r="CX241" s="87" t="n">
        <f aca="false">IF(CW241=0,0,(CA241-BS241)*BW241/0.59*8.3*365/100000*BZ241)</f>
        <v>43.9020762711864</v>
      </c>
      <c r="CY241" s="87" t="n">
        <f aca="false">IF(CW241=0,0,(CA241-BS241)*BW241/0.59*8.3*365/100000*(BZ241*(CV241-CW241)/CV241+CB241*CW241/CV241))</f>
        <v>19.5120338983051</v>
      </c>
      <c r="CZ241" s="87" t="n">
        <v>2</v>
      </c>
      <c r="DA241" s="87" t="n">
        <f aca="false">CX241-CY241</f>
        <v>24.3900423728814</v>
      </c>
      <c r="DB241" s="87" t="n">
        <f aca="false">IF(CW241=0,0,DA241/CW241)</f>
        <v>12.1950211864407</v>
      </c>
      <c r="DC241" s="88" t="n">
        <f aca="false">IF(CW241=0,0,(BZ241-CB241)*BW241*365*CW241/CV241)</f>
        <v>4562.5</v>
      </c>
    </row>
    <row r="242" customFormat="false" ht="20.1" hidden="false" customHeight="true" outlineLevel="0" collapsed="false">
      <c r="A242" s="69" t="s">
        <v>1346</v>
      </c>
      <c r="B242" s="126" t="n">
        <v>39932</v>
      </c>
      <c r="C242" s="111" t="s">
        <v>1347</v>
      </c>
      <c r="D242" s="71" t="s">
        <v>1348</v>
      </c>
      <c r="E242" s="71" t="s">
        <v>150</v>
      </c>
      <c r="F242" s="72" t="n">
        <v>90504</v>
      </c>
      <c r="G242" s="73" t="s">
        <v>1349</v>
      </c>
      <c r="H242" s="74" t="n">
        <v>4</v>
      </c>
      <c r="I242" s="72" t="n">
        <v>2</v>
      </c>
      <c r="J242" s="72" t="n">
        <v>1</v>
      </c>
      <c r="K242" s="75" t="s">
        <v>106</v>
      </c>
      <c r="L242" s="76" t="n">
        <v>1</v>
      </c>
      <c r="M242" s="72" t="n">
        <v>1</v>
      </c>
      <c r="N242" s="73" t="s">
        <v>106</v>
      </c>
      <c r="O242" s="74" t="n">
        <v>2</v>
      </c>
      <c r="P242" s="72" t="n">
        <v>2</v>
      </c>
      <c r="Q242" s="75" t="s">
        <v>106</v>
      </c>
      <c r="R242" s="74" t="s">
        <v>117</v>
      </c>
      <c r="S242" s="72" t="s">
        <v>543</v>
      </c>
      <c r="T242" s="72" t="s">
        <v>105</v>
      </c>
      <c r="U242" s="72" t="s">
        <v>108</v>
      </c>
      <c r="V242" s="72" t="n">
        <v>40</v>
      </c>
      <c r="W242" s="72" t="s">
        <v>130</v>
      </c>
      <c r="X242" s="72" t="n">
        <v>125</v>
      </c>
      <c r="Y242" s="72" t="s">
        <v>105</v>
      </c>
      <c r="Z242" s="72" t="s">
        <v>109</v>
      </c>
      <c r="AA242" s="72" t="n">
        <v>40000</v>
      </c>
      <c r="AB242" s="72" t="s">
        <v>105</v>
      </c>
      <c r="AC242" s="72" t="s">
        <v>138</v>
      </c>
      <c r="AD242" s="73" t="s">
        <v>111</v>
      </c>
      <c r="AE242" s="74" t="n">
        <v>2.75</v>
      </c>
      <c r="AF242" s="72" t="n">
        <v>30</v>
      </c>
      <c r="AG242" s="75" t="n">
        <v>70</v>
      </c>
      <c r="AH242" s="76" t="n">
        <v>2.75</v>
      </c>
      <c r="AI242" s="72" t="n">
        <v>30</v>
      </c>
      <c r="AJ242" s="80" t="n">
        <v>125</v>
      </c>
      <c r="AK242" s="81" t="s">
        <v>105</v>
      </c>
      <c r="AL242" s="79" t="n">
        <v>14</v>
      </c>
      <c r="AM242" s="73" t="n">
        <v>10</v>
      </c>
      <c r="AN242" s="74" t="n">
        <v>105</v>
      </c>
      <c r="AO242" s="72" t="n">
        <v>2.75</v>
      </c>
      <c r="AP242" s="79" t="n">
        <v>30</v>
      </c>
      <c r="AQ242" s="73" t="n">
        <v>60</v>
      </c>
      <c r="AR242" s="74" t="n">
        <v>105</v>
      </c>
      <c r="AS242" s="79" t="n">
        <v>2.75</v>
      </c>
      <c r="AT242" s="72" t="n">
        <v>30</v>
      </c>
      <c r="AU242" s="73" t="n">
        <v>60</v>
      </c>
      <c r="AV242" s="74" t="n">
        <v>105</v>
      </c>
      <c r="AW242" s="72" t="n">
        <v>1.75</v>
      </c>
      <c r="AX242" s="72" t="n">
        <v>30</v>
      </c>
      <c r="AY242" s="73" t="n">
        <v>60</v>
      </c>
      <c r="AZ242" s="74" t="n">
        <v>105</v>
      </c>
      <c r="BA242" s="72" t="n">
        <v>1.75</v>
      </c>
      <c r="BB242" s="72" t="n">
        <v>30</v>
      </c>
      <c r="BC242" s="73" t="n">
        <v>60</v>
      </c>
      <c r="BD242" s="74" t="n">
        <v>3</v>
      </c>
      <c r="BE242" s="73" t="n">
        <v>70</v>
      </c>
      <c r="BF242" s="74" t="n">
        <v>3</v>
      </c>
      <c r="BG242" s="73" t="n">
        <v>118</v>
      </c>
      <c r="BH242" s="74" t="s">
        <v>105</v>
      </c>
      <c r="BI242" s="75" t="n">
        <v>20</v>
      </c>
      <c r="BJ242" s="76" t="n">
        <v>3</v>
      </c>
      <c r="BK242" s="73" t="n">
        <v>105</v>
      </c>
      <c r="BL242" s="74" t="n">
        <v>3</v>
      </c>
      <c r="BM242" s="75" t="n">
        <v>115</v>
      </c>
      <c r="BN242" s="76" t="n">
        <v>1.5</v>
      </c>
      <c r="BO242" s="73" t="n">
        <v>115</v>
      </c>
      <c r="BP242" s="74" t="n">
        <v>1.5</v>
      </c>
      <c r="BQ242" s="75" t="n">
        <v>105</v>
      </c>
      <c r="BR242" s="76" t="n">
        <v>2.5</v>
      </c>
      <c r="BS242" s="73" t="n">
        <v>72</v>
      </c>
      <c r="BT242" s="74" t="n">
        <v>2.5</v>
      </c>
      <c r="BU242" s="75" t="n">
        <v>118</v>
      </c>
      <c r="BV242" s="76" t="s">
        <v>105</v>
      </c>
      <c r="BW242" s="73" t="n">
        <v>15</v>
      </c>
      <c r="BX242" s="74" t="n">
        <v>2.5</v>
      </c>
      <c r="BY242" s="75" t="n">
        <v>105</v>
      </c>
      <c r="BZ242" s="76" t="n">
        <v>2.5</v>
      </c>
      <c r="CA242" s="73" t="n">
        <v>108</v>
      </c>
      <c r="CB242" s="74" t="n">
        <v>1</v>
      </c>
      <c r="CC242" s="75" t="n">
        <v>108</v>
      </c>
      <c r="CD242" s="76" t="n">
        <v>1</v>
      </c>
      <c r="CE242" s="75" t="n">
        <v>105</v>
      </c>
      <c r="CF242" s="85" t="n">
        <f aca="false">I242</f>
        <v>2</v>
      </c>
      <c r="CG242" s="86" t="n">
        <f aca="false">J242</f>
        <v>1</v>
      </c>
      <c r="CH242" s="87" t="n">
        <f aca="false">IF(CG242=0,0,(AV242-AG242)/0.59*AM242*AL242*52*8.3/100000*AS242)</f>
        <v>98.5730508474576</v>
      </c>
      <c r="CI242" s="87" t="n">
        <f aca="false">IF(CG242=0,0,(AV242-AG242)/0.59*AM242*AL242*52*8.3/100000*(AW242*CG242/CF242+AS242*(CF242-CG242)/CF242))</f>
        <v>80.6506779661017</v>
      </c>
      <c r="CJ242" s="87" t="n">
        <v>1</v>
      </c>
      <c r="CK242" s="87" t="n">
        <f aca="false">CH242-CI242</f>
        <v>17.9223728813559</v>
      </c>
      <c r="CL242" s="87" t="n">
        <f aca="false">IF(CG242=0,0,CK242/CG242)</f>
        <v>17.9223728813559</v>
      </c>
      <c r="CM242" s="88" t="n">
        <f aca="false">IF(CG242=0,0,(AS242-AW242)*AM242*AL242*52/CG242)*CG242/CF242</f>
        <v>3640</v>
      </c>
      <c r="CN242" s="93" t="n">
        <f aca="false">L242</f>
        <v>1</v>
      </c>
      <c r="CO242" s="94" t="n">
        <f aca="false">M242</f>
        <v>1</v>
      </c>
      <c r="CP242" s="87" t="n">
        <f aca="false">IF(CO242=0,0,(BM242-BE242)/0.59*(BL242)*BI242*365*8.3/100000)</f>
        <v>138.63813559322</v>
      </c>
      <c r="CQ242" s="87" t="n">
        <f aca="false">IF(CO242=0,0,(BM242-BE242)/0.59*BI242*365*8.3/100000*(BL242*(CN242-CO242)/CN242+BN242*CO242/CN242))</f>
        <v>69.3190677966102</v>
      </c>
      <c r="CR242" s="87" t="n">
        <v>1</v>
      </c>
      <c r="CS242" s="87" t="n">
        <f aca="false">CP242-CQ242</f>
        <v>69.3190677966102</v>
      </c>
      <c r="CT242" s="87" t="n">
        <f aca="false">IF(CO242=0,0,CS242/CO242)</f>
        <v>69.3190677966102</v>
      </c>
      <c r="CU242" s="95" t="n">
        <f aca="false">IF(CO242=0,0,(BL242-BN242)*BI242*365*(CO242/CN242))</f>
        <v>10950</v>
      </c>
      <c r="CV242" s="93" t="n">
        <f aca="false">O242</f>
        <v>2</v>
      </c>
      <c r="CW242" s="94" t="n">
        <f aca="false">P242</f>
        <v>2</v>
      </c>
      <c r="CX242" s="87" t="n">
        <f aca="false">IF(CW242=0,0,(CA242-BS242)*BW242/0.59*8.3*365/100000*BZ242)</f>
        <v>69.3190677966102</v>
      </c>
      <c r="CY242" s="87" t="n">
        <f aca="false">IF(CW242=0,0,(CA242-BS242)*BW242/0.59*8.3*365/100000*(BZ242*(CV242-CW242)/CV242+CB242*CW242/CV242))</f>
        <v>27.7276271186441</v>
      </c>
      <c r="CZ242" s="87" t="n">
        <v>2</v>
      </c>
      <c r="DA242" s="87" t="n">
        <f aca="false">CX242-CY242</f>
        <v>41.5914406779661</v>
      </c>
      <c r="DB242" s="87" t="n">
        <f aca="false">IF(CW242=0,0,DA242/CW242)</f>
        <v>20.7957203389831</v>
      </c>
      <c r="DC242" s="88" t="n">
        <f aca="false">IF(CW242=0,0,(BZ242-CB242)*BW242*365*CW242/CV242)</f>
        <v>8212.5</v>
      </c>
    </row>
    <row r="243" customFormat="false" ht="20.1" hidden="false" customHeight="true" outlineLevel="0" collapsed="false">
      <c r="A243" s="69" t="s">
        <v>1350</v>
      </c>
      <c r="B243" s="126" t="n">
        <v>39932</v>
      </c>
      <c r="C243" s="111" t="s">
        <v>1351</v>
      </c>
      <c r="D243" s="71" t="s">
        <v>1352</v>
      </c>
      <c r="E243" s="71" t="s">
        <v>150</v>
      </c>
      <c r="F243" s="72" t="n">
        <v>90504</v>
      </c>
      <c r="G243" s="73" t="s">
        <v>1353</v>
      </c>
      <c r="H243" s="74" t="n">
        <v>2</v>
      </c>
      <c r="I243" s="72" t="n">
        <v>2</v>
      </c>
      <c r="J243" s="72" t="n">
        <v>1</v>
      </c>
      <c r="K243" s="75" t="s">
        <v>107</v>
      </c>
      <c r="L243" s="76" t="n">
        <v>1</v>
      </c>
      <c r="M243" s="72" t="n">
        <v>1</v>
      </c>
      <c r="N243" s="73" t="s">
        <v>107</v>
      </c>
      <c r="O243" s="74" t="n">
        <v>4</v>
      </c>
      <c r="P243" s="72" t="n">
        <v>2</v>
      </c>
      <c r="Q243" s="75" t="s">
        <v>106</v>
      </c>
      <c r="R243" s="74" t="s">
        <v>105</v>
      </c>
      <c r="S243" s="72" t="s">
        <v>105</v>
      </c>
      <c r="T243" s="72" t="s">
        <v>105</v>
      </c>
      <c r="U243" s="72" t="s">
        <v>108</v>
      </c>
      <c r="V243" s="72" t="s">
        <v>105</v>
      </c>
      <c r="W243" s="72" t="s">
        <v>105</v>
      </c>
      <c r="X243" s="72" t="n">
        <v>130</v>
      </c>
      <c r="Y243" s="72" t="s">
        <v>105</v>
      </c>
      <c r="Z243" s="72" t="s">
        <v>109</v>
      </c>
      <c r="AA243" s="72" t="s">
        <v>105</v>
      </c>
      <c r="AB243" s="72" t="s">
        <v>105</v>
      </c>
      <c r="AC243" s="72" t="s">
        <v>105</v>
      </c>
      <c r="AD243" s="73" t="s">
        <v>111</v>
      </c>
      <c r="AE243" s="74" t="n">
        <v>2.5</v>
      </c>
      <c r="AF243" s="72" t="n">
        <v>60</v>
      </c>
      <c r="AG243" s="75" t="n">
        <v>70</v>
      </c>
      <c r="AH243" s="76" t="n">
        <v>2.5</v>
      </c>
      <c r="AI243" s="72" t="n">
        <v>60</v>
      </c>
      <c r="AJ243" s="80" t="n">
        <v>125</v>
      </c>
      <c r="AK243" s="81" t="s">
        <v>105</v>
      </c>
      <c r="AL243" s="79" t="n">
        <v>14</v>
      </c>
      <c r="AM243" s="73" t="n">
        <v>10</v>
      </c>
      <c r="AN243" s="74" t="n">
        <v>105</v>
      </c>
      <c r="AO243" s="72" t="n">
        <v>2.5</v>
      </c>
      <c r="AP243" s="79" t="n">
        <v>60</v>
      </c>
      <c r="AQ243" s="73" t="n">
        <v>90</v>
      </c>
      <c r="AR243" s="74" t="n">
        <v>110</v>
      </c>
      <c r="AS243" s="79" t="n">
        <v>2.5</v>
      </c>
      <c r="AT243" s="72" t="n">
        <v>60</v>
      </c>
      <c r="AU243" s="73" t="n">
        <v>90</v>
      </c>
      <c r="AV243" s="74" t="n">
        <v>110</v>
      </c>
      <c r="AW243" s="72" t="n">
        <v>1.75</v>
      </c>
      <c r="AX243" s="72" t="n">
        <v>80</v>
      </c>
      <c r="AY243" s="73" t="n">
        <v>90</v>
      </c>
      <c r="AZ243" s="74" t="n">
        <v>105</v>
      </c>
      <c r="BA243" s="72" t="n">
        <v>1.75</v>
      </c>
      <c r="BB243" s="72" t="n">
        <v>80</v>
      </c>
      <c r="BC243" s="73" t="n">
        <v>90</v>
      </c>
      <c r="BD243" s="74" t="n">
        <v>3.25</v>
      </c>
      <c r="BE243" s="73" t="n">
        <v>68</v>
      </c>
      <c r="BF243" s="74" t="n">
        <v>3.25</v>
      </c>
      <c r="BG243" s="73" t="n">
        <v>120</v>
      </c>
      <c r="BH243" s="74" t="s">
        <v>105</v>
      </c>
      <c r="BI243" s="75" t="n">
        <v>15</v>
      </c>
      <c r="BJ243" s="76" t="n">
        <v>3.25</v>
      </c>
      <c r="BK243" s="73" t="n">
        <v>105</v>
      </c>
      <c r="BL243" s="74" t="n">
        <v>2.25</v>
      </c>
      <c r="BM243" s="75" t="n">
        <v>115</v>
      </c>
      <c r="BN243" s="76" t="n">
        <v>1.5</v>
      </c>
      <c r="BO243" s="73" t="n">
        <v>115</v>
      </c>
      <c r="BP243" s="74" t="n">
        <v>1.5</v>
      </c>
      <c r="BQ243" s="75" t="n">
        <v>105</v>
      </c>
      <c r="BR243" s="76" t="n">
        <v>2.25</v>
      </c>
      <c r="BS243" s="73" t="n">
        <v>68</v>
      </c>
      <c r="BT243" s="74" t="n">
        <v>2.25</v>
      </c>
      <c r="BU243" s="75" t="n">
        <v>120</v>
      </c>
      <c r="BV243" s="76" t="n">
        <v>2.2</v>
      </c>
      <c r="BW243" s="73" t="n">
        <v>10</v>
      </c>
      <c r="BX243" s="74" t="n">
        <v>2.25</v>
      </c>
      <c r="BY243" s="75" t="n">
        <v>105</v>
      </c>
      <c r="BZ243" s="76" t="n">
        <v>2.25</v>
      </c>
      <c r="CA243" s="73" t="n">
        <v>115</v>
      </c>
      <c r="CB243" s="74" t="n">
        <v>1</v>
      </c>
      <c r="CC243" s="75" t="n">
        <v>115</v>
      </c>
      <c r="CD243" s="76" t="n">
        <v>1</v>
      </c>
      <c r="CE243" s="75" t="n">
        <v>105</v>
      </c>
      <c r="CF243" s="85" t="n">
        <f aca="false">I243</f>
        <v>2</v>
      </c>
      <c r="CG243" s="86" t="n">
        <f aca="false">J243</f>
        <v>1</v>
      </c>
      <c r="CH243" s="87" t="n">
        <f aca="false">IF(CG243=0,0,(AV243-AG243)/0.59*AM243*AL243*52*8.3/100000*AS243)</f>
        <v>102.413559322034</v>
      </c>
      <c r="CI243" s="87" t="n">
        <f aca="false">IF(CG243=0,0,(AV243-AG243)/0.59*AM243*AL243*52*8.3/100000*(AW243*CG243/CF243+AS243*(CF243-CG243)/CF243))</f>
        <v>87.0515254237288</v>
      </c>
      <c r="CJ243" s="87" t="n">
        <v>1</v>
      </c>
      <c r="CK243" s="87" t="n">
        <f aca="false">CH243-CI243</f>
        <v>15.3620338983051</v>
      </c>
      <c r="CL243" s="87" t="n">
        <f aca="false">IF(CG243=0,0,CK243/CG243)</f>
        <v>15.3620338983051</v>
      </c>
      <c r="CM243" s="88" t="n">
        <f aca="false">IF(CG243=0,0,(AS243-AW243)*AM243*AL243*52/CG243)*CG243/CF243</f>
        <v>2730</v>
      </c>
      <c r="CN243" s="93" t="n">
        <f aca="false">L243</f>
        <v>1</v>
      </c>
      <c r="CO243" s="94" t="n">
        <f aca="false">M243</f>
        <v>1</v>
      </c>
      <c r="CP243" s="87" t="n">
        <f aca="false">IF(CO243=0,0,(BM243-BE243)/0.59*(BL243)*BI243*365*8.3/100000)</f>
        <v>81.449904661017</v>
      </c>
      <c r="CQ243" s="87" t="n">
        <f aca="false">IF(CO243=0,0,(BM243-BE243)/0.59*BI243*365*8.3/100000*(BL243*(CN243-CO243)/CN243+BN243*CO243/CN243))</f>
        <v>54.299936440678</v>
      </c>
      <c r="CR243" s="87" t="n">
        <v>1</v>
      </c>
      <c r="CS243" s="87" t="n">
        <f aca="false">CP243-CQ243</f>
        <v>27.149968220339</v>
      </c>
      <c r="CT243" s="87" t="n">
        <f aca="false">IF(CO243=0,0,CS243/CO243)</f>
        <v>27.149968220339</v>
      </c>
      <c r="CU243" s="95" t="n">
        <f aca="false">IF(CO243=0,0,(BL243-BN243)*BI243*365*(CO243/CN243))</f>
        <v>4106.25</v>
      </c>
      <c r="CV243" s="93" t="n">
        <f aca="false">O243</f>
        <v>4</v>
      </c>
      <c r="CW243" s="94" t="n">
        <f aca="false">P243</f>
        <v>2</v>
      </c>
      <c r="CX243" s="87" t="n">
        <f aca="false">IF(CW243=0,0,(CA243-BS243)*BW243/0.59*8.3*365/100000*BZ243)</f>
        <v>54.299936440678</v>
      </c>
      <c r="CY243" s="87" t="n">
        <f aca="false">IF(CW243=0,0,(CA243-BS243)*BW243/0.59*8.3*365/100000*(BZ243*(CV243-CW243)/CV243+CB243*CW243/CV243))</f>
        <v>39.2166207627119</v>
      </c>
      <c r="CZ243" s="87" t="n">
        <v>2</v>
      </c>
      <c r="DA243" s="87" t="n">
        <f aca="false">CX243-CY243</f>
        <v>15.0833156779661</v>
      </c>
      <c r="DB243" s="87" t="n">
        <f aca="false">IF(CW243=0,0,DA243/CW243)</f>
        <v>7.54165783898305</v>
      </c>
      <c r="DC243" s="88" t="n">
        <f aca="false">IF(CW243=0,0,(BZ243-CB243)*BW243*365*CW243/CV243)</f>
        <v>2281.25</v>
      </c>
    </row>
    <row r="244" customFormat="false" ht="20.1" hidden="false" customHeight="true" outlineLevel="0" collapsed="false">
      <c r="A244" s="69" t="s">
        <v>1354</v>
      </c>
      <c r="B244" s="126" t="n">
        <v>39932</v>
      </c>
      <c r="C244" s="111" t="s">
        <v>1355</v>
      </c>
      <c r="D244" s="71" t="s">
        <v>1356</v>
      </c>
      <c r="E244" s="71" t="s">
        <v>150</v>
      </c>
      <c r="F244" s="72" t="n">
        <v>90504</v>
      </c>
      <c r="G244" s="73" t="s">
        <v>1357</v>
      </c>
      <c r="H244" s="74" t="n">
        <v>3</v>
      </c>
      <c r="I244" s="72" t="n">
        <v>1</v>
      </c>
      <c r="J244" s="72" t="n">
        <v>1</v>
      </c>
      <c r="K244" s="75" t="s">
        <v>106</v>
      </c>
      <c r="L244" s="76" t="n">
        <v>1</v>
      </c>
      <c r="M244" s="72" t="n">
        <v>1</v>
      </c>
      <c r="N244" s="73" t="s">
        <v>106</v>
      </c>
      <c r="O244" s="74" t="n">
        <v>2</v>
      </c>
      <c r="P244" s="72" t="n">
        <v>2</v>
      </c>
      <c r="Q244" s="75" t="s">
        <v>106</v>
      </c>
      <c r="R244" s="74" t="s">
        <v>117</v>
      </c>
      <c r="S244" s="72" t="s">
        <v>1358</v>
      </c>
      <c r="T244" s="72" t="s">
        <v>105</v>
      </c>
      <c r="U244" s="72" t="s">
        <v>108</v>
      </c>
      <c r="V244" s="72" t="n">
        <v>40</v>
      </c>
      <c r="W244" s="72" t="s">
        <v>118</v>
      </c>
      <c r="X244" s="72" t="n">
        <v>130</v>
      </c>
      <c r="Y244" s="72" t="s">
        <v>105</v>
      </c>
      <c r="Z244" s="72" t="s">
        <v>109</v>
      </c>
      <c r="AA244" s="72" t="n">
        <v>40000</v>
      </c>
      <c r="AB244" s="72" t="s">
        <v>105</v>
      </c>
      <c r="AC244" s="72" t="s">
        <v>138</v>
      </c>
      <c r="AD244" s="73" t="s">
        <v>124</v>
      </c>
      <c r="AE244" s="74" t="n">
        <v>2</v>
      </c>
      <c r="AF244" s="72" t="n">
        <v>70</v>
      </c>
      <c r="AG244" s="75" t="n">
        <v>70</v>
      </c>
      <c r="AH244" s="76" t="n">
        <v>2</v>
      </c>
      <c r="AI244" s="72" t="n">
        <v>70</v>
      </c>
      <c r="AJ244" s="80" t="n">
        <v>130</v>
      </c>
      <c r="AK244" s="81" t="s">
        <v>105</v>
      </c>
      <c r="AL244" s="79" t="n">
        <v>21</v>
      </c>
      <c r="AM244" s="73" t="n">
        <v>10</v>
      </c>
      <c r="AN244" s="74" t="n">
        <v>105</v>
      </c>
      <c r="AO244" s="72" t="n">
        <v>2</v>
      </c>
      <c r="AP244" s="79" t="n">
        <v>70</v>
      </c>
      <c r="AQ244" s="73" t="n">
        <v>80</v>
      </c>
      <c r="AR244" s="74" t="n">
        <v>120</v>
      </c>
      <c r="AS244" s="79" t="n">
        <v>2</v>
      </c>
      <c r="AT244" s="72" t="n">
        <v>70</v>
      </c>
      <c r="AU244" s="73" t="n">
        <v>80</v>
      </c>
      <c r="AV244" s="74" t="n">
        <v>120</v>
      </c>
      <c r="AW244" s="72" t="n">
        <v>1.75</v>
      </c>
      <c r="AX244" s="72" t="n">
        <v>70</v>
      </c>
      <c r="AY244" s="73" t="n">
        <v>80</v>
      </c>
      <c r="AZ244" s="74" t="n">
        <v>105</v>
      </c>
      <c r="BA244" s="72" t="n">
        <v>1.75</v>
      </c>
      <c r="BB244" s="72" t="n">
        <v>70</v>
      </c>
      <c r="BC244" s="73" t="n">
        <v>80</v>
      </c>
      <c r="BD244" s="74" t="n">
        <v>2</v>
      </c>
      <c r="BE244" s="73" t="n">
        <v>70</v>
      </c>
      <c r="BF244" s="74" t="n">
        <v>2</v>
      </c>
      <c r="BG244" s="73" t="n">
        <v>126</v>
      </c>
      <c r="BH244" s="74" t="s">
        <v>105</v>
      </c>
      <c r="BI244" s="75" t="n">
        <v>20</v>
      </c>
      <c r="BJ244" s="76" t="n">
        <v>2</v>
      </c>
      <c r="BK244" s="73" t="n">
        <v>105</v>
      </c>
      <c r="BL244" s="74" t="n">
        <v>2</v>
      </c>
      <c r="BM244" s="75" t="n">
        <v>120</v>
      </c>
      <c r="BN244" s="76" t="n">
        <v>1.5</v>
      </c>
      <c r="BO244" s="73" t="n">
        <v>120</v>
      </c>
      <c r="BP244" s="74" t="n">
        <v>1.5</v>
      </c>
      <c r="BQ244" s="75" t="n">
        <v>105</v>
      </c>
      <c r="BR244" s="76" t="n">
        <v>2.5</v>
      </c>
      <c r="BS244" s="73" t="n">
        <v>70</v>
      </c>
      <c r="BT244" s="74" t="n">
        <v>2.5</v>
      </c>
      <c r="BU244" s="75" t="n">
        <v>120</v>
      </c>
      <c r="BV244" s="76" t="s">
        <v>105</v>
      </c>
      <c r="BW244" s="73" t="n">
        <v>15</v>
      </c>
      <c r="BX244" s="74" t="n">
        <v>2.5</v>
      </c>
      <c r="BY244" s="75" t="n">
        <v>105</v>
      </c>
      <c r="BZ244" s="76" t="n">
        <v>2.5</v>
      </c>
      <c r="CA244" s="73" t="n">
        <v>115</v>
      </c>
      <c r="CB244" s="74" t="n">
        <v>1</v>
      </c>
      <c r="CC244" s="75" t="n">
        <v>115</v>
      </c>
      <c r="CD244" s="76" t="n">
        <v>1</v>
      </c>
      <c r="CE244" s="75" t="n">
        <v>105</v>
      </c>
      <c r="CF244" s="85" t="n">
        <f aca="false">I244</f>
        <v>1</v>
      </c>
      <c r="CG244" s="86" t="n">
        <f aca="false">J244</f>
        <v>1</v>
      </c>
      <c r="CH244" s="87" t="n">
        <f aca="false">IF(CG244=0,0,(AV244-AG244)/0.59*AM244*AL244*52*8.3/100000*AS244)</f>
        <v>153.620338983051</v>
      </c>
      <c r="CI244" s="87" t="n">
        <f aca="false">IF(CG244=0,0,(AV244-AG244)/0.59*AM244*AL244*52*8.3/100000*(AW244*CG244/CF244+AS244*(CF244-CG244)/CF244))</f>
        <v>134.41779661017</v>
      </c>
      <c r="CJ244" s="87" t="n">
        <v>1</v>
      </c>
      <c r="CK244" s="87" t="n">
        <f aca="false">CH244-CI244</f>
        <v>19.2025423728814</v>
      </c>
      <c r="CL244" s="87" t="n">
        <f aca="false">IF(CG244=0,0,CK244/CG244)</f>
        <v>19.2025423728814</v>
      </c>
      <c r="CM244" s="88" t="n">
        <f aca="false">IF(CG244=0,0,(AS244-AW244)*AM244*AL244*52/CG244)*CG244/CF244</f>
        <v>2730</v>
      </c>
      <c r="CN244" s="93" t="n">
        <f aca="false">L244</f>
        <v>1</v>
      </c>
      <c r="CO244" s="94" t="n">
        <f aca="false">M244</f>
        <v>1</v>
      </c>
      <c r="CP244" s="87" t="n">
        <f aca="false">IF(CO244=0,0,(BM244-BE244)/0.59*(BL244)*BI244*365*8.3/100000)</f>
        <v>102.694915254237</v>
      </c>
      <c r="CQ244" s="87" t="n">
        <f aca="false">IF(CO244=0,0,(BM244-BE244)/0.59*BI244*365*8.3/100000*(BL244*(CN244-CO244)/CN244+BN244*CO244/CN244))</f>
        <v>77.021186440678</v>
      </c>
      <c r="CR244" s="87" t="n">
        <v>1</v>
      </c>
      <c r="CS244" s="87" t="n">
        <f aca="false">CP244-CQ244</f>
        <v>25.6737288135593</v>
      </c>
      <c r="CT244" s="87" t="n">
        <f aca="false">IF(CO244=0,0,CS244/CO244)</f>
        <v>25.6737288135593</v>
      </c>
      <c r="CU244" s="95" t="n">
        <f aca="false">IF(CO244=0,0,(BL244-BN244)*BI244*365*(CO244/CN244))</f>
        <v>3650</v>
      </c>
      <c r="CV244" s="93" t="n">
        <f aca="false">O244</f>
        <v>2</v>
      </c>
      <c r="CW244" s="94" t="n">
        <f aca="false">P244</f>
        <v>2</v>
      </c>
      <c r="CX244" s="87" t="n">
        <f aca="false">IF(CW244=0,0,(CA244-BS244)*BW244/0.59*8.3*365/100000*BZ244)</f>
        <v>86.6488347457627</v>
      </c>
      <c r="CY244" s="87" t="n">
        <f aca="false">IF(CW244=0,0,(CA244-BS244)*BW244/0.59*8.3*365/100000*(BZ244*(CV244-CW244)/CV244+CB244*CW244/CV244))</f>
        <v>34.6595338983051</v>
      </c>
      <c r="CZ244" s="87" t="n">
        <v>2</v>
      </c>
      <c r="DA244" s="87" t="n">
        <f aca="false">CX244-CY244</f>
        <v>51.9893008474576</v>
      </c>
      <c r="DB244" s="87" t="n">
        <f aca="false">IF(CW244=0,0,DA244/CW244)</f>
        <v>25.9946504237288</v>
      </c>
      <c r="DC244" s="88" t="n">
        <f aca="false">IF(CW244=0,0,(BZ244-CB244)*BW244*365*CW244/CV244)</f>
        <v>8212.5</v>
      </c>
    </row>
    <row r="245" customFormat="false" ht="20.1" hidden="false" customHeight="true" outlineLevel="0" collapsed="false">
      <c r="A245" s="69" t="s">
        <v>1359</v>
      </c>
      <c r="B245" s="126" t="n">
        <v>39933</v>
      </c>
      <c r="C245" s="111" t="s">
        <v>1360</v>
      </c>
      <c r="D245" s="71" t="s">
        <v>1361</v>
      </c>
      <c r="E245" s="71" t="s">
        <v>1270</v>
      </c>
      <c r="F245" s="72" t="n">
        <v>90274</v>
      </c>
      <c r="G245" s="73" t="s">
        <v>1362</v>
      </c>
      <c r="H245" s="74" t="n">
        <v>2</v>
      </c>
      <c r="I245" s="72" t="n">
        <v>2</v>
      </c>
      <c r="J245" s="72" t="n">
        <v>1</v>
      </c>
      <c r="K245" s="75" t="s">
        <v>107</v>
      </c>
      <c r="L245" s="76" t="n">
        <v>1</v>
      </c>
      <c r="M245" s="72" t="n">
        <v>1</v>
      </c>
      <c r="N245" s="73" t="s">
        <v>107</v>
      </c>
      <c r="O245" s="74" t="n">
        <v>4</v>
      </c>
      <c r="P245" s="72" t="n">
        <v>1</v>
      </c>
      <c r="Q245" s="75" t="s">
        <v>106</v>
      </c>
      <c r="R245" s="74" t="s">
        <v>117</v>
      </c>
      <c r="S245" s="72" t="s">
        <v>1363</v>
      </c>
      <c r="T245" s="72" t="n">
        <v>7</v>
      </c>
      <c r="U245" s="72" t="s">
        <v>108</v>
      </c>
      <c r="V245" s="72" t="n">
        <v>50</v>
      </c>
      <c r="W245" s="72" t="s">
        <v>118</v>
      </c>
      <c r="X245" s="72" t="n">
        <v>110</v>
      </c>
      <c r="Y245" s="72" t="s">
        <v>105</v>
      </c>
      <c r="Z245" s="72" t="s">
        <v>109</v>
      </c>
      <c r="AA245" s="72" t="n">
        <v>36000</v>
      </c>
      <c r="AB245" s="72" t="s">
        <v>105</v>
      </c>
      <c r="AC245" s="72" t="s">
        <v>138</v>
      </c>
      <c r="AD245" s="73" t="s">
        <v>124</v>
      </c>
      <c r="AE245" s="74" t="n">
        <v>2</v>
      </c>
      <c r="AF245" s="72" t="n">
        <v>40</v>
      </c>
      <c r="AG245" s="75" t="n">
        <v>72</v>
      </c>
      <c r="AH245" s="76" t="n">
        <v>2</v>
      </c>
      <c r="AI245" s="72" t="n">
        <v>40</v>
      </c>
      <c r="AJ245" s="80" t="n">
        <v>110</v>
      </c>
      <c r="AK245" s="81" t="n">
        <v>2.2</v>
      </c>
      <c r="AL245" s="79" t="n">
        <v>10</v>
      </c>
      <c r="AM245" s="73" t="n">
        <v>8</v>
      </c>
      <c r="AN245" s="74" t="n">
        <v>105</v>
      </c>
      <c r="AO245" s="72" t="n">
        <v>2.2</v>
      </c>
      <c r="AP245" s="79" t="n">
        <v>40</v>
      </c>
      <c r="AQ245" s="73" t="n">
        <v>65</v>
      </c>
      <c r="AR245" s="74" t="n">
        <v>100</v>
      </c>
      <c r="AS245" s="79" t="n">
        <v>2</v>
      </c>
      <c r="AT245" s="72" t="n">
        <v>40</v>
      </c>
      <c r="AU245" s="73" t="n">
        <v>65</v>
      </c>
      <c r="AV245" s="74" t="n">
        <v>100</v>
      </c>
      <c r="AW245" s="72" t="n">
        <v>1.5</v>
      </c>
      <c r="AX245" s="72" t="n">
        <v>50</v>
      </c>
      <c r="AY245" s="73" t="n">
        <v>65</v>
      </c>
      <c r="AZ245" s="74" t="n">
        <v>105</v>
      </c>
      <c r="BA245" s="72" t="n">
        <v>1.5</v>
      </c>
      <c r="BB245" s="72" t="n">
        <v>50</v>
      </c>
      <c r="BC245" s="73" t="n">
        <v>65</v>
      </c>
      <c r="BD245" s="74" t="n">
        <v>2</v>
      </c>
      <c r="BE245" s="73" t="n">
        <v>72</v>
      </c>
      <c r="BF245" s="74" t="n">
        <v>2</v>
      </c>
      <c r="BG245" s="73" t="n">
        <v>110</v>
      </c>
      <c r="BH245" s="74" t="s">
        <v>105</v>
      </c>
      <c r="BI245" s="75" t="n">
        <v>30</v>
      </c>
      <c r="BJ245" s="76" t="n">
        <v>2</v>
      </c>
      <c r="BK245" s="73" t="n">
        <v>105</v>
      </c>
      <c r="BL245" s="74" t="n">
        <v>2</v>
      </c>
      <c r="BM245" s="75" t="n">
        <v>100</v>
      </c>
      <c r="BN245" s="76" t="n">
        <v>1.5</v>
      </c>
      <c r="BO245" s="73" t="n">
        <v>100</v>
      </c>
      <c r="BP245" s="74" t="n">
        <v>1.5</v>
      </c>
      <c r="BQ245" s="75" t="n">
        <v>105</v>
      </c>
      <c r="BR245" s="76" t="n">
        <v>2</v>
      </c>
      <c r="BS245" s="73" t="n">
        <v>72</v>
      </c>
      <c r="BT245" s="74" t="n">
        <v>2</v>
      </c>
      <c r="BU245" s="75" t="n">
        <v>110</v>
      </c>
      <c r="BV245" s="76" t="n">
        <v>2.2</v>
      </c>
      <c r="BW245" s="73" t="n">
        <v>15</v>
      </c>
      <c r="BX245" s="74" t="n">
        <v>2</v>
      </c>
      <c r="BY245" s="75" t="n">
        <v>105</v>
      </c>
      <c r="BZ245" s="76" t="n">
        <v>2</v>
      </c>
      <c r="CA245" s="73" t="n">
        <v>100</v>
      </c>
      <c r="CB245" s="74" t="n">
        <v>0.75</v>
      </c>
      <c r="CC245" s="75" t="n">
        <v>100</v>
      </c>
      <c r="CD245" s="76" t="n">
        <v>0.75</v>
      </c>
      <c r="CE245" s="75" t="n">
        <v>105</v>
      </c>
      <c r="CF245" s="85" t="n">
        <f aca="false">I245</f>
        <v>2</v>
      </c>
      <c r="CG245" s="86" t="n">
        <f aca="false">J245</f>
        <v>1</v>
      </c>
      <c r="CH245" s="87" t="n">
        <f aca="false">IF(CG245=0,0,(AV245-AG245)/0.59*AM245*AL245*52*8.3/100000*AS245)</f>
        <v>32.7723389830509</v>
      </c>
      <c r="CI245" s="87" t="n">
        <f aca="false">IF(CG245=0,0,(AV245-AG245)/0.59*AM245*AL245*52*8.3/100000*(AW245*CG245/CF245+AS245*(CF245-CG245)/CF245))</f>
        <v>28.6757966101695</v>
      </c>
      <c r="CJ245" s="87" t="n">
        <v>1</v>
      </c>
      <c r="CK245" s="87" t="n">
        <f aca="false">CH245-CI245</f>
        <v>4.09654237288136</v>
      </c>
      <c r="CL245" s="87" t="n">
        <f aca="false">IF(CG245=0,0,CK245/CG245)</f>
        <v>4.09654237288136</v>
      </c>
      <c r="CM245" s="88" t="n">
        <f aca="false">IF(CG245=0,0,(AS245-AW245)*AM245*AL245*52/CG245)*CG245/CF245</f>
        <v>1040</v>
      </c>
      <c r="CN245" s="93" t="n">
        <f aca="false">L245</f>
        <v>1</v>
      </c>
      <c r="CO245" s="94" t="n">
        <f aca="false">M245</f>
        <v>1</v>
      </c>
      <c r="CP245" s="87" t="n">
        <f aca="false">IF(CO245=0,0,(BM245-BE245)/0.59*(BL245)*BI245*365*8.3/100000)</f>
        <v>86.2637288135593</v>
      </c>
      <c r="CQ245" s="87" t="n">
        <f aca="false">IF(CO245=0,0,(BM245-BE245)/0.59*BI245*365*8.3/100000*(BL245*(CN245-CO245)/CN245+BN245*CO245/CN245))</f>
        <v>64.6977966101695</v>
      </c>
      <c r="CR245" s="87" t="n">
        <v>1</v>
      </c>
      <c r="CS245" s="87" t="n">
        <f aca="false">CP245-CQ245</f>
        <v>21.5659322033898</v>
      </c>
      <c r="CT245" s="87" t="n">
        <f aca="false">IF(CO245=0,0,CS245/CO245)</f>
        <v>21.5659322033898</v>
      </c>
      <c r="CU245" s="95" t="n">
        <f aca="false">IF(CO245=0,0,(BL245-BN245)*BI245*365*(CO245/CN245))</f>
        <v>5475</v>
      </c>
      <c r="CV245" s="93" t="n">
        <f aca="false">O245</f>
        <v>4</v>
      </c>
      <c r="CW245" s="94" t="n">
        <f aca="false">P245</f>
        <v>1</v>
      </c>
      <c r="CX245" s="87" t="n">
        <f aca="false">IF(CW245=0,0,(CA245-BS245)*BW245/0.59*8.3*365/100000*BZ245)</f>
        <v>43.1318644067797</v>
      </c>
      <c r="CY245" s="87" t="n">
        <f aca="false">IF(CW245=0,0,(CA245-BS245)*BW245/0.59*8.3*365/100000*(BZ245*(CV245-CW245)/CV245+CB245*CW245/CV245))</f>
        <v>36.3925105932203</v>
      </c>
      <c r="CZ245" s="87" t="n">
        <v>1</v>
      </c>
      <c r="DA245" s="87" t="n">
        <f aca="false">CX245-CY245</f>
        <v>6.73935381355933</v>
      </c>
      <c r="DB245" s="87" t="n">
        <f aca="false">IF(CW245=0,0,DA245/CW245)</f>
        <v>6.73935381355933</v>
      </c>
      <c r="DC245" s="88" t="n">
        <f aca="false">IF(CW245=0,0,(BZ245-CB245)*BW245*365*CW245/CV245)</f>
        <v>1710.9375</v>
      </c>
    </row>
    <row r="246" customFormat="false" ht="20.1" hidden="false" customHeight="true" outlineLevel="0" collapsed="false">
      <c r="A246" s="69" t="s">
        <v>1364</v>
      </c>
      <c r="B246" s="126" t="n">
        <v>39933</v>
      </c>
      <c r="C246" s="111" t="s">
        <v>1365</v>
      </c>
      <c r="D246" s="71" t="s">
        <v>1366</v>
      </c>
      <c r="E246" s="71" t="s">
        <v>1253</v>
      </c>
      <c r="F246" s="72" t="n">
        <v>90275</v>
      </c>
      <c r="G246" s="73" t="s">
        <v>1367</v>
      </c>
      <c r="H246" s="74" t="n">
        <v>2</v>
      </c>
      <c r="I246" s="72" t="n">
        <v>1</v>
      </c>
      <c r="J246" s="72" t="n">
        <v>1</v>
      </c>
      <c r="K246" s="75" t="s">
        <v>107</v>
      </c>
      <c r="L246" s="76" t="n">
        <v>1</v>
      </c>
      <c r="M246" s="72" t="n">
        <v>0</v>
      </c>
      <c r="N246" s="73" t="s">
        <v>105</v>
      </c>
      <c r="O246" s="74" t="n">
        <v>3</v>
      </c>
      <c r="P246" s="72" t="n">
        <v>2</v>
      </c>
      <c r="Q246" s="75" t="s">
        <v>106</v>
      </c>
      <c r="R246" s="74" t="s">
        <v>105</v>
      </c>
      <c r="S246" s="72" t="s">
        <v>105</v>
      </c>
      <c r="T246" s="72" t="s">
        <v>105</v>
      </c>
      <c r="U246" s="72" t="s">
        <v>105</v>
      </c>
      <c r="V246" s="72" t="s">
        <v>105</v>
      </c>
      <c r="W246" s="72" t="s">
        <v>105</v>
      </c>
      <c r="X246" s="72" t="s">
        <v>105</v>
      </c>
      <c r="Y246" s="72" t="s">
        <v>105</v>
      </c>
      <c r="Z246" s="72" t="s">
        <v>105</v>
      </c>
      <c r="AA246" s="72" t="s">
        <v>105</v>
      </c>
      <c r="AB246" s="72" t="s">
        <v>105</v>
      </c>
      <c r="AC246" s="72" t="s">
        <v>105</v>
      </c>
      <c r="AD246" s="73" t="s">
        <v>105</v>
      </c>
      <c r="AE246" s="74" t="n">
        <v>1.75</v>
      </c>
      <c r="AF246" s="72" t="n">
        <v>40</v>
      </c>
      <c r="AG246" s="75" t="n">
        <v>72</v>
      </c>
      <c r="AH246" s="76" t="n">
        <v>1.1</v>
      </c>
      <c r="AI246" s="72" t="n">
        <v>40</v>
      </c>
      <c r="AJ246" s="80" t="n">
        <v>110</v>
      </c>
      <c r="AK246" s="81" t="n">
        <v>2.5</v>
      </c>
      <c r="AL246" s="79" t="n">
        <v>15</v>
      </c>
      <c r="AM246" s="73" t="n">
        <v>10</v>
      </c>
      <c r="AN246" s="74" t="n">
        <v>105</v>
      </c>
      <c r="AO246" s="72" t="n">
        <v>1.75</v>
      </c>
      <c r="AP246" s="79" t="n">
        <v>40</v>
      </c>
      <c r="AQ246" s="73" t="n">
        <v>50</v>
      </c>
      <c r="AR246" s="74" t="n">
        <v>105</v>
      </c>
      <c r="AS246" s="79" t="n">
        <v>2</v>
      </c>
      <c r="AT246" s="72" t="n">
        <v>40</v>
      </c>
      <c r="AU246" s="73" t="n">
        <v>50</v>
      </c>
      <c r="AV246" s="74" t="n">
        <v>105</v>
      </c>
      <c r="AW246" s="72" t="n">
        <v>1.5</v>
      </c>
      <c r="AX246" s="72" t="n">
        <v>45</v>
      </c>
      <c r="AY246" s="73" t="n">
        <v>50</v>
      </c>
      <c r="AZ246" s="74" t="n">
        <v>105</v>
      </c>
      <c r="BA246" s="72" t="n">
        <v>1.5</v>
      </c>
      <c r="BB246" s="72" t="n">
        <v>45</v>
      </c>
      <c r="BC246" s="73" t="n">
        <v>50</v>
      </c>
      <c r="BD246" s="74" t="s">
        <v>105</v>
      </c>
      <c r="BE246" s="73" t="s">
        <v>105</v>
      </c>
      <c r="BF246" s="74" t="s">
        <v>105</v>
      </c>
      <c r="BG246" s="73" t="s">
        <v>105</v>
      </c>
      <c r="BH246" s="74" t="s">
        <v>105</v>
      </c>
      <c r="BI246" s="75" t="s">
        <v>105</v>
      </c>
      <c r="BJ246" s="76" t="s">
        <v>105</v>
      </c>
      <c r="BK246" s="73" t="s">
        <v>105</v>
      </c>
      <c r="BL246" s="74" t="s">
        <v>105</v>
      </c>
      <c r="BM246" s="75" t="s">
        <v>105</v>
      </c>
      <c r="BN246" s="76" t="s">
        <v>105</v>
      </c>
      <c r="BO246" s="73" t="s">
        <v>105</v>
      </c>
      <c r="BP246" s="74" t="s">
        <v>105</v>
      </c>
      <c r="BQ246" s="75" t="s">
        <v>105</v>
      </c>
      <c r="BR246" s="76" t="n">
        <v>1.5</v>
      </c>
      <c r="BS246" s="73" t="n">
        <v>72</v>
      </c>
      <c r="BT246" s="74" t="n">
        <v>1.2</v>
      </c>
      <c r="BU246" s="75" t="n">
        <v>110</v>
      </c>
      <c r="BV246" s="76" t="n">
        <v>2</v>
      </c>
      <c r="BW246" s="73" t="n">
        <v>20</v>
      </c>
      <c r="BX246" s="74" t="n">
        <v>1.5</v>
      </c>
      <c r="BY246" s="75" t="n">
        <v>105</v>
      </c>
      <c r="BZ246" s="76" t="n">
        <v>1.5</v>
      </c>
      <c r="CA246" s="73" t="n">
        <v>105</v>
      </c>
      <c r="CB246" s="74" t="n">
        <v>0.75</v>
      </c>
      <c r="CC246" s="75" t="n">
        <v>105</v>
      </c>
      <c r="CD246" s="76" t="n">
        <v>0.75</v>
      </c>
      <c r="CE246" s="75" t="n">
        <v>105</v>
      </c>
      <c r="CF246" s="85" t="n">
        <f aca="false">I246</f>
        <v>1</v>
      </c>
      <c r="CG246" s="86" t="n">
        <f aca="false">J246</f>
        <v>1</v>
      </c>
      <c r="CH246" s="87" t="n">
        <f aca="false">IF(CG246=0,0,(AV246-AG246)/0.59*AM246*AL246*52*8.3/100000*AS246)</f>
        <v>72.4210169491526</v>
      </c>
      <c r="CI246" s="87" t="n">
        <f aca="false">IF(CG246=0,0,(AV246-AG246)/0.59*AM246*AL246*52*8.3/100000*(AW246*CG246/CF246+AS246*(CF246-CG246)/CF246))</f>
        <v>54.3157627118644</v>
      </c>
      <c r="CJ246" s="87" t="n">
        <v>1</v>
      </c>
      <c r="CK246" s="87" t="n">
        <f aca="false">CH246-CI246</f>
        <v>18.1052542372881</v>
      </c>
      <c r="CL246" s="87" t="n">
        <f aca="false">IF(CG246=0,0,CK246/CG246)</f>
        <v>18.1052542372881</v>
      </c>
      <c r="CM246" s="88" t="n">
        <f aca="false">IF(CG246=0,0,(AS246-AW246)*AM246*AL246*52/CG246)*CG246/CF246</f>
        <v>3900</v>
      </c>
      <c r="CN246" s="93" t="n">
        <f aca="false">L246</f>
        <v>1</v>
      </c>
      <c r="CO246" s="94" t="n">
        <f aca="false">M246</f>
        <v>0</v>
      </c>
      <c r="CP246" s="87" t="n">
        <f aca="false">IF(CO246=0,0,(BM246-BE246)/0.59*(BL246)*BI246*365*8.3/100000)</f>
        <v>0</v>
      </c>
      <c r="CQ246" s="87" t="n">
        <f aca="false">IF(CO246=0,0,(BM246-BE246)/0.59*BI246*365*8.3/100000*(BL246*(CN246-CO246)/CN246+BN246*CO246/CN246))</f>
        <v>0</v>
      </c>
      <c r="CR246" s="87" t="n">
        <v>0</v>
      </c>
      <c r="CS246" s="87" t="n">
        <f aca="false">CP246-CQ246</f>
        <v>0</v>
      </c>
      <c r="CT246" s="87" t="n">
        <f aca="false">IF(CO246=0,0,CS246/CO246)</f>
        <v>0</v>
      </c>
      <c r="CU246" s="95" t="n">
        <f aca="false">IF(CO246=0,0,(BL246-BN246)*BI246*365*(CO246/CN246))</f>
        <v>0</v>
      </c>
      <c r="CV246" s="93" t="n">
        <f aca="false">O246</f>
        <v>3</v>
      </c>
      <c r="CW246" s="94" t="n">
        <f aca="false">P246</f>
        <v>2</v>
      </c>
      <c r="CX246" s="87" t="n">
        <f aca="false">IF(CW246=0,0,(CA246-BS246)*BW246/0.59*8.3*365/100000*BZ246)</f>
        <v>50.8339830508475</v>
      </c>
      <c r="CY246" s="87" t="n">
        <f aca="false">IF(CW246=0,0,(CA246-BS246)*BW246/0.59*8.3*365/100000*(BZ246*(CV246-CW246)/CV246+CB246*CW246/CV246))</f>
        <v>33.8893220338983</v>
      </c>
      <c r="CZ246" s="87" t="n">
        <v>2</v>
      </c>
      <c r="DA246" s="87" t="n">
        <f aca="false">CX246-CY246</f>
        <v>16.9446610169492</v>
      </c>
      <c r="DB246" s="87" t="n">
        <f aca="false">IF(CW246=0,0,DA246/CW246)</f>
        <v>8.47233050847458</v>
      </c>
      <c r="DC246" s="88" t="n">
        <f aca="false">IF(CW246=0,0,(BZ246-CB246)*BW246*365*CW246/CV246)</f>
        <v>3650</v>
      </c>
    </row>
    <row r="247" customFormat="false" ht="20.1" hidden="false" customHeight="true" outlineLevel="0" collapsed="false">
      <c r="A247" s="69" t="s">
        <v>1368</v>
      </c>
      <c r="B247" s="126" t="n">
        <v>39933</v>
      </c>
      <c r="C247" s="111" t="s">
        <v>1369</v>
      </c>
      <c r="D247" s="71" t="s">
        <v>1370</v>
      </c>
      <c r="E247" s="71" t="s">
        <v>1253</v>
      </c>
      <c r="F247" s="72" t="n">
        <v>90275</v>
      </c>
      <c r="G247" s="73" t="s">
        <v>1371</v>
      </c>
      <c r="H247" s="74" t="n">
        <v>2</v>
      </c>
      <c r="I247" s="72" t="n">
        <v>2</v>
      </c>
      <c r="J247" s="72" t="n">
        <v>2</v>
      </c>
      <c r="K247" s="75" t="s">
        <v>107</v>
      </c>
      <c r="L247" s="76" t="n">
        <v>1</v>
      </c>
      <c r="M247" s="72" t="n">
        <v>0</v>
      </c>
      <c r="N247" s="73" t="s">
        <v>105</v>
      </c>
      <c r="O247" s="74" t="n">
        <v>3</v>
      </c>
      <c r="P247" s="72" t="n">
        <v>2</v>
      </c>
      <c r="Q247" s="75" t="s">
        <v>106</v>
      </c>
      <c r="R247" s="74" t="s">
        <v>105</v>
      </c>
      <c r="S247" s="72" t="s">
        <v>105</v>
      </c>
      <c r="T247" s="72" t="s">
        <v>105</v>
      </c>
      <c r="U247" s="72" t="s">
        <v>105</v>
      </c>
      <c r="V247" s="72" t="s">
        <v>105</v>
      </c>
      <c r="W247" s="72" t="s">
        <v>105</v>
      </c>
      <c r="X247" s="72" t="s">
        <v>105</v>
      </c>
      <c r="Y247" s="72" t="s">
        <v>105</v>
      </c>
      <c r="Z247" s="72" t="s">
        <v>105</v>
      </c>
      <c r="AA247" s="72" t="s">
        <v>105</v>
      </c>
      <c r="AB247" s="72" t="s">
        <v>105</v>
      </c>
      <c r="AC247" s="72" t="s">
        <v>110</v>
      </c>
      <c r="AD247" s="73" t="s">
        <v>105</v>
      </c>
      <c r="AE247" s="74" t="n">
        <v>1.75</v>
      </c>
      <c r="AF247" s="72" t="n">
        <v>40</v>
      </c>
      <c r="AG247" s="75" t="n">
        <v>74</v>
      </c>
      <c r="AH247" s="76" t="n">
        <v>1.75</v>
      </c>
      <c r="AI247" s="72" t="n">
        <v>40</v>
      </c>
      <c r="AJ247" s="80" t="n">
        <v>114</v>
      </c>
      <c r="AK247" s="81" t="n">
        <v>2.4</v>
      </c>
      <c r="AL247" s="79" t="n">
        <v>16</v>
      </c>
      <c r="AM247" s="73" t="n">
        <v>10</v>
      </c>
      <c r="AN247" s="74" t="n">
        <v>105</v>
      </c>
      <c r="AO247" s="72" t="n">
        <v>1.75</v>
      </c>
      <c r="AP247" s="79" t="n">
        <v>45</v>
      </c>
      <c r="AQ247" s="73" t="n">
        <v>100</v>
      </c>
      <c r="AR247" s="74" t="n">
        <v>100</v>
      </c>
      <c r="AS247" s="79" t="n">
        <v>1.75</v>
      </c>
      <c r="AT247" s="72" t="n">
        <v>45</v>
      </c>
      <c r="AU247" s="73" t="n">
        <v>100</v>
      </c>
      <c r="AV247" s="74" t="n">
        <v>100</v>
      </c>
      <c r="AW247" s="72" t="n">
        <v>1.5</v>
      </c>
      <c r="AX247" s="72" t="n">
        <v>50</v>
      </c>
      <c r="AY247" s="73" t="n">
        <v>100</v>
      </c>
      <c r="AZ247" s="74" t="n">
        <v>105</v>
      </c>
      <c r="BA247" s="72" t="n">
        <v>1.5</v>
      </c>
      <c r="BB247" s="72" t="n">
        <v>50</v>
      </c>
      <c r="BC247" s="73" t="n">
        <v>100</v>
      </c>
      <c r="BD247" s="74" t="s">
        <v>105</v>
      </c>
      <c r="BE247" s="73" t="s">
        <v>105</v>
      </c>
      <c r="BF247" s="74" t="s">
        <v>105</v>
      </c>
      <c r="BG247" s="73" t="s">
        <v>105</v>
      </c>
      <c r="BH247" s="74" t="s">
        <v>105</v>
      </c>
      <c r="BI247" s="75" t="s">
        <v>105</v>
      </c>
      <c r="BJ247" s="76" t="s">
        <v>105</v>
      </c>
      <c r="BK247" s="73" t="s">
        <v>105</v>
      </c>
      <c r="BL247" s="74" t="s">
        <v>105</v>
      </c>
      <c r="BM247" s="75" t="s">
        <v>105</v>
      </c>
      <c r="BN247" s="76" t="s">
        <v>105</v>
      </c>
      <c r="BO247" s="73" t="s">
        <v>105</v>
      </c>
      <c r="BP247" s="74" t="s">
        <v>105</v>
      </c>
      <c r="BQ247" s="75" t="s">
        <v>105</v>
      </c>
      <c r="BR247" s="76" t="n">
        <v>2</v>
      </c>
      <c r="BS247" s="73" t="n">
        <v>74</v>
      </c>
      <c r="BT247" s="74" t="n">
        <v>2</v>
      </c>
      <c r="BU247" s="75" t="n">
        <v>114</v>
      </c>
      <c r="BV247" s="76" t="n">
        <v>2</v>
      </c>
      <c r="BW247" s="73" t="n">
        <v>10</v>
      </c>
      <c r="BX247" s="74" t="n">
        <v>2</v>
      </c>
      <c r="BY247" s="75" t="n">
        <v>105</v>
      </c>
      <c r="BZ247" s="76" t="n">
        <v>2</v>
      </c>
      <c r="CA247" s="73" t="n">
        <v>100</v>
      </c>
      <c r="CB247" s="74" t="n">
        <v>1</v>
      </c>
      <c r="CC247" s="75" t="n">
        <v>100</v>
      </c>
      <c r="CD247" s="76" t="n">
        <v>1</v>
      </c>
      <c r="CE247" s="75" t="n">
        <v>105</v>
      </c>
      <c r="CF247" s="85" t="n">
        <f aca="false">I247</f>
        <v>2</v>
      </c>
      <c r="CG247" s="86" t="n">
        <f aca="false">J247</f>
        <v>2</v>
      </c>
      <c r="CH247" s="87" t="n">
        <f aca="false">IF(CG247=0,0,(AV247-AG247)/0.59*AM247*AL247*52*8.3/100000*AS247)</f>
        <v>53.2550508474576</v>
      </c>
      <c r="CI247" s="87" t="n">
        <f aca="false">IF(CG247=0,0,(AV247-AG247)/0.59*AM247*AL247*52*8.3/100000*(AW247*CG247/CF247+AS247*(CF247-CG247)/CF247))</f>
        <v>45.647186440678</v>
      </c>
      <c r="CJ247" s="87" t="n">
        <v>2</v>
      </c>
      <c r="CK247" s="87" t="n">
        <f aca="false">CH247-CI247</f>
        <v>7.60786440677966</v>
      </c>
      <c r="CL247" s="87" t="n">
        <f aca="false">IF(CG247=0,0,CK247/CG247)</f>
        <v>3.80393220338983</v>
      </c>
      <c r="CM247" s="88" t="n">
        <f aca="false">IF(CG247=0,0,(AS247-AW247)*AM247*AL247*52/CG247)*CG247/CF247</f>
        <v>1040</v>
      </c>
      <c r="CN247" s="93" t="n">
        <f aca="false">L247</f>
        <v>1</v>
      </c>
      <c r="CO247" s="94" t="n">
        <f aca="false">M247</f>
        <v>0</v>
      </c>
      <c r="CP247" s="87" t="n">
        <f aca="false">IF(CO247=0,0,(BM247-BE247)/0.59*(BL247)*BI247*365*8.3/100000)</f>
        <v>0</v>
      </c>
      <c r="CQ247" s="87" t="n">
        <f aca="false">IF(CO247=0,0,(BM247-BE247)/0.59*BI247*365*8.3/100000*(BL247*(CN247-CO247)/CN247+BN247*CO247/CN247))</f>
        <v>0</v>
      </c>
      <c r="CR247" s="87" t="n">
        <v>0</v>
      </c>
      <c r="CS247" s="87" t="n">
        <f aca="false">CP247-CQ247</f>
        <v>0</v>
      </c>
      <c r="CT247" s="87" t="n">
        <f aca="false">IF(CO247=0,0,CS247/CO247)</f>
        <v>0</v>
      </c>
      <c r="CU247" s="95" t="n">
        <f aca="false">IF(CO247=0,0,(BL247-BN247)*BI247*365*(CO247/CN247))</f>
        <v>0</v>
      </c>
      <c r="CV247" s="93" t="n">
        <f aca="false">O247</f>
        <v>3</v>
      </c>
      <c r="CW247" s="94" t="n">
        <f aca="false">P247</f>
        <v>2</v>
      </c>
      <c r="CX247" s="87" t="n">
        <f aca="false">IF(CW247=0,0,(CA247-BS247)*BW247/0.59*8.3*365/100000*BZ247)</f>
        <v>26.7006779661017</v>
      </c>
      <c r="CY247" s="87" t="n">
        <f aca="false">IF(CW247=0,0,(CA247-BS247)*BW247/0.59*8.3*365/100000*(BZ247*(CV247-CW247)/CV247+CB247*CW247/CV247))</f>
        <v>17.8004519774011</v>
      </c>
      <c r="CZ247" s="87" t="n">
        <v>2</v>
      </c>
      <c r="DA247" s="87" t="n">
        <f aca="false">CX247-CY247</f>
        <v>8.90022598870057</v>
      </c>
      <c r="DB247" s="87" t="n">
        <f aca="false">IF(CW247=0,0,DA247/CW247)</f>
        <v>4.45011299435029</v>
      </c>
      <c r="DC247" s="88" t="n">
        <f aca="false">IF(CW247=0,0,(BZ247-CB247)*BW247*365*CW247/CV247)</f>
        <v>2433.33333333333</v>
      </c>
    </row>
    <row r="248" customFormat="false" ht="20.1" hidden="false" customHeight="true" outlineLevel="0" collapsed="false">
      <c r="A248" s="69" t="s">
        <v>1372</v>
      </c>
      <c r="B248" s="126" t="n">
        <v>39933</v>
      </c>
      <c r="C248" s="111" t="s">
        <v>1373</v>
      </c>
      <c r="D248" s="71" t="s">
        <v>1374</v>
      </c>
      <c r="E248" s="71" t="s">
        <v>283</v>
      </c>
      <c r="F248" s="72" t="n">
        <v>90248</v>
      </c>
      <c r="G248" s="73" t="s">
        <v>1375</v>
      </c>
      <c r="H248" s="74" t="n">
        <v>2</v>
      </c>
      <c r="I248" s="72" t="n">
        <v>2</v>
      </c>
      <c r="J248" s="72" t="n">
        <v>2</v>
      </c>
      <c r="K248" s="75" t="s">
        <v>107</v>
      </c>
      <c r="L248" s="76" t="n">
        <v>1</v>
      </c>
      <c r="M248" s="72" t="n">
        <v>0</v>
      </c>
      <c r="N248" s="73" t="s">
        <v>105</v>
      </c>
      <c r="O248" s="74" t="n">
        <v>2</v>
      </c>
      <c r="P248" s="72" t="n">
        <v>2</v>
      </c>
      <c r="Q248" s="75" t="s">
        <v>106</v>
      </c>
      <c r="R248" s="74" t="s">
        <v>105</v>
      </c>
      <c r="S248" s="72" t="s">
        <v>105</v>
      </c>
      <c r="T248" s="72" t="s">
        <v>105</v>
      </c>
      <c r="U248" s="72" t="s">
        <v>105</v>
      </c>
      <c r="V248" s="72" t="s">
        <v>105</v>
      </c>
      <c r="W248" s="72" t="s">
        <v>105</v>
      </c>
      <c r="X248" s="72" t="s">
        <v>105</v>
      </c>
      <c r="Y248" s="72" t="s">
        <v>105</v>
      </c>
      <c r="Z248" s="72" t="s">
        <v>105</v>
      </c>
      <c r="AA248" s="72" t="s">
        <v>105</v>
      </c>
      <c r="AB248" s="72" t="s">
        <v>105</v>
      </c>
      <c r="AC248" s="72" t="s">
        <v>110</v>
      </c>
      <c r="AD248" s="73" t="s">
        <v>105</v>
      </c>
      <c r="AE248" s="74" t="n">
        <v>1.5</v>
      </c>
      <c r="AF248" s="72" t="n">
        <v>90</v>
      </c>
      <c r="AG248" s="75" t="n">
        <v>72</v>
      </c>
      <c r="AH248" s="76" t="n">
        <v>1.5</v>
      </c>
      <c r="AI248" s="72" t="n">
        <v>85</v>
      </c>
      <c r="AJ248" s="80" t="n">
        <v>110</v>
      </c>
      <c r="AK248" s="81" t="n">
        <v>2.5</v>
      </c>
      <c r="AL248" s="79" t="n">
        <v>7</v>
      </c>
      <c r="AM248" s="73" t="n">
        <v>10</v>
      </c>
      <c r="AN248" s="74" t="n">
        <v>105</v>
      </c>
      <c r="AO248" s="72" t="n">
        <v>2</v>
      </c>
      <c r="AP248" s="79" t="n">
        <v>85</v>
      </c>
      <c r="AQ248" s="73" t="n">
        <v>90</v>
      </c>
      <c r="AR248" s="74" t="n">
        <v>110</v>
      </c>
      <c r="AS248" s="79" t="n">
        <v>2</v>
      </c>
      <c r="AT248" s="72" t="n">
        <v>85</v>
      </c>
      <c r="AU248" s="73" t="n">
        <v>90</v>
      </c>
      <c r="AV248" s="74" t="n">
        <v>110</v>
      </c>
      <c r="AW248" s="72" t="n">
        <v>1.5</v>
      </c>
      <c r="AX248" s="72" t="n">
        <v>85</v>
      </c>
      <c r="AY248" s="73" t="n">
        <v>90</v>
      </c>
      <c r="AZ248" s="74" t="n">
        <v>105</v>
      </c>
      <c r="BA248" s="72" t="n">
        <v>1.5</v>
      </c>
      <c r="BB248" s="72" t="n">
        <v>85</v>
      </c>
      <c r="BC248" s="73" t="n">
        <v>90</v>
      </c>
      <c r="BD248" s="74" t="s">
        <v>105</v>
      </c>
      <c r="BE248" s="73" t="s">
        <v>105</v>
      </c>
      <c r="BF248" s="74" t="s">
        <v>105</v>
      </c>
      <c r="BG248" s="73" t="s">
        <v>105</v>
      </c>
      <c r="BH248" s="74" t="s">
        <v>105</v>
      </c>
      <c r="BI248" s="75" t="s">
        <v>105</v>
      </c>
      <c r="BJ248" s="76" t="s">
        <v>105</v>
      </c>
      <c r="BK248" s="73" t="n">
        <v>105</v>
      </c>
      <c r="BL248" s="74" t="s">
        <v>105</v>
      </c>
      <c r="BM248" s="75" t="s">
        <v>105</v>
      </c>
      <c r="BN248" s="76" t="s">
        <v>105</v>
      </c>
      <c r="BO248" s="73" t="s">
        <v>105</v>
      </c>
      <c r="BP248" s="74" t="s">
        <v>105</v>
      </c>
      <c r="BQ248" s="75" t="n">
        <v>105</v>
      </c>
      <c r="BR248" s="76" t="n">
        <v>2.2</v>
      </c>
      <c r="BS248" s="73" t="n">
        <v>74</v>
      </c>
      <c r="BT248" s="74" t="n">
        <v>2.2</v>
      </c>
      <c r="BU248" s="75" t="n">
        <v>114</v>
      </c>
      <c r="BV248" s="76" t="n">
        <v>2.5</v>
      </c>
      <c r="BW248" s="73" t="n">
        <v>15</v>
      </c>
      <c r="BX248" s="74" t="n">
        <v>2.2</v>
      </c>
      <c r="BY248" s="75" t="n">
        <v>105</v>
      </c>
      <c r="BZ248" s="76" t="n">
        <v>2.2</v>
      </c>
      <c r="CA248" s="73" t="n">
        <v>110</v>
      </c>
      <c r="CB248" s="74" t="n">
        <v>1</v>
      </c>
      <c r="CC248" s="75" t="n">
        <v>110</v>
      </c>
      <c r="CD248" s="76" t="n">
        <v>1</v>
      </c>
      <c r="CE248" s="75" t="n">
        <v>105</v>
      </c>
      <c r="CF248" s="85" t="n">
        <f aca="false">I248</f>
        <v>2</v>
      </c>
      <c r="CG248" s="86" t="n">
        <f aca="false">J248</f>
        <v>2</v>
      </c>
      <c r="CH248" s="87" t="n">
        <f aca="false">IF(CG248=0,0,(AV248-AG248)/0.59*AM248*AL248*52*8.3/100000*AS248)</f>
        <v>38.9171525423729</v>
      </c>
      <c r="CI248" s="87" t="n">
        <f aca="false">IF(CG248=0,0,(AV248-AG248)/0.59*AM248*AL248*52*8.3/100000*(AW248*CG248/CF248+AS248*(CF248-CG248)/CF248))</f>
        <v>29.1878644067797</v>
      </c>
      <c r="CJ248" s="87" t="n">
        <v>2</v>
      </c>
      <c r="CK248" s="87" t="n">
        <f aca="false">CH248-CI248</f>
        <v>9.72928813559322</v>
      </c>
      <c r="CL248" s="87" t="n">
        <f aca="false">IF(CG248=0,0,CK248/CG248)</f>
        <v>4.86464406779661</v>
      </c>
      <c r="CM248" s="88" t="n">
        <f aca="false">IF(CG248=0,0,(AS248-AW248)*AM248*AL248*52/CG248)*CG248/CF248</f>
        <v>910</v>
      </c>
      <c r="CN248" s="93" t="n">
        <f aca="false">L248</f>
        <v>1</v>
      </c>
      <c r="CO248" s="94" t="n">
        <f aca="false">M248</f>
        <v>0</v>
      </c>
      <c r="CP248" s="87" t="n">
        <f aca="false">IF(CO248=0,0,(BM248-BE248)/0.59*(BL248)*BI248*365*8.3/100000)</f>
        <v>0</v>
      </c>
      <c r="CQ248" s="87" t="n">
        <f aca="false">IF(CO248=0,0,(BM248-BE248)/0.59*BI248*365*8.3/100000*(BL248*(CN248-CO248)/CN248+BN248*CO248/CN248))</f>
        <v>0</v>
      </c>
      <c r="CR248" s="87" t="n">
        <v>0</v>
      </c>
      <c r="CS248" s="87" t="n">
        <f aca="false">CP248-CQ248</f>
        <v>0</v>
      </c>
      <c r="CT248" s="87" t="n">
        <f aca="false">IF(CO248=0,0,CS248/CO248)</f>
        <v>0</v>
      </c>
      <c r="CU248" s="95" t="n">
        <f aca="false">IF(CO248=0,0,(BL248-BN248)*BI248*365*(CO248/CN248))</f>
        <v>0</v>
      </c>
      <c r="CV248" s="93" t="n">
        <f aca="false">O248</f>
        <v>2</v>
      </c>
      <c r="CW248" s="94" t="n">
        <f aca="false">P248</f>
        <v>2</v>
      </c>
      <c r="CX248" s="87" t="n">
        <f aca="false">IF(CW248=0,0,(CA248-BS248)*BW248/0.59*8.3*365/100000*BZ248)</f>
        <v>61.000779661017</v>
      </c>
      <c r="CY248" s="87" t="n">
        <f aca="false">IF(CW248=0,0,(CA248-BS248)*BW248/0.59*8.3*365/100000*(BZ248*(CV248-CW248)/CV248+CB248*CW248/CV248))</f>
        <v>27.7276271186441</v>
      </c>
      <c r="CZ248" s="87" t="n">
        <v>2</v>
      </c>
      <c r="DA248" s="87" t="n">
        <f aca="false">CX248-CY248</f>
        <v>33.2731525423729</v>
      </c>
      <c r="DB248" s="87" t="n">
        <f aca="false">IF(CW248=0,0,DA248/CW248)</f>
        <v>16.6365762711864</v>
      </c>
      <c r="DC248" s="88" t="n">
        <f aca="false">IF(CW248=0,0,(BZ248-CB248)*BW248*365*CW248/CV248)</f>
        <v>6570</v>
      </c>
    </row>
    <row r="249" customFormat="false" ht="20.1" hidden="false" customHeight="true" outlineLevel="0" collapsed="false">
      <c r="A249" s="69" t="s">
        <v>1376</v>
      </c>
      <c r="B249" s="126" t="n">
        <v>39935</v>
      </c>
      <c r="C249" s="111" t="s">
        <v>1377</v>
      </c>
      <c r="D249" s="71" t="s">
        <v>1378</v>
      </c>
      <c r="E249" s="71" t="s">
        <v>150</v>
      </c>
      <c r="F249" s="72" t="n">
        <v>90504</v>
      </c>
      <c r="G249" s="73" t="s">
        <v>1379</v>
      </c>
      <c r="H249" s="74" t="n">
        <v>2</v>
      </c>
      <c r="I249" s="72" t="n">
        <v>2</v>
      </c>
      <c r="J249" s="72" t="n">
        <v>0</v>
      </c>
      <c r="K249" s="75" t="s">
        <v>105</v>
      </c>
      <c r="L249" s="76" t="n">
        <v>1</v>
      </c>
      <c r="M249" s="72" t="n">
        <v>1</v>
      </c>
      <c r="N249" s="73" t="s">
        <v>107</v>
      </c>
      <c r="O249" s="74" t="n">
        <v>4</v>
      </c>
      <c r="P249" s="72" t="n">
        <v>4</v>
      </c>
      <c r="Q249" s="75" t="s">
        <v>106</v>
      </c>
      <c r="R249" s="74" t="s">
        <v>1130</v>
      </c>
      <c r="S249" s="72" t="s">
        <v>1380</v>
      </c>
      <c r="T249" s="72" t="n">
        <v>16</v>
      </c>
      <c r="U249" s="72" t="s">
        <v>108</v>
      </c>
      <c r="V249" s="72" t="n">
        <v>50</v>
      </c>
      <c r="W249" s="72" t="s">
        <v>118</v>
      </c>
      <c r="X249" s="72" t="n">
        <v>122</v>
      </c>
      <c r="Y249" s="72" t="s">
        <v>105</v>
      </c>
      <c r="Z249" s="72" t="s">
        <v>109</v>
      </c>
      <c r="AA249" s="72" t="n">
        <v>38000</v>
      </c>
      <c r="AB249" s="72" t="s">
        <v>105</v>
      </c>
      <c r="AC249" s="72" t="s">
        <v>138</v>
      </c>
      <c r="AD249" s="73" t="s">
        <v>139</v>
      </c>
      <c r="AE249" s="74" t="n">
        <v>2</v>
      </c>
      <c r="AF249" s="72" t="n">
        <v>82</v>
      </c>
      <c r="AG249" s="75" t="n">
        <v>70</v>
      </c>
      <c r="AH249" s="76" t="n">
        <v>2</v>
      </c>
      <c r="AI249" s="72" t="n">
        <v>81</v>
      </c>
      <c r="AJ249" s="80" t="n">
        <v>122</v>
      </c>
      <c r="AK249" s="81" t="s">
        <v>105</v>
      </c>
      <c r="AL249" s="79" t="n">
        <v>14</v>
      </c>
      <c r="AM249" s="73" t="n">
        <v>15</v>
      </c>
      <c r="AN249" s="74" t="n">
        <v>105</v>
      </c>
      <c r="AO249" s="72" t="n">
        <v>2.25</v>
      </c>
      <c r="AP249" s="79" t="n">
        <v>82</v>
      </c>
      <c r="AQ249" s="73" t="n">
        <v>85</v>
      </c>
      <c r="AR249" s="74" t="n">
        <v>105</v>
      </c>
      <c r="AS249" s="79" t="n">
        <v>2.25</v>
      </c>
      <c r="AT249" s="72" t="n">
        <v>82</v>
      </c>
      <c r="AU249" s="73" t="n">
        <v>85</v>
      </c>
      <c r="AV249" s="74" t="s">
        <v>105</v>
      </c>
      <c r="AW249" s="72" t="s">
        <v>105</v>
      </c>
      <c r="AX249" s="72" t="s">
        <v>105</v>
      </c>
      <c r="AY249" s="73" t="s">
        <v>105</v>
      </c>
      <c r="AZ249" s="74" t="s">
        <v>105</v>
      </c>
      <c r="BA249" s="72" t="s">
        <v>105</v>
      </c>
      <c r="BB249" s="72" t="s">
        <v>105</v>
      </c>
      <c r="BC249" s="73" t="s">
        <v>105</v>
      </c>
      <c r="BD249" s="74" t="n">
        <v>2.5</v>
      </c>
      <c r="BE249" s="73" t="n">
        <v>70</v>
      </c>
      <c r="BF249" s="74" t="n">
        <v>2.5</v>
      </c>
      <c r="BG249" s="73" t="n">
        <v>122</v>
      </c>
      <c r="BH249" s="74" t="s">
        <v>105</v>
      </c>
      <c r="BI249" s="75" t="n">
        <v>10</v>
      </c>
      <c r="BJ249" s="76" t="n">
        <v>2.75</v>
      </c>
      <c r="BK249" s="73" t="n">
        <v>105</v>
      </c>
      <c r="BL249" s="74" t="n">
        <v>2.75</v>
      </c>
      <c r="BM249" s="75" t="n">
        <v>105</v>
      </c>
      <c r="BN249" s="76" t="n">
        <v>1.5</v>
      </c>
      <c r="BO249" s="73" t="n">
        <v>105</v>
      </c>
      <c r="BP249" s="74" t="n">
        <v>1.5</v>
      </c>
      <c r="BQ249" s="75" t="n">
        <v>105</v>
      </c>
      <c r="BR249" s="76" t="n">
        <v>2</v>
      </c>
      <c r="BS249" s="73" t="n">
        <v>72</v>
      </c>
      <c r="BT249" s="74" t="n">
        <v>2</v>
      </c>
      <c r="BU249" s="75" t="n">
        <v>122</v>
      </c>
      <c r="BV249" s="76" t="n">
        <v>2</v>
      </c>
      <c r="BW249" s="73" t="n">
        <v>10</v>
      </c>
      <c r="BX249" s="74" t="n">
        <v>2</v>
      </c>
      <c r="BY249" s="75" t="n">
        <v>105</v>
      </c>
      <c r="BZ249" s="76" t="n">
        <v>2</v>
      </c>
      <c r="CA249" s="73" t="n">
        <v>105</v>
      </c>
      <c r="CB249" s="74" t="n">
        <v>1</v>
      </c>
      <c r="CC249" s="75" t="n">
        <v>105</v>
      </c>
      <c r="CD249" s="76" t="n">
        <v>1</v>
      </c>
      <c r="CE249" s="75" t="n">
        <v>105</v>
      </c>
      <c r="CF249" s="85" t="n">
        <f aca="false">I249</f>
        <v>2</v>
      </c>
      <c r="CG249" s="86" t="n">
        <f aca="false">J249</f>
        <v>0</v>
      </c>
      <c r="CH249" s="87" t="n">
        <f aca="false">IF(CG249=0,0,(AV249-AG249)/0.59*AM249*AL249*52*8.3/100000*AS249)</f>
        <v>0</v>
      </c>
      <c r="CI249" s="87" t="n">
        <f aca="false">IF(CG249=0,0,(AV249-AG249)/0.59*AM249*AL249*52*8.3/100000*(AW249*CG249/CF249+AS249*(CF249-CG249)/CF249))</f>
        <v>0</v>
      </c>
      <c r="CJ249" s="87" t="n">
        <v>0</v>
      </c>
      <c r="CK249" s="87" t="n">
        <f aca="false">CH249-CI249</f>
        <v>0</v>
      </c>
      <c r="CL249" s="87" t="n">
        <f aca="false">IF(CG249=0,0,CK249/CG249)</f>
        <v>0</v>
      </c>
      <c r="CM249" s="88" t="n">
        <f aca="false">IF(CG249=0,0,(AS249-AW249)*AM249*AL249*52/CG249)*CG249/CF249</f>
        <v>0</v>
      </c>
      <c r="CN249" s="93" t="n">
        <f aca="false">L249</f>
        <v>1</v>
      </c>
      <c r="CO249" s="94" t="n">
        <f aca="false">M249</f>
        <v>1</v>
      </c>
      <c r="CP249" s="87" t="n">
        <f aca="false">IF(CO249=0,0,(BM249-BE249)/0.59*(BL249)*BI249*365*8.3/100000)</f>
        <v>49.4219279661017</v>
      </c>
      <c r="CQ249" s="87" t="n">
        <f aca="false">IF(CO249=0,0,(BM249-BE249)/0.59*BI249*365*8.3/100000*(BL249*(CN249-CO249)/CN249+BN249*CO249/CN249))</f>
        <v>26.9574152542373</v>
      </c>
      <c r="CR249" s="87" t="n">
        <v>1</v>
      </c>
      <c r="CS249" s="87" t="n">
        <f aca="false">CP249-CQ249</f>
        <v>22.4645127118644</v>
      </c>
      <c r="CT249" s="87" t="n">
        <f aca="false">IF(CO249=0,0,CS249/CO249)</f>
        <v>22.4645127118644</v>
      </c>
      <c r="CU249" s="95" t="n">
        <f aca="false">IF(CO249=0,0,(BL249-BN249)*BI249*365*(CO249/CN249))</f>
        <v>4562.5</v>
      </c>
      <c r="CV249" s="93" t="n">
        <f aca="false">O249</f>
        <v>4</v>
      </c>
      <c r="CW249" s="94" t="n">
        <f aca="false">P249</f>
        <v>4</v>
      </c>
      <c r="CX249" s="87" t="n">
        <f aca="false">IF(CW249=0,0,(CA249-BS249)*BW249/0.59*8.3*365/100000*BZ249)</f>
        <v>33.8893220338983</v>
      </c>
      <c r="CY249" s="87" t="n">
        <f aca="false">IF(CW249=0,0,(CA249-BS249)*BW249/0.59*8.3*365/100000*(BZ249*(CV249-CW249)/CV249+CB249*CW249/CV249))</f>
        <v>16.9446610169492</v>
      </c>
      <c r="CZ249" s="87" t="n">
        <v>4</v>
      </c>
      <c r="DA249" s="87" t="n">
        <f aca="false">CX249-CY249</f>
        <v>16.9446610169492</v>
      </c>
      <c r="DB249" s="87" t="n">
        <f aca="false">IF(CW249=0,0,DA249/CW249)</f>
        <v>4.23616525423729</v>
      </c>
      <c r="DC249" s="88" t="n">
        <f aca="false">IF(CW249=0,0,(BZ249-CB249)*BW249*365*CW249/CV249)</f>
        <v>3650</v>
      </c>
    </row>
    <row r="250" customFormat="false" ht="20.1" hidden="false" customHeight="true" outlineLevel="0" collapsed="false">
      <c r="A250" s="69" t="s">
        <v>1381</v>
      </c>
      <c r="B250" s="126" t="n">
        <v>39935</v>
      </c>
      <c r="C250" s="111" t="s">
        <v>1382</v>
      </c>
      <c r="D250" s="71" t="s">
        <v>1383</v>
      </c>
      <c r="E250" s="71" t="s">
        <v>150</v>
      </c>
      <c r="F250" s="72" t="n">
        <v>90505</v>
      </c>
      <c r="G250" s="73" t="s">
        <v>1384</v>
      </c>
      <c r="H250" s="74" t="n">
        <v>5</v>
      </c>
      <c r="I250" s="72" t="n">
        <v>2</v>
      </c>
      <c r="J250" s="72" t="n">
        <v>1</v>
      </c>
      <c r="K250" s="75" t="s">
        <v>106</v>
      </c>
      <c r="L250" s="76" t="n">
        <v>1</v>
      </c>
      <c r="M250" s="72" t="n">
        <v>1</v>
      </c>
      <c r="N250" s="73" t="s">
        <v>107</v>
      </c>
      <c r="O250" s="74" t="n">
        <v>2</v>
      </c>
      <c r="P250" s="72" t="n">
        <v>1</v>
      </c>
      <c r="Q250" s="75" t="s">
        <v>106</v>
      </c>
      <c r="R250" s="74" t="s">
        <v>117</v>
      </c>
      <c r="S250" s="72" t="s">
        <v>1385</v>
      </c>
      <c r="T250" s="72" t="n">
        <v>4</v>
      </c>
      <c r="U250" s="72" t="s">
        <v>108</v>
      </c>
      <c r="V250" s="72" t="n">
        <v>40</v>
      </c>
      <c r="W250" s="72" t="s">
        <v>130</v>
      </c>
      <c r="X250" s="72" t="n">
        <v>135</v>
      </c>
      <c r="Y250" s="72" t="s">
        <v>105</v>
      </c>
      <c r="Z250" s="72" t="s">
        <v>109</v>
      </c>
      <c r="AA250" s="72" t="n">
        <v>40000</v>
      </c>
      <c r="AB250" s="72" t="s">
        <v>105</v>
      </c>
      <c r="AC250" s="72" t="s">
        <v>138</v>
      </c>
      <c r="AD250" s="73" t="s">
        <v>111</v>
      </c>
      <c r="AE250" s="74" t="n">
        <v>2</v>
      </c>
      <c r="AF250" s="72" t="n">
        <v>80</v>
      </c>
      <c r="AG250" s="75" t="n">
        <v>67</v>
      </c>
      <c r="AH250" s="76" t="n">
        <v>2</v>
      </c>
      <c r="AI250" s="72" t="n">
        <v>76</v>
      </c>
      <c r="AJ250" s="80" t="n">
        <v>134</v>
      </c>
      <c r="AK250" s="81" t="n">
        <v>2</v>
      </c>
      <c r="AL250" s="79" t="n">
        <v>21</v>
      </c>
      <c r="AM250" s="73" t="n">
        <v>10</v>
      </c>
      <c r="AN250" s="74" t="n">
        <v>105</v>
      </c>
      <c r="AO250" s="72" t="n">
        <v>2</v>
      </c>
      <c r="AP250" s="79" t="n">
        <v>80</v>
      </c>
      <c r="AQ250" s="73" t="n">
        <v>81</v>
      </c>
      <c r="AR250" s="74" t="n">
        <v>105</v>
      </c>
      <c r="AS250" s="79" t="n">
        <v>2</v>
      </c>
      <c r="AT250" s="72" t="n">
        <v>80</v>
      </c>
      <c r="AU250" s="73" t="n">
        <v>81</v>
      </c>
      <c r="AV250" s="74" t="n">
        <v>105</v>
      </c>
      <c r="AW250" s="72" t="n">
        <v>1.5</v>
      </c>
      <c r="AX250" s="72" t="n">
        <v>81</v>
      </c>
      <c r="AY250" s="73" t="n">
        <v>82</v>
      </c>
      <c r="AZ250" s="74" t="n">
        <v>105</v>
      </c>
      <c r="BA250" s="72" t="n">
        <v>1.5</v>
      </c>
      <c r="BB250" s="72" t="n">
        <v>81</v>
      </c>
      <c r="BC250" s="73" t="n">
        <v>82</v>
      </c>
      <c r="BD250" s="74" t="n">
        <v>2</v>
      </c>
      <c r="BE250" s="73" t="n">
        <v>67</v>
      </c>
      <c r="BF250" s="74" t="n">
        <v>2</v>
      </c>
      <c r="BG250" s="73" t="n">
        <v>135</v>
      </c>
      <c r="BH250" s="74" t="n">
        <v>2</v>
      </c>
      <c r="BI250" s="75" t="n">
        <v>10</v>
      </c>
      <c r="BJ250" s="76" t="n">
        <v>2</v>
      </c>
      <c r="BK250" s="73" t="n">
        <v>105</v>
      </c>
      <c r="BL250" s="74" t="n">
        <v>2</v>
      </c>
      <c r="BM250" s="75" t="n">
        <v>105</v>
      </c>
      <c r="BN250" s="76" t="n">
        <v>1.5</v>
      </c>
      <c r="BO250" s="73" t="n">
        <v>105</v>
      </c>
      <c r="BP250" s="74" t="n">
        <v>1.5</v>
      </c>
      <c r="BQ250" s="75" t="n">
        <v>105</v>
      </c>
      <c r="BR250" s="76" t="n">
        <v>1</v>
      </c>
      <c r="BS250" s="73" t="n">
        <v>67</v>
      </c>
      <c r="BT250" s="74" t="n">
        <v>1</v>
      </c>
      <c r="BU250" s="75" t="n">
        <v>134</v>
      </c>
      <c r="BV250" s="76" t="n">
        <v>1.5</v>
      </c>
      <c r="BW250" s="73" t="n">
        <v>15</v>
      </c>
      <c r="BX250" s="74" t="n">
        <v>1</v>
      </c>
      <c r="BY250" s="75" t="n">
        <v>105</v>
      </c>
      <c r="BZ250" s="76" t="n">
        <v>1</v>
      </c>
      <c r="CA250" s="73" t="n">
        <v>105</v>
      </c>
      <c r="CB250" s="74" t="n">
        <v>1</v>
      </c>
      <c r="CC250" s="75" t="n">
        <v>105</v>
      </c>
      <c r="CD250" s="76" t="n">
        <v>1</v>
      </c>
      <c r="CE250" s="75" t="n">
        <v>105</v>
      </c>
      <c r="CF250" s="85" t="n">
        <f aca="false">I250</f>
        <v>2</v>
      </c>
      <c r="CG250" s="86" t="n">
        <f aca="false">J250</f>
        <v>1</v>
      </c>
      <c r="CH250" s="87" t="n">
        <f aca="false">IF(CG250=0,0,(AV250-AG250)/0.59*AM250*AL250*52*8.3/100000*AS250)</f>
        <v>116.751457627119</v>
      </c>
      <c r="CI250" s="87" t="n">
        <f aca="false">IF(CG250=0,0,(AV250-AG250)/0.59*AM250*AL250*52*8.3/100000*(AW250*CG250/CF250+AS250*(CF250-CG250)/CF250))</f>
        <v>102.157525423729</v>
      </c>
      <c r="CJ250" s="87" t="n">
        <v>1</v>
      </c>
      <c r="CK250" s="87" t="n">
        <f aca="false">CH250-CI250</f>
        <v>14.5939322033898</v>
      </c>
      <c r="CL250" s="87" t="n">
        <f aca="false">IF(CG250=0,0,CK250/CG250)</f>
        <v>14.5939322033898</v>
      </c>
      <c r="CM250" s="88" t="n">
        <f aca="false">IF(CG250=0,0,(AS250-AW250)*AM250*AL250*52/CG250)*CG250/CF250</f>
        <v>2730</v>
      </c>
      <c r="CN250" s="93" t="n">
        <f aca="false">L250</f>
        <v>1</v>
      </c>
      <c r="CO250" s="94" t="n">
        <f aca="false">M250</f>
        <v>1</v>
      </c>
      <c r="CP250" s="87" t="n">
        <f aca="false">IF(CO250=0,0,(BM250-BE250)/0.59*(BL250)*BI250*365*8.3/100000)</f>
        <v>39.0240677966102</v>
      </c>
      <c r="CQ250" s="87" t="n">
        <f aca="false">IF(CO250=0,0,(BM250-BE250)/0.59*BI250*365*8.3/100000*(BL250*(CN250-CO250)/CN250+BN250*CO250/CN250))</f>
        <v>29.2680508474576</v>
      </c>
      <c r="CR250" s="87" t="n">
        <v>1</v>
      </c>
      <c r="CS250" s="87" t="n">
        <f aca="false">CP250-CQ250</f>
        <v>9.75601694915255</v>
      </c>
      <c r="CT250" s="87" t="n">
        <f aca="false">IF(CO250=0,0,CS250/CO250)</f>
        <v>9.75601694915255</v>
      </c>
      <c r="CU250" s="95" t="n">
        <f aca="false">IF(CO250=0,0,(BL250-BN250)*BI250*365*(CO250/CN250))</f>
        <v>1825</v>
      </c>
      <c r="CV250" s="93" t="n">
        <f aca="false">O250</f>
        <v>2</v>
      </c>
      <c r="CW250" s="94" t="n">
        <f aca="false">P250</f>
        <v>1</v>
      </c>
      <c r="CX250" s="87" t="n">
        <f aca="false">IF(CW250=0,0,(CA250-BS250)*BW250/0.59*8.3*365/100000*BZ250)</f>
        <v>29.2680508474576</v>
      </c>
      <c r="CY250" s="87" t="n">
        <f aca="false">IF(CW250=0,0,(CA250-BS250)*BW250/0.59*8.3*365/100000*(BZ250*(CV250-CW250)/CV250+CB250*CW250/CV250))</f>
        <v>29.2680508474576</v>
      </c>
      <c r="CZ250" s="87" t="n">
        <v>1</v>
      </c>
      <c r="DA250" s="87" t="n">
        <f aca="false">CX250-CY250</f>
        <v>0</v>
      </c>
      <c r="DB250" s="87" t="n">
        <f aca="false">IF(CW250=0,0,DA250/CW250)</f>
        <v>0</v>
      </c>
      <c r="DC250" s="88" t="n">
        <f aca="false">IF(CW250=0,0,(BZ250-CB250)*BW250*365*CW250/CV250)</f>
        <v>0</v>
      </c>
    </row>
    <row r="251" customFormat="false" ht="20.1" hidden="false" customHeight="true" outlineLevel="0" collapsed="false">
      <c r="A251" s="69" t="s">
        <v>1386</v>
      </c>
      <c r="B251" s="128" t="n">
        <v>39935</v>
      </c>
      <c r="C251" s="71" t="s">
        <v>1387</v>
      </c>
      <c r="D251" s="71" t="s">
        <v>1388</v>
      </c>
      <c r="E251" s="71" t="s">
        <v>1253</v>
      </c>
      <c r="F251" s="72" t="n">
        <v>90275</v>
      </c>
      <c r="G251" s="73" t="s">
        <v>1389</v>
      </c>
      <c r="H251" s="74" t="n">
        <v>2</v>
      </c>
      <c r="I251" s="72" t="n">
        <v>3</v>
      </c>
      <c r="J251" s="72" t="n">
        <v>1</v>
      </c>
      <c r="K251" s="73" t="s">
        <v>437</v>
      </c>
      <c r="L251" s="74" t="n">
        <v>1</v>
      </c>
      <c r="M251" s="76" t="n">
        <v>0</v>
      </c>
      <c r="N251" s="73" t="s">
        <v>105</v>
      </c>
      <c r="O251" s="74" t="n">
        <v>3</v>
      </c>
      <c r="P251" s="72" t="n">
        <v>0</v>
      </c>
      <c r="Q251" s="75" t="s">
        <v>105</v>
      </c>
      <c r="R251" s="74" t="s">
        <v>117</v>
      </c>
      <c r="S251" s="72" t="s">
        <v>129</v>
      </c>
      <c r="T251" s="72" t="n">
        <v>8</v>
      </c>
      <c r="U251" s="72" t="s">
        <v>108</v>
      </c>
      <c r="V251" s="72" t="n">
        <v>50</v>
      </c>
      <c r="W251" s="72" t="s">
        <v>118</v>
      </c>
      <c r="X251" s="72" t="n">
        <v>113</v>
      </c>
      <c r="Y251" s="72" t="s">
        <v>105</v>
      </c>
      <c r="Z251" s="72" t="s">
        <v>109</v>
      </c>
      <c r="AA251" s="72" t="n">
        <v>40000</v>
      </c>
      <c r="AB251" s="72" t="s">
        <v>105</v>
      </c>
      <c r="AC251" s="73" t="s">
        <v>138</v>
      </c>
      <c r="AD251" s="73" t="s">
        <v>139</v>
      </c>
      <c r="AE251" s="74" t="n">
        <v>2.25</v>
      </c>
      <c r="AF251" s="72" t="n">
        <v>62</v>
      </c>
      <c r="AG251" s="73" t="n">
        <v>70</v>
      </c>
      <c r="AH251" s="74" t="n">
        <v>2.25</v>
      </c>
      <c r="AI251" s="72" t="n">
        <v>52</v>
      </c>
      <c r="AJ251" s="80" t="n">
        <v>105</v>
      </c>
      <c r="AK251" s="81" t="s">
        <v>105</v>
      </c>
      <c r="AL251" s="79" t="n">
        <v>14</v>
      </c>
      <c r="AM251" s="73" t="n">
        <v>8</v>
      </c>
      <c r="AN251" s="74" t="n">
        <v>105</v>
      </c>
      <c r="AO251" s="129" t="n">
        <v>2.25</v>
      </c>
      <c r="AP251" s="80" t="n">
        <v>78</v>
      </c>
      <c r="AQ251" s="80" t="n">
        <v>97</v>
      </c>
      <c r="AR251" s="74" t="n">
        <v>105</v>
      </c>
      <c r="AS251" s="129" t="n">
        <v>2.25</v>
      </c>
      <c r="AT251" s="80" t="n">
        <v>78</v>
      </c>
      <c r="AU251" s="80" t="n">
        <v>97</v>
      </c>
      <c r="AV251" s="81" t="n">
        <v>105</v>
      </c>
      <c r="AW251" s="129" t="n">
        <v>1.75</v>
      </c>
      <c r="AX251" s="80" t="n">
        <v>84</v>
      </c>
      <c r="AY251" s="80" t="n">
        <v>96</v>
      </c>
      <c r="AZ251" s="74" t="n">
        <v>105</v>
      </c>
      <c r="BA251" s="79" t="n">
        <v>1.75</v>
      </c>
      <c r="BB251" s="80" t="n">
        <v>84</v>
      </c>
      <c r="BC251" s="80" t="n">
        <v>96</v>
      </c>
      <c r="BD251" s="74" t="n">
        <v>2</v>
      </c>
      <c r="BE251" s="73" t="n">
        <v>70</v>
      </c>
      <c r="BF251" s="74" t="n">
        <v>1.5</v>
      </c>
      <c r="BG251" s="73" t="n">
        <v>113</v>
      </c>
      <c r="BH251" s="74" t="s">
        <v>105</v>
      </c>
      <c r="BI251" s="130" t="n">
        <v>20</v>
      </c>
      <c r="BJ251" s="81" t="n">
        <v>2</v>
      </c>
      <c r="BK251" s="73" t="n">
        <v>105</v>
      </c>
      <c r="BL251" s="81" t="n">
        <v>2</v>
      </c>
      <c r="BM251" s="80" t="n">
        <v>105</v>
      </c>
      <c r="BN251" s="81" t="s">
        <v>105</v>
      </c>
      <c r="BO251" s="80" t="s">
        <v>105</v>
      </c>
      <c r="BP251" s="81" t="s">
        <v>105</v>
      </c>
      <c r="BQ251" s="129" t="s">
        <v>105</v>
      </c>
      <c r="BR251" s="74" t="n">
        <v>2</v>
      </c>
      <c r="BS251" s="73" t="n">
        <v>70</v>
      </c>
      <c r="BT251" s="74" t="n">
        <v>2</v>
      </c>
      <c r="BU251" s="73" t="n">
        <v>105</v>
      </c>
      <c r="BV251" s="74" t="n">
        <v>2</v>
      </c>
      <c r="BW251" s="130" t="n">
        <v>5</v>
      </c>
      <c r="BX251" s="81" t="n">
        <v>2</v>
      </c>
      <c r="BY251" s="73" t="n">
        <v>105</v>
      </c>
      <c r="BZ251" s="81" t="n">
        <v>2</v>
      </c>
      <c r="CA251" s="80" t="n">
        <v>105</v>
      </c>
      <c r="CB251" s="81" t="s">
        <v>105</v>
      </c>
      <c r="CC251" s="80" t="s">
        <v>105</v>
      </c>
      <c r="CD251" s="81" t="s">
        <v>105</v>
      </c>
      <c r="CE251" s="75" t="s">
        <v>105</v>
      </c>
      <c r="CF251" s="85" t="n">
        <f aca="false">I251</f>
        <v>3</v>
      </c>
      <c r="CG251" s="86" t="n">
        <f aca="false">J251</f>
        <v>1</v>
      </c>
      <c r="CH251" s="87" t="n">
        <f aca="false">IF(CG251=0,0,(AV251-AG251)/0.59*AM251*AL251*52*8.3/100000*AS251)</f>
        <v>64.5205423728814</v>
      </c>
      <c r="CI251" s="87" t="n">
        <f aca="false">IF(CG251=0,0,(AV251-AG251)/0.59*AM251*AL251*52*8.3/100000*(AW251*CG251/CF251+AS251*(CF251-CG251)/CF251))</f>
        <v>59.7412429378531</v>
      </c>
      <c r="CJ251" s="87" t="n">
        <v>1</v>
      </c>
      <c r="CK251" s="87" t="n">
        <f aca="false">CH251-CI251</f>
        <v>4.77929943502824</v>
      </c>
      <c r="CL251" s="87" t="n">
        <f aca="false">IF(CG251=0,0,CK251/CG251)</f>
        <v>4.77929943502824</v>
      </c>
      <c r="CM251" s="88" t="n">
        <f aca="false">IF(CG251=0,0,(AS251-AW251)*AM251*AL251*52/CG251)*CG251/CF251</f>
        <v>970.666666666667</v>
      </c>
      <c r="CN251" s="93" t="n">
        <f aca="false">L251</f>
        <v>1</v>
      </c>
      <c r="CO251" s="94" t="n">
        <f aca="false">M251</f>
        <v>0</v>
      </c>
      <c r="CP251" s="87" t="n">
        <f aca="false">IF(CO251=0,0,(BM251-BE251)/0.59*(BL251)*BI251*365*8.3/100000)</f>
        <v>0</v>
      </c>
      <c r="CQ251" s="87" t="n">
        <f aca="false">IF(CO251=0,0,(BM251-BE251)/0.59*BI251*365*8.3/100000*(BL251*(CN251-CO251)/CN251+BN251*CO251/CN251))</f>
        <v>0</v>
      </c>
      <c r="CR251" s="87" t="n">
        <v>0</v>
      </c>
      <c r="CS251" s="87" t="n">
        <f aca="false">CP251-CQ251</f>
        <v>0</v>
      </c>
      <c r="CT251" s="87" t="n">
        <f aca="false">IF(CO251=0,0,CS251/CO251)</f>
        <v>0</v>
      </c>
      <c r="CU251" s="95" t="n">
        <f aca="false">IF(CO251=0,0,(BL251-BN251)*BI251*365*(CO251/CN251))</f>
        <v>0</v>
      </c>
      <c r="CV251" s="93" t="n">
        <f aca="false">O251</f>
        <v>3</v>
      </c>
      <c r="CW251" s="94" t="n">
        <f aca="false">P251</f>
        <v>0</v>
      </c>
      <c r="CX251" s="87" t="n">
        <f aca="false">IF(CW251=0,0,(CA251-BS251)*BW251/0.59*8.3*365/100000*BZ251)</f>
        <v>0</v>
      </c>
      <c r="CY251" s="87" t="n">
        <f aca="false">IF(CW251=0,0,(CA251-BS251)*BW251/0.59*8.3*365/100000*(BZ251*(CV251-CW251)/CV251+CB251*CW251/CV251))</f>
        <v>0</v>
      </c>
      <c r="CZ251" s="87" t="n">
        <v>0</v>
      </c>
      <c r="DA251" s="87" t="n">
        <f aca="false">CX251-CY251</f>
        <v>0</v>
      </c>
      <c r="DB251" s="87" t="n">
        <f aca="false">IF(CW251=0,0,DA251/CW251)</f>
        <v>0</v>
      </c>
      <c r="DC251" s="88" t="n">
        <f aca="false">IF(CW251=0,0,(BZ251-CB251)*BW251*365*CW251/CV251)</f>
        <v>0</v>
      </c>
    </row>
    <row r="252" customFormat="false" ht="20.1" hidden="false" customHeight="true" outlineLevel="0" collapsed="false">
      <c r="A252" s="69" t="s">
        <v>1390</v>
      </c>
      <c r="B252" s="126" t="n">
        <v>39935</v>
      </c>
      <c r="C252" s="111" t="s">
        <v>1391</v>
      </c>
      <c r="D252" s="71" t="s">
        <v>1392</v>
      </c>
      <c r="E252" s="71" t="s">
        <v>1253</v>
      </c>
      <c r="F252" s="72" t="n">
        <v>90275</v>
      </c>
      <c r="G252" s="73" t="s">
        <v>1393</v>
      </c>
      <c r="H252" s="74" t="n">
        <v>4</v>
      </c>
      <c r="I252" s="72" t="n">
        <v>2</v>
      </c>
      <c r="J252" s="72" t="n">
        <v>1</v>
      </c>
      <c r="K252" s="75" t="s">
        <v>107</v>
      </c>
      <c r="L252" s="76" t="n">
        <v>1</v>
      </c>
      <c r="M252" s="72" t="n">
        <v>1</v>
      </c>
      <c r="N252" s="73" t="s">
        <v>107</v>
      </c>
      <c r="O252" s="74" t="n">
        <v>2</v>
      </c>
      <c r="P252" s="72" t="n">
        <v>0</v>
      </c>
      <c r="Q252" s="75" t="s">
        <v>105</v>
      </c>
      <c r="R252" s="74" t="s">
        <v>105</v>
      </c>
      <c r="S252" s="72" t="s">
        <v>105</v>
      </c>
      <c r="T252" s="72" t="s">
        <v>105</v>
      </c>
      <c r="U252" s="72" t="s">
        <v>108</v>
      </c>
      <c r="V252" s="72" t="s">
        <v>105</v>
      </c>
      <c r="W252" s="72" t="s">
        <v>105</v>
      </c>
      <c r="X252" s="72" t="n">
        <v>125</v>
      </c>
      <c r="Y252" s="72" t="s">
        <v>105</v>
      </c>
      <c r="Z252" s="72" t="s">
        <v>109</v>
      </c>
      <c r="AA252" s="72" t="s">
        <v>105</v>
      </c>
      <c r="AB252" s="72" t="s">
        <v>105</v>
      </c>
      <c r="AC252" s="72" t="s">
        <v>138</v>
      </c>
      <c r="AD252" s="73" t="s">
        <v>139</v>
      </c>
      <c r="AE252" s="74" t="n">
        <v>1.75</v>
      </c>
      <c r="AF252" s="72" t="n">
        <v>40</v>
      </c>
      <c r="AG252" s="75" t="n">
        <v>74</v>
      </c>
      <c r="AH252" s="76" t="n">
        <v>1.75</v>
      </c>
      <c r="AI252" s="72" t="n">
        <v>35</v>
      </c>
      <c r="AJ252" s="80" t="n">
        <v>125</v>
      </c>
      <c r="AK252" s="81" t="s">
        <v>105</v>
      </c>
      <c r="AL252" s="79" t="n">
        <v>14</v>
      </c>
      <c r="AM252" s="73" t="n">
        <v>10</v>
      </c>
      <c r="AN252" s="74" t="n">
        <v>105</v>
      </c>
      <c r="AO252" s="72" t="n">
        <v>1.75</v>
      </c>
      <c r="AP252" s="79" t="n">
        <v>37</v>
      </c>
      <c r="AQ252" s="73" t="n">
        <v>43</v>
      </c>
      <c r="AR252" s="74" t="n">
        <v>105</v>
      </c>
      <c r="AS252" s="79" t="n">
        <v>1.75</v>
      </c>
      <c r="AT252" s="72" t="n">
        <v>37</v>
      </c>
      <c r="AU252" s="73" t="n">
        <v>43</v>
      </c>
      <c r="AV252" s="74" t="n">
        <v>105</v>
      </c>
      <c r="AW252" s="72" t="n">
        <v>1.75</v>
      </c>
      <c r="AX252" s="72" t="n">
        <v>39</v>
      </c>
      <c r="AY252" s="73" t="n">
        <v>44</v>
      </c>
      <c r="AZ252" s="74" t="n">
        <v>105</v>
      </c>
      <c r="BA252" s="72" t="n">
        <v>1.75</v>
      </c>
      <c r="BB252" s="72" t="n">
        <v>39</v>
      </c>
      <c r="BC252" s="73" t="n">
        <v>44</v>
      </c>
      <c r="BD252" s="74" t="n">
        <v>1.5</v>
      </c>
      <c r="BE252" s="73" t="n">
        <v>74</v>
      </c>
      <c r="BF252" s="74" t="n">
        <v>1.5</v>
      </c>
      <c r="BG252" s="73" t="n">
        <v>125</v>
      </c>
      <c r="BH252" s="74" t="n">
        <v>1.5</v>
      </c>
      <c r="BI252" s="75" t="n">
        <v>15</v>
      </c>
      <c r="BJ252" s="76" t="n">
        <v>1.5</v>
      </c>
      <c r="BK252" s="73" t="n">
        <v>105</v>
      </c>
      <c r="BL252" s="74" t="n">
        <v>1.5</v>
      </c>
      <c r="BM252" s="75" t="n">
        <v>105</v>
      </c>
      <c r="BN252" s="76" t="n">
        <v>1</v>
      </c>
      <c r="BO252" s="73" t="n">
        <v>105</v>
      </c>
      <c r="BP252" s="74" t="n">
        <v>1</v>
      </c>
      <c r="BQ252" s="75" t="n">
        <v>105</v>
      </c>
      <c r="BR252" s="76" t="n">
        <v>1.75</v>
      </c>
      <c r="BS252" s="73" t="n">
        <v>74</v>
      </c>
      <c r="BT252" s="74" t="n">
        <v>1.75</v>
      </c>
      <c r="BU252" s="75" t="n">
        <v>125</v>
      </c>
      <c r="BV252" s="76" t="s">
        <v>105</v>
      </c>
      <c r="BW252" s="73" t="n">
        <v>10</v>
      </c>
      <c r="BX252" s="74" t="n">
        <v>1.75</v>
      </c>
      <c r="BY252" s="75" t="n">
        <v>105</v>
      </c>
      <c r="BZ252" s="76" t="n">
        <v>1.75</v>
      </c>
      <c r="CA252" s="73" t="n">
        <v>105</v>
      </c>
      <c r="CB252" s="74" t="s">
        <v>105</v>
      </c>
      <c r="CC252" s="75" t="s">
        <v>105</v>
      </c>
      <c r="CD252" s="76" t="s">
        <v>105</v>
      </c>
      <c r="CE252" s="75" t="s">
        <v>105</v>
      </c>
      <c r="CF252" s="85" t="n">
        <f aca="false">I252</f>
        <v>2</v>
      </c>
      <c r="CG252" s="86" t="n">
        <f aca="false">J252</f>
        <v>1</v>
      </c>
      <c r="CH252" s="87" t="n">
        <f aca="false">IF(CG252=0,0,(AV252-AG252)/0.59*AM252*AL252*52*8.3/100000*AS252)</f>
        <v>55.5593559322034</v>
      </c>
      <c r="CI252" s="87" t="n">
        <f aca="false">IF(CG252=0,0,(AV252-AG252)/0.59*AM252*AL252*52*8.3/100000*(AW252*CG252/CF252+AS252*(CF252-CG252)/CF252))</f>
        <v>55.5593559322034</v>
      </c>
      <c r="CJ252" s="87" t="n">
        <v>1</v>
      </c>
      <c r="CK252" s="87" t="n">
        <f aca="false">CH252-CI252</f>
        <v>0</v>
      </c>
      <c r="CL252" s="87" t="n">
        <f aca="false">IF(CG252=0,0,CK252/CG252)</f>
        <v>0</v>
      </c>
      <c r="CM252" s="88" t="n">
        <f aca="false">IF(CG252=0,0,(AS252-AW252)*AM252*AL252*52/CG252)*CG252/CF252</f>
        <v>0</v>
      </c>
      <c r="CN252" s="93" t="n">
        <f aca="false">L252</f>
        <v>1</v>
      </c>
      <c r="CO252" s="94" t="n">
        <f aca="false">M252</f>
        <v>1</v>
      </c>
      <c r="CP252" s="87" t="n">
        <f aca="false">IF(CO252=0,0,(BM252-BE252)/0.59*(BL252)*BI252*365*8.3/100000)</f>
        <v>35.8148516949153</v>
      </c>
      <c r="CQ252" s="87" t="n">
        <f aca="false">IF(CO252=0,0,(BM252-BE252)/0.59*BI252*365*8.3/100000*(BL252*(CN252-CO252)/CN252+BN252*CO252/CN252))</f>
        <v>23.8765677966102</v>
      </c>
      <c r="CR252" s="87" t="n">
        <v>1</v>
      </c>
      <c r="CS252" s="87" t="n">
        <f aca="false">CP252-CQ252</f>
        <v>11.9382838983051</v>
      </c>
      <c r="CT252" s="87" t="n">
        <f aca="false">IF(CO252=0,0,CS252/CO252)</f>
        <v>11.9382838983051</v>
      </c>
      <c r="CU252" s="95" t="n">
        <f aca="false">IF(CO252=0,0,(BL252-BN252)*BI252*365*(CO252/CN252))</f>
        <v>2737.5</v>
      </c>
      <c r="CV252" s="93" t="n">
        <f aca="false">O252</f>
        <v>2</v>
      </c>
      <c r="CW252" s="94" t="n">
        <f aca="false">P252</f>
        <v>0</v>
      </c>
      <c r="CX252" s="87" t="n">
        <f aca="false">IF(CW252=0,0,(CA252-BS252)*BW252/0.59*8.3*365/100000*BZ252)</f>
        <v>0</v>
      </c>
      <c r="CY252" s="87" t="n">
        <f aca="false">IF(CW252=0,0,(CA252-BS252)*BW252/0.59*8.3*365/100000*(BZ252*(CV252-CW252)/CV252+CB252*CW252/CV252))</f>
        <v>0</v>
      </c>
      <c r="CZ252" s="87" t="n">
        <v>0</v>
      </c>
      <c r="DA252" s="87" t="n">
        <f aca="false">CX252-CY252</f>
        <v>0</v>
      </c>
      <c r="DB252" s="87" t="n">
        <f aca="false">IF(CW252=0,0,DA252/CW252)</f>
        <v>0</v>
      </c>
      <c r="DC252" s="88" t="n">
        <f aca="false">IF(CW252=0,0,(BZ252-CB252)*BW252*365*CW252/CV252)</f>
        <v>0</v>
      </c>
    </row>
    <row r="253" customFormat="false" ht="20.1" hidden="false" customHeight="true" outlineLevel="0" collapsed="false">
      <c r="A253" s="69" t="s">
        <v>1394</v>
      </c>
      <c r="B253" s="126" t="n">
        <v>39935</v>
      </c>
      <c r="C253" s="111" t="s">
        <v>1395</v>
      </c>
      <c r="D253" s="71" t="s">
        <v>1396</v>
      </c>
      <c r="E253" s="71" t="s">
        <v>150</v>
      </c>
      <c r="F253" s="72" t="n">
        <v>90503</v>
      </c>
      <c r="G253" s="73" t="s">
        <v>1397</v>
      </c>
      <c r="H253" s="74" t="n">
        <v>2</v>
      </c>
      <c r="I253" s="72" t="n">
        <v>2</v>
      </c>
      <c r="J253" s="72" t="n">
        <v>0</v>
      </c>
      <c r="K253" s="75" t="s">
        <v>105</v>
      </c>
      <c r="L253" s="76" t="n">
        <v>1</v>
      </c>
      <c r="M253" s="72" t="n">
        <v>1</v>
      </c>
      <c r="N253" s="73" t="s">
        <v>107</v>
      </c>
      <c r="O253" s="74" t="n">
        <v>4</v>
      </c>
      <c r="P253" s="72" t="n">
        <v>4</v>
      </c>
      <c r="Q253" s="75" t="s">
        <v>106</v>
      </c>
      <c r="R253" s="74" t="s">
        <v>395</v>
      </c>
      <c r="S253" s="72" t="n">
        <v>153.335651</v>
      </c>
      <c r="T253" s="72" t="s">
        <v>105</v>
      </c>
      <c r="U253" s="72" t="s">
        <v>108</v>
      </c>
      <c r="V253" s="72" t="n">
        <v>65</v>
      </c>
      <c r="W253" s="72" t="s">
        <v>118</v>
      </c>
      <c r="X253" s="72" t="n">
        <v>106</v>
      </c>
      <c r="Y253" s="72" t="s">
        <v>105</v>
      </c>
      <c r="Z253" s="72" t="s">
        <v>109</v>
      </c>
      <c r="AA253" s="72" t="s">
        <v>105</v>
      </c>
      <c r="AB253" s="72" t="s">
        <v>105</v>
      </c>
      <c r="AC253" s="72" t="s">
        <v>138</v>
      </c>
      <c r="AD253" s="73" t="s">
        <v>139</v>
      </c>
      <c r="AE253" s="74" t="n">
        <v>1.75</v>
      </c>
      <c r="AF253" s="72" t="n">
        <v>70</v>
      </c>
      <c r="AG253" s="75" t="n">
        <v>70</v>
      </c>
      <c r="AH253" s="76" t="n">
        <v>1.75</v>
      </c>
      <c r="AI253" s="72" t="n">
        <v>58</v>
      </c>
      <c r="AJ253" s="80" t="n">
        <v>106</v>
      </c>
      <c r="AK253" s="81" t="s">
        <v>105</v>
      </c>
      <c r="AL253" s="79" t="n">
        <v>14</v>
      </c>
      <c r="AM253" s="73" t="n">
        <v>10</v>
      </c>
      <c r="AN253" s="74" t="n">
        <v>105</v>
      </c>
      <c r="AO253" s="72" t="n">
        <v>2</v>
      </c>
      <c r="AP253" s="79" t="n">
        <v>70</v>
      </c>
      <c r="AQ253" s="73" t="n">
        <v>71</v>
      </c>
      <c r="AR253" s="74" t="n">
        <v>105</v>
      </c>
      <c r="AS253" s="79" t="n">
        <v>2</v>
      </c>
      <c r="AT253" s="72" t="n">
        <v>70</v>
      </c>
      <c r="AU253" s="73" t="n">
        <v>71</v>
      </c>
      <c r="AV253" s="74" t="n">
        <v>105</v>
      </c>
      <c r="AW253" s="72" t="n">
        <v>1.5</v>
      </c>
      <c r="AX253" s="72" t="n">
        <v>68</v>
      </c>
      <c r="AY253" s="73" t="n">
        <v>70</v>
      </c>
      <c r="AZ253" s="74" t="n">
        <v>105</v>
      </c>
      <c r="BA253" s="72" t="n">
        <v>1.5</v>
      </c>
      <c r="BB253" s="72" t="n">
        <v>68</v>
      </c>
      <c r="BC253" s="73" t="n">
        <v>70</v>
      </c>
      <c r="BD253" s="74" t="n">
        <v>2</v>
      </c>
      <c r="BE253" s="73" t="n">
        <v>70</v>
      </c>
      <c r="BF253" s="74" t="n">
        <v>2</v>
      </c>
      <c r="BG253" s="73" t="n">
        <v>105</v>
      </c>
      <c r="BH253" s="74" t="n">
        <v>2</v>
      </c>
      <c r="BI253" s="75" t="n">
        <v>15</v>
      </c>
      <c r="BJ253" s="76" t="n">
        <v>2.5</v>
      </c>
      <c r="BK253" s="73" t="n">
        <v>105</v>
      </c>
      <c r="BL253" s="74" t="n">
        <v>2.5</v>
      </c>
      <c r="BM253" s="75" t="n">
        <v>105</v>
      </c>
      <c r="BN253" s="76" t="n">
        <v>1.5</v>
      </c>
      <c r="BO253" s="73" t="n">
        <v>105</v>
      </c>
      <c r="BP253" s="74" t="n">
        <v>1.5</v>
      </c>
      <c r="BQ253" s="75" t="n">
        <v>105</v>
      </c>
      <c r="BR253" s="76" t="n">
        <v>1.5</v>
      </c>
      <c r="BS253" s="73" t="n">
        <v>70</v>
      </c>
      <c r="BT253" s="74" t="n">
        <v>1.5</v>
      </c>
      <c r="BU253" s="75" t="n">
        <v>106</v>
      </c>
      <c r="BV253" s="76" t="n">
        <v>1.5</v>
      </c>
      <c r="BW253" s="73" t="n">
        <v>10</v>
      </c>
      <c r="BX253" s="74" t="n">
        <v>1.75</v>
      </c>
      <c r="BY253" s="75" t="n">
        <v>105</v>
      </c>
      <c r="BZ253" s="76" t="n">
        <v>1.75</v>
      </c>
      <c r="CA253" s="73" t="n">
        <v>105</v>
      </c>
      <c r="CB253" s="74" t="n">
        <v>1</v>
      </c>
      <c r="CC253" s="75" t="n">
        <v>105</v>
      </c>
      <c r="CD253" s="76" t="n">
        <v>1</v>
      </c>
      <c r="CE253" s="75" t="n">
        <v>105</v>
      </c>
      <c r="CF253" s="85" t="n">
        <f aca="false">I253</f>
        <v>2</v>
      </c>
      <c r="CG253" s="86" t="n">
        <f aca="false">J253</f>
        <v>0</v>
      </c>
      <c r="CH253" s="87" t="n">
        <f aca="false">IF(CG253=0,0,(AV253-AG253)/0.59*AM253*AL253*52*8.3/100000*AS253)</f>
        <v>0</v>
      </c>
      <c r="CI253" s="87" t="n">
        <f aca="false">IF(CG253=0,0,(AV253-AG253)/0.59*AM253*AL253*52*8.3/100000*(AW253*CG253/CF253+AS253*(CF253-CG253)/CF253))</f>
        <v>0</v>
      </c>
      <c r="CJ253" s="87" t="n">
        <v>0</v>
      </c>
      <c r="CK253" s="87" t="n">
        <f aca="false">CH253-CI253</f>
        <v>0</v>
      </c>
      <c r="CL253" s="87" t="n">
        <f aca="false">IF(CG253=0,0,CK253/CG253)</f>
        <v>0</v>
      </c>
      <c r="CM253" s="88" t="n">
        <f aca="false">IF(CG253=0,0,(AS253-AW253)*AM253*AL253*52/CG253)*CG253/CF253</f>
        <v>0</v>
      </c>
      <c r="CN253" s="93" t="n">
        <f aca="false">L253</f>
        <v>1</v>
      </c>
      <c r="CO253" s="94" t="n">
        <f aca="false">M253</f>
        <v>1</v>
      </c>
      <c r="CP253" s="87" t="n">
        <f aca="false">IF(CO253=0,0,(BM253-BE253)/0.59*(BL253)*BI253*365*8.3/100000)</f>
        <v>67.3935381355932</v>
      </c>
      <c r="CQ253" s="87" t="n">
        <f aca="false">IF(CO253=0,0,(BM253-BE253)/0.59*BI253*365*8.3/100000*(BL253*(CN253-CO253)/CN253+BN253*CO253/CN253))</f>
        <v>40.4361228813559</v>
      </c>
      <c r="CR253" s="87" t="n">
        <v>1</v>
      </c>
      <c r="CS253" s="87" t="n">
        <f aca="false">CP253-CQ253</f>
        <v>26.9574152542373</v>
      </c>
      <c r="CT253" s="87" t="n">
        <f aca="false">IF(CO253=0,0,CS253/CO253)</f>
        <v>26.9574152542373</v>
      </c>
      <c r="CU253" s="95" t="n">
        <f aca="false">IF(CO253=0,0,(BL253-BN253)*BI253*365*(CO253/CN253))</f>
        <v>5475</v>
      </c>
      <c r="CV253" s="93" t="n">
        <f aca="false">O253</f>
        <v>4</v>
      </c>
      <c r="CW253" s="94" t="n">
        <f aca="false">P253</f>
        <v>4</v>
      </c>
      <c r="CX253" s="87" t="n">
        <f aca="false">IF(CW253=0,0,(CA253-BS253)*BW253/0.59*8.3*365/100000*BZ253)</f>
        <v>31.4503177966102</v>
      </c>
      <c r="CY253" s="87" t="n">
        <f aca="false">IF(CW253=0,0,(CA253-BS253)*BW253/0.59*8.3*365/100000*(BZ253*(CV253-CW253)/CV253+CB253*CW253/CV253))</f>
        <v>17.9716101694915</v>
      </c>
      <c r="CZ253" s="87" t="n">
        <v>4</v>
      </c>
      <c r="DA253" s="87" t="n">
        <f aca="false">CX253-CY253</f>
        <v>13.4787076271186</v>
      </c>
      <c r="DB253" s="87" t="n">
        <f aca="false">IF(CW253=0,0,DA253/CW253)</f>
        <v>3.36967690677966</v>
      </c>
      <c r="DC253" s="88" t="n">
        <f aca="false">IF(CW253=0,0,(BZ253-CB253)*BW253*365*CW253/CV253)</f>
        <v>2737.5</v>
      </c>
    </row>
    <row r="254" customFormat="false" ht="20.1" hidden="false" customHeight="true" outlineLevel="0" collapsed="false">
      <c r="A254" s="69" t="s">
        <v>1398</v>
      </c>
      <c r="B254" s="126" t="n">
        <v>39934</v>
      </c>
      <c r="C254" s="111" t="s">
        <v>1399</v>
      </c>
      <c r="D254" s="71" t="s">
        <v>1400</v>
      </c>
      <c r="E254" s="71" t="s">
        <v>867</v>
      </c>
      <c r="F254" s="72" t="n">
        <v>92656</v>
      </c>
      <c r="G254" s="73" t="s">
        <v>1401</v>
      </c>
      <c r="H254" s="74" t="n">
        <v>1</v>
      </c>
      <c r="I254" s="72" t="n">
        <v>2</v>
      </c>
      <c r="J254" s="72" t="n">
        <v>1</v>
      </c>
      <c r="K254" s="75" t="s">
        <v>437</v>
      </c>
      <c r="L254" s="76" t="n">
        <v>1</v>
      </c>
      <c r="M254" s="72" t="n">
        <v>1</v>
      </c>
      <c r="N254" s="73" t="s">
        <v>107</v>
      </c>
      <c r="O254" s="74" t="n">
        <v>4</v>
      </c>
      <c r="P254" s="72" t="n">
        <v>4</v>
      </c>
      <c r="Q254" s="75" t="s">
        <v>106</v>
      </c>
      <c r="R254" s="74" t="s">
        <v>1130</v>
      </c>
      <c r="S254" s="72" t="s">
        <v>1402</v>
      </c>
      <c r="T254" s="72" t="n">
        <v>3</v>
      </c>
      <c r="U254" s="72" t="s">
        <v>108</v>
      </c>
      <c r="V254" s="72" t="n">
        <v>40</v>
      </c>
      <c r="W254" s="72" t="s">
        <v>130</v>
      </c>
      <c r="X254" s="72" t="n">
        <v>130</v>
      </c>
      <c r="Y254" s="72" t="s">
        <v>105</v>
      </c>
      <c r="Z254" s="72" t="s">
        <v>109</v>
      </c>
      <c r="AA254" s="72" t="n">
        <v>40000</v>
      </c>
      <c r="AB254" s="72" t="s">
        <v>105</v>
      </c>
      <c r="AC254" s="72" t="s">
        <v>138</v>
      </c>
      <c r="AD254" s="73" t="s">
        <v>139</v>
      </c>
      <c r="AE254" s="74" t="n">
        <v>0.75</v>
      </c>
      <c r="AF254" s="72" t="n">
        <v>48</v>
      </c>
      <c r="AG254" s="75" t="n">
        <v>70</v>
      </c>
      <c r="AH254" s="76" t="n">
        <v>0.75</v>
      </c>
      <c r="AI254" s="72" t="n">
        <v>52</v>
      </c>
      <c r="AJ254" s="80" t="n">
        <v>129</v>
      </c>
      <c r="AK254" s="81" t="s">
        <v>105</v>
      </c>
      <c r="AL254" s="79" t="n">
        <v>7</v>
      </c>
      <c r="AM254" s="73" t="n">
        <v>10</v>
      </c>
      <c r="AN254" s="74" t="n">
        <v>105</v>
      </c>
      <c r="AO254" s="72" t="n">
        <v>0.75</v>
      </c>
      <c r="AP254" s="79" t="n">
        <v>52</v>
      </c>
      <c r="AQ254" s="73" t="n">
        <v>63</v>
      </c>
      <c r="AR254" s="74" t="n">
        <v>105</v>
      </c>
      <c r="AS254" s="79" t="n">
        <v>0.75</v>
      </c>
      <c r="AT254" s="72" t="n">
        <v>52</v>
      </c>
      <c r="AU254" s="73" t="n">
        <v>63</v>
      </c>
      <c r="AV254" s="74" t="n">
        <v>105</v>
      </c>
      <c r="AW254" s="72" t="n">
        <v>2.25</v>
      </c>
      <c r="AX254" s="72" t="n">
        <v>32</v>
      </c>
      <c r="AY254" s="73" t="n">
        <v>65</v>
      </c>
      <c r="AZ254" s="74" t="n">
        <v>105</v>
      </c>
      <c r="BA254" s="72" t="n">
        <v>2.25</v>
      </c>
      <c r="BB254" s="72" t="n">
        <v>32</v>
      </c>
      <c r="BC254" s="73" t="n">
        <v>65</v>
      </c>
      <c r="BD254" s="74" t="n">
        <v>1.5</v>
      </c>
      <c r="BE254" s="73" t="n">
        <v>70</v>
      </c>
      <c r="BF254" s="74" t="n">
        <v>1.25</v>
      </c>
      <c r="BG254" s="73" t="n">
        <v>130</v>
      </c>
      <c r="BH254" s="74" t="n">
        <v>1.5</v>
      </c>
      <c r="BI254" s="75" t="n">
        <v>15</v>
      </c>
      <c r="BJ254" s="76" t="n">
        <v>1.5</v>
      </c>
      <c r="BK254" s="73" t="n">
        <v>105</v>
      </c>
      <c r="BL254" s="74" t="n">
        <v>1.5</v>
      </c>
      <c r="BM254" s="75" t="n">
        <v>105</v>
      </c>
      <c r="BN254" s="76" t="n">
        <v>1</v>
      </c>
      <c r="BO254" s="73" t="n">
        <v>105</v>
      </c>
      <c r="BP254" s="74" t="n">
        <v>1</v>
      </c>
      <c r="BQ254" s="75" t="n">
        <v>105</v>
      </c>
      <c r="BR254" s="76" t="n">
        <v>2</v>
      </c>
      <c r="BS254" s="73" t="n">
        <v>70</v>
      </c>
      <c r="BT254" s="74" t="n">
        <v>2</v>
      </c>
      <c r="BU254" s="75" t="n">
        <v>129</v>
      </c>
      <c r="BV254" s="76" t="n">
        <v>2</v>
      </c>
      <c r="BW254" s="73" t="n">
        <v>10</v>
      </c>
      <c r="BX254" s="74" t="n">
        <v>2.5</v>
      </c>
      <c r="BY254" s="75" t="n">
        <v>105</v>
      </c>
      <c r="BZ254" s="76" t="n">
        <v>2.5</v>
      </c>
      <c r="CA254" s="73" t="n">
        <v>105</v>
      </c>
      <c r="CB254" s="74" t="n">
        <v>1</v>
      </c>
      <c r="CC254" s="75" t="n">
        <v>105</v>
      </c>
      <c r="CD254" s="76" t="n">
        <v>1</v>
      </c>
      <c r="CE254" s="75" t="n">
        <v>105</v>
      </c>
      <c r="CF254" s="85" t="n">
        <f aca="false">I254</f>
        <v>2</v>
      </c>
      <c r="CG254" s="86" t="n">
        <f aca="false">J254</f>
        <v>1</v>
      </c>
      <c r="CH254" s="87" t="n">
        <f aca="false">IF(CG254=0,0,(AV254-AG254)/0.59*AM254*AL254*52*8.3/100000*AS254)</f>
        <v>13.441779661017</v>
      </c>
      <c r="CI254" s="87" t="n">
        <f aca="false">IF(CG254=0,0,(AV254-AG254)/0.59*AM254*AL254*52*8.3/100000*(AW254*CG254/CF254+AS254*(CF254-CG254)/CF254))</f>
        <v>26.8835593220339</v>
      </c>
      <c r="CJ254" s="87" t="n">
        <v>1</v>
      </c>
      <c r="CK254" s="87" t="n">
        <f aca="false">CH254-CI254</f>
        <v>-13.441779661017</v>
      </c>
      <c r="CL254" s="87" t="n">
        <f aca="false">IF(CG254=0,0,CK254/CG254)</f>
        <v>-13.441779661017</v>
      </c>
      <c r="CM254" s="88" t="n">
        <f aca="false">IF(CG254=0,0,(AS254-AW254)*AM254*AL254*52/CG254)*CG254/CF254</f>
        <v>-2730</v>
      </c>
      <c r="CN254" s="93" t="n">
        <f aca="false">L254</f>
        <v>1</v>
      </c>
      <c r="CO254" s="94" t="n">
        <f aca="false">M254</f>
        <v>1</v>
      </c>
      <c r="CP254" s="87" t="n">
        <f aca="false">IF(CO254=0,0,(BM254-BE254)/0.59*(BL254)*BI254*365*8.3/100000)</f>
        <v>40.4361228813559</v>
      </c>
      <c r="CQ254" s="87" t="n">
        <f aca="false">IF(CO254=0,0,(BM254-BE254)/0.59*BI254*365*8.3/100000*(BL254*(CN254-CO254)/CN254+BN254*CO254/CN254))</f>
        <v>26.9574152542373</v>
      </c>
      <c r="CR254" s="87" t="n">
        <v>1</v>
      </c>
      <c r="CS254" s="87" t="n">
        <f aca="false">CP254-CQ254</f>
        <v>13.4787076271186</v>
      </c>
      <c r="CT254" s="87" t="n">
        <f aca="false">IF(CO254=0,0,CS254/CO254)</f>
        <v>13.4787076271186</v>
      </c>
      <c r="CU254" s="95" t="n">
        <f aca="false">IF(CO254=0,0,(BL254-BN254)*BI254*365*(CO254/CN254))</f>
        <v>2737.5</v>
      </c>
      <c r="CV254" s="93" t="n">
        <f aca="false">O254</f>
        <v>4</v>
      </c>
      <c r="CW254" s="94" t="n">
        <f aca="false">P254</f>
        <v>4</v>
      </c>
      <c r="CX254" s="87" t="n">
        <f aca="false">IF(CW254=0,0,(CA254-BS254)*BW254/0.59*8.3*365/100000*BZ254)</f>
        <v>44.9290254237288</v>
      </c>
      <c r="CY254" s="87" t="n">
        <f aca="false">IF(CW254=0,0,(CA254-BS254)*BW254/0.59*8.3*365/100000*(BZ254*(CV254-CW254)/CV254+CB254*CW254/CV254))</f>
        <v>17.9716101694915</v>
      </c>
      <c r="CZ254" s="87" t="n">
        <v>4</v>
      </c>
      <c r="DA254" s="87" t="n">
        <f aca="false">CX254-CY254</f>
        <v>26.9574152542373</v>
      </c>
      <c r="DB254" s="87" t="n">
        <f aca="false">IF(CW254=0,0,DA254/CW254)</f>
        <v>6.73935381355932</v>
      </c>
      <c r="DC254" s="88" t="n">
        <f aca="false">IF(CW254=0,0,(BZ254-CB254)*BW254*365*CW254/CV254)</f>
        <v>5475</v>
      </c>
    </row>
    <row r="255" customFormat="false" ht="20.1" hidden="false" customHeight="true" outlineLevel="0" collapsed="false">
      <c r="A255" s="69" t="s">
        <v>1403</v>
      </c>
      <c r="B255" s="126" t="n">
        <v>39934</v>
      </c>
      <c r="C255" s="111" t="s">
        <v>1404</v>
      </c>
      <c r="D255" s="71" t="s">
        <v>1405</v>
      </c>
      <c r="E255" s="71" t="s">
        <v>1406</v>
      </c>
      <c r="F255" s="72" t="n">
        <v>90603</v>
      </c>
      <c r="G255" s="73" t="s">
        <v>1407</v>
      </c>
      <c r="H255" s="74" t="n">
        <v>1</v>
      </c>
      <c r="I255" s="72" t="n">
        <v>2</v>
      </c>
      <c r="J255" s="72" t="n">
        <v>1</v>
      </c>
      <c r="K255" s="75" t="s">
        <v>107</v>
      </c>
      <c r="L255" s="76" t="n">
        <v>1</v>
      </c>
      <c r="M255" s="72" t="n">
        <v>1</v>
      </c>
      <c r="N255" s="73" t="s">
        <v>107</v>
      </c>
      <c r="O255" s="74" t="n">
        <v>2</v>
      </c>
      <c r="P255" s="72" t="n">
        <v>2</v>
      </c>
      <c r="Q255" s="75" t="s">
        <v>107</v>
      </c>
      <c r="R255" s="74" t="s">
        <v>1408</v>
      </c>
      <c r="S255" s="72" t="s">
        <v>1409</v>
      </c>
      <c r="T255" s="72" t="n">
        <v>8</v>
      </c>
      <c r="U255" s="72" t="s">
        <v>108</v>
      </c>
      <c r="V255" s="72" t="n">
        <v>40</v>
      </c>
      <c r="W255" s="72" t="s">
        <v>118</v>
      </c>
      <c r="X255" s="72" t="n">
        <v>108</v>
      </c>
      <c r="Y255" s="72" t="s">
        <v>105</v>
      </c>
      <c r="Z255" s="72" t="s">
        <v>109</v>
      </c>
      <c r="AA255" s="72" t="n">
        <v>38000</v>
      </c>
      <c r="AB255" s="72" t="s">
        <v>105</v>
      </c>
      <c r="AC255" s="72" t="s">
        <v>138</v>
      </c>
      <c r="AD255" s="73" t="s">
        <v>139</v>
      </c>
      <c r="AE255" s="74" t="n">
        <v>2.5</v>
      </c>
      <c r="AF255" s="72" t="n">
        <v>67</v>
      </c>
      <c r="AG255" s="75" t="n">
        <v>70</v>
      </c>
      <c r="AH255" s="76" t="n">
        <v>1.25</v>
      </c>
      <c r="AI255" s="72" t="n">
        <v>18</v>
      </c>
      <c r="AJ255" s="80" t="n">
        <v>105</v>
      </c>
      <c r="AK255" s="81" t="s">
        <v>105</v>
      </c>
      <c r="AL255" s="79" t="n">
        <v>7</v>
      </c>
      <c r="AM255" s="73" t="n">
        <v>15</v>
      </c>
      <c r="AN255" s="74" t="n">
        <v>105</v>
      </c>
      <c r="AO255" s="72" t="n">
        <v>2</v>
      </c>
      <c r="AP255" s="79" t="n">
        <v>40</v>
      </c>
      <c r="AQ255" s="73" t="n">
        <v>73</v>
      </c>
      <c r="AR255" s="74" t="n">
        <v>105</v>
      </c>
      <c r="AS255" s="79" t="n">
        <v>2</v>
      </c>
      <c r="AT255" s="72" t="n">
        <v>40</v>
      </c>
      <c r="AU255" s="73" t="n">
        <v>73</v>
      </c>
      <c r="AV255" s="74" t="n">
        <v>105</v>
      </c>
      <c r="AW255" s="72" t="n">
        <v>1.75</v>
      </c>
      <c r="AX255" s="72" t="n">
        <v>51</v>
      </c>
      <c r="AY255" s="73" t="n">
        <v>76</v>
      </c>
      <c r="AZ255" s="74" t="n">
        <v>105</v>
      </c>
      <c r="BA255" s="72" t="n">
        <v>1.75</v>
      </c>
      <c r="BB255" s="72" t="n">
        <v>51</v>
      </c>
      <c r="BC255" s="73" t="n">
        <v>76</v>
      </c>
      <c r="BD255" s="74" t="n">
        <v>1.75</v>
      </c>
      <c r="BE255" s="73" t="n">
        <v>70</v>
      </c>
      <c r="BF255" s="74" t="n">
        <v>1.5</v>
      </c>
      <c r="BG255" s="73" t="n">
        <v>108</v>
      </c>
      <c r="BH255" s="74" t="s">
        <v>105</v>
      </c>
      <c r="BI255" s="75" t="n">
        <v>10</v>
      </c>
      <c r="BJ255" s="76" t="n">
        <v>2</v>
      </c>
      <c r="BK255" s="73" t="n">
        <v>105</v>
      </c>
      <c r="BL255" s="74" t="n">
        <v>2</v>
      </c>
      <c r="BM255" s="75" t="n">
        <v>105</v>
      </c>
      <c r="BN255" s="76" t="n">
        <v>1.5</v>
      </c>
      <c r="BO255" s="73" t="n">
        <v>105</v>
      </c>
      <c r="BP255" s="74" t="n">
        <v>1.5</v>
      </c>
      <c r="BQ255" s="75" t="n">
        <v>105</v>
      </c>
      <c r="BR255" s="76" t="n">
        <v>2</v>
      </c>
      <c r="BS255" s="73" t="n">
        <v>70</v>
      </c>
      <c r="BT255" s="74" t="n">
        <v>2</v>
      </c>
      <c r="BU255" s="75" t="n">
        <v>105</v>
      </c>
      <c r="BV255" s="76" t="n">
        <v>2</v>
      </c>
      <c r="BW255" s="73" t="n">
        <v>10</v>
      </c>
      <c r="BX255" s="74" t="n">
        <v>2</v>
      </c>
      <c r="BY255" s="75" t="n">
        <v>105</v>
      </c>
      <c r="BZ255" s="76" t="n">
        <v>2</v>
      </c>
      <c r="CA255" s="73" t="n">
        <v>105</v>
      </c>
      <c r="CB255" s="74" t="n">
        <v>1</v>
      </c>
      <c r="CC255" s="75" t="n">
        <v>105</v>
      </c>
      <c r="CD255" s="76" t="n">
        <v>1</v>
      </c>
      <c r="CE255" s="75" t="n">
        <v>105</v>
      </c>
      <c r="CF255" s="85" t="n">
        <f aca="false">I255</f>
        <v>2</v>
      </c>
      <c r="CG255" s="86" t="n">
        <f aca="false">J255</f>
        <v>1</v>
      </c>
      <c r="CH255" s="87" t="n">
        <f aca="false">IF(CG255=0,0,(AV255-AG255)/0.59*AM255*AL255*52*8.3/100000*AS255)</f>
        <v>53.7671186440678</v>
      </c>
      <c r="CI255" s="87" t="n">
        <f aca="false">IF(CG255=0,0,(AV255-AG255)/0.59*AM255*AL255*52*8.3/100000*(AW255*CG255/CF255+AS255*(CF255-CG255)/CF255))</f>
        <v>50.4066737288136</v>
      </c>
      <c r="CJ255" s="87" t="n">
        <v>1</v>
      </c>
      <c r="CK255" s="87" t="n">
        <f aca="false">CH255-CI255</f>
        <v>3.36044491525423</v>
      </c>
      <c r="CL255" s="87" t="n">
        <f aca="false">IF(CG255=0,0,CK255/CG255)</f>
        <v>3.36044491525423</v>
      </c>
      <c r="CM255" s="88" t="n">
        <f aca="false">IF(CG255=0,0,(AS255-AW255)*AM255*AL255*52/CG255)*CG255/CF255</f>
        <v>682.5</v>
      </c>
      <c r="CN255" s="93" t="n">
        <f aca="false">L255</f>
        <v>1</v>
      </c>
      <c r="CO255" s="94" t="n">
        <f aca="false">M255</f>
        <v>1</v>
      </c>
      <c r="CP255" s="87" t="n">
        <f aca="false">IF(CO255=0,0,(BM255-BE255)/0.59*(BL255)*BI255*365*8.3/100000)</f>
        <v>35.9432203389831</v>
      </c>
      <c r="CQ255" s="87" t="n">
        <f aca="false">IF(CO255=0,0,(BM255-BE255)/0.59*BI255*365*8.3/100000*(BL255*(CN255-CO255)/CN255+BN255*CO255/CN255))</f>
        <v>26.9574152542373</v>
      </c>
      <c r="CR255" s="87" t="n">
        <v>1</v>
      </c>
      <c r="CS255" s="87" t="n">
        <f aca="false">CP255-CQ255</f>
        <v>8.98580508474576</v>
      </c>
      <c r="CT255" s="87" t="n">
        <f aca="false">IF(CO255=0,0,CS255/CO255)</f>
        <v>8.98580508474576</v>
      </c>
      <c r="CU255" s="95" t="n">
        <f aca="false">IF(CO255=0,0,(BL255-BN255)*BI255*365*(CO255/CN255))</f>
        <v>1825</v>
      </c>
      <c r="CV255" s="93" t="n">
        <f aca="false">O255</f>
        <v>2</v>
      </c>
      <c r="CW255" s="94" t="n">
        <f aca="false">P255</f>
        <v>2</v>
      </c>
      <c r="CX255" s="87" t="n">
        <f aca="false">IF(CW255=0,0,(CA255-BS255)*BW255/0.59*8.3*365/100000*BZ255)</f>
        <v>35.9432203389831</v>
      </c>
      <c r="CY255" s="87" t="n">
        <f aca="false">IF(CW255=0,0,(CA255-BS255)*BW255/0.59*8.3*365/100000*(BZ255*(CV255-CW255)/CV255+CB255*CW255/CV255))</f>
        <v>17.9716101694915</v>
      </c>
      <c r="CZ255" s="87" t="n">
        <v>2</v>
      </c>
      <c r="DA255" s="87" t="n">
        <f aca="false">CX255-CY255</f>
        <v>17.9716101694915</v>
      </c>
      <c r="DB255" s="87" t="n">
        <f aca="false">IF(CW255=0,0,DA255/CW255)</f>
        <v>8.98580508474576</v>
      </c>
      <c r="DC255" s="88" t="n">
        <f aca="false">IF(CW255=0,0,(BZ255-CB255)*BW255*365*CW255/CV255)</f>
        <v>3650</v>
      </c>
    </row>
    <row r="256" customFormat="false" ht="20.1" hidden="false" customHeight="true" outlineLevel="0" collapsed="false">
      <c r="A256" s="131" t="s">
        <v>1410</v>
      </c>
      <c r="B256" s="132" t="n">
        <v>39934</v>
      </c>
      <c r="C256" s="133" t="s">
        <v>1411</v>
      </c>
      <c r="D256" s="134" t="s">
        <v>1412</v>
      </c>
      <c r="E256" s="134" t="s">
        <v>150</v>
      </c>
      <c r="F256" s="135" t="n">
        <v>90603</v>
      </c>
      <c r="G256" s="136" t="s">
        <v>1413</v>
      </c>
      <c r="H256" s="137" t="n">
        <v>2</v>
      </c>
      <c r="I256" s="135" t="n">
        <v>2</v>
      </c>
      <c r="J256" s="135" t="n">
        <v>1</v>
      </c>
      <c r="K256" s="138" t="s">
        <v>107</v>
      </c>
      <c r="L256" s="139" t="n">
        <v>1</v>
      </c>
      <c r="M256" s="135" t="n">
        <v>1</v>
      </c>
      <c r="N256" s="136" t="s">
        <v>107</v>
      </c>
      <c r="O256" s="137" t="n">
        <v>2</v>
      </c>
      <c r="P256" s="135" t="n">
        <v>2</v>
      </c>
      <c r="Q256" s="138" t="s">
        <v>107</v>
      </c>
      <c r="R256" s="137" t="s">
        <v>1414</v>
      </c>
      <c r="S256" s="135" t="s">
        <v>1415</v>
      </c>
      <c r="T256" s="135" t="n">
        <v>3</v>
      </c>
      <c r="U256" s="135" t="s">
        <v>108</v>
      </c>
      <c r="V256" s="135" t="n">
        <v>40</v>
      </c>
      <c r="W256" s="135" t="s">
        <v>118</v>
      </c>
      <c r="X256" s="135" t="n">
        <v>122</v>
      </c>
      <c r="Y256" s="135" t="s">
        <v>105</v>
      </c>
      <c r="Z256" s="135" t="s">
        <v>109</v>
      </c>
      <c r="AA256" s="135" t="n">
        <v>40000</v>
      </c>
      <c r="AB256" s="135" t="s">
        <v>105</v>
      </c>
      <c r="AC256" s="135" t="s">
        <v>138</v>
      </c>
      <c r="AD256" s="136" t="s">
        <v>139</v>
      </c>
      <c r="AE256" s="137" t="n">
        <v>2.25</v>
      </c>
      <c r="AF256" s="135" t="n">
        <v>58</v>
      </c>
      <c r="AG256" s="138" t="n">
        <v>70</v>
      </c>
      <c r="AH256" s="139" t="n">
        <v>2.25</v>
      </c>
      <c r="AI256" s="135" t="n">
        <v>58</v>
      </c>
      <c r="AJ256" s="140" t="n">
        <v>117</v>
      </c>
      <c r="AK256" s="141" t="s">
        <v>105</v>
      </c>
      <c r="AL256" s="142" t="n">
        <v>7</v>
      </c>
      <c r="AM256" s="136" t="n">
        <v>15</v>
      </c>
      <c r="AN256" s="137" t="n">
        <v>105</v>
      </c>
      <c r="AO256" s="135" t="n">
        <v>2.25</v>
      </c>
      <c r="AP256" s="142" t="n">
        <v>58</v>
      </c>
      <c r="AQ256" s="136" t="n">
        <v>86</v>
      </c>
      <c r="AR256" s="137" t="n">
        <v>105</v>
      </c>
      <c r="AS256" s="142" t="n">
        <v>2.25</v>
      </c>
      <c r="AT256" s="135" t="n">
        <v>58</v>
      </c>
      <c r="AU256" s="136" t="n">
        <v>86</v>
      </c>
      <c r="AV256" s="137" t="n">
        <v>105</v>
      </c>
      <c r="AW256" s="135" t="n">
        <v>1.5</v>
      </c>
      <c r="AX256" s="135" t="n">
        <v>81</v>
      </c>
      <c r="AY256" s="136" t="n">
        <v>86</v>
      </c>
      <c r="AZ256" s="137" t="n">
        <v>105</v>
      </c>
      <c r="BA256" s="135" t="n">
        <v>1.5</v>
      </c>
      <c r="BB256" s="135" t="n">
        <v>81</v>
      </c>
      <c r="BC256" s="136" t="n">
        <v>86</v>
      </c>
      <c r="BD256" s="137" t="n">
        <v>2</v>
      </c>
      <c r="BE256" s="136" t="n">
        <v>70</v>
      </c>
      <c r="BF256" s="137" t="n">
        <v>2</v>
      </c>
      <c r="BG256" s="136" t="n">
        <v>122</v>
      </c>
      <c r="BH256" s="137" t="n">
        <v>2</v>
      </c>
      <c r="BI256" s="138" t="n">
        <v>15</v>
      </c>
      <c r="BJ256" s="139" t="n">
        <v>2.5</v>
      </c>
      <c r="BK256" s="136" t="n">
        <v>105</v>
      </c>
      <c r="BL256" s="137" t="n">
        <v>2.5</v>
      </c>
      <c r="BM256" s="138" t="n">
        <v>105</v>
      </c>
      <c r="BN256" s="139" t="n">
        <v>1.5</v>
      </c>
      <c r="BO256" s="136" t="n">
        <v>105</v>
      </c>
      <c r="BP256" s="137" t="n">
        <v>1.5</v>
      </c>
      <c r="BQ256" s="138" t="n">
        <v>105</v>
      </c>
      <c r="BR256" s="139" t="n">
        <v>2</v>
      </c>
      <c r="BS256" s="136" t="n">
        <v>70</v>
      </c>
      <c r="BT256" s="137" t="n">
        <v>2</v>
      </c>
      <c r="BU256" s="138" t="n">
        <v>117</v>
      </c>
      <c r="BV256" s="139" t="s">
        <v>105</v>
      </c>
      <c r="BW256" s="136" t="n">
        <v>10</v>
      </c>
      <c r="BX256" s="137" t="n">
        <v>2</v>
      </c>
      <c r="BY256" s="138" t="n">
        <v>105</v>
      </c>
      <c r="BZ256" s="139" t="n">
        <v>2</v>
      </c>
      <c r="CA256" s="136" t="n">
        <v>105</v>
      </c>
      <c r="CB256" s="137" t="n">
        <v>1</v>
      </c>
      <c r="CC256" s="138" t="n">
        <v>105</v>
      </c>
      <c r="CD256" s="139" t="n">
        <v>1</v>
      </c>
      <c r="CE256" s="138" t="n">
        <v>105</v>
      </c>
      <c r="CF256" s="143" t="n">
        <f aca="false">I256</f>
        <v>2</v>
      </c>
      <c r="CG256" s="14" t="n">
        <f aca="false">J256</f>
        <v>1</v>
      </c>
      <c r="CH256" s="144" t="n">
        <f aca="false">IF(CG256=0,0,(AV256-AG256)/0.59*AM256*AL256*52*8.3/100000*AS256)</f>
        <v>60.4880084745763</v>
      </c>
      <c r="CI256" s="144" t="n">
        <f aca="false">IF(CG256=0,0,(AV256-AG256)/0.59*AM256*AL256*52*8.3/100000*(AW256*CG256/CF256+AS256*(CF256-CG256)/CF256))</f>
        <v>50.4066737288136</v>
      </c>
      <c r="CJ256" s="144" t="n">
        <v>1</v>
      </c>
      <c r="CK256" s="144" t="n">
        <f aca="false">CH256-CI256</f>
        <v>10.0813347457627</v>
      </c>
      <c r="CL256" s="144" t="n">
        <f aca="false">IF(CG256=0,0,CK256/CG256)</f>
        <v>10.0813347457627</v>
      </c>
      <c r="CM256" s="145" t="n">
        <f aca="false">IF(CG256=0,0,(AS256-AW256)*AM256*AL256*52/CG256)*CG256/CF256</f>
        <v>2047.5</v>
      </c>
      <c r="CN256" s="146" t="n">
        <f aca="false">L256</f>
        <v>1</v>
      </c>
      <c r="CO256" s="147" t="n">
        <f aca="false">M256</f>
        <v>1</v>
      </c>
      <c r="CP256" s="144" t="n">
        <f aca="false">IF(CO256=0,0,(BM256-BE256)/0.59*(BL256)*BI256*365*8.3/100000)</f>
        <v>67.3935381355932</v>
      </c>
      <c r="CQ256" s="144" t="n">
        <f aca="false">IF(CO256=0,0,(BM256-BE256)/0.59*BI256*365*8.3/100000*(BL256*(CN256-CO256)/CN256+BN256*CO256/CN256))</f>
        <v>40.4361228813559</v>
      </c>
      <c r="CR256" s="144" t="n">
        <v>1</v>
      </c>
      <c r="CS256" s="144" t="n">
        <f aca="false">CP256-CQ256</f>
        <v>26.9574152542373</v>
      </c>
      <c r="CT256" s="144" t="n">
        <f aca="false">IF(CO256=0,0,CS256/CO256)</f>
        <v>26.9574152542373</v>
      </c>
      <c r="CU256" s="148" t="n">
        <f aca="false">IF(CO256=0,0,(BL256-BN256)*BI256*365*(CO256/CN256))</f>
        <v>5475</v>
      </c>
      <c r="CV256" s="146" t="n">
        <f aca="false">O256</f>
        <v>2</v>
      </c>
      <c r="CW256" s="147" t="n">
        <f aca="false">P256</f>
        <v>2</v>
      </c>
      <c r="CX256" s="144" t="n">
        <f aca="false">IF(CW256=0,0,(CA256-BS256)*BW256/0.59*8.3*365/100000*BZ256)</f>
        <v>35.9432203389831</v>
      </c>
      <c r="CY256" s="144" t="n">
        <f aca="false">IF(CW256=0,0,(CA256-BS256)*BW256/0.59*8.3*365/100000*(BZ256*(CV256-CW256)/CV256+CB256*CW256/CV256))</f>
        <v>17.9716101694915</v>
      </c>
      <c r="CZ256" s="144" t="n">
        <v>2</v>
      </c>
      <c r="DA256" s="144" t="n">
        <f aca="false">CX256-CY256</f>
        <v>17.9716101694915</v>
      </c>
      <c r="DB256" s="144" t="n">
        <f aca="false">IF(CW256=0,0,DA256/CW256)</f>
        <v>8.98580508474576</v>
      </c>
      <c r="DC256" s="145" t="n">
        <f aca="false">IF(CW256=0,0,(BZ256-CB256)*BW256*365*CW256/CV256)</f>
        <v>3650</v>
      </c>
    </row>
    <row r="257" customFormat="false" ht="20.1" hidden="false" customHeight="true" outlineLevel="0" collapsed="false">
      <c r="D257" s="149"/>
      <c r="E257" s="149"/>
      <c r="AK257" s="5"/>
      <c r="CF257" s="6" t="n">
        <f aca="false">SUM(CF9:CF256)</f>
        <v>465</v>
      </c>
      <c r="CG257" s="6" t="n">
        <f aca="false">SUM(CG9:CG256)</f>
        <v>344</v>
      </c>
      <c r="CH257" s="150"/>
      <c r="CI257" s="150"/>
      <c r="CJ257" s="150"/>
      <c r="CK257" s="150" t="n">
        <f aca="false">SUM(CK9:CK256)</f>
        <v>8063.93637062147</v>
      </c>
      <c r="CL257" s="150"/>
      <c r="CM257" s="150" t="n">
        <f aca="false">SUM(CM9:CM256)</f>
        <v>995530.033333333</v>
      </c>
      <c r="CN257" s="150" t="n">
        <f aca="false">SUM(CN54:CN256)</f>
        <v>206</v>
      </c>
      <c r="CO257" s="150" t="n">
        <f aca="false">SUM(CO54:CO256)</f>
        <v>117</v>
      </c>
      <c r="CP257" s="150"/>
      <c r="CQ257" s="150"/>
      <c r="CR257" s="150"/>
      <c r="CS257" s="151" t="n">
        <f aca="false">SUM(CS9:CS256)</f>
        <v>5080.6512161017</v>
      </c>
      <c r="CT257" s="151" t="n">
        <f aca="false">SUM(CT54:CT256)</f>
        <v>3788.26138135593</v>
      </c>
      <c r="CU257" s="151" t="n">
        <f aca="false">SUM(CU54:CU256)</f>
        <v>692861.25</v>
      </c>
      <c r="CV257" s="94" t="n">
        <f aca="false">SUM(CV54:CV256)</f>
        <v>539</v>
      </c>
      <c r="CW257" s="94" t="n">
        <f aca="false">SUM(CW54:CW256)</f>
        <v>455</v>
      </c>
      <c r="CX257" s="152"/>
      <c r="CY257" s="152"/>
      <c r="CZ257" s="152"/>
      <c r="DA257" s="152" t="n">
        <f aca="false">SUM(DA9:DA256)</f>
        <v>7896.99251525424</v>
      </c>
      <c r="DB257" s="152" t="n">
        <f aca="false">SUM(DB54:DB256)</f>
        <v>3083.44871983051</v>
      </c>
      <c r="DC257" s="94" t="n">
        <f aca="false">SUM(DC161:DC256)</f>
        <v>533917.4375</v>
      </c>
    </row>
    <row r="258" customFormat="false" ht="20.1" hidden="false" customHeight="true" outlineLevel="0" collapsed="false">
      <c r="D258" s="149"/>
      <c r="E258" s="149"/>
      <c r="AK258" s="5"/>
      <c r="CD258" s="153"/>
      <c r="CE258" s="153" t="s">
        <v>1416</v>
      </c>
      <c r="CF258" s="153"/>
      <c r="CG258" s="154" t="n">
        <f aca="false">CG257/CF257</f>
        <v>0.739784946236559</v>
      </c>
      <c r="CH258" s="154"/>
      <c r="CI258" s="154"/>
      <c r="CJ258" s="154"/>
      <c r="CK258" s="153"/>
      <c r="CL258" s="153"/>
      <c r="CM258" s="153"/>
      <c r="CN258" s="155"/>
      <c r="CO258" s="156" t="n">
        <f aca="false">CO257/CN257</f>
        <v>0.567961165048544</v>
      </c>
      <c r="CP258" s="155"/>
      <c r="CQ258" s="155"/>
      <c r="CR258" s="155"/>
      <c r="CS258" s="157"/>
      <c r="CT258" s="158"/>
      <c r="CU258" s="158"/>
      <c r="CV258" s="159"/>
      <c r="CW258" s="160" t="n">
        <f aca="false">CW257/CV257</f>
        <v>0.844155844155844</v>
      </c>
      <c r="CX258" s="159"/>
      <c r="CY258" s="159"/>
      <c r="CZ258" s="159"/>
      <c r="DA258" s="159"/>
      <c r="DB258" s="159"/>
      <c r="DC258" s="159"/>
    </row>
    <row r="259" customFormat="false" ht="20.1" hidden="false" customHeight="true" outlineLevel="0" collapsed="false">
      <c r="D259" s="149"/>
      <c r="E259" s="149"/>
      <c r="AK259" s="5"/>
      <c r="CD259" s="153"/>
      <c r="CE259" s="153" t="s">
        <v>1417</v>
      </c>
      <c r="CF259" s="153"/>
      <c r="CG259" s="154"/>
      <c r="CH259" s="154"/>
      <c r="CI259" s="154"/>
      <c r="CJ259" s="154"/>
      <c r="CK259" s="161"/>
      <c r="CL259" s="161" t="n">
        <f aca="false">CK257/CG257</f>
        <v>23.4416754959926</v>
      </c>
      <c r="CM259" s="153"/>
      <c r="CN259" s="155"/>
      <c r="CO259" s="155"/>
      <c r="CP259" s="155"/>
      <c r="CQ259" s="155"/>
      <c r="CR259" s="155"/>
      <c r="CS259" s="158"/>
      <c r="CT259" s="162" t="n">
        <f aca="false">CS257/CO257</f>
        <v>43.4243693683906</v>
      </c>
      <c r="CU259" s="158"/>
      <c r="CV259" s="159"/>
      <c r="CW259" s="159"/>
      <c r="CX259" s="159"/>
      <c r="CY259" s="159"/>
      <c r="CZ259" s="159"/>
      <c r="DA259" s="159"/>
      <c r="DB259" s="163" t="n">
        <f aca="false">DA257/CW257</f>
        <v>17.3560275060533</v>
      </c>
      <c r="DC259" s="159"/>
    </row>
    <row r="260" customFormat="false" ht="20.1" hidden="false" customHeight="true" outlineLevel="0" collapsed="false">
      <c r="D260" s="149"/>
      <c r="E260" s="149"/>
      <c r="AK260" s="5"/>
      <c r="CD260" s="153"/>
      <c r="CE260" s="153" t="s">
        <v>1418</v>
      </c>
      <c r="CF260" s="153"/>
      <c r="CG260" s="153"/>
      <c r="CH260" s="153"/>
      <c r="CI260" s="153"/>
      <c r="CJ260" s="153"/>
      <c r="CK260" s="153"/>
      <c r="CL260" s="153"/>
      <c r="CM260" s="164" t="n">
        <f aca="false">CM257/CG257</f>
        <v>2893.98265503876</v>
      </c>
      <c r="CN260" s="165"/>
      <c r="CO260" s="165"/>
      <c r="CP260" s="165"/>
      <c r="CQ260" s="155"/>
      <c r="CR260" s="155"/>
      <c r="CS260" s="158"/>
      <c r="CT260" s="158"/>
      <c r="CU260" s="165" t="n">
        <f aca="false">CU257/CO257</f>
        <v>5921.89102564103</v>
      </c>
      <c r="CV260" s="159"/>
      <c r="CW260" s="159"/>
      <c r="CX260" s="159"/>
      <c r="CY260" s="159"/>
      <c r="CZ260" s="159"/>
      <c r="DA260" s="159"/>
      <c r="DB260" s="159"/>
      <c r="DC260" s="166" t="n">
        <f aca="false">DC257/CW257</f>
        <v>1173.44491758242</v>
      </c>
    </row>
    <row r="261" customFormat="false" ht="20.1" hidden="false" customHeight="true" outlineLevel="0" collapsed="false">
      <c r="D261" s="149"/>
      <c r="E261" s="149"/>
      <c r="AK261" s="5"/>
    </row>
    <row r="262" customFormat="false" ht="20.1" hidden="false" customHeight="true" outlineLevel="0" collapsed="false">
      <c r="D262" s="149"/>
      <c r="E262" s="149"/>
    </row>
    <row r="263" customFormat="false" ht="20.1" hidden="false" customHeight="true" outlineLevel="0" collapsed="false">
      <c r="D263" s="149"/>
      <c r="E263" s="149"/>
    </row>
    <row r="264" customFormat="false" ht="20.1" hidden="false" customHeight="true" outlineLevel="0" collapsed="false">
      <c r="D264" s="149"/>
      <c r="E264" s="149"/>
    </row>
    <row r="265" customFormat="false" ht="20.1" hidden="false" customHeight="true" outlineLevel="0" collapsed="false">
      <c r="D265" s="149"/>
      <c r="E265" s="149"/>
    </row>
    <row r="266" customFormat="false" ht="20.1" hidden="false" customHeight="true" outlineLevel="0" collapsed="false">
      <c r="D266" s="149"/>
      <c r="E266" s="149"/>
    </row>
    <row r="267" customFormat="false" ht="20.1" hidden="false" customHeight="true" outlineLevel="0" collapsed="false">
      <c r="D267" s="149"/>
      <c r="E267" s="149"/>
    </row>
    <row r="268" customFormat="false" ht="20.1" hidden="false" customHeight="true" outlineLevel="0" collapsed="false">
      <c r="D268" s="149"/>
      <c r="E268" s="149"/>
    </row>
    <row r="269" customFormat="false" ht="20.1" hidden="false" customHeight="true" outlineLevel="0" collapsed="false">
      <c r="D269" s="149"/>
      <c r="E269" s="149"/>
    </row>
    <row r="270" customFormat="false" ht="20.1" hidden="false" customHeight="true" outlineLevel="0" collapsed="false">
      <c r="D270" s="149"/>
      <c r="E270" s="149"/>
    </row>
    <row r="271" customFormat="false" ht="20.1" hidden="false" customHeight="true" outlineLevel="0" collapsed="false">
      <c r="D271" s="149"/>
      <c r="E271" s="149"/>
    </row>
    <row r="272" customFormat="false" ht="20.1" hidden="false" customHeight="true" outlineLevel="0" collapsed="false">
      <c r="D272" s="149"/>
      <c r="E272" s="149"/>
    </row>
    <row r="273" customFormat="false" ht="20.1" hidden="false" customHeight="true" outlineLevel="0" collapsed="false">
      <c r="D273" s="149"/>
      <c r="E273" s="149"/>
    </row>
    <row r="274" customFormat="false" ht="20.1" hidden="false" customHeight="true" outlineLevel="0" collapsed="false">
      <c r="D274" s="149"/>
      <c r="E274" s="149"/>
    </row>
    <row r="275" customFormat="false" ht="20.1" hidden="false" customHeight="true" outlineLevel="0" collapsed="false">
      <c r="D275" s="149"/>
      <c r="E275" s="149"/>
    </row>
    <row r="276" customFormat="false" ht="20.1" hidden="false" customHeight="true" outlineLevel="0" collapsed="false">
      <c r="D276" s="149"/>
      <c r="E276" s="149"/>
    </row>
    <row r="277" customFormat="false" ht="20.1" hidden="false" customHeight="true" outlineLevel="0" collapsed="false">
      <c r="D277" s="149"/>
      <c r="E277" s="149"/>
    </row>
    <row r="278" customFormat="false" ht="20.1" hidden="false" customHeight="true" outlineLevel="0" collapsed="false">
      <c r="D278" s="149"/>
      <c r="E278" s="149"/>
    </row>
    <row r="279" customFormat="false" ht="20.1" hidden="false" customHeight="true" outlineLevel="0" collapsed="false">
      <c r="D279" s="149"/>
      <c r="E279" s="149"/>
    </row>
    <row r="280" customFormat="false" ht="20.1" hidden="false" customHeight="true" outlineLevel="0" collapsed="false">
      <c r="D280" s="149"/>
      <c r="E280" s="149"/>
    </row>
    <row r="281" customFormat="false" ht="20.1" hidden="false" customHeight="true" outlineLevel="0" collapsed="false">
      <c r="D281" s="149"/>
      <c r="E281" s="149"/>
    </row>
    <row r="282" customFormat="false" ht="20.1" hidden="false" customHeight="true" outlineLevel="0" collapsed="false">
      <c r="D282" s="149"/>
      <c r="E282" s="149"/>
    </row>
    <row r="283" customFormat="false" ht="20.1" hidden="false" customHeight="true" outlineLevel="0" collapsed="false">
      <c r="D283" s="149"/>
      <c r="E283" s="149"/>
    </row>
    <row r="284" customFormat="false" ht="20.1" hidden="false" customHeight="true" outlineLevel="0" collapsed="false">
      <c r="D284" s="149"/>
      <c r="E284" s="149"/>
    </row>
    <row r="285" customFormat="false" ht="20.1" hidden="false" customHeight="true" outlineLevel="0" collapsed="false">
      <c r="D285" s="149"/>
      <c r="E285" s="149"/>
    </row>
    <row r="286" customFormat="false" ht="20.1" hidden="false" customHeight="true" outlineLevel="0" collapsed="false">
      <c r="D286" s="149"/>
      <c r="E286" s="149"/>
    </row>
    <row r="287" customFormat="false" ht="20.1" hidden="false" customHeight="true" outlineLevel="0" collapsed="false">
      <c r="D287" s="149"/>
      <c r="E287" s="149"/>
    </row>
    <row r="288" customFormat="false" ht="20.1" hidden="false" customHeight="true" outlineLevel="0" collapsed="false">
      <c r="D288" s="149"/>
      <c r="E288" s="149"/>
    </row>
    <row r="289" customFormat="false" ht="20.1" hidden="false" customHeight="true" outlineLevel="0" collapsed="false">
      <c r="D289" s="149"/>
      <c r="E289" s="149"/>
    </row>
    <row r="290" customFormat="false" ht="20.1" hidden="false" customHeight="true" outlineLevel="0" collapsed="false">
      <c r="D290" s="149"/>
      <c r="E290" s="149"/>
    </row>
    <row r="291" customFormat="false" ht="20.1" hidden="false" customHeight="true" outlineLevel="0" collapsed="false">
      <c r="D291" s="149"/>
      <c r="E291" s="149"/>
    </row>
    <row r="292" customFormat="false" ht="20.1" hidden="false" customHeight="true" outlineLevel="0" collapsed="false">
      <c r="D292" s="149"/>
      <c r="E292" s="149"/>
    </row>
    <row r="293" customFormat="false" ht="20.1" hidden="false" customHeight="true" outlineLevel="0" collapsed="false">
      <c r="D293" s="149"/>
      <c r="E293" s="149"/>
    </row>
    <row r="294" customFormat="false" ht="20.1" hidden="false" customHeight="true" outlineLevel="0" collapsed="false">
      <c r="D294" s="149"/>
      <c r="E294" s="149"/>
    </row>
    <row r="295" customFormat="false" ht="20.1" hidden="false" customHeight="true" outlineLevel="0" collapsed="false">
      <c r="D295" s="149"/>
      <c r="E295" s="149"/>
    </row>
    <row r="296" customFormat="false" ht="20.1" hidden="false" customHeight="true" outlineLevel="0" collapsed="false">
      <c r="D296" s="149"/>
      <c r="E296" s="149"/>
    </row>
    <row r="297" customFormat="false" ht="20.1" hidden="false" customHeight="true" outlineLevel="0" collapsed="false">
      <c r="D297" s="149"/>
      <c r="E297" s="149"/>
    </row>
    <row r="298" customFormat="false" ht="20.1" hidden="false" customHeight="true" outlineLevel="0" collapsed="false">
      <c r="D298" s="149"/>
      <c r="E298" s="149"/>
    </row>
    <row r="299" customFormat="false" ht="20.1" hidden="false" customHeight="true" outlineLevel="0" collapsed="false">
      <c r="D299" s="149"/>
      <c r="E299" s="149"/>
    </row>
    <row r="300" customFormat="false" ht="20.1" hidden="false" customHeight="true" outlineLevel="0" collapsed="false">
      <c r="D300" s="149"/>
      <c r="E300" s="149"/>
    </row>
    <row r="301" customFormat="false" ht="20.1" hidden="false" customHeight="true" outlineLevel="0" collapsed="false">
      <c r="D301" s="149"/>
      <c r="E301" s="149"/>
    </row>
    <row r="302" customFormat="false" ht="20.1" hidden="false" customHeight="true" outlineLevel="0" collapsed="false">
      <c r="D302" s="149"/>
      <c r="E302" s="149"/>
    </row>
    <row r="303" customFormat="false" ht="20.1" hidden="false" customHeight="true" outlineLevel="0" collapsed="false">
      <c r="D303" s="149"/>
      <c r="E303" s="149"/>
    </row>
    <row r="304" customFormat="false" ht="20.1" hidden="false" customHeight="true" outlineLevel="0" collapsed="false">
      <c r="D304" s="149"/>
      <c r="E304" s="149"/>
    </row>
    <row r="305" customFormat="false" ht="20.1" hidden="false" customHeight="true" outlineLevel="0" collapsed="false">
      <c r="D305" s="149"/>
      <c r="E305" s="149"/>
    </row>
    <row r="306" customFormat="false" ht="20.1" hidden="false" customHeight="true" outlineLevel="0" collapsed="false">
      <c r="D306" s="149"/>
      <c r="E306" s="149"/>
    </row>
    <row r="307" customFormat="false" ht="20.1" hidden="false" customHeight="true" outlineLevel="0" collapsed="false">
      <c r="D307" s="149"/>
      <c r="E307" s="149"/>
    </row>
    <row r="308" customFormat="false" ht="20.1" hidden="false" customHeight="true" outlineLevel="0" collapsed="false">
      <c r="D308" s="149"/>
      <c r="E308" s="149"/>
    </row>
    <row r="309" customFormat="false" ht="20.1" hidden="false" customHeight="true" outlineLevel="0" collapsed="false">
      <c r="D309" s="149"/>
      <c r="E309" s="149"/>
    </row>
    <row r="310" customFormat="false" ht="20.1" hidden="false" customHeight="true" outlineLevel="0" collapsed="false">
      <c r="D310" s="149"/>
      <c r="E310" s="149"/>
    </row>
    <row r="311" customFormat="false" ht="20.1" hidden="false" customHeight="true" outlineLevel="0" collapsed="false">
      <c r="D311" s="149"/>
      <c r="E311" s="149"/>
    </row>
    <row r="312" customFormat="false" ht="20.1" hidden="false" customHeight="true" outlineLevel="0" collapsed="false">
      <c r="D312" s="149"/>
      <c r="E312" s="149"/>
    </row>
    <row r="313" customFormat="false" ht="20.1" hidden="false" customHeight="true" outlineLevel="0" collapsed="false">
      <c r="D313" s="149"/>
      <c r="E313" s="149"/>
    </row>
    <row r="314" customFormat="false" ht="20.1" hidden="false" customHeight="true" outlineLevel="0" collapsed="false">
      <c r="D314" s="149"/>
      <c r="E314" s="149"/>
    </row>
    <row r="315" customFormat="false" ht="20.1" hidden="false" customHeight="true" outlineLevel="0" collapsed="false">
      <c r="D315" s="149"/>
      <c r="E315" s="149"/>
    </row>
    <row r="316" customFormat="false" ht="20.1" hidden="false" customHeight="true" outlineLevel="0" collapsed="false">
      <c r="D316" s="149"/>
      <c r="E316" s="149"/>
    </row>
    <row r="317" customFormat="false" ht="20.1" hidden="false" customHeight="true" outlineLevel="0" collapsed="false">
      <c r="D317" s="149"/>
      <c r="E317" s="149"/>
    </row>
    <row r="318" customFormat="false" ht="20.1" hidden="false" customHeight="true" outlineLevel="0" collapsed="false">
      <c r="D318" s="149"/>
      <c r="E318" s="149"/>
    </row>
    <row r="319" customFormat="false" ht="20.1" hidden="false" customHeight="true" outlineLevel="0" collapsed="false">
      <c r="D319" s="149"/>
      <c r="E319" s="149"/>
    </row>
    <row r="320" customFormat="false" ht="20.1" hidden="false" customHeight="true" outlineLevel="0" collapsed="false">
      <c r="D320" s="149"/>
      <c r="E320" s="149"/>
    </row>
    <row r="321" customFormat="false" ht="20.1" hidden="false" customHeight="true" outlineLevel="0" collapsed="false">
      <c r="D321" s="149"/>
      <c r="E321" s="149"/>
    </row>
    <row r="322" customFormat="false" ht="20.1" hidden="false" customHeight="true" outlineLevel="0" collapsed="false">
      <c r="D322" s="149"/>
      <c r="E322" s="149"/>
    </row>
    <row r="323" customFormat="false" ht="20.1" hidden="false" customHeight="true" outlineLevel="0" collapsed="false">
      <c r="D323" s="149"/>
      <c r="E323" s="149"/>
    </row>
    <row r="324" customFormat="false" ht="20.1" hidden="false" customHeight="true" outlineLevel="0" collapsed="false">
      <c r="D324" s="149"/>
      <c r="E324" s="149"/>
    </row>
    <row r="325" customFormat="false" ht="20.1" hidden="false" customHeight="true" outlineLevel="0" collapsed="false">
      <c r="D325" s="149"/>
      <c r="E325" s="149"/>
    </row>
    <row r="326" customFormat="false" ht="20.1" hidden="false" customHeight="true" outlineLevel="0" collapsed="false">
      <c r="D326" s="149"/>
      <c r="E326" s="149"/>
    </row>
    <row r="327" customFormat="false" ht="20.1" hidden="false" customHeight="true" outlineLevel="0" collapsed="false">
      <c r="D327" s="149"/>
      <c r="E327" s="149"/>
    </row>
    <row r="328" customFormat="false" ht="20.1" hidden="false" customHeight="true" outlineLevel="0" collapsed="false">
      <c r="D328" s="149"/>
      <c r="E328" s="149"/>
    </row>
    <row r="329" customFormat="false" ht="20.1" hidden="false" customHeight="true" outlineLevel="0" collapsed="false">
      <c r="D329" s="149"/>
      <c r="E329" s="149"/>
    </row>
    <row r="330" customFormat="false" ht="20.1" hidden="false" customHeight="true" outlineLevel="0" collapsed="false">
      <c r="D330" s="149"/>
      <c r="E330" s="149"/>
    </row>
    <row r="331" customFormat="false" ht="20.1" hidden="false" customHeight="true" outlineLevel="0" collapsed="false">
      <c r="D331" s="149"/>
      <c r="E331" s="149"/>
    </row>
    <row r="332" customFormat="false" ht="20.1" hidden="false" customHeight="true" outlineLevel="0" collapsed="false">
      <c r="D332" s="149"/>
      <c r="E332" s="149"/>
    </row>
  </sheetData>
  <mergeCells count="33">
    <mergeCell ref="AE4:AM4"/>
    <mergeCell ref="AN4:BC4"/>
    <mergeCell ref="BD4:BI4"/>
    <mergeCell ref="BJ4:BQ4"/>
    <mergeCell ref="BR4:BW4"/>
    <mergeCell ref="BX4:CE4"/>
    <mergeCell ref="CF4:CM4"/>
    <mergeCell ref="CN4:CU4"/>
    <mergeCell ref="CV4:DC4"/>
    <mergeCell ref="R5:AD5"/>
    <mergeCell ref="AE5:AG5"/>
    <mergeCell ref="AH5:AJ5"/>
    <mergeCell ref="AN5:AQ5"/>
    <mergeCell ref="AR5:AU5"/>
    <mergeCell ref="AV5:AY5"/>
    <mergeCell ref="AZ5:BC5"/>
    <mergeCell ref="BD5:BE5"/>
    <mergeCell ref="BF5:BG5"/>
    <mergeCell ref="BJ5:BK5"/>
    <mergeCell ref="BL5:BM5"/>
    <mergeCell ref="BN5:BO5"/>
    <mergeCell ref="BP5:BQ5"/>
    <mergeCell ref="BR5:BS5"/>
    <mergeCell ref="BT5:BU5"/>
    <mergeCell ref="BX5:BY5"/>
    <mergeCell ref="BZ5:CA5"/>
    <mergeCell ref="CB5:CC5"/>
    <mergeCell ref="CD5:CE5"/>
    <mergeCell ref="C6:G6"/>
    <mergeCell ref="H6:K6"/>
    <mergeCell ref="L6:N6"/>
    <mergeCell ref="O6:Q6"/>
    <mergeCell ref="R6:A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D3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7" topLeftCell="CN96" activePane="bottomRight" state="frozen"/>
      <selection pane="topLeft" activeCell="A1" activeCellId="0" sqref="A1"/>
      <selection pane="topRight" activeCell="CN1" activeCellId="0" sqref="CN1"/>
      <selection pane="bottomLeft" activeCell="A96" activeCellId="0" sqref="A96"/>
      <selection pane="bottomRight" activeCell="CZ4" activeCellId="0" sqref="CZ4:DC210"/>
    </sheetView>
  </sheetViews>
  <sheetFormatPr defaultColWidth="13.41796875" defaultRowHeight="20.1" zeroHeight="false" outlineLevelRow="0" outlineLevelCol="0"/>
  <cols>
    <col collapsed="false" customWidth="true" hidden="false" outlineLevel="0" max="1" min="1" style="4" width="17.7"/>
    <col collapsed="false" customWidth="true" hidden="false" outlineLevel="0" max="2" min="2" style="167" width="13.85"/>
    <col collapsed="false" customWidth="true" hidden="false" outlineLevel="0" max="3" min="3" style="4" width="21.7"/>
    <col collapsed="false" customWidth="true" hidden="false" outlineLevel="0" max="4" min="4" style="4" width="31.99"/>
    <col collapsed="false" customWidth="true" hidden="false" outlineLevel="0" max="5" min="5" style="4" width="16.28"/>
    <col collapsed="false" customWidth="true" hidden="false" outlineLevel="0" max="6" min="6" style="6" width="14.28"/>
    <col collapsed="false" customWidth="true" hidden="false" outlineLevel="0" max="7" min="7" style="6" width="19.85"/>
    <col collapsed="false" customWidth="true" hidden="false" outlineLevel="0" max="8" min="8" style="6" width="10.56"/>
    <col collapsed="false" customWidth="true" hidden="false" outlineLevel="0" max="9" min="9" style="6" width="20.13"/>
    <col collapsed="false" customWidth="true" hidden="false" outlineLevel="0" max="10" min="10" style="6" width="13.99"/>
    <col collapsed="false" customWidth="true" hidden="false" outlineLevel="0" max="11" min="11" style="6" width="19.14"/>
    <col collapsed="false" customWidth="true" hidden="false" outlineLevel="0" max="12" min="12" style="6" width="12.28"/>
    <col collapsed="false" customWidth="true" hidden="false" outlineLevel="0" max="13" min="13" style="6" width="12.85"/>
    <col collapsed="false" customWidth="true" hidden="false" outlineLevel="0" max="14" min="14" style="6" width="22.7"/>
    <col collapsed="false" customWidth="true" hidden="false" outlineLevel="0" max="15" min="15" style="6" width="6.28"/>
    <col collapsed="false" customWidth="true" hidden="false" outlineLevel="0" max="16" min="16" style="6" width="12.85"/>
    <col collapsed="false" customWidth="true" hidden="false" outlineLevel="0" max="17" min="17" style="6" width="23.41"/>
    <col collapsed="false" customWidth="true" hidden="false" outlineLevel="0" max="18" min="18" style="149" width="19.28"/>
    <col collapsed="false" customWidth="true" hidden="false" outlineLevel="0" max="19" min="19" style="149" width="17.85"/>
    <col collapsed="false" customWidth="true" hidden="false" outlineLevel="0" max="20" min="20" style="6" width="7.56"/>
    <col collapsed="false" customWidth="true" hidden="false" outlineLevel="0" max="21" min="21" style="6" width="11.42"/>
    <col collapsed="false" customWidth="true" hidden="false" outlineLevel="0" max="22" min="22" style="6" width="11.7"/>
    <col collapsed="false" customWidth="false" hidden="false" outlineLevel="0" max="23" min="23" style="6" width="13.41"/>
    <col collapsed="false" customWidth="true" hidden="false" outlineLevel="0" max="24" min="24" style="6" width="15.56"/>
    <col collapsed="false" customWidth="true" hidden="false" outlineLevel="0" max="25" min="25" style="6" width="11.99"/>
    <col collapsed="false" customWidth="true" hidden="false" outlineLevel="0" max="26" min="26" style="6" width="11.28"/>
    <col collapsed="false" customWidth="false" hidden="false" outlineLevel="0" max="30" min="27" style="6" width="13.41"/>
    <col collapsed="false" customWidth="true" hidden="false" outlineLevel="0" max="34" min="31" style="6" width="18.85"/>
    <col collapsed="false" customWidth="true" hidden="false" outlineLevel="0" max="36" min="35" style="6" width="16.84"/>
    <col collapsed="false" customWidth="true" hidden="false" outlineLevel="0" max="37" min="37" style="6" width="9.41"/>
    <col collapsed="false" customWidth="false" hidden="false" outlineLevel="0" max="39" min="38" style="6" width="13.41"/>
    <col collapsed="false" customWidth="true" hidden="false" outlineLevel="0" max="40" min="40" style="6" width="13.14"/>
    <col collapsed="false" customWidth="true" hidden="false" outlineLevel="0" max="41" min="41" style="6" width="15.13"/>
    <col collapsed="false" customWidth="true" hidden="false" outlineLevel="0" max="42" min="42" style="6" width="13.85"/>
    <col collapsed="false" customWidth="true" hidden="false" outlineLevel="0" max="43" min="43" style="6" width="11.28"/>
    <col collapsed="false" customWidth="true" hidden="false" outlineLevel="0" max="44" min="44" style="6" width="13.14"/>
    <col collapsed="false" customWidth="true" hidden="false" outlineLevel="0" max="45" min="45" style="6" width="15.13"/>
    <col collapsed="false" customWidth="true" hidden="false" outlineLevel="0" max="46" min="46" style="6" width="13.85"/>
    <col collapsed="false" customWidth="true" hidden="false" outlineLevel="0" max="47" min="47" style="6" width="13.56"/>
    <col collapsed="false" customWidth="true" hidden="false" outlineLevel="0" max="48" min="48" style="6" width="14.28"/>
    <col collapsed="false" customWidth="true" hidden="false" outlineLevel="0" max="49" min="49" style="6" width="16.28"/>
    <col collapsed="false" customWidth="true" hidden="false" outlineLevel="0" max="50" min="50" style="6" width="14.28"/>
    <col collapsed="false" customWidth="false" hidden="false" outlineLevel="0" max="51" min="51" style="6" width="13.41"/>
    <col collapsed="false" customWidth="true" hidden="false" outlineLevel="0" max="52" min="52" style="6" width="14.28"/>
    <col collapsed="false" customWidth="true" hidden="false" outlineLevel="0" max="53" min="53" style="6" width="16.28"/>
    <col collapsed="false" customWidth="true" hidden="false" outlineLevel="0" max="54" min="54" style="6" width="14.28"/>
    <col collapsed="false" customWidth="true" hidden="false" outlineLevel="0" max="55" min="55" style="6" width="11.28"/>
    <col collapsed="false" customWidth="true" hidden="false" outlineLevel="0" max="59" min="56" style="6" width="16.84"/>
    <col collapsed="false" customWidth="true" hidden="false" outlineLevel="0" max="60" min="60" style="6" width="13.28"/>
    <col collapsed="false" customWidth="true" hidden="false" outlineLevel="0" max="61" min="61" style="6" width="10.71"/>
    <col collapsed="false" customWidth="false" hidden="false" outlineLevel="0" max="62" min="62" style="6" width="13.41"/>
    <col collapsed="false" customWidth="true" hidden="false" outlineLevel="0" max="63" min="63" style="6" width="13.14"/>
    <col collapsed="false" customWidth="false" hidden="false" outlineLevel="0" max="64" min="64" style="6" width="13.41"/>
    <col collapsed="false" customWidth="true" hidden="false" outlineLevel="0" max="65" min="65" style="6" width="18.85"/>
    <col collapsed="false" customWidth="false" hidden="false" outlineLevel="0" max="66" min="66" style="6" width="13.41"/>
    <col collapsed="false" customWidth="true" hidden="false" outlineLevel="0" max="67" min="67" style="6" width="19.85"/>
    <col collapsed="false" customWidth="false" hidden="false" outlineLevel="0" max="68" min="68" style="6" width="13.41"/>
    <col collapsed="false" customWidth="true" hidden="false" outlineLevel="0" max="69" min="69" style="6" width="14.28"/>
    <col collapsed="false" customWidth="true" hidden="false" outlineLevel="0" max="73" min="70" style="6" width="16.84"/>
    <col collapsed="false" customWidth="true" hidden="false" outlineLevel="0" max="74" min="74" style="6" width="13.28"/>
    <col collapsed="false" customWidth="true" hidden="false" outlineLevel="0" max="75" min="75" style="6" width="10.56"/>
    <col collapsed="false" customWidth="false" hidden="false" outlineLevel="0" max="78" min="76" style="6" width="13.41"/>
    <col collapsed="false" customWidth="true" hidden="false" outlineLevel="0" max="79" min="79" style="6" width="18.7"/>
    <col collapsed="false" customWidth="false" hidden="false" outlineLevel="0" max="80" min="80" style="6" width="13.41"/>
    <col collapsed="false" customWidth="true" hidden="false" outlineLevel="0" max="81" min="81" style="6" width="20.28"/>
    <col collapsed="false" customWidth="false" hidden="false" outlineLevel="0" max="84" min="82" style="6" width="13.41"/>
    <col collapsed="false" customWidth="true" hidden="false" outlineLevel="0" max="88" min="85" style="6" width="17.42"/>
    <col collapsed="false" customWidth="false" hidden="false" outlineLevel="0" max="96" min="89" style="6" width="13.41"/>
    <col collapsed="false" customWidth="false" hidden="false" outlineLevel="0" max="102" min="97" style="4" width="13.41"/>
    <col collapsed="false" customWidth="true" hidden="false" outlineLevel="0" max="104" min="103" style="4" width="20.13"/>
    <col collapsed="false" customWidth="false" hidden="false" outlineLevel="0" max="257" min="105" style="4" width="13.41"/>
  </cols>
  <sheetData>
    <row r="3" customFormat="false" ht="20.1" hidden="false" customHeight="true" outlineLevel="0" collapsed="false">
      <c r="A3" s="7" t="s">
        <v>1419</v>
      </c>
      <c r="B3" s="168"/>
      <c r="CF3" s="13" t="s">
        <v>15</v>
      </c>
      <c r="CG3" s="13"/>
      <c r="CH3" s="13"/>
      <c r="CI3" s="13"/>
      <c r="CJ3" s="13"/>
      <c r="CK3" s="13"/>
      <c r="CL3" s="13"/>
      <c r="CM3" s="13"/>
      <c r="CN3" s="14" t="s">
        <v>16</v>
      </c>
      <c r="CO3" s="14"/>
      <c r="CP3" s="14"/>
      <c r="CQ3" s="14"/>
      <c r="CR3" s="14"/>
      <c r="CS3" s="14"/>
      <c r="CT3" s="14"/>
      <c r="CU3" s="14"/>
      <c r="CV3" s="14" t="s">
        <v>17</v>
      </c>
      <c r="CW3" s="14"/>
      <c r="CX3" s="14"/>
      <c r="CY3" s="14"/>
      <c r="CZ3" s="14"/>
      <c r="DA3" s="14"/>
      <c r="DB3" s="14"/>
      <c r="DC3" s="14"/>
      <c r="DD3" s="86"/>
    </row>
    <row r="4" s="5" customFormat="true" ht="20.1" hidden="false" customHeight="true" outlineLevel="0" collapsed="false">
      <c r="A4" s="8"/>
      <c r="B4" s="169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70"/>
      <c r="S4" s="170"/>
      <c r="T4" s="114"/>
      <c r="U4" s="114"/>
      <c r="V4" s="114"/>
      <c r="W4" s="114"/>
      <c r="X4" s="114"/>
      <c r="Y4" s="114"/>
      <c r="Z4" s="114"/>
      <c r="AA4" s="114"/>
      <c r="AB4" s="114"/>
      <c r="AC4" s="114"/>
      <c r="AD4" s="114"/>
      <c r="AE4" s="9" t="s">
        <v>9</v>
      </c>
      <c r="AF4" s="9"/>
      <c r="AG4" s="9"/>
      <c r="AH4" s="9"/>
      <c r="AI4" s="9"/>
      <c r="AJ4" s="9"/>
      <c r="AK4" s="9"/>
      <c r="AL4" s="9"/>
      <c r="AM4" s="9"/>
      <c r="AN4" s="10" t="s">
        <v>10</v>
      </c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1" t="s">
        <v>11</v>
      </c>
      <c r="BE4" s="11"/>
      <c r="BF4" s="11"/>
      <c r="BG4" s="11"/>
      <c r="BH4" s="11"/>
      <c r="BI4" s="11"/>
      <c r="BJ4" s="9" t="s">
        <v>12</v>
      </c>
      <c r="BK4" s="9"/>
      <c r="BL4" s="9"/>
      <c r="BM4" s="9"/>
      <c r="BN4" s="9"/>
      <c r="BO4" s="9"/>
      <c r="BP4" s="9"/>
      <c r="BQ4" s="9"/>
      <c r="BR4" s="9" t="s">
        <v>13</v>
      </c>
      <c r="BS4" s="9"/>
      <c r="BT4" s="9"/>
      <c r="BU4" s="9"/>
      <c r="BV4" s="9"/>
      <c r="BW4" s="9"/>
      <c r="BX4" s="12" t="s">
        <v>14</v>
      </c>
      <c r="BY4" s="12"/>
      <c r="BZ4" s="12"/>
      <c r="CA4" s="12"/>
      <c r="CB4" s="12"/>
      <c r="CC4" s="12"/>
      <c r="CD4" s="12"/>
      <c r="CE4" s="12"/>
      <c r="CF4" s="34"/>
      <c r="CG4" s="35"/>
      <c r="CH4" s="36" t="s">
        <v>31</v>
      </c>
      <c r="CI4" s="36" t="s">
        <v>32</v>
      </c>
      <c r="CJ4" s="35"/>
      <c r="CK4" s="36" t="s">
        <v>33</v>
      </c>
      <c r="CL4" s="36" t="s">
        <v>33</v>
      </c>
      <c r="CM4" s="37" t="s">
        <v>34</v>
      </c>
      <c r="CN4" s="34"/>
      <c r="CO4" s="35"/>
      <c r="CP4" s="36" t="s">
        <v>31</v>
      </c>
      <c r="CQ4" s="36" t="s">
        <v>32</v>
      </c>
      <c r="CR4" s="36"/>
      <c r="CS4" s="36" t="s">
        <v>33</v>
      </c>
      <c r="CT4" s="36" t="s">
        <v>33</v>
      </c>
      <c r="CU4" s="37" t="s">
        <v>34</v>
      </c>
      <c r="CV4" s="34"/>
      <c r="CW4" s="35"/>
      <c r="CX4" s="36" t="s">
        <v>31</v>
      </c>
      <c r="CY4" s="36" t="s">
        <v>32</v>
      </c>
      <c r="CZ4" s="36"/>
      <c r="DA4" s="36" t="s">
        <v>33</v>
      </c>
      <c r="DB4" s="36" t="s">
        <v>33</v>
      </c>
      <c r="DC4" s="37" t="s">
        <v>34</v>
      </c>
      <c r="DD4" s="171"/>
    </row>
    <row r="5" customFormat="false" ht="20.1" hidden="false" customHeight="true" outlineLevel="0" collapsed="false">
      <c r="A5" s="15"/>
      <c r="B5" s="172"/>
      <c r="C5" s="19" t="s">
        <v>18</v>
      </c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 t="s">
        <v>19</v>
      </c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20" t="s">
        <v>20</v>
      </c>
      <c r="AF5" s="20"/>
      <c r="AG5" s="20"/>
      <c r="AH5" s="21" t="s">
        <v>21</v>
      </c>
      <c r="AI5" s="21"/>
      <c r="AJ5" s="21"/>
      <c r="AK5" s="22"/>
      <c r="AL5" s="23"/>
      <c r="AM5" s="24"/>
      <c r="AN5" s="22" t="s">
        <v>22</v>
      </c>
      <c r="AO5" s="22"/>
      <c r="AP5" s="22"/>
      <c r="AQ5" s="22"/>
      <c r="AR5" s="21" t="s">
        <v>23</v>
      </c>
      <c r="AS5" s="21"/>
      <c r="AT5" s="21"/>
      <c r="AU5" s="21"/>
      <c r="AV5" s="22" t="s">
        <v>24</v>
      </c>
      <c r="AW5" s="22"/>
      <c r="AX5" s="22"/>
      <c r="AY5" s="22"/>
      <c r="AZ5" s="21" t="s">
        <v>25</v>
      </c>
      <c r="BA5" s="21"/>
      <c r="BB5" s="21"/>
      <c r="BC5" s="21"/>
      <c r="BD5" s="25" t="s">
        <v>20</v>
      </c>
      <c r="BE5" s="25"/>
      <c r="BF5" s="26" t="s">
        <v>26</v>
      </c>
      <c r="BG5" s="26"/>
      <c r="BH5" s="28"/>
      <c r="BI5" s="28"/>
      <c r="BJ5" s="25" t="s">
        <v>27</v>
      </c>
      <c r="BK5" s="25"/>
      <c r="BL5" s="26" t="s">
        <v>28</v>
      </c>
      <c r="BM5" s="26"/>
      <c r="BN5" s="28" t="s">
        <v>29</v>
      </c>
      <c r="BO5" s="28"/>
      <c r="BP5" s="26" t="s">
        <v>30</v>
      </c>
      <c r="BQ5" s="26"/>
      <c r="BR5" s="29" t="s">
        <v>20</v>
      </c>
      <c r="BS5" s="29"/>
      <c r="BT5" s="30" t="s">
        <v>26</v>
      </c>
      <c r="BU5" s="30"/>
      <c r="BV5" s="33"/>
      <c r="BW5" s="173"/>
      <c r="BX5" s="33" t="s">
        <v>27</v>
      </c>
      <c r="BY5" s="33"/>
      <c r="BZ5" s="30" t="s">
        <v>28</v>
      </c>
      <c r="CA5" s="30"/>
      <c r="CB5" s="33" t="s">
        <v>29</v>
      </c>
      <c r="CC5" s="33"/>
      <c r="CD5" s="30" t="s">
        <v>30</v>
      </c>
      <c r="CE5" s="30"/>
      <c r="CF5" s="49" t="s">
        <v>52</v>
      </c>
      <c r="CG5" s="50" t="s">
        <v>52</v>
      </c>
      <c r="CH5" s="51" t="s">
        <v>53</v>
      </c>
      <c r="CI5" s="51" t="s">
        <v>53</v>
      </c>
      <c r="CJ5" s="50" t="s">
        <v>52</v>
      </c>
      <c r="CK5" s="52" t="s">
        <v>54</v>
      </c>
      <c r="CL5" s="52" t="s">
        <v>54</v>
      </c>
      <c r="CM5" s="53" t="s">
        <v>55</v>
      </c>
      <c r="CN5" s="49" t="s">
        <v>52</v>
      </c>
      <c r="CO5" s="50" t="s">
        <v>52</v>
      </c>
      <c r="CP5" s="51" t="s">
        <v>53</v>
      </c>
      <c r="CQ5" s="51" t="s">
        <v>53</v>
      </c>
      <c r="CR5" s="51" t="s">
        <v>52</v>
      </c>
      <c r="CS5" s="52" t="s">
        <v>54</v>
      </c>
      <c r="CT5" s="52" t="s">
        <v>54</v>
      </c>
      <c r="CU5" s="53" t="s">
        <v>55</v>
      </c>
      <c r="CV5" s="49" t="s">
        <v>52</v>
      </c>
      <c r="CW5" s="50" t="s">
        <v>52</v>
      </c>
      <c r="CX5" s="51" t="s">
        <v>53</v>
      </c>
      <c r="CY5" s="51" t="s">
        <v>53</v>
      </c>
      <c r="CZ5" s="51" t="s">
        <v>52</v>
      </c>
      <c r="DA5" s="52" t="s">
        <v>54</v>
      </c>
      <c r="DB5" s="52" t="s">
        <v>54</v>
      </c>
      <c r="DC5" s="53" t="s">
        <v>55</v>
      </c>
      <c r="DD5" s="96"/>
    </row>
    <row r="6" customFormat="false" ht="20.1" hidden="false" customHeight="true" outlineLevel="0" collapsed="false">
      <c r="A6" s="38"/>
      <c r="B6" s="174"/>
      <c r="C6" s="175" t="s">
        <v>35</v>
      </c>
      <c r="D6" s="175"/>
      <c r="E6" s="175"/>
      <c r="F6" s="175"/>
      <c r="G6" s="175"/>
      <c r="H6" s="39" t="s">
        <v>15</v>
      </c>
      <c r="I6" s="39"/>
      <c r="J6" s="39"/>
      <c r="K6" s="39"/>
      <c r="L6" s="40" t="s">
        <v>36</v>
      </c>
      <c r="M6" s="40"/>
      <c r="N6" s="40"/>
      <c r="O6" s="39" t="s">
        <v>37</v>
      </c>
      <c r="P6" s="39"/>
      <c r="Q6" s="39"/>
      <c r="R6" s="39" t="s">
        <v>38</v>
      </c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41" t="s">
        <v>39</v>
      </c>
      <c r="AF6" s="42" t="s">
        <v>39</v>
      </c>
      <c r="AG6" s="43" t="s">
        <v>39</v>
      </c>
      <c r="AH6" s="41" t="s">
        <v>39</v>
      </c>
      <c r="AI6" s="42" t="s">
        <v>39</v>
      </c>
      <c r="AJ6" s="45" t="s">
        <v>39</v>
      </c>
      <c r="AK6" s="44" t="s">
        <v>40</v>
      </c>
      <c r="AL6" s="43" t="s">
        <v>41</v>
      </c>
      <c r="AM6" s="45" t="s">
        <v>42</v>
      </c>
      <c r="AN6" s="44" t="s">
        <v>43</v>
      </c>
      <c r="AO6" s="44" t="s">
        <v>44</v>
      </c>
      <c r="AP6" s="42" t="s">
        <v>45</v>
      </c>
      <c r="AQ6" s="43" t="s">
        <v>46</v>
      </c>
      <c r="AR6" s="46" t="s">
        <v>43</v>
      </c>
      <c r="AS6" s="42" t="s">
        <v>44</v>
      </c>
      <c r="AT6" s="42" t="s">
        <v>45</v>
      </c>
      <c r="AU6" s="45" t="s">
        <v>46</v>
      </c>
      <c r="AV6" s="44" t="s">
        <v>47</v>
      </c>
      <c r="AW6" s="44" t="s">
        <v>48</v>
      </c>
      <c r="AX6" s="42" t="s">
        <v>49</v>
      </c>
      <c r="AY6" s="43" t="s">
        <v>50</v>
      </c>
      <c r="AZ6" s="46" t="s">
        <v>47</v>
      </c>
      <c r="BA6" s="42" t="s">
        <v>48</v>
      </c>
      <c r="BB6" s="42" t="s">
        <v>49</v>
      </c>
      <c r="BC6" s="45" t="s">
        <v>50</v>
      </c>
      <c r="BD6" s="41" t="s">
        <v>39</v>
      </c>
      <c r="BE6" s="43" t="s">
        <v>39</v>
      </c>
      <c r="BF6" s="41" t="s">
        <v>39</v>
      </c>
      <c r="BG6" s="45" t="s">
        <v>39</v>
      </c>
      <c r="BH6" s="47" t="s">
        <v>40</v>
      </c>
      <c r="BI6" s="43" t="s">
        <v>51</v>
      </c>
      <c r="BJ6" s="41" t="s">
        <v>46</v>
      </c>
      <c r="BK6" s="43" t="s">
        <v>43</v>
      </c>
      <c r="BL6" s="41" t="s">
        <v>46</v>
      </c>
      <c r="BM6" s="45" t="s">
        <v>43</v>
      </c>
      <c r="BN6" s="44" t="s">
        <v>50</v>
      </c>
      <c r="BO6" s="48" t="s">
        <v>47</v>
      </c>
      <c r="BP6" s="41" t="s">
        <v>32</v>
      </c>
      <c r="BQ6" s="45" t="s">
        <v>47</v>
      </c>
      <c r="BR6" s="41" t="s">
        <v>39</v>
      </c>
      <c r="BS6" s="43" t="s">
        <v>39</v>
      </c>
      <c r="BT6" s="41" t="s">
        <v>39</v>
      </c>
      <c r="BU6" s="45" t="s">
        <v>39</v>
      </c>
      <c r="BV6" s="47" t="s">
        <v>40</v>
      </c>
      <c r="BW6" s="45" t="s">
        <v>51</v>
      </c>
      <c r="BX6" s="44" t="s">
        <v>46</v>
      </c>
      <c r="BY6" s="43" t="s">
        <v>43</v>
      </c>
      <c r="BZ6" s="41" t="s">
        <v>46</v>
      </c>
      <c r="CA6" s="45" t="s">
        <v>43</v>
      </c>
      <c r="CB6" s="44" t="s">
        <v>50</v>
      </c>
      <c r="CC6" s="48" t="s">
        <v>47</v>
      </c>
      <c r="CD6" s="41" t="s">
        <v>32</v>
      </c>
      <c r="CE6" s="45" t="s">
        <v>47</v>
      </c>
      <c r="CF6" s="68" t="s">
        <v>93</v>
      </c>
      <c r="CG6" s="52" t="s">
        <v>94</v>
      </c>
      <c r="CH6" s="52" t="s">
        <v>95</v>
      </c>
      <c r="CI6" s="52" t="s">
        <v>95</v>
      </c>
      <c r="CJ6" s="52" t="s">
        <v>94</v>
      </c>
      <c r="CK6" s="52" t="s">
        <v>96</v>
      </c>
      <c r="CL6" s="52" t="s">
        <v>97</v>
      </c>
      <c r="CM6" s="53" t="s">
        <v>54</v>
      </c>
      <c r="CN6" s="68" t="s">
        <v>98</v>
      </c>
      <c r="CO6" s="52" t="s">
        <v>98</v>
      </c>
      <c r="CP6" s="52" t="s">
        <v>95</v>
      </c>
      <c r="CQ6" s="52" t="s">
        <v>95</v>
      </c>
      <c r="CR6" s="52" t="s">
        <v>98</v>
      </c>
      <c r="CS6" s="52" t="s">
        <v>96</v>
      </c>
      <c r="CT6" s="52" t="s">
        <v>99</v>
      </c>
      <c r="CU6" s="53" t="s">
        <v>54</v>
      </c>
      <c r="CV6" s="68" t="s">
        <v>98</v>
      </c>
      <c r="CW6" s="52" t="s">
        <v>98</v>
      </c>
      <c r="CX6" s="52" t="s">
        <v>95</v>
      </c>
      <c r="CY6" s="52" t="s">
        <v>95</v>
      </c>
      <c r="CZ6" s="52" t="s">
        <v>98</v>
      </c>
      <c r="DA6" s="52" t="s">
        <v>96</v>
      </c>
      <c r="DB6" s="52" t="s">
        <v>99</v>
      </c>
      <c r="DC6" s="53" t="s">
        <v>54</v>
      </c>
      <c r="DD6" s="96"/>
    </row>
    <row r="7" customFormat="false" ht="20.1" hidden="false" customHeight="true" outlineLevel="0" collapsed="false">
      <c r="A7" s="176" t="s">
        <v>1420</v>
      </c>
      <c r="B7" s="177" t="s">
        <v>57</v>
      </c>
      <c r="C7" s="56" t="s">
        <v>58</v>
      </c>
      <c r="D7" s="65" t="s">
        <v>59</v>
      </c>
      <c r="E7" s="56" t="s">
        <v>60</v>
      </c>
      <c r="F7" s="65" t="s">
        <v>61</v>
      </c>
      <c r="G7" s="56" t="s">
        <v>62</v>
      </c>
      <c r="H7" s="58" t="s">
        <v>63</v>
      </c>
      <c r="I7" s="57" t="s">
        <v>64</v>
      </c>
      <c r="J7" s="57" t="s">
        <v>65</v>
      </c>
      <c r="K7" s="59" t="s">
        <v>66</v>
      </c>
      <c r="L7" s="60" t="s">
        <v>67</v>
      </c>
      <c r="M7" s="56" t="s">
        <v>65</v>
      </c>
      <c r="N7" s="61" t="s">
        <v>68</v>
      </c>
      <c r="O7" s="62" t="s">
        <v>69</v>
      </c>
      <c r="P7" s="57" t="s">
        <v>65</v>
      </c>
      <c r="Q7" s="59" t="s">
        <v>68</v>
      </c>
      <c r="R7" s="178" t="s">
        <v>70</v>
      </c>
      <c r="S7" s="179" t="s">
        <v>71</v>
      </c>
      <c r="T7" s="57" t="s">
        <v>72</v>
      </c>
      <c r="U7" s="56" t="s">
        <v>73</v>
      </c>
      <c r="V7" s="57" t="s">
        <v>74</v>
      </c>
      <c r="W7" s="56" t="s">
        <v>75</v>
      </c>
      <c r="X7" s="57" t="s">
        <v>76</v>
      </c>
      <c r="Y7" s="57" t="s">
        <v>77</v>
      </c>
      <c r="Z7" s="56" t="s">
        <v>78</v>
      </c>
      <c r="AA7" s="57" t="s">
        <v>79</v>
      </c>
      <c r="AB7" s="56" t="s">
        <v>80</v>
      </c>
      <c r="AC7" s="57" t="s">
        <v>81</v>
      </c>
      <c r="AD7" s="63" t="s">
        <v>82</v>
      </c>
      <c r="AE7" s="64" t="s">
        <v>83</v>
      </c>
      <c r="AF7" s="65" t="s">
        <v>84</v>
      </c>
      <c r="AG7" s="66" t="s">
        <v>85</v>
      </c>
      <c r="AH7" s="64" t="s">
        <v>83</v>
      </c>
      <c r="AI7" s="65" t="s">
        <v>84</v>
      </c>
      <c r="AJ7" s="67" t="s">
        <v>85</v>
      </c>
      <c r="AK7" s="60" t="s">
        <v>86</v>
      </c>
      <c r="AL7" s="65" t="s">
        <v>87</v>
      </c>
      <c r="AM7" s="67" t="s">
        <v>88</v>
      </c>
      <c r="AN7" s="56" t="s">
        <v>89</v>
      </c>
      <c r="AO7" s="65" t="s">
        <v>86</v>
      </c>
      <c r="AP7" s="65" t="s">
        <v>90</v>
      </c>
      <c r="AQ7" s="66" t="s">
        <v>91</v>
      </c>
      <c r="AR7" s="62" t="s">
        <v>89</v>
      </c>
      <c r="AS7" s="65" t="s">
        <v>86</v>
      </c>
      <c r="AT7" s="65" t="s">
        <v>90</v>
      </c>
      <c r="AU7" s="67" t="s">
        <v>91</v>
      </c>
      <c r="AV7" s="56" t="s">
        <v>89</v>
      </c>
      <c r="AW7" s="65" t="s">
        <v>86</v>
      </c>
      <c r="AX7" s="65" t="s">
        <v>90</v>
      </c>
      <c r="AY7" s="66" t="s">
        <v>91</v>
      </c>
      <c r="AZ7" s="62" t="s">
        <v>89</v>
      </c>
      <c r="BA7" s="65" t="s">
        <v>86</v>
      </c>
      <c r="BB7" s="65" t="s">
        <v>90</v>
      </c>
      <c r="BC7" s="67" t="s">
        <v>91</v>
      </c>
      <c r="BD7" s="64" t="s">
        <v>83</v>
      </c>
      <c r="BE7" s="66" t="s">
        <v>85</v>
      </c>
      <c r="BF7" s="64" t="s">
        <v>83</v>
      </c>
      <c r="BG7" s="67" t="s">
        <v>85</v>
      </c>
      <c r="BH7" s="60" t="s">
        <v>86</v>
      </c>
      <c r="BI7" s="66" t="s">
        <v>92</v>
      </c>
      <c r="BJ7" s="64" t="s">
        <v>86</v>
      </c>
      <c r="BK7" s="66" t="s">
        <v>89</v>
      </c>
      <c r="BL7" s="64" t="s">
        <v>86</v>
      </c>
      <c r="BM7" s="67" t="s">
        <v>89</v>
      </c>
      <c r="BN7" s="60" t="s">
        <v>86</v>
      </c>
      <c r="BO7" s="66" t="s">
        <v>89</v>
      </c>
      <c r="BP7" s="64" t="s">
        <v>86</v>
      </c>
      <c r="BQ7" s="67" t="s">
        <v>89</v>
      </c>
      <c r="BR7" s="64" t="s">
        <v>83</v>
      </c>
      <c r="BS7" s="66" t="s">
        <v>85</v>
      </c>
      <c r="BT7" s="64" t="s">
        <v>83</v>
      </c>
      <c r="BU7" s="67" t="s">
        <v>85</v>
      </c>
      <c r="BV7" s="60" t="s">
        <v>86</v>
      </c>
      <c r="BW7" s="67" t="s">
        <v>92</v>
      </c>
      <c r="BX7" s="60" t="s">
        <v>86</v>
      </c>
      <c r="BY7" s="66" t="s">
        <v>89</v>
      </c>
      <c r="BZ7" s="64" t="s">
        <v>86</v>
      </c>
      <c r="CA7" s="67" t="s">
        <v>89</v>
      </c>
      <c r="CB7" s="60" t="s">
        <v>86</v>
      </c>
      <c r="CC7" s="66" t="s">
        <v>89</v>
      </c>
      <c r="CD7" s="64" t="s">
        <v>86</v>
      </c>
      <c r="CE7" s="67" t="s">
        <v>89</v>
      </c>
      <c r="CF7" s="82"/>
      <c r="CG7" s="83" t="s">
        <v>112</v>
      </c>
      <c r="CH7" s="83"/>
      <c r="CI7" s="83"/>
      <c r="CJ7" s="83" t="s">
        <v>112</v>
      </c>
      <c r="CK7" s="14"/>
      <c r="CL7" s="14" t="s">
        <v>112</v>
      </c>
      <c r="CM7" s="84" t="s">
        <v>97</v>
      </c>
      <c r="CN7" s="82"/>
      <c r="CO7" s="83" t="s">
        <v>112</v>
      </c>
      <c r="CP7" s="83"/>
      <c r="CQ7" s="83"/>
      <c r="CR7" s="83" t="s">
        <v>112</v>
      </c>
      <c r="CS7" s="14"/>
      <c r="CT7" s="14" t="s">
        <v>112</v>
      </c>
      <c r="CU7" s="84" t="s">
        <v>99</v>
      </c>
      <c r="CV7" s="68"/>
      <c r="CW7" s="52" t="s">
        <v>112</v>
      </c>
      <c r="CX7" s="83"/>
      <c r="CY7" s="83"/>
      <c r="CZ7" s="83" t="s">
        <v>112</v>
      </c>
      <c r="DA7" s="14"/>
      <c r="DB7" s="14" t="s">
        <v>112</v>
      </c>
      <c r="DC7" s="84" t="s">
        <v>99</v>
      </c>
      <c r="DD7" s="96"/>
    </row>
    <row r="8" customFormat="false" ht="20.1" hidden="false" customHeight="true" outlineLevel="0" collapsed="false">
      <c r="A8" s="180" t="s">
        <v>1421</v>
      </c>
      <c r="B8" s="181" t="n">
        <v>39826</v>
      </c>
      <c r="C8" s="71" t="s">
        <v>1422</v>
      </c>
      <c r="D8" s="71" t="s">
        <v>1423</v>
      </c>
      <c r="E8" s="71" t="s">
        <v>1424</v>
      </c>
      <c r="F8" s="72" t="n">
        <v>92011</v>
      </c>
      <c r="G8" s="73" t="s">
        <v>1425</v>
      </c>
      <c r="H8" s="74" t="n">
        <v>1</v>
      </c>
      <c r="I8" s="72" t="n">
        <v>2</v>
      </c>
      <c r="J8" s="72" t="n">
        <v>2</v>
      </c>
      <c r="K8" s="75" t="s">
        <v>107</v>
      </c>
      <c r="L8" s="76" t="n">
        <v>1</v>
      </c>
      <c r="M8" s="72" t="n">
        <v>1</v>
      </c>
      <c r="N8" s="73" t="s">
        <v>107</v>
      </c>
      <c r="O8" s="74" t="n">
        <v>5</v>
      </c>
      <c r="P8" s="72" t="n">
        <v>0</v>
      </c>
      <c r="Q8" s="75" t="s">
        <v>105</v>
      </c>
      <c r="R8" s="182" t="s">
        <v>1426</v>
      </c>
      <c r="S8" s="71" t="s">
        <v>1427</v>
      </c>
      <c r="T8" s="72" t="n">
        <v>11</v>
      </c>
      <c r="U8" s="72" t="s">
        <v>108</v>
      </c>
      <c r="V8" s="72" t="n">
        <v>40</v>
      </c>
      <c r="W8" s="72" t="s">
        <v>118</v>
      </c>
      <c r="X8" s="72" t="n">
        <v>120</v>
      </c>
      <c r="Y8" s="183" t="s">
        <v>105</v>
      </c>
      <c r="Z8" s="72" t="s">
        <v>109</v>
      </c>
      <c r="AA8" s="72" t="n">
        <v>34000</v>
      </c>
      <c r="AB8" s="72" t="s">
        <v>105</v>
      </c>
      <c r="AC8" s="72" t="s">
        <v>138</v>
      </c>
      <c r="AD8" s="73" t="s">
        <v>139</v>
      </c>
      <c r="AE8" s="74" t="n">
        <v>2.5</v>
      </c>
      <c r="AF8" s="72" t="n">
        <v>40</v>
      </c>
      <c r="AG8" s="73" t="n">
        <v>60</v>
      </c>
      <c r="AH8" s="74" t="n">
        <v>2.5</v>
      </c>
      <c r="AI8" s="72" t="n">
        <v>40</v>
      </c>
      <c r="AJ8" s="75" t="n">
        <v>120</v>
      </c>
      <c r="AK8" s="76" t="n">
        <v>2.5</v>
      </c>
      <c r="AL8" s="72" t="n">
        <v>7</v>
      </c>
      <c r="AM8" s="75" t="n">
        <v>15</v>
      </c>
      <c r="AN8" s="78" t="n">
        <v>105</v>
      </c>
      <c r="AO8" s="79" t="n">
        <v>2.5</v>
      </c>
      <c r="AP8" s="79" t="n">
        <v>40</v>
      </c>
      <c r="AQ8" s="80" t="n">
        <v>58</v>
      </c>
      <c r="AR8" s="81" t="n">
        <v>105</v>
      </c>
      <c r="AS8" s="79" t="n">
        <v>2.5</v>
      </c>
      <c r="AT8" s="79" t="n">
        <v>40</v>
      </c>
      <c r="AU8" s="77" t="n">
        <v>58</v>
      </c>
      <c r="AV8" s="78" t="n">
        <v>105</v>
      </c>
      <c r="AW8" s="79" t="n">
        <v>1.5</v>
      </c>
      <c r="AX8" s="79" t="n">
        <v>40</v>
      </c>
      <c r="AY8" s="80" t="n">
        <v>58</v>
      </c>
      <c r="AZ8" s="81" t="n">
        <v>105</v>
      </c>
      <c r="BA8" s="79" t="n">
        <v>1.5</v>
      </c>
      <c r="BB8" s="79" t="n">
        <v>40</v>
      </c>
      <c r="BC8" s="77" t="n">
        <v>58</v>
      </c>
      <c r="BD8" s="74" t="n">
        <v>2.2</v>
      </c>
      <c r="BE8" s="73" t="n">
        <v>60</v>
      </c>
      <c r="BF8" s="74" t="n">
        <v>2.2</v>
      </c>
      <c r="BG8" s="75" t="n">
        <v>120</v>
      </c>
      <c r="BH8" s="76" t="n">
        <v>2.2</v>
      </c>
      <c r="BI8" s="73" t="n">
        <v>30</v>
      </c>
      <c r="BJ8" s="81" t="n">
        <v>2.2</v>
      </c>
      <c r="BK8" s="80" t="n">
        <v>105</v>
      </c>
      <c r="BL8" s="81" t="n">
        <v>2.2</v>
      </c>
      <c r="BM8" s="77" t="n">
        <v>120</v>
      </c>
      <c r="BN8" s="78" t="n">
        <v>1.5</v>
      </c>
      <c r="BO8" s="80" t="n">
        <v>120</v>
      </c>
      <c r="BP8" s="81" t="n">
        <v>1.5</v>
      </c>
      <c r="BQ8" s="75" t="n">
        <v>105</v>
      </c>
      <c r="BR8" s="74" t="n">
        <v>2.5</v>
      </c>
      <c r="BS8" s="73" t="n">
        <v>60</v>
      </c>
      <c r="BT8" s="74" t="n">
        <v>2.5</v>
      </c>
      <c r="BU8" s="75" t="n">
        <v>120</v>
      </c>
      <c r="BV8" s="76" t="n">
        <v>2.5</v>
      </c>
      <c r="BW8" s="75" t="n">
        <v>15</v>
      </c>
      <c r="BX8" s="78" t="n">
        <v>2.5</v>
      </c>
      <c r="BY8" s="80" t="n">
        <v>105</v>
      </c>
      <c r="BZ8" s="81" t="s">
        <v>105</v>
      </c>
      <c r="CA8" s="77" t="s">
        <v>105</v>
      </c>
      <c r="CB8" s="78" t="s">
        <v>105</v>
      </c>
      <c r="CC8" s="80" t="s">
        <v>105</v>
      </c>
      <c r="CD8" s="81" t="s">
        <v>105</v>
      </c>
      <c r="CE8" s="75" t="s">
        <v>105</v>
      </c>
      <c r="CF8" s="85" t="n">
        <f aca="false">I8</f>
        <v>2</v>
      </c>
      <c r="CG8" s="86" t="n">
        <f aca="false">J8</f>
        <v>2</v>
      </c>
      <c r="CH8" s="87" t="n">
        <f aca="false">IF(CG8=0,0,(AV8-AG8)/0.59*AM8*AL8*52*8.3/100000*AS8)</f>
        <v>86.4114406779661</v>
      </c>
      <c r="CI8" s="87" t="n">
        <f aca="false">IF(CG8=0,0,(AV8-AG8)/0.59*AM8*AL8*52*8.3/100000*(AW8*CG8/CF8+AS8*(CF8-CG8)/CF8))</f>
        <v>51.8468644067797</v>
      </c>
      <c r="CJ8" s="86" t="n">
        <v>2</v>
      </c>
      <c r="CK8" s="87" t="n">
        <f aca="false">CH8-CI8</f>
        <v>34.5645762711864</v>
      </c>
      <c r="CL8" s="87" t="n">
        <f aca="false">IF(CG8=0,0,CK8/CG8)</f>
        <v>17.2822881355932</v>
      </c>
      <c r="CM8" s="88" t="n">
        <f aca="false">IF(CG8=0,0,(AS8-AW8)*AM8*AL8*52/CG8)*CG8/CF8</f>
        <v>2730</v>
      </c>
      <c r="CN8" s="89" t="n">
        <f aca="false">L8</f>
        <v>1</v>
      </c>
      <c r="CO8" s="90" t="n">
        <f aca="false">M8</f>
        <v>1</v>
      </c>
      <c r="CP8" s="91" t="n">
        <f aca="false">IF(CO8=0,0,(BM8-BE8)/0.59*(BL8)*BI8*365*8.3/100000)</f>
        <v>203.33593220339</v>
      </c>
      <c r="CQ8" s="91" t="n">
        <f aca="false">IF(CO8=0,0,(BM8-BE8)/0.59*BI8*365*8.3/100000*(BL8*(CN8-CO8)/CN8+BN8*CO8/CN8))</f>
        <v>138.63813559322</v>
      </c>
      <c r="CR8" s="91" t="n">
        <v>1</v>
      </c>
      <c r="CS8" s="91" t="n">
        <f aca="false">CP8-CQ8</f>
        <v>64.6977966101695</v>
      </c>
      <c r="CT8" s="91" t="n">
        <f aca="false">IF(CO8=0,0,CS8/CO8)</f>
        <v>64.6977966101695</v>
      </c>
      <c r="CU8" s="92" t="n">
        <f aca="false">IF(CO8=0,0,(BL8-BN8)*BI8*365*(CO8/CN8))</f>
        <v>7665</v>
      </c>
      <c r="CV8" s="89" t="n">
        <f aca="false">O8</f>
        <v>5</v>
      </c>
      <c r="CW8" s="90" t="n">
        <f aca="false">P8</f>
        <v>0</v>
      </c>
      <c r="CX8" s="87" t="n">
        <f aca="false">IF(CW8=0,0,(CA8-BS8)*BW8/0.59*8.3*365/100000*BZ8)</f>
        <v>0</v>
      </c>
      <c r="CY8" s="87" t="n">
        <f aca="false">IF(CW8=0,0,(CA8-BS8)*BW8/0.59*8.3*365/100000*(BZ8*(CV8-CW8)/CV8+CB8*CW8/CV8))</f>
        <v>0</v>
      </c>
      <c r="CZ8" s="87" t="n">
        <v>0</v>
      </c>
      <c r="DA8" s="87" t="n">
        <f aca="false">CX8-CY8</f>
        <v>0</v>
      </c>
      <c r="DB8" s="87" t="n">
        <f aca="false">IF(CW8=0,0,DA8/CW8)</f>
        <v>0</v>
      </c>
      <c r="DC8" s="88" t="n">
        <f aca="false">IF(CW8=0,0,(BZ8-CB8)*BW8*365*CW8/CV8)</f>
        <v>0</v>
      </c>
      <c r="DD8" s="96"/>
    </row>
    <row r="9" customFormat="false" ht="20.1" hidden="false" customHeight="true" outlineLevel="0" collapsed="false">
      <c r="A9" s="69" t="s">
        <v>1428</v>
      </c>
      <c r="B9" s="181" t="n">
        <v>39826</v>
      </c>
      <c r="C9" s="71" t="s">
        <v>1429</v>
      </c>
      <c r="D9" s="71" t="s">
        <v>1430</v>
      </c>
      <c r="E9" s="71" t="s">
        <v>1424</v>
      </c>
      <c r="F9" s="72" t="n">
        <v>92011</v>
      </c>
      <c r="G9" s="73" t="s">
        <v>1431</v>
      </c>
      <c r="H9" s="74" t="n">
        <v>4</v>
      </c>
      <c r="I9" s="72" t="n">
        <v>2</v>
      </c>
      <c r="J9" s="72" t="n">
        <v>1</v>
      </c>
      <c r="K9" s="75" t="s">
        <v>107</v>
      </c>
      <c r="L9" s="76" t="n">
        <v>1</v>
      </c>
      <c r="M9" s="72" t="n">
        <v>1</v>
      </c>
      <c r="N9" s="73" t="s">
        <v>107</v>
      </c>
      <c r="O9" s="74" t="n">
        <v>3</v>
      </c>
      <c r="P9" s="72" t="n">
        <v>3</v>
      </c>
      <c r="Q9" s="75" t="s">
        <v>107</v>
      </c>
      <c r="R9" s="182" t="s">
        <v>136</v>
      </c>
      <c r="S9" s="71" t="s">
        <v>566</v>
      </c>
      <c r="T9" s="72" t="n">
        <v>10</v>
      </c>
      <c r="U9" s="72" t="s">
        <v>108</v>
      </c>
      <c r="V9" s="72" t="n">
        <v>50</v>
      </c>
      <c r="W9" s="72" t="s">
        <v>118</v>
      </c>
      <c r="X9" s="72" t="n">
        <v>120</v>
      </c>
      <c r="Y9" s="183" t="s">
        <v>105</v>
      </c>
      <c r="Z9" s="72" t="s">
        <v>109</v>
      </c>
      <c r="AA9" s="72" t="n">
        <v>40000</v>
      </c>
      <c r="AB9" s="72" t="s">
        <v>105</v>
      </c>
      <c r="AC9" s="72" t="s">
        <v>138</v>
      </c>
      <c r="AD9" s="73" t="s">
        <v>139</v>
      </c>
      <c r="AE9" s="74" t="n">
        <v>3</v>
      </c>
      <c r="AF9" s="79" t="n">
        <v>25</v>
      </c>
      <c r="AG9" s="80" t="n">
        <v>65</v>
      </c>
      <c r="AH9" s="81" t="n">
        <v>3</v>
      </c>
      <c r="AI9" s="79" t="n">
        <v>45</v>
      </c>
      <c r="AJ9" s="75" t="n">
        <v>120</v>
      </c>
      <c r="AK9" s="76" t="n">
        <v>2.5</v>
      </c>
      <c r="AL9" s="72" t="n">
        <v>28</v>
      </c>
      <c r="AM9" s="75" t="n">
        <v>10</v>
      </c>
      <c r="AN9" s="78" t="n">
        <v>105</v>
      </c>
      <c r="AO9" s="79" t="n">
        <v>2.5</v>
      </c>
      <c r="AP9" s="79" t="n">
        <v>25</v>
      </c>
      <c r="AQ9" s="80" t="n">
        <v>45</v>
      </c>
      <c r="AR9" s="81" t="n">
        <v>105</v>
      </c>
      <c r="AS9" s="79" t="n">
        <v>2.5</v>
      </c>
      <c r="AT9" s="79" t="n">
        <v>25</v>
      </c>
      <c r="AU9" s="77" t="n">
        <v>45</v>
      </c>
      <c r="AV9" s="78" t="n">
        <v>105</v>
      </c>
      <c r="AW9" s="79" t="n">
        <v>1.5</v>
      </c>
      <c r="AX9" s="79" t="n">
        <v>30</v>
      </c>
      <c r="AY9" s="80" t="n">
        <v>45</v>
      </c>
      <c r="AZ9" s="81" t="n">
        <v>105</v>
      </c>
      <c r="BA9" s="79" t="n">
        <v>1.5</v>
      </c>
      <c r="BB9" s="79" t="n">
        <v>30</v>
      </c>
      <c r="BC9" s="77" t="n">
        <v>45</v>
      </c>
      <c r="BD9" s="74" t="n">
        <v>2.5</v>
      </c>
      <c r="BE9" s="73" t="n">
        <v>65</v>
      </c>
      <c r="BF9" s="74" t="n">
        <v>2</v>
      </c>
      <c r="BG9" s="75" t="n">
        <v>120</v>
      </c>
      <c r="BH9" s="76" t="n">
        <v>2.6</v>
      </c>
      <c r="BI9" s="73" t="n">
        <v>20</v>
      </c>
      <c r="BJ9" s="81" t="n">
        <v>2.2</v>
      </c>
      <c r="BK9" s="80" t="n">
        <v>105</v>
      </c>
      <c r="BL9" s="81" t="n">
        <v>2.2</v>
      </c>
      <c r="BM9" s="77" t="n">
        <v>100</v>
      </c>
      <c r="BN9" s="78" t="n">
        <v>1.5</v>
      </c>
      <c r="BO9" s="80" t="n">
        <v>100</v>
      </c>
      <c r="BP9" s="81" t="n">
        <v>1.5</v>
      </c>
      <c r="BQ9" s="75" t="n">
        <v>105</v>
      </c>
      <c r="BR9" s="74" t="n">
        <v>2.5</v>
      </c>
      <c r="BS9" s="73" t="n">
        <v>65</v>
      </c>
      <c r="BT9" s="74" t="n">
        <v>2.2</v>
      </c>
      <c r="BU9" s="75" t="n">
        <v>120</v>
      </c>
      <c r="BV9" s="76" t="n">
        <v>2.2</v>
      </c>
      <c r="BW9" s="75" t="n">
        <v>10</v>
      </c>
      <c r="BX9" s="78" t="n">
        <v>2.2</v>
      </c>
      <c r="BY9" s="80" t="n">
        <v>105</v>
      </c>
      <c r="BZ9" s="81" t="n">
        <v>2.2</v>
      </c>
      <c r="CA9" s="77" t="n">
        <v>100</v>
      </c>
      <c r="CB9" s="78" t="n">
        <v>1.5</v>
      </c>
      <c r="CC9" s="80" t="n">
        <v>100</v>
      </c>
      <c r="CD9" s="81" t="n">
        <v>1.5</v>
      </c>
      <c r="CE9" s="75" t="n">
        <v>105</v>
      </c>
      <c r="CF9" s="85" t="n">
        <f aca="false">I9</f>
        <v>2</v>
      </c>
      <c r="CG9" s="86" t="n">
        <f aca="false">J9</f>
        <v>1</v>
      </c>
      <c r="CH9" s="87" t="n">
        <f aca="false">IF(CG9=0,0,(AV9-AG9)/0.59*AM9*AL9*52*8.3/100000*AS9)</f>
        <v>204.827118644068</v>
      </c>
      <c r="CI9" s="87" t="n">
        <f aca="false">IF(CG9=0,0,(AV9-AG9)/0.59*AM9*AL9*52*8.3/100000*(AW9*CG9/CF9+AS9*(CF9-CG9)/CF9))</f>
        <v>163.861694915254</v>
      </c>
      <c r="CJ9" s="86" t="n">
        <v>1</v>
      </c>
      <c r="CK9" s="87" t="n">
        <f aca="false">CH9-CI9</f>
        <v>40.9654237288136</v>
      </c>
      <c r="CL9" s="87" t="n">
        <f aca="false">IF(CG9=0,0,CK9/CG9)</f>
        <v>40.9654237288136</v>
      </c>
      <c r="CM9" s="88" t="n">
        <f aca="false">IF(CG9=0,0,(AS9-AW9)*AM9*AL9*52/CG9)*CG9/CF9</f>
        <v>7280</v>
      </c>
      <c r="CN9" s="93" t="n">
        <f aca="false">L9</f>
        <v>1</v>
      </c>
      <c r="CO9" s="94" t="n">
        <f aca="false">M9</f>
        <v>1</v>
      </c>
      <c r="CP9" s="87" t="n">
        <f aca="false">IF(CO9=0,0,(BM9-BE9)/0.59*(BL9)*BI9*365*8.3/100000)</f>
        <v>79.0750847457627</v>
      </c>
      <c r="CQ9" s="87" t="n">
        <f aca="false">IF(CO9=0,0,(BM9-BE9)/0.59*BI9*365*8.3/100000*(BL9*(CN9-CO9)/CN9+BN9*CO9/CN9))</f>
        <v>53.9148305084746</v>
      </c>
      <c r="CR9" s="87" t="n">
        <v>1</v>
      </c>
      <c r="CS9" s="87" t="n">
        <f aca="false">CP9-CQ9</f>
        <v>25.1602542372881</v>
      </c>
      <c r="CT9" s="87" t="n">
        <f aca="false">IF(CO9=0,0,CS9/CO9)</f>
        <v>25.1602542372881</v>
      </c>
      <c r="CU9" s="95" t="n">
        <f aca="false">IF(CO9=0,0,(BL9-BN9)*BI9*365*(CO9/CN9))</f>
        <v>5110</v>
      </c>
      <c r="CV9" s="93" t="n">
        <f aca="false">O9</f>
        <v>3</v>
      </c>
      <c r="CW9" s="94" t="n">
        <f aca="false">P9</f>
        <v>3</v>
      </c>
      <c r="CX9" s="87" t="n">
        <f aca="false">IF(CW9=0,0,(CA9-BS9)*BW9/0.59*8.3*365/100000*BZ9)</f>
        <v>39.5375423728814</v>
      </c>
      <c r="CY9" s="87" t="n">
        <f aca="false">IF(CW9=0,0,(CA9-BS9)*BW9/0.59*8.3*365/100000*(BZ9*(CV9-CW9)/CV9+CB9*CW9/CV9))</f>
        <v>26.9574152542373</v>
      </c>
      <c r="CZ9" s="87" t="n">
        <v>3</v>
      </c>
      <c r="DA9" s="87" t="n">
        <f aca="false">CX9-CY9</f>
        <v>12.5801271186441</v>
      </c>
      <c r="DB9" s="87" t="n">
        <f aca="false">IF(CW9=0,0,DA9/CW9)</f>
        <v>4.19337570621469</v>
      </c>
      <c r="DC9" s="88" t="n">
        <f aca="false">IF(CW9=0,0,(BZ9-CB9)*BW9*365*CW9/CV9)</f>
        <v>2555</v>
      </c>
      <c r="DD9" s="96"/>
    </row>
    <row r="10" customFormat="false" ht="20.1" hidden="false" customHeight="true" outlineLevel="0" collapsed="false">
      <c r="A10" s="69" t="s">
        <v>1432</v>
      </c>
      <c r="B10" s="181" t="n">
        <v>39826</v>
      </c>
      <c r="C10" s="71" t="s">
        <v>1433</v>
      </c>
      <c r="D10" s="71" t="s">
        <v>1434</v>
      </c>
      <c r="E10" s="71" t="s">
        <v>1424</v>
      </c>
      <c r="F10" s="72" t="n">
        <v>92010</v>
      </c>
      <c r="G10" s="73" t="s">
        <v>1435</v>
      </c>
      <c r="H10" s="74" t="n">
        <v>3</v>
      </c>
      <c r="I10" s="72" t="n">
        <v>3</v>
      </c>
      <c r="J10" s="72" t="n">
        <v>2</v>
      </c>
      <c r="K10" s="75" t="s">
        <v>107</v>
      </c>
      <c r="L10" s="76" t="n">
        <v>2</v>
      </c>
      <c r="M10" s="72" t="n">
        <v>1</v>
      </c>
      <c r="N10" s="73" t="s">
        <v>107</v>
      </c>
      <c r="O10" s="74" t="n">
        <v>5</v>
      </c>
      <c r="P10" s="72" t="n">
        <v>2</v>
      </c>
      <c r="Q10" s="75" t="s">
        <v>107</v>
      </c>
      <c r="R10" s="182" t="s">
        <v>136</v>
      </c>
      <c r="S10" s="71" t="s">
        <v>566</v>
      </c>
      <c r="T10" s="72" t="n">
        <v>8</v>
      </c>
      <c r="U10" s="72" t="s">
        <v>108</v>
      </c>
      <c r="V10" s="72" t="n">
        <v>50</v>
      </c>
      <c r="W10" s="72" t="s">
        <v>118</v>
      </c>
      <c r="X10" s="72" t="n">
        <v>122</v>
      </c>
      <c r="Y10" s="183" t="s">
        <v>105</v>
      </c>
      <c r="Z10" s="72" t="s">
        <v>109</v>
      </c>
      <c r="AA10" s="72" t="n">
        <v>40000</v>
      </c>
      <c r="AB10" s="72" t="s">
        <v>105</v>
      </c>
      <c r="AC10" s="72" t="s">
        <v>138</v>
      </c>
      <c r="AD10" s="73" t="s">
        <v>139</v>
      </c>
      <c r="AE10" s="74" t="n">
        <v>3</v>
      </c>
      <c r="AF10" s="79" t="n">
        <v>45</v>
      </c>
      <c r="AG10" s="80" t="n">
        <v>62</v>
      </c>
      <c r="AH10" s="81" t="n">
        <v>3</v>
      </c>
      <c r="AI10" s="79" t="n">
        <v>50</v>
      </c>
      <c r="AJ10" s="75" t="n">
        <v>122</v>
      </c>
      <c r="AK10" s="76" t="s">
        <v>105</v>
      </c>
      <c r="AL10" s="72" t="n">
        <v>16</v>
      </c>
      <c r="AM10" s="75" t="n">
        <v>15</v>
      </c>
      <c r="AN10" s="78" t="n">
        <v>105</v>
      </c>
      <c r="AO10" s="79" t="n">
        <v>3</v>
      </c>
      <c r="AP10" s="79" t="n">
        <v>40</v>
      </c>
      <c r="AQ10" s="80" t="n">
        <v>45</v>
      </c>
      <c r="AR10" s="81" t="n">
        <v>110</v>
      </c>
      <c r="AS10" s="79" t="n">
        <v>3</v>
      </c>
      <c r="AT10" s="79" t="n">
        <v>40</v>
      </c>
      <c r="AU10" s="77" t="n">
        <v>45</v>
      </c>
      <c r="AV10" s="78" t="n">
        <v>110</v>
      </c>
      <c r="AW10" s="79" t="n">
        <v>1.5</v>
      </c>
      <c r="AX10" s="79" t="n">
        <v>42</v>
      </c>
      <c r="AY10" s="80" t="n">
        <v>45</v>
      </c>
      <c r="AZ10" s="81" t="n">
        <v>105</v>
      </c>
      <c r="BA10" s="79" t="n">
        <v>1.5</v>
      </c>
      <c r="BB10" s="79" t="n">
        <v>42</v>
      </c>
      <c r="BC10" s="77" t="n">
        <v>45</v>
      </c>
      <c r="BD10" s="74" t="n">
        <v>2.5</v>
      </c>
      <c r="BE10" s="73" t="n">
        <v>62</v>
      </c>
      <c r="BF10" s="74" t="n">
        <v>2</v>
      </c>
      <c r="BG10" s="75" t="n">
        <v>122</v>
      </c>
      <c r="BH10" s="76" t="n">
        <v>2.5</v>
      </c>
      <c r="BI10" s="73" t="n">
        <v>30</v>
      </c>
      <c r="BJ10" s="81" t="n">
        <v>2.2</v>
      </c>
      <c r="BK10" s="80" t="n">
        <v>105</v>
      </c>
      <c r="BL10" s="81" t="n">
        <v>2</v>
      </c>
      <c r="BM10" s="77" t="n">
        <v>110</v>
      </c>
      <c r="BN10" s="78" t="n">
        <v>1.5</v>
      </c>
      <c r="BO10" s="80" t="n">
        <v>110</v>
      </c>
      <c r="BP10" s="81" t="n">
        <v>1.5</v>
      </c>
      <c r="BQ10" s="75" t="n">
        <v>105</v>
      </c>
      <c r="BR10" s="74" t="n">
        <v>2.2</v>
      </c>
      <c r="BS10" s="73" t="n">
        <v>62</v>
      </c>
      <c r="BT10" s="74" t="n">
        <v>2.2</v>
      </c>
      <c r="BU10" s="75" t="n">
        <v>122</v>
      </c>
      <c r="BV10" s="76" t="n">
        <v>2.2</v>
      </c>
      <c r="BW10" s="75" t="n">
        <v>15</v>
      </c>
      <c r="BX10" s="78" t="n">
        <v>2.2</v>
      </c>
      <c r="BY10" s="80" t="n">
        <v>105</v>
      </c>
      <c r="BZ10" s="81" t="n">
        <v>2</v>
      </c>
      <c r="CA10" s="77" t="n">
        <v>110</v>
      </c>
      <c r="CB10" s="78" t="n">
        <v>1.5</v>
      </c>
      <c r="CC10" s="80" t="n">
        <v>110</v>
      </c>
      <c r="CD10" s="81" t="n">
        <v>1.5</v>
      </c>
      <c r="CE10" s="75" t="n">
        <v>105</v>
      </c>
      <c r="CF10" s="85" t="n">
        <f aca="false">I10</f>
        <v>3</v>
      </c>
      <c r="CG10" s="86" t="n">
        <f aca="false">J10</f>
        <v>2</v>
      </c>
      <c r="CH10" s="87" t="n">
        <f aca="false">IF(CG10=0,0,(AV10-AG10)/0.59*AM10*AL10*52*8.3/100000*AS10)</f>
        <v>252.815186440678</v>
      </c>
      <c r="CI10" s="87" t="n">
        <f aca="false">IF(CG10=0,0,(AV10-AG10)/0.59*AM10*AL10*52*8.3/100000*(AW10*CG10/CF10+AS10*(CF10-CG10)/CF10))</f>
        <v>168.543457627119</v>
      </c>
      <c r="CJ10" s="86" t="n">
        <v>2</v>
      </c>
      <c r="CK10" s="87" t="n">
        <f aca="false">CH10-CI10</f>
        <v>84.2717288135594</v>
      </c>
      <c r="CL10" s="87" t="n">
        <f aca="false">IF(CG10=0,0,CK10/CG10)</f>
        <v>42.1358644067797</v>
      </c>
      <c r="CM10" s="88" t="n">
        <f aca="false">IF(CG10=0,0,(AS10-AW10)*AM10*AL10*52/CG10)*CG10/CF10</f>
        <v>6240</v>
      </c>
      <c r="CN10" s="93" t="n">
        <f aca="false">L10</f>
        <v>2</v>
      </c>
      <c r="CO10" s="94" t="n">
        <f aca="false">M10</f>
        <v>1</v>
      </c>
      <c r="CP10" s="87" t="n">
        <f aca="false">IF(CO10=0,0,(BM10-BE10)/0.59*(BL10)*BI10*365*8.3/100000)</f>
        <v>147.880677966102</v>
      </c>
      <c r="CQ10" s="87" t="n">
        <f aca="false">IF(CO10=0,0,(BM10-BE10)/0.59*BI10*365*8.3/100000*(BL10*(CN10-CO10)/CN10+BN10*CO10/CN10))</f>
        <v>129.395593220339</v>
      </c>
      <c r="CR10" s="87" t="n">
        <v>1</v>
      </c>
      <c r="CS10" s="87" t="n">
        <f aca="false">CP10-CQ10</f>
        <v>18.4850847457627</v>
      </c>
      <c r="CT10" s="87" t="n">
        <f aca="false">IF(CO10=0,0,CS10/CO10)</f>
        <v>18.4850847457627</v>
      </c>
      <c r="CU10" s="95" t="n">
        <f aca="false">IF(CO10=0,0,(BL10-BN10)*BI10*365*(CO10/CN10))</f>
        <v>2737.5</v>
      </c>
      <c r="CV10" s="93" t="n">
        <f aca="false">O10</f>
        <v>5</v>
      </c>
      <c r="CW10" s="94" t="n">
        <f aca="false">P10</f>
        <v>2</v>
      </c>
      <c r="CX10" s="87" t="n">
        <f aca="false">IF(CW10=0,0,(CA10-BS10)*BW10/0.59*8.3*365/100000*BZ10)</f>
        <v>73.9403389830509</v>
      </c>
      <c r="CY10" s="87" t="n">
        <f aca="false">IF(CW10=0,0,(CA10-BS10)*BW10/0.59*8.3*365/100000*(BZ10*(CV10-CW10)/CV10+CB10*CW10/CV10))</f>
        <v>66.5463050847458</v>
      </c>
      <c r="CZ10" s="87" t="n">
        <v>2</v>
      </c>
      <c r="DA10" s="87" t="n">
        <f aca="false">CX10-CY10</f>
        <v>7.3940338983051</v>
      </c>
      <c r="DB10" s="87" t="n">
        <f aca="false">IF(CW10=0,0,DA10/CW10)</f>
        <v>3.69701694915255</v>
      </c>
      <c r="DC10" s="88" t="n">
        <f aca="false">IF(CW10=0,0,(BZ10-CB10)*BW10*365*CW10/CV10)</f>
        <v>1095</v>
      </c>
      <c r="DD10" s="96"/>
    </row>
    <row r="11" customFormat="false" ht="20.1" hidden="false" customHeight="true" outlineLevel="0" collapsed="false">
      <c r="A11" s="69" t="s">
        <v>1436</v>
      </c>
      <c r="B11" s="181" t="n">
        <v>39826</v>
      </c>
      <c r="C11" s="71" t="s">
        <v>1437</v>
      </c>
      <c r="D11" s="71" t="s">
        <v>1438</v>
      </c>
      <c r="E11" s="71" t="s">
        <v>1424</v>
      </c>
      <c r="F11" s="72" t="n">
        <v>92010</v>
      </c>
      <c r="G11" s="73" t="s">
        <v>1439</v>
      </c>
      <c r="H11" s="74" t="n">
        <v>3</v>
      </c>
      <c r="I11" s="72" t="n">
        <v>2</v>
      </c>
      <c r="J11" s="72" t="n">
        <v>2</v>
      </c>
      <c r="K11" s="75" t="s">
        <v>107</v>
      </c>
      <c r="L11" s="76" t="n">
        <v>1</v>
      </c>
      <c r="M11" s="72" t="n">
        <v>1</v>
      </c>
      <c r="N11" s="73" t="s">
        <v>107</v>
      </c>
      <c r="O11" s="74" t="n">
        <v>4</v>
      </c>
      <c r="P11" s="72" t="n">
        <v>4</v>
      </c>
      <c r="Q11" s="75" t="s">
        <v>107</v>
      </c>
      <c r="R11" s="182" t="s">
        <v>136</v>
      </c>
      <c r="S11" s="71" t="s">
        <v>105</v>
      </c>
      <c r="T11" s="72" t="n">
        <v>8</v>
      </c>
      <c r="U11" s="72" t="s">
        <v>108</v>
      </c>
      <c r="V11" s="72" t="n">
        <v>40</v>
      </c>
      <c r="W11" s="72" t="s">
        <v>118</v>
      </c>
      <c r="X11" s="72" t="n">
        <v>120</v>
      </c>
      <c r="Y11" s="183" t="s">
        <v>105</v>
      </c>
      <c r="Z11" s="72" t="s">
        <v>109</v>
      </c>
      <c r="AA11" s="72" t="s">
        <v>105</v>
      </c>
      <c r="AB11" s="72" t="s">
        <v>105</v>
      </c>
      <c r="AC11" s="72" t="s">
        <v>138</v>
      </c>
      <c r="AD11" s="73" t="s">
        <v>139</v>
      </c>
      <c r="AE11" s="74" t="n">
        <v>3.5</v>
      </c>
      <c r="AF11" s="79" t="n">
        <v>65</v>
      </c>
      <c r="AG11" s="80" t="n">
        <v>68</v>
      </c>
      <c r="AH11" s="81" t="n">
        <v>3.5</v>
      </c>
      <c r="AI11" s="79" t="n">
        <v>65</v>
      </c>
      <c r="AJ11" s="75" t="n">
        <v>120</v>
      </c>
      <c r="AK11" s="76" t="n">
        <v>2.5</v>
      </c>
      <c r="AL11" s="72" t="n">
        <v>21</v>
      </c>
      <c r="AM11" s="75" t="n">
        <v>20</v>
      </c>
      <c r="AN11" s="78" t="n">
        <v>105</v>
      </c>
      <c r="AO11" s="79" t="n">
        <v>3.5</v>
      </c>
      <c r="AP11" s="79" t="n">
        <v>35</v>
      </c>
      <c r="AQ11" s="80" t="n">
        <v>65</v>
      </c>
      <c r="AR11" s="81" t="n">
        <v>110</v>
      </c>
      <c r="AS11" s="79" t="n">
        <v>3.5</v>
      </c>
      <c r="AT11" s="79" t="n">
        <v>35</v>
      </c>
      <c r="AU11" s="77" t="n">
        <v>65</v>
      </c>
      <c r="AV11" s="78" t="n">
        <v>110</v>
      </c>
      <c r="AW11" s="79" t="n">
        <v>1.5</v>
      </c>
      <c r="AX11" s="79" t="n">
        <v>30</v>
      </c>
      <c r="AY11" s="80" t="n">
        <v>65</v>
      </c>
      <c r="AZ11" s="81" t="n">
        <v>105</v>
      </c>
      <c r="BA11" s="79" t="n">
        <v>1.5</v>
      </c>
      <c r="BB11" s="79" t="n">
        <v>30</v>
      </c>
      <c r="BC11" s="77" t="n">
        <v>65</v>
      </c>
      <c r="BD11" s="74" t="n">
        <v>2</v>
      </c>
      <c r="BE11" s="73" t="n">
        <v>68</v>
      </c>
      <c r="BF11" s="74" t="n">
        <v>2</v>
      </c>
      <c r="BG11" s="75" t="n">
        <v>120</v>
      </c>
      <c r="BH11" s="76" t="n">
        <v>2.2</v>
      </c>
      <c r="BI11" s="73" t="n">
        <v>30</v>
      </c>
      <c r="BJ11" s="81" t="n">
        <v>2</v>
      </c>
      <c r="BK11" s="80" t="n">
        <v>105</v>
      </c>
      <c r="BL11" s="81" t="n">
        <v>2</v>
      </c>
      <c r="BM11" s="77" t="n">
        <v>110</v>
      </c>
      <c r="BN11" s="78" t="n">
        <v>1.5</v>
      </c>
      <c r="BO11" s="80" t="n">
        <v>110</v>
      </c>
      <c r="BP11" s="81" t="n">
        <v>1.5</v>
      </c>
      <c r="BQ11" s="75" t="n">
        <v>105</v>
      </c>
      <c r="BR11" s="74" t="n">
        <v>3</v>
      </c>
      <c r="BS11" s="73" t="n">
        <v>68</v>
      </c>
      <c r="BT11" s="74" t="n">
        <v>3</v>
      </c>
      <c r="BU11" s="75" t="n">
        <v>120</v>
      </c>
      <c r="BV11" s="76" t="n">
        <v>2.2</v>
      </c>
      <c r="BW11" s="75" t="n">
        <v>20</v>
      </c>
      <c r="BX11" s="78" t="n">
        <v>3</v>
      </c>
      <c r="BY11" s="80" t="n">
        <v>105</v>
      </c>
      <c r="BZ11" s="81" t="n">
        <v>3</v>
      </c>
      <c r="CA11" s="77" t="n">
        <v>100</v>
      </c>
      <c r="CB11" s="78" t="n">
        <v>1.5</v>
      </c>
      <c r="CC11" s="80" t="n">
        <v>100</v>
      </c>
      <c r="CD11" s="81" t="n">
        <v>1.5</v>
      </c>
      <c r="CE11" s="75" t="n">
        <v>105</v>
      </c>
      <c r="CF11" s="85" t="n">
        <f aca="false">I11</f>
        <v>2</v>
      </c>
      <c r="CG11" s="86" t="n">
        <f aca="false">J11</f>
        <v>2</v>
      </c>
      <c r="CH11" s="87" t="n">
        <f aca="false">IF(CG11=0,0,(AV11-AG11)/0.59*AM11*AL11*52*8.3/100000*AS11)</f>
        <v>451.64379661017</v>
      </c>
      <c r="CI11" s="87" t="n">
        <f aca="false">IF(CG11=0,0,(AV11-AG11)/0.59*AM11*AL11*52*8.3/100000*(AW11*CG11/CF11+AS11*(CF11-CG11)/CF11))</f>
        <v>193.561627118644</v>
      </c>
      <c r="CJ11" s="86" t="n">
        <v>2</v>
      </c>
      <c r="CK11" s="87" t="n">
        <f aca="false">CH11-CI11</f>
        <v>258.082169491525</v>
      </c>
      <c r="CL11" s="87" t="n">
        <f aca="false">IF(CG11=0,0,CK11/CG11)</f>
        <v>129.041084745763</v>
      </c>
      <c r="CM11" s="88" t="n">
        <f aca="false">IF(CG11=0,0,(AS11-AW11)*AM11*AL11*52/CG11)*CG11/CF11</f>
        <v>21840</v>
      </c>
      <c r="CN11" s="93" t="n">
        <f aca="false">L11</f>
        <v>1</v>
      </c>
      <c r="CO11" s="94" t="n">
        <f aca="false">M11</f>
        <v>1</v>
      </c>
      <c r="CP11" s="87" t="n">
        <f aca="false">IF(CO11=0,0,(BM11-BE11)/0.59*(BL11)*BI11*365*8.3/100000)</f>
        <v>129.395593220339</v>
      </c>
      <c r="CQ11" s="87" t="n">
        <f aca="false">IF(CO11=0,0,(BM11-BE11)/0.59*BI11*365*8.3/100000*(BL11*(CN11-CO11)/CN11+BN11*CO11/CN11))</f>
        <v>97.0466949152542</v>
      </c>
      <c r="CR11" s="87" t="n">
        <v>1</v>
      </c>
      <c r="CS11" s="87" t="n">
        <f aca="false">CP11-CQ11</f>
        <v>32.3488983050847</v>
      </c>
      <c r="CT11" s="87" t="n">
        <f aca="false">IF(CO11=0,0,CS11/CO11)</f>
        <v>32.3488983050847</v>
      </c>
      <c r="CU11" s="95" t="n">
        <f aca="false">IF(CO11=0,0,(BL11-BN11)*BI11*365*(CO11/CN11))</f>
        <v>5475</v>
      </c>
      <c r="CV11" s="93" t="n">
        <f aca="false">O11</f>
        <v>4</v>
      </c>
      <c r="CW11" s="94" t="n">
        <f aca="false">P11</f>
        <v>4</v>
      </c>
      <c r="CX11" s="87" t="n">
        <f aca="false">IF(CW11=0,0,(CA11-BS11)*BW11/0.59*8.3*365/100000*BZ11)</f>
        <v>98.5871186440678</v>
      </c>
      <c r="CY11" s="87" t="n">
        <f aca="false">IF(CW11=0,0,(CA11-BS11)*BW11/0.59*8.3*365/100000*(BZ11*(CV11-CW11)/CV11+CB11*CW11/CV11))</f>
        <v>49.2935593220339</v>
      </c>
      <c r="CZ11" s="87" t="n">
        <v>4</v>
      </c>
      <c r="DA11" s="87" t="n">
        <f aca="false">CX11-CY11</f>
        <v>49.2935593220339</v>
      </c>
      <c r="DB11" s="87" t="n">
        <f aca="false">IF(CW11=0,0,DA11/CW11)</f>
        <v>12.3233898305085</v>
      </c>
      <c r="DC11" s="88" t="n">
        <f aca="false">IF(CW11=0,0,(BZ11-CB11)*BW11*365*CW11/CV11)</f>
        <v>10950</v>
      </c>
      <c r="DD11" s="96"/>
    </row>
    <row r="12" customFormat="false" ht="20.1" hidden="false" customHeight="true" outlineLevel="0" collapsed="false">
      <c r="A12" s="69" t="s">
        <v>1440</v>
      </c>
      <c r="B12" s="70" t="n">
        <v>39828</v>
      </c>
      <c r="C12" s="71" t="s">
        <v>1441</v>
      </c>
      <c r="D12" s="71" t="s">
        <v>1442</v>
      </c>
      <c r="E12" s="71" t="s">
        <v>1443</v>
      </c>
      <c r="F12" s="72" t="n">
        <v>91910</v>
      </c>
      <c r="G12" s="73" t="s">
        <v>1444</v>
      </c>
      <c r="H12" s="74" t="n">
        <v>2</v>
      </c>
      <c r="I12" s="72" t="n">
        <v>3</v>
      </c>
      <c r="J12" s="72" t="n">
        <v>0</v>
      </c>
      <c r="K12" s="75" t="s">
        <v>105</v>
      </c>
      <c r="L12" s="76" t="n">
        <v>1</v>
      </c>
      <c r="M12" s="72" t="n">
        <v>0</v>
      </c>
      <c r="N12" s="73" t="s">
        <v>105</v>
      </c>
      <c r="O12" s="74" t="n">
        <v>5</v>
      </c>
      <c r="P12" s="72" t="n">
        <v>5</v>
      </c>
      <c r="Q12" s="75" t="s">
        <v>106</v>
      </c>
      <c r="R12" s="182" t="s">
        <v>117</v>
      </c>
      <c r="S12" s="71" t="s">
        <v>1320</v>
      </c>
      <c r="T12" s="72" t="n">
        <v>10</v>
      </c>
      <c r="U12" s="72" t="s">
        <v>108</v>
      </c>
      <c r="V12" s="72" t="n">
        <v>40</v>
      </c>
      <c r="W12" s="72" t="s">
        <v>118</v>
      </c>
      <c r="X12" s="72" t="n">
        <v>120</v>
      </c>
      <c r="Y12" s="183" t="s">
        <v>105</v>
      </c>
      <c r="Z12" s="72" t="s">
        <v>109</v>
      </c>
      <c r="AA12" s="72" t="s">
        <v>105</v>
      </c>
      <c r="AB12" s="72" t="s">
        <v>105</v>
      </c>
      <c r="AC12" s="72" t="s">
        <v>110</v>
      </c>
      <c r="AD12" s="73" t="s">
        <v>139</v>
      </c>
      <c r="AE12" s="184" t="s">
        <v>105</v>
      </c>
      <c r="AF12" s="79" t="s">
        <v>105</v>
      </c>
      <c r="AG12" s="80" t="s">
        <v>105</v>
      </c>
      <c r="AH12" s="184" t="s">
        <v>105</v>
      </c>
      <c r="AI12" s="79" t="s">
        <v>105</v>
      </c>
      <c r="AJ12" s="75" t="s">
        <v>105</v>
      </c>
      <c r="AK12" s="76" t="s">
        <v>105</v>
      </c>
      <c r="AL12" s="72" t="s">
        <v>105</v>
      </c>
      <c r="AM12" s="75" t="s">
        <v>105</v>
      </c>
      <c r="AN12" s="78" t="s">
        <v>105</v>
      </c>
      <c r="AO12" s="79" t="s">
        <v>105</v>
      </c>
      <c r="AP12" s="79" t="s">
        <v>105</v>
      </c>
      <c r="AQ12" s="80" t="s">
        <v>105</v>
      </c>
      <c r="AR12" s="81" t="s">
        <v>105</v>
      </c>
      <c r="AS12" s="79" t="s">
        <v>105</v>
      </c>
      <c r="AT12" s="79" t="s">
        <v>105</v>
      </c>
      <c r="AU12" s="77" t="s">
        <v>105</v>
      </c>
      <c r="AV12" s="78" t="s">
        <v>105</v>
      </c>
      <c r="AW12" s="79" t="s">
        <v>105</v>
      </c>
      <c r="AX12" s="79" t="s">
        <v>105</v>
      </c>
      <c r="AY12" s="80" t="s">
        <v>105</v>
      </c>
      <c r="AZ12" s="81" t="s">
        <v>105</v>
      </c>
      <c r="BA12" s="79" t="s">
        <v>105</v>
      </c>
      <c r="BB12" s="79" t="s">
        <v>105</v>
      </c>
      <c r="BC12" s="77" t="s">
        <v>105</v>
      </c>
      <c r="BD12" s="74" t="s">
        <v>105</v>
      </c>
      <c r="BE12" s="73" t="s">
        <v>105</v>
      </c>
      <c r="BF12" s="74" t="s">
        <v>105</v>
      </c>
      <c r="BG12" s="75" t="s">
        <v>105</v>
      </c>
      <c r="BH12" s="76" t="s">
        <v>105</v>
      </c>
      <c r="BI12" s="73" t="s">
        <v>105</v>
      </c>
      <c r="BJ12" s="81" t="s">
        <v>105</v>
      </c>
      <c r="BK12" s="80" t="s">
        <v>105</v>
      </c>
      <c r="BL12" s="81" t="s">
        <v>105</v>
      </c>
      <c r="BM12" s="77" t="s">
        <v>105</v>
      </c>
      <c r="BN12" s="78" t="s">
        <v>105</v>
      </c>
      <c r="BO12" s="80" t="s">
        <v>105</v>
      </c>
      <c r="BP12" s="81" t="s">
        <v>105</v>
      </c>
      <c r="BQ12" s="75" t="s">
        <v>105</v>
      </c>
      <c r="BR12" s="74" t="n">
        <v>1.2</v>
      </c>
      <c r="BS12" s="73" t="n">
        <v>70</v>
      </c>
      <c r="BT12" s="74" t="n">
        <v>1.2</v>
      </c>
      <c r="BU12" s="75" t="n">
        <v>120</v>
      </c>
      <c r="BV12" s="76" t="n">
        <v>2.5</v>
      </c>
      <c r="BW12" s="75" t="n">
        <v>10</v>
      </c>
      <c r="BX12" s="78" t="n">
        <v>1.2</v>
      </c>
      <c r="BY12" s="80" t="n">
        <v>105</v>
      </c>
      <c r="BZ12" s="81" t="n">
        <v>1.2</v>
      </c>
      <c r="CA12" s="77" t="n">
        <v>105</v>
      </c>
      <c r="CB12" s="78" t="n">
        <v>0.75</v>
      </c>
      <c r="CC12" s="80" t="n">
        <v>105</v>
      </c>
      <c r="CD12" s="81" t="n">
        <v>0.75</v>
      </c>
      <c r="CE12" s="75" t="n">
        <v>105</v>
      </c>
      <c r="CF12" s="85" t="n">
        <f aca="false">I12</f>
        <v>3</v>
      </c>
      <c r="CG12" s="86" t="n">
        <f aca="false">J12</f>
        <v>0</v>
      </c>
      <c r="CH12" s="87" t="n">
        <f aca="false">IF(CG12=0,0,(AV12-AG12)/0.59*AM12*AL12*52*8.3/100000*AS12)</f>
        <v>0</v>
      </c>
      <c r="CI12" s="87" t="n">
        <f aca="false">IF(CG12=0,0,(AV12-AG12)/0.59*AM12*AL12*52*8.3/100000*(AW12*CG12/CF12+AS12*(CF12-CG12)/CF12))</f>
        <v>0</v>
      </c>
      <c r="CJ12" s="86" t="n">
        <v>0</v>
      </c>
      <c r="CK12" s="87" t="n">
        <f aca="false">CH12-CI12</f>
        <v>0</v>
      </c>
      <c r="CL12" s="87" t="n">
        <f aca="false">IF(CG12=0,0,CK12/CG12)</f>
        <v>0</v>
      </c>
      <c r="CM12" s="88" t="n">
        <f aca="false">IF(CG12=0,0,(AS12-AW12)*AM12*AL12*52/CG12)*CG12/CF12</f>
        <v>0</v>
      </c>
      <c r="CN12" s="93" t="n">
        <f aca="false">L12</f>
        <v>1</v>
      </c>
      <c r="CO12" s="94" t="n">
        <f aca="false">M12</f>
        <v>0</v>
      </c>
      <c r="CP12" s="87" t="n">
        <f aca="false">IF(CO12=0,0,(BM12-BE12)/0.59*(BL12)*BI12*365*8.3/100000)</f>
        <v>0</v>
      </c>
      <c r="CQ12" s="87" t="n">
        <f aca="false">IF(CO12=0,0,(BM12-BE12)/0.59*BI12*365*8.3/100000*(BL12*(CN12-CO12)/CN12+BN12*CO12/CN12))</f>
        <v>0</v>
      </c>
      <c r="CR12" s="87" t="n">
        <v>0</v>
      </c>
      <c r="CS12" s="87" t="n">
        <f aca="false">CP12-CQ12</f>
        <v>0</v>
      </c>
      <c r="CT12" s="87" t="n">
        <f aca="false">IF(CO12=0,0,CS12/CO12)</f>
        <v>0</v>
      </c>
      <c r="CU12" s="95" t="n">
        <f aca="false">IF(CO12=0,0,(BL12-BN12)*BI12*365*(CO12/CN12))</f>
        <v>0</v>
      </c>
      <c r="CV12" s="93" t="n">
        <f aca="false">O12</f>
        <v>5</v>
      </c>
      <c r="CW12" s="94" t="n">
        <f aca="false">P12</f>
        <v>5</v>
      </c>
      <c r="CX12" s="87" t="n">
        <f aca="false">IF(CW12=0,0,(CA12-BS12)*BW12/0.59*8.3*365/100000*BZ12)</f>
        <v>21.5659322033898</v>
      </c>
      <c r="CY12" s="87" t="n">
        <f aca="false">IF(CW12=0,0,(CA12-BS12)*BW12/0.59*8.3*365/100000*(BZ12*(CV12-CW12)/CV12+CB12*CW12/CV12))</f>
        <v>13.4787076271186</v>
      </c>
      <c r="CZ12" s="87" t="n">
        <v>5</v>
      </c>
      <c r="DA12" s="87" t="n">
        <f aca="false">CX12-CY12</f>
        <v>8.08722457627119</v>
      </c>
      <c r="DB12" s="87" t="n">
        <f aca="false">IF(CW12=0,0,DA12/CW12)</f>
        <v>1.61744491525424</v>
      </c>
      <c r="DC12" s="88" t="n">
        <f aca="false">IF(CW12=0,0,(BZ12-CB12)*BW12*365*CW12/CV12)</f>
        <v>1642.5</v>
      </c>
      <c r="DD12" s="96"/>
    </row>
    <row r="13" customFormat="false" ht="20.1" hidden="false" customHeight="true" outlineLevel="0" collapsed="false">
      <c r="A13" s="69" t="s">
        <v>1445</v>
      </c>
      <c r="B13" s="70" t="n">
        <v>39828</v>
      </c>
      <c r="C13" s="71" t="s">
        <v>1446</v>
      </c>
      <c r="D13" s="71" t="s">
        <v>1447</v>
      </c>
      <c r="E13" s="71" t="s">
        <v>1443</v>
      </c>
      <c r="F13" s="72" t="n">
        <v>91910</v>
      </c>
      <c r="G13" s="73" t="s">
        <v>1448</v>
      </c>
      <c r="H13" s="74" t="n">
        <v>3</v>
      </c>
      <c r="I13" s="72" t="n">
        <v>2</v>
      </c>
      <c r="J13" s="72" t="n">
        <v>1</v>
      </c>
      <c r="K13" s="75" t="s">
        <v>106</v>
      </c>
      <c r="L13" s="76" t="n">
        <v>1</v>
      </c>
      <c r="M13" s="72" t="n">
        <v>1</v>
      </c>
      <c r="N13" s="73" t="s">
        <v>107</v>
      </c>
      <c r="O13" s="74" t="n">
        <v>6</v>
      </c>
      <c r="P13" s="72" t="n">
        <v>4</v>
      </c>
      <c r="Q13" s="75" t="s">
        <v>106</v>
      </c>
      <c r="R13" s="182" t="s">
        <v>265</v>
      </c>
      <c r="S13" s="71" t="n">
        <v>153.339262</v>
      </c>
      <c r="T13" s="72" t="n">
        <v>1</v>
      </c>
      <c r="U13" s="72" t="s">
        <v>108</v>
      </c>
      <c r="V13" s="72" t="n">
        <v>40</v>
      </c>
      <c r="W13" s="72" t="s">
        <v>118</v>
      </c>
      <c r="X13" s="72" t="n">
        <v>120</v>
      </c>
      <c r="Y13" s="183" t="s">
        <v>105</v>
      </c>
      <c r="Z13" s="72" t="s">
        <v>109</v>
      </c>
      <c r="AA13" s="72" t="n">
        <v>40000</v>
      </c>
      <c r="AB13" s="72" t="s">
        <v>105</v>
      </c>
      <c r="AC13" s="72" t="s">
        <v>138</v>
      </c>
      <c r="AD13" s="73" t="s">
        <v>139</v>
      </c>
      <c r="AE13" s="74" t="n">
        <v>2</v>
      </c>
      <c r="AF13" s="79" t="n">
        <v>40</v>
      </c>
      <c r="AG13" s="80" t="n">
        <v>60</v>
      </c>
      <c r="AH13" s="81" t="n">
        <v>2</v>
      </c>
      <c r="AI13" s="79" t="n">
        <v>40</v>
      </c>
      <c r="AJ13" s="75" t="n">
        <v>120</v>
      </c>
      <c r="AK13" s="76" t="n">
        <v>2.5</v>
      </c>
      <c r="AL13" s="185" t="n">
        <v>12</v>
      </c>
      <c r="AM13" s="75" t="n">
        <v>15</v>
      </c>
      <c r="AN13" s="78" t="n">
        <v>105</v>
      </c>
      <c r="AO13" s="79" t="n">
        <v>2</v>
      </c>
      <c r="AP13" s="79" t="n">
        <v>40</v>
      </c>
      <c r="AQ13" s="80" t="n">
        <v>60</v>
      </c>
      <c r="AR13" s="81" t="n">
        <v>105</v>
      </c>
      <c r="AS13" s="79" t="n">
        <v>2</v>
      </c>
      <c r="AT13" s="79" t="n">
        <v>40</v>
      </c>
      <c r="AU13" s="77" t="n">
        <v>60</v>
      </c>
      <c r="AV13" s="78" t="n">
        <v>105</v>
      </c>
      <c r="AW13" s="79" t="n">
        <v>1.75</v>
      </c>
      <c r="AX13" s="79" t="n">
        <v>45</v>
      </c>
      <c r="AY13" s="80" t="n">
        <v>60</v>
      </c>
      <c r="AZ13" s="81" t="n">
        <v>105</v>
      </c>
      <c r="BA13" s="79" t="n">
        <v>1.75</v>
      </c>
      <c r="BB13" s="79" t="n">
        <v>45</v>
      </c>
      <c r="BC13" s="77" t="n">
        <v>60</v>
      </c>
      <c r="BD13" s="74" t="n">
        <v>1.75</v>
      </c>
      <c r="BE13" s="73" t="n">
        <v>68</v>
      </c>
      <c r="BF13" s="74" t="n">
        <v>1.75</v>
      </c>
      <c r="BG13" s="75" t="n">
        <v>115</v>
      </c>
      <c r="BH13" s="76" t="n">
        <v>2.2</v>
      </c>
      <c r="BI13" s="80" t="n">
        <v>10</v>
      </c>
      <c r="BJ13" s="81" t="n">
        <v>1.75</v>
      </c>
      <c r="BK13" s="80" t="n">
        <v>105</v>
      </c>
      <c r="BL13" s="81" t="n">
        <v>1.75</v>
      </c>
      <c r="BM13" s="77" t="n">
        <v>105</v>
      </c>
      <c r="BN13" s="78" t="n">
        <v>1.2</v>
      </c>
      <c r="BO13" s="80" t="n">
        <v>105</v>
      </c>
      <c r="BP13" s="81" t="n">
        <v>1.2</v>
      </c>
      <c r="BQ13" s="75" t="n">
        <v>105</v>
      </c>
      <c r="BR13" s="74" t="n">
        <v>1.5</v>
      </c>
      <c r="BS13" s="73" t="n">
        <v>68</v>
      </c>
      <c r="BT13" s="74" t="n">
        <v>1.5</v>
      </c>
      <c r="BU13" s="75" t="n">
        <v>117</v>
      </c>
      <c r="BV13" s="76" t="n">
        <v>2</v>
      </c>
      <c r="BW13" s="186" t="n">
        <v>30</v>
      </c>
      <c r="BX13" s="78" t="n">
        <v>1.5</v>
      </c>
      <c r="BY13" s="80" t="n">
        <v>105</v>
      </c>
      <c r="BZ13" s="81" t="n">
        <v>1.5</v>
      </c>
      <c r="CA13" s="77" t="n">
        <v>105</v>
      </c>
      <c r="CB13" s="78" t="n">
        <v>0.75</v>
      </c>
      <c r="CC13" s="80" t="n">
        <v>105</v>
      </c>
      <c r="CD13" s="81" t="n">
        <v>0.75</v>
      </c>
      <c r="CE13" s="75" t="n">
        <v>105</v>
      </c>
      <c r="CF13" s="85" t="n">
        <f aca="false">I13</f>
        <v>2</v>
      </c>
      <c r="CG13" s="86" t="n">
        <f aca="false">J13</f>
        <v>1</v>
      </c>
      <c r="CH13" s="87" t="n">
        <f aca="false">IF(CG13=0,0,(AV13-AG13)/0.59*AM13*AL13*52*8.3/100000*AS13)</f>
        <v>118.507118644068</v>
      </c>
      <c r="CI13" s="87" t="n">
        <f aca="false">IF(CG13=0,0,(AV13-AG13)/0.59*AM13*AL13*52*8.3/100000*(AW13*CG13/CF13+AS13*(CF13-CG13)/CF13))</f>
        <v>111.100423728814</v>
      </c>
      <c r="CJ13" s="86" t="n">
        <v>1</v>
      </c>
      <c r="CK13" s="87" t="n">
        <f aca="false">CH13-CI13</f>
        <v>7.40669491525424</v>
      </c>
      <c r="CL13" s="87" t="n">
        <f aca="false">IF(CG13=0,0,CK13/CG13)</f>
        <v>7.40669491525424</v>
      </c>
      <c r="CM13" s="88" t="n">
        <f aca="false">IF(CG13=0,0,(AS13-AW13)*AM13*AL13*52/CG13)*CG13/CF13</f>
        <v>1170</v>
      </c>
      <c r="CN13" s="93" t="n">
        <f aca="false">L13</f>
        <v>1</v>
      </c>
      <c r="CO13" s="94" t="n">
        <f aca="false">M13</f>
        <v>1</v>
      </c>
      <c r="CP13" s="87" t="n">
        <f aca="false">IF(CO13=0,0,(BM13-BE13)/0.59*(BL13)*BI13*365*8.3/100000)</f>
        <v>33.2474788135593</v>
      </c>
      <c r="CQ13" s="87" t="n">
        <f aca="false">IF(CO13=0,0,(BM13-BE13)/0.59*BI13*365*8.3/100000*(BL13*(CN13-CO13)/CN13+BN13*CO13/CN13))</f>
        <v>22.7982711864407</v>
      </c>
      <c r="CR13" s="87" t="n">
        <v>1</v>
      </c>
      <c r="CS13" s="87" t="n">
        <f aca="false">CP13-CQ13</f>
        <v>10.4492076271187</v>
      </c>
      <c r="CT13" s="87" t="n">
        <f aca="false">IF(CO13=0,0,CS13/CO13)</f>
        <v>10.4492076271187</v>
      </c>
      <c r="CU13" s="95" t="n">
        <f aca="false">IF(CO13=0,0,(BL13-BN13)*BI13*365*(CO13/CN13))</f>
        <v>2007.5</v>
      </c>
      <c r="CV13" s="93" t="n">
        <f aca="false">O13</f>
        <v>6</v>
      </c>
      <c r="CW13" s="94" t="n">
        <f aca="false">P13</f>
        <v>4</v>
      </c>
      <c r="CX13" s="87" t="n">
        <f aca="false">IF(CW13=0,0,(CA13-BS13)*BW13/0.59*8.3*365/100000*BZ13)</f>
        <v>85.4935169491526</v>
      </c>
      <c r="CY13" s="87" t="n">
        <f aca="false">IF(CW13=0,0,(CA13-BS13)*BW13/0.59*8.3*365/100000*(BZ13*(CV13-CW13)/CV13+CB13*CW13/CV13))</f>
        <v>56.9956779661017</v>
      </c>
      <c r="CZ13" s="87" t="n">
        <v>4</v>
      </c>
      <c r="DA13" s="87" t="n">
        <f aca="false">CX13-CY13</f>
        <v>28.4978389830508</v>
      </c>
      <c r="DB13" s="87" t="n">
        <f aca="false">IF(CW13=0,0,DA13/CW13)</f>
        <v>7.12445974576271</v>
      </c>
      <c r="DC13" s="88" t="n">
        <f aca="false">IF(CW13=0,0,(BZ13-CB13)*BW13*365*CW13/CV13)</f>
        <v>5475</v>
      </c>
      <c r="DD13" s="96"/>
    </row>
    <row r="14" customFormat="false" ht="20.1" hidden="false" customHeight="true" outlineLevel="0" collapsed="false">
      <c r="A14" s="69" t="s">
        <v>1449</v>
      </c>
      <c r="B14" s="70" t="n">
        <v>39827</v>
      </c>
      <c r="C14" s="71" t="s">
        <v>1450</v>
      </c>
      <c r="D14" s="71" t="s">
        <v>1451</v>
      </c>
      <c r="E14" s="71" t="s">
        <v>1452</v>
      </c>
      <c r="F14" s="72" t="n">
        <v>91942</v>
      </c>
      <c r="G14" s="73" t="s">
        <v>1453</v>
      </c>
      <c r="H14" s="74" t="n">
        <v>1</v>
      </c>
      <c r="I14" s="72" t="n">
        <v>2</v>
      </c>
      <c r="J14" s="72" t="n">
        <v>2</v>
      </c>
      <c r="K14" s="75" t="s">
        <v>107</v>
      </c>
      <c r="L14" s="76" t="n">
        <v>1</v>
      </c>
      <c r="M14" s="72" t="n">
        <v>1</v>
      </c>
      <c r="N14" s="73" t="s">
        <v>107</v>
      </c>
      <c r="O14" s="74" t="n">
        <v>2</v>
      </c>
      <c r="P14" s="72" t="n">
        <v>1</v>
      </c>
      <c r="Q14" s="75" t="s">
        <v>107</v>
      </c>
      <c r="R14" s="182" t="s">
        <v>117</v>
      </c>
      <c r="S14" s="71" t="s">
        <v>1454</v>
      </c>
      <c r="T14" s="72" t="n">
        <v>4</v>
      </c>
      <c r="U14" s="72" t="s">
        <v>108</v>
      </c>
      <c r="V14" s="72" t="n">
        <v>40</v>
      </c>
      <c r="W14" s="72" t="s">
        <v>130</v>
      </c>
      <c r="X14" s="72" t="n">
        <v>114</v>
      </c>
      <c r="Y14" s="183" t="s">
        <v>105</v>
      </c>
      <c r="Z14" s="72" t="s">
        <v>109</v>
      </c>
      <c r="AA14" s="72" t="n">
        <v>38000</v>
      </c>
      <c r="AB14" s="72" t="s">
        <v>105</v>
      </c>
      <c r="AC14" s="72" t="s">
        <v>138</v>
      </c>
      <c r="AD14" s="73" t="s">
        <v>124</v>
      </c>
      <c r="AE14" s="74" t="n">
        <v>2</v>
      </c>
      <c r="AF14" s="79" t="n">
        <v>10</v>
      </c>
      <c r="AG14" s="80" t="n">
        <v>68</v>
      </c>
      <c r="AH14" s="81" t="n">
        <v>2</v>
      </c>
      <c r="AI14" s="79" t="n">
        <v>18</v>
      </c>
      <c r="AJ14" s="75" t="n">
        <v>106</v>
      </c>
      <c r="AK14" s="76" t="s">
        <v>105</v>
      </c>
      <c r="AL14" s="72" t="n">
        <v>5</v>
      </c>
      <c r="AM14" s="75" t="n">
        <v>4</v>
      </c>
      <c r="AN14" s="78" t="n">
        <v>105</v>
      </c>
      <c r="AO14" s="79" t="n">
        <v>1.5</v>
      </c>
      <c r="AP14" s="79" t="n">
        <v>15</v>
      </c>
      <c r="AQ14" s="80" t="n">
        <v>40</v>
      </c>
      <c r="AR14" s="81" t="n">
        <v>100</v>
      </c>
      <c r="AS14" s="79" t="n">
        <v>1.5</v>
      </c>
      <c r="AT14" s="79" t="n">
        <v>15</v>
      </c>
      <c r="AU14" s="77" t="n">
        <v>40</v>
      </c>
      <c r="AV14" s="78" t="n">
        <v>100</v>
      </c>
      <c r="AW14" s="79" t="n">
        <v>1.5</v>
      </c>
      <c r="AX14" s="79" t="n">
        <v>18</v>
      </c>
      <c r="AY14" s="80" t="n">
        <v>60</v>
      </c>
      <c r="AZ14" s="81" t="n">
        <v>105</v>
      </c>
      <c r="BA14" s="79" t="n">
        <v>1.5</v>
      </c>
      <c r="BB14" s="79" t="n">
        <v>15</v>
      </c>
      <c r="BC14" s="77" t="n">
        <v>60</v>
      </c>
      <c r="BD14" s="74" t="n">
        <v>1.5</v>
      </c>
      <c r="BE14" s="73" t="n">
        <v>70</v>
      </c>
      <c r="BF14" s="74" t="n">
        <v>1.5</v>
      </c>
      <c r="BG14" s="75" t="n">
        <v>114</v>
      </c>
      <c r="BH14" s="76" t="s">
        <v>1455</v>
      </c>
      <c r="BI14" s="73" t="n">
        <v>8</v>
      </c>
      <c r="BJ14" s="81" t="n">
        <v>1.5</v>
      </c>
      <c r="BK14" s="80" t="n">
        <v>105</v>
      </c>
      <c r="BL14" s="81" t="n">
        <v>1.5</v>
      </c>
      <c r="BM14" s="77" t="n">
        <v>100</v>
      </c>
      <c r="BN14" s="78" t="n">
        <v>1.25</v>
      </c>
      <c r="BO14" s="80" t="n">
        <v>100</v>
      </c>
      <c r="BP14" s="81" t="n">
        <v>1.25</v>
      </c>
      <c r="BQ14" s="75" t="n">
        <v>105</v>
      </c>
      <c r="BR14" s="74" t="n">
        <v>1.5</v>
      </c>
      <c r="BS14" s="73" t="n">
        <v>70</v>
      </c>
      <c r="BT14" s="74" t="n">
        <v>1.5</v>
      </c>
      <c r="BU14" s="75" t="n">
        <v>114</v>
      </c>
      <c r="BV14" s="76" t="s">
        <v>1455</v>
      </c>
      <c r="BW14" s="75" t="n">
        <v>10</v>
      </c>
      <c r="BX14" s="78" t="n">
        <v>1.5</v>
      </c>
      <c r="BY14" s="80" t="n">
        <v>105</v>
      </c>
      <c r="BZ14" s="81" t="n">
        <v>1.5</v>
      </c>
      <c r="CA14" s="77" t="n">
        <v>98</v>
      </c>
      <c r="CB14" s="78" t="n">
        <v>1</v>
      </c>
      <c r="CC14" s="80" t="n">
        <v>98</v>
      </c>
      <c r="CD14" s="81" t="n">
        <v>1</v>
      </c>
      <c r="CE14" s="75" t="n">
        <v>105</v>
      </c>
      <c r="CF14" s="85" t="n">
        <f aca="false">I14</f>
        <v>2</v>
      </c>
      <c r="CG14" s="86" t="n">
        <f aca="false">J14</f>
        <v>2</v>
      </c>
      <c r="CH14" s="87" t="n">
        <f aca="false">IF(CG14=0,0,(AV14-AG14)/0.59*AM14*AL14*52*8.3/100000*AS14)</f>
        <v>7.02264406779661</v>
      </c>
      <c r="CI14" s="87" t="n">
        <f aca="false">IF(CG14=0,0,(AV14-AG14)/0.59*AM14*AL14*52*8.3/100000*(AW14*CG14/CF14+AS14*(CF14-CG14)/CF14))</f>
        <v>7.02264406779661</v>
      </c>
      <c r="CJ14" s="86" t="n">
        <v>2</v>
      </c>
      <c r="CK14" s="87" t="n">
        <f aca="false">CH14-CI14</f>
        <v>0</v>
      </c>
      <c r="CL14" s="87" t="n">
        <f aca="false">IF(CG14=0,0,CK14/CG14)</f>
        <v>0</v>
      </c>
      <c r="CM14" s="88" t="n">
        <f aca="false">IF(CG14=0,0,(AS14-AW14)*AM14*AL14*52/CG14)*CG14/CF14</f>
        <v>0</v>
      </c>
      <c r="CN14" s="93" t="n">
        <f aca="false">L14</f>
        <v>1</v>
      </c>
      <c r="CO14" s="94" t="n">
        <f aca="false">M14</f>
        <v>1</v>
      </c>
      <c r="CP14" s="87" t="n">
        <f aca="false">IF(CO14=0,0,(BM14-BE14)/0.59*(BL14)*BI14*365*8.3/100000)</f>
        <v>18.4850847457627</v>
      </c>
      <c r="CQ14" s="87" t="n">
        <f aca="false">IF(CO14=0,0,(BM14-BE14)/0.59*BI14*365*8.3/100000*(BL14*(CN14-CO14)/CN14+BN14*CO14/CN14))</f>
        <v>15.4042372881356</v>
      </c>
      <c r="CR14" s="87" t="n">
        <v>1</v>
      </c>
      <c r="CS14" s="87" t="n">
        <f aca="false">CP14-CQ14</f>
        <v>3.08084745762712</v>
      </c>
      <c r="CT14" s="87" t="n">
        <f aca="false">IF(CO14=0,0,CS14/CO14)</f>
        <v>3.08084745762712</v>
      </c>
      <c r="CU14" s="95" t="n">
        <f aca="false">IF(CO14=0,0,(BL14-BN14)*BI14*365*(CO14/CN14))</f>
        <v>730</v>
      </c>
      <c r="CV14" s="93" t="n">
        <f aca="false">O14</f>
        <v>2</v>
      </c>
      <c r="CW14" s="94" t="n">
        <f aca="false">P14</f>
        <v>1</v>
      </c>
      <c r="CX14" s="87" t="n">
        <f aca="false">IF(CW14=0,0,(CA14-BS14)*BW14/0.59*8.3*365/100000*BZ14)</f>
        <v>21.5659322033898</v>
      </c>
      <c r="CY14" s="87" t="n">
        <f aca="false">IF(CW14=0,0,(CA14-BS14)*BW14/0.59*8.3*365/100000*(BZ14*(CV14-CW14)/CV14+CB14*CW14/CV14))</f>
        <v>17.9716101694915</v>
      </c>
      <c r="CZ14" s="87" t="n">
        <v>1</v>
      </c>
      <c r="DA14" s="87" t="n">
        <f aca="false">CX14-CY14</f>
        <v>3.59432203389831</v>
      </c>
      <c r="DB14" s="87" t="n">
        <f aca="false">IF(CW14=0,0,DA14/CW14)</f>
        <v>3.59432203389831</v>
      </c>
      <c r="DC14" s="88" t="n">
        <f aca="false">IF(CW14=0,0,(BZ14-CB14)*BW14*365*CW14/CV14)</f>
        <v>912.5</v>
      </c>
      <c r="DD14" s="96"/>
    </row>
    <row r="15" customFormat="false" ht="20.1" hidden="false" customHeight="true" outlineLevel="0" collapsed="false">
      <c r="A15" s="69" t="s">
        <v>1456</v>
      </c>
      <c r="B15" s="70" t="n">
        <v>39827</v>
      </c>
      <c r="C15" s="71" t="s">
        <v>1457</v>
      </c>
      <c r="D15" s="71" t="s">
        <v>1458</v>
      </c>
      <c r="E15" s="71" t="s">
        <v>1452</v>
      </c>
      <c r="F15" s="72" t="n">
        <v>91942</v>
      </c>
      <c r="G15" s="73" t="s">
        <v>1459</v>
      </c>
      <c r="H15" s="74" t="n">
        <v>4</v>
      </c>
      <c r="I15" s="72" t="n">
        <v>1</v>
      </c>
      <c r="J15" s="72" t="n">
        <v>1</v>
      </c>
      <c r="K15" s="75" t="s">
        <v>106</v>
      </c>
      <c r="L15" s="76" t="n">
        <v>1</v>
      </c>
      <c r="M15" s="72" t="n">
        <v>0</v>
      </c>
      <c r="N15" s="73" t="s">
        <v>105</v>
      </c>
      <c r="O15" s="74" t="n">
        <v>2</v>
      </c>
      <c r="P15" s="72" t="n">
        <v>2</v>
      </c>
      <c r="Q15" s="75" t="s">
        <v>106</v>
      </c>
      <c r="R15" s="182" t="s">
        <v>136</v>
      </c>
      <c r="S15" s="71" t="s">
        <v>1460</v>
      </c>
      <c r="T15" s="72" t="n">
        <v>6</v>
      </c>
      <c r="U15" s="72" t="s">
        <v>108</v>
      </c>
      <c r="V15" s="72" t="n">
        <v>40</v>
      </c>
      <c r="W15" s="72" t="s">
        <v>118</v>
      </c>
      <c r="X15" s="72" t="n">
        <v>121</v>
      </c>
      <c r="Y15" s="183" t="s">
        <v>105</v>
      </c>
      <c r="Z15" s="72" t="s">
        <v>109</v>
      </c>
      <c r="AA15" s="72" t="n">
        <v>34000</v>
      </c>
      <c r="AB15" s="72" t="s">
        <v>105</v>
      </c>
      <c r="AC15" s="72" t="s">
        <v>138</v>
      </c>
      <c r="AD15" s="73" t="s">
        <v>139</v>
      </c>
      <c r="AE15" s="74" t="n">
        <v>2</v>
      </c>
      <c r="AF15" s="79" t="n">
        <v>35</v>
      </c>
      <c r="AG15" s="80" t="n">
        <v>68</v>
      </c>
      <c r="AH15" s="81" t="n">
        <v>2.25</v>
      </c>
      <c r="AI15" s="79" t="n">
        <v>5</v>
      </c>
      <c r="AJ15" s="75" t="n">
        <v>121</v>
      </c>
      <c r="AK15" s="76" t="n">
        <v>2.5</v>
      </c>
      <c r="AL15" s="185" t="n">
        <v>7</v>
      </c>
      <c r="AM15" s="75" t="n">
        <v>5</v>
      </c>
      <c r="AN15" s="78" t="n">
        <v>105</v>
      </c>
      <c r="AO15" s="79" t="n">
        <v>2</v>
      </c>
      <c r="AP15" s="79" t="n">
        <v>35</v>
      </c>
      <c r="AQ15" s="80" t="n">
        <v>60</v>
      </c>
      <c r="AR15" s="81" t="n">
        <v>100</v>
      </c>
      <c r="AS15" s="79" t="n">
        <v>2</v>
      </c>
      <c r="AT15" s="79" t="n">
        <v>35</v>
      </c>
      <c r="AU15" s="77" t="n">
        <v>60</v>
      </c>
      <c r="AV15" s="78" t="n">
        <v>100</v>
      </c>
      <c r="AW15" s="79" t="n">
        <v>1.5</v>
      </c>
      <c r="AX15" s="79" t="n">
        <v>30</v>
      </c>
      <c r="AY15" s="80" t="n">
        <v>60</v>
      </c>
      <c r="AZ15" s="81" t="n">
        <v>105</v>
      </c>
      <c r="BA15" s="79" t="n">
        <v>1.5</v>
      </c>
      <c r="BB15" s="79" t="n">
        <v>30</v>
      </c>
      <c r="BC15" s="77" t="n">
        <v>60</v>
      </c>
      <c r="BD15" s="74" t="n">
        <v>1.75</v>
      </c>
      <c r="BE15" s="73" t="n">
        <v>66</v>
      </c>
      <c r="BF15" s="74" t="n">
        <v>1.5</v>
      </c>
      <c r="BG15" s="75" t="n">
        <v>106</v>
      </c>
      <c r="BH15" s="76" t="s">
        <v>105</v>
      </c>
      <c r="BI15" s="187" t="n">
        <v>4</v>
      </c>
      <c r="BJ15" s="81" t="n">
        <v>1.5</v>
      </c>
      <c r="BK15" s="80" t="n">
        <v>105</v>
      </c>
      <c r="BL15" s="81" t="n">
        <v>1.5</v>
      </c>
      <c r="BM15" s="77" t="n">
        <v>101</v>
      </c>
      <c r="BN15" s="78" t="s">
        <v>105</v>
      </c>
      <c r="BO15" s="80" t="s">
        <v>105</v>
      </c>
      <c r="BP15" s="81" t="s">
        <v>105</v>
      </c>
      <c r="BQ15" s="75" t="s">
        <v>105</v>
      </c>
      <c r="BR15" s="74" t="n">
        <v>1.5</v>
      </c>
      <c r="BS15" s="73" t="n">
        <v>68</v>
      </c>
      <c r="BT15" s="74" t="n">
        <v>1.25</v>
      </c>
      <c r="BU15" s="75" t="n">
        <v>100</v>
      </c>
      <c r="BV15" s="76" t="s">
        <v>105</v>
      </c>
      <c r="BW15" s="75" t="n">
        <v>15</v>
      </c>
      <c r="BX15" s="78" t="n">
        <v>1.5</v>
      </c>
      <c r="BY15" s="80" t="n">
        <v>100</v>
      </c>
      <c r="BZ15" s="81" t="n">
        <v>1.25</v>
      </c>
      <c r="CA15" s="77" t="n">
        <v>100</v>
      </c>
      <c r="CB15" s="78" t="n">
        <v>1.25</v>
      </c>
      <c r="CC15" s="80" t="n">
        <v>100</v>
      </c>
      <c r="CD15" s="81" t="n">
        <v>1.25</v>
      </c>
      <c r="CE15" s="75" t="n">
        <v>100</v>
      </c>
      <c r="CF15" s="85" t="n">
        <f aca="false">I15</f>
        <v>1</v>
      </c>
      <c r="CG15" s="86" t="n">
        <f aca="false">J15</f>
        <v>1</v>
      </c>
      <c r="CH15" s="87" t="n">
        <f aca="false">IF(CG15=0,0,(AV15-AG15)/0.59*AM15*AL15*52*8.3/100000*AS15)</f>
        <v>16.3861694915254</v>
      </c>
      <c r="CI15" s="87" t="n">
        <f aca="false">IF(CG15=0,0,(AV15-AG15)/0.59*AM15*AL15*52*8.3/100000*(AW15*CG15/CF15+AS15*(CF15-CG15)/CF15))</f>
        <v>12.2896271186441</v>
      </c>
      <c r="CJ15" s="86" t="n">
        <v>1</v>
      </c>
      <c r="CK15" s="87" t="n">
        <f aca="false">CH15-CI15</f>
        <v>4.09654237288136</v>
      </c>
      <c r="CL15" s="87" t="n">
        <f aca="false">IF(CG15=0,0,CK15/CG15)</f>
        <v>4.09654237288136</v>
      </c>
      <c r="CM15" s="88" t="n">
        <f aca="false">IF(CG15=0,0,(AS15-AW15)*AM15*AL15*52/CG15)*CG15/CF15</f>
        <v>910</v>
      </c>
      <c r="CN15" s="93" t="n">
        <f aca="false">L15</f>
        <v>1</v>
      </c>
      <c r="CO15" s="94" t="n">
        <f aca="false">M15</f>
        <v>0</v>
      </c>
      <c r="CP15" s="87" t="n">
        <f aca="false">IF(CO15=0,0,(BM15-BE15)/0.59*(BL15)*BI15*365*8.3/100000)</f>
        <v>0</v>
      </c>
      <c r="CQ15" s="87" t="n">
        <f aca="false">IF(CO15=0,0,(BM15-BE15)/0.59*BI15*365*8.3/100000*(BL15*(CN15-CO15)/CN15+BN15*CO15/CN15))</f>
        <v>0</v>
      </c>
      <c r="CR15" s="87" t="n">
        <v>0</v>
      </c>
      <c r="CS15" s="87" t="n">
        <f aca="false">CP15-CQ15</f>
        <v>0</v>
      </c>
      <c r="CT15" s="87" t="n">
        <f aca="false">IF(CO15=0,0,CS15/CO15)</f>
        <v>0</v>
      </c>
      <c r="CU15" s="95" t="n">
        <f aca="false">IF(CO15=0,0,(BL15-BN15)*BI15*365*(CO15/CN15))</f>
        <v>0</v>
      </c>
      <c r="CV15" s="93" t="n">
        <f aca="false">O15</f>
        <v>2</v>
      </c>
      <c r="CW15" s="94" t="n">
        <f aca="false">P15</f>
        <v>2</v>
      </c>
      <c r="CX15" s="87" t="n">
        <f aca="false">IF(CW15=0,0,(CA15-BS15)*BW15/0.59*8.3*365/100000*BZ15)</f>
        <v>30.8084745762712</v>
      </c>
      <c r="CY15" s="87" t="n">
        <f aca="false">IF(CW15=0,0,(CA15-BS15)*BW15/0.59*8.3*365/100000*(BZ15*(CV15-CW15)/CV15+CB15*CW15/CV15))</f>
        <v>30.8084745762712</v>
      </c>
      <c r="CZ15" s="87" t="n">
        <v>2</v>
      </c>
      <c r="DA15" s="87" t="n">
        <f aca="false">CX15-CY15</f>
        <v>0</v>
      </c>
      <c r="DB15" s="87" t="n">
        <f aca="false">IF(CW15=0,0,DA15/CW15)</f>
        <v>0</v>
      </c>
      <c r="DC15" s="88" t="n">
        <f aca="false">IF(CW15=0,0,(BZ15-CB15)*BW15*365*CW15/CV15)</f>
        <v>0</v>
      </c>
      <c r="DD15" s="96"/>
    </row>
    <row r="16" customFormat="false" ht="20.1" hidden="false" customHeight="true" outlineLevel="0" collapsed="false">
      <c r="A16" s="69" t="s">
        <v>1461</v>
      </c>
      <c r="B16" s="70" t="n">
        <v>39827</v>
      </c>
      <c r="C16" s="71" t="s">
        <v>1462</v>
      </c>
      <c r="D16" s="71" t="s">
        <v>1463</v>
      </c>
      <c r="E16" s="71" t="s">
        <v>1464</v>
      </c>
      <c r="F16" s="72" t="n">
        <v>92020</v>
      </c>
      <c r="G16" s="73" t="s">
        <v>1465</v>
      </c>
      <c r="H16" s="74" t="n">
        <v>2</v>
      </c>
      <c r="I16" s="72" t="n">
        <v>2</v>
      </c>
      <c r="J16" s="72" t="n">
        <v>2</v>
      </c>
      <c r="K16" s="75" t="s">
        <v>106</v>
      </c>
      <c r="L16" s="76" t="n">
        <v>1</v>
      </c>
      <c r="M16" s="72" t="n">
        <v>1</v>
      </c>
      <c r="N16" s="73" t="s">
        <v>106</v>
      </c>
      <c r="O16" s="74" t="n">
        <v>2</v>
      </c>
      <c r="P16" s="72" t="n">
        <v>0</v>
      </c>
      <c r="Q16" s="75" t="s">
        <v>105</v>
      </c>
      <c r="R16" s="182" t="s">
        <v>156</v>
      </c>
      <c r="S16" s="71" t="s">
        <v>1466</v>
      </c>
      <c r="T16" s="72" t="n">
        <v>19</v>
      </c>
      <c r="U16" s="72" t="s">
        <v>108</v>
      </c>
      <c r="V16" s="72" t="n">
        <v>30</v>
      </c>
      <c r="W16" s="72" t="s">
        <v>130</v>
      </c>
      <c r="X16" s="72" t="n">
        <v>138</v>
      </c>
      <c r="Y16" s="183" t="s">
        <v>105</v>
      </c>
      <c r="Z16" s="72" t="s">
        <v>109</v>
      </c>
      <c r="AA16" s="72" t="n">
        <v>33500</v>
      </c>
      <c r="AB16" s="72" t="s">
        <v>105</v>
      </c>
      <c r="AC16" s="72" t="s">
        <v>138</v>
      </c>
      <c r="AD16" s="73" t="s">
        <v>139</v>
      </c>
      <c r="AE16" s="74" t="n">
        <v>1.75</v>
      </c>
      <c r="AF16" s="79" t="n">
        <v>36</v>
      </c>
      <c r="AG16" s="80" t="n">
        <v>68</v>
      </c>
      <c r="AH16" s="81" t="n">
        <v>2</v>
      </c>
      <c r="AI16" s="79" t="n">
        <v>36</v>
      </c>
      <c r="AJ16" s="75" t="n">
        <v>128</v>
      </c>
      <c r="AK16" s="76" t="s">
        <v>105</v>
      </c>
      <c r="AL16" s="72" t="n">
        <v>14</v>
      </c>
      <c r="AM16" s="75" t="n">
        <v>5</v>
      </c>
      <c r="AN16" s="78" t="n">
        <v>105</v>
      </c>
      <c r="AO16" s="79" t="n">
        <v>2</v>
      </c>
      <c r="AP16" s="79" t="n">
        <v>38</v>
      </c>
      <c r="AQ16" s="80" t="n">
        <v>55</v>
      </c>
      <c r="AR16" s="81" t="n">
        <v>98</v>
      </c>
      <c r="AS16" s="79" t="n">
        <v>2</v>
      </c>
      <c r="AT16" s="79" t="n">
        <v>38</v>
      </c>
      <c r="AU16" s="77" t="n">
        <v>55</v>
      </c>
      <c r="AV16" s="78" t="n">
        <v>98</v>
      </c>
      <c r="AW16" s="79" t="n">
        <v>1.5</v>
      </c>
      <c r="AX16" s="79" t="n">
        <v>38</v>
      </c>
      <c r="AY16" s="80" t="n">
        <v>55</v>
      </c>
      <c r="AZ16" s="81" t="n">
        <v>105</v>
      </c>
      <c r="BA16" s="79" t="n">
        <v>1.5</v>
      </c>
      <c r="BB16" s="79" t="n">
        <v>38</v>
      </c>
      <c r="BC16" s="77" t="n">
        <v>55</v>
      </c>
      <c r="BD16" s="74" t="n">
        <v>1.5</v>
      </c>
      <c r="BE16" s="73" t="n">
        <v>70</v>
      </c>
      <c r="BF16" s="74" t="n">
        <v>1.5</v>
      </c>
      <c r="BG16" s="75" t="n">
        <v>138</v>
      </c>
      <c r="BH16" s="76" t="n">
        <v>2.2</v>
      </c>
      <c r="BI16" s="73" t="n">
        <v>10</v>
      </c>
      <c r="BJ16" s="81" t="n">
        <v>1.5</v>
      </c>
      <c r="BK16" s="80" t="n">
        <v>105</v>
      </c>
      <c r="BL16" s="81" t="n">
        <v>1.5</v>
      </c>
      <c r="BM16" s="77" t="n">
        <v>98</v>
      </c>
      <c r="BN16" s="78" t="n">
        <v>1</v>
      </c>
      <c r="BO16" s="80" t="n">
        <v>98</v>
      </c>
      <c r="BP16" s="81" t="n">
        <v>1</v>
      </c>
      <c r="BQ16" s="75" t="n">
        <v>105</v>
      </c>
      <c r="BR16" s="74" t="n">
        <v>1.5</v>
      </c>
      <c r="BS16" s="73" t="n">
        <v>68</v>
      </c>
      <c r="BT16" s="74" t="n">
        <v>1.25</v>
      </c>
      <c r="BU16" s="75" t="n">
        <v>108</v>
      </c>
      <c r="BV16" s="76" t="n">
        <v>2</v>
      </c>
      <c r="BW16" s="75" t="n">
        <v>6</v>
      </c>
      <c r="BX16" s="78" t="n">
        <v>1.5</v>
      </c>
      <c r="BY16" s="80" t="n">
        <v>105</v>
      </c>
      <c r="BZ16" s="81" t="n">
        <v>1.5</v>
      </c>
      <c r="CA16" s="77" t="n">
        <v>95</v>
      </c>
      <c r="CB16" s="78" t="s">
        <v>1467</v>
      </c>
      <c r="CC16" s="80" t="s">
        <v>1455</v>
      </c>
      <c r="CD16" s="81" t="s">
        <v>1455</v>
      </c>
      <c r="CE16" s="75" t="s">
        <v>105</v>
      </c>
      <c r="CF16" s="85" t="n">
        <f aca="false">I16</f>
        <v>2</v>
      </c>
      <c r="CG16" s="86" t="n">
        <f aca="false">J16</f>
        <v>2</v>
      </c>
      <c r="CH16" s="87" t="n">
        <f aca="false">IF(CG16=0,0,(AV16-AG16)/0.59*AM16*AL16*52*8.3/100000*AS16)</f>
        <v>30.7240677966102</v>
      </c>
      <c r="CI16" s="87" t="n">
        <f aca="false">IF(CG16=0,0,(AV16-AG16)/0.59*AM16*AL16*52*8.3/100000*(AW16*CG16/CF16+AS16*(CF16-CG16)/CF16))</f>
        <v>23.0430508474576</v>
      </c>
      <c r="CJ16" s="86" t="n">
        <v>2</v>
      </c>
      <c r="CK16" s="87" t="n">
        <f aca="false">CH16-CI16</f>
        <v>7.68101694915254</v>
      </c>
      <c r="CL16" s="87" t="n">
        <f aca="false">IF(CG16=0,0,CK16/CG16)</f>
        <v>3.84050847457627</v>
      </c>
      <c r="CM16" s="88" t="n">
        <f aca="false">IF(CG16=0,0,(AS16-AW16)*AM16*AL16*52/CG16)*CG16/CF16</f>
        <v>910</v>
      </c>
      <c r="CN16" s="93" t="n">
        <f aca="false">L16</f>
        <v>1</v>
      </c>
      <c r="CO16" s="94" t="n">
        <f aca="false">M16</f>
        <v>1</v>
      </c>
      <c r="CP16" s="87" t="n">
        <f aca="false">IF(CO16=0,0,(BM16-BE16)/0.59*(BL16)*BI16*365*8.3/100000)</f>
        <v>21.5659322033898</v>
      </c>
      <c r="CQ16" s="87" t="n">
        <f aca="false">IF(CO16=0,0,(BM16-BE16)/0.59*BI16*365*8.3/100000*(BL16*(CN16-CO16)/CN16+BN16*CO16/CN16))</f>
        <v>14.3772881355932</v>
      </c>
      <c r="CR16" s="87" t="n">
        <v>1</v>
      </c>
      <c r="CS16" s="87" t="n">
        <f aca="false">CP16-CQ16</f>
        <v>7.18864406779661</v>
      </c>
      <c r="CT16" s="87" t="n">
        <f aca="false">IF(CO16=0,0,CS16/CO16)</f>
        <v>7.18864406779661</v>
      </c>
      <c r="CU16" s="95" t="n">
        <f aca="false">IF(CO16=0,0,(BL16-BN16)*BI16*365*(CO16/CN16))</f>
        <v>1825</v>
      </c>
      <c r="CV16" s="93" t="n">
        <f aca="false">O16</f>
        <v>2</v>
      </c>
      <c r="CW16" s="94" t="n">
        <f aca="false">P16</f>
        <v>0</v>
      </c>
      <c r="CX16" s="87" t="n">
        <f aca="false">IF(CW16=0,0,(CA16-BS16)*BW16/0.59*8.3*365/100000*BZ16)</f>
        <v>0</v>
      </c>
      <c r="CY16" s="87" t="n">
        <f aca="false">IF(CW16=0,0,(CA16-BS16)*BW16/0.59*8.3*365/100000*(BZ16*(CV16-CW16)/CV16+CB16*CW16/CV16))</f>
        <v>0</v>
      </c>
      <c r="CZ16" s="87" t="n">
        <v>0</v>
      </c>
      <c r="DA16" s="87" t="n">
        <f aca="false">CX16-CY16</f>
        <v>0</v>
      </c>
      <c r="DB16" s="87" t="n">
        <f aca="false">IF(CW16=0,0,DA16/CW16)</f>
        <v>0</v>
      </c>
      <c r="DC16" s="88" t="n">
        <f aca="false">IF(CW16=0,0,(BZ16-CB16)*BW16*365*CW16/CV16)</f>
        <v>0</v>
      </c>
      <c r="DD16" s="96"/>
    </row>
    <row r="17" customFormat="false" ht="20.1" hidden="false" customHeight="true" outlineLevel="0" collapsed="false">
      <c r="A17" s="69" t="s">
        <v>1468</v>
      </c>
      <c r="B17" s="70" t="n">
        <v>39827</v>
      </c>
      <c r="C17" s="71" t="s">
        <v>1469</v>
      </c>
      <c r="D17" s="71" t="s">
        <v>1470</v>
      </c>
      <c r="E17" s="71" t="s">
        <v>1464</v>
      </c>
      <c r="F17" s="72" t="n">
        <v>92020</v>
      </c>
      <c r="G17" s="73" t="s">
        <v>1471</v>
      </c>
      <c r="H17" s="74" t="n">
        <v>6</v>
      </c>
      <c r="I17" s="72" t="n">
        <v>2</v>
      </c>
      <c r="J17" s="72" t="n">
        <v>1</v>
      </c>
      <c r="K17" s="75" t="s">
        <v>107</v>
      </c>
      <c r="L17" s="76" t="n">
        <v>1</v>
      </c>
      <c r="M17" s="72" t="n">
        <v>1</v>
      </c>
      <c r="N17" s="73" t="s">
        <v>107</v>
      </c>
      <c r="O17" s="74" t="n">
        <v>2</v>
      </c>
      <c r="P17" s="72" t="n">
        <v>2</v>
      </c>
      <c r="Q17" s="75" t="s">
        <v>106</v>
      </c>
      <c r="R17" s="182" t="s">
        <v>265</v>
      </c>
      <c r="S17" s="71" t="s">
        <v>1472</v>
      </c>
      <c r="T17" s="72" t="n">
        <v>10</v>
      </c>
      <c r="U17" s="72" t="s">
        <v>108</v>
      </c>
      <c r="V17" s="72" t="n">
        <v>40</v>
      </c>
      <c r="W17" s="72" t="s">
        <v>105</v>
      </c>
      <c r="X17" s="72" t="n">
        <v>120</v>
      </c>
      <c r="Y17" s="183" t="s">
        <v>105</v>
      </c>
      <c r="Z17" s="72" t="s">
        <v>109</v>
      </c>
      <c r="AA17" s="72" t="n">
        <v>40000</v>
      </c>
      <c r="AB17" s="72" t="s">
        <v>105</v>
      </c>
      <c r="AC17" s="72" t="s">
        <v>138</v>
      </c>
      <c r="AD17" s="73" t="s">
        <v>139</v>
      </c>
      <c r="AE17" s="74" t="n">
        <v>2</v>
      </c>
      <c r="AF17" s="72" t="n">
        <v>70</v>
      </c>
      <c r="AG17" s="73" t="n">
        <v>66</v>
      </c>
      <c r="AH17" s="74" t="n">
        <v>2</v>
      </c>
      <c r="AI17" s="79" t="n">
        <v>70</v>
      </c>
      <c r="AJ17" s="75" t="n">
        <v>120</v>
      </c>
      <c r="AK17" s="76" t="s">
        <v>1455</v>
      </c>
      <c r="AL17" s="72" t="n">
        <v>30</v>
      </c>
      <c r="AM17" s="75" t="n">
        <v>5</v>
      </c>
      <c r="AN17" s="76" t="n">
        <v>105</v>
      </c>
      <c r="AO17" s="72" t="n">
        <v>2</v>
      </c>
      <c r="AP17" s="72" t="n">
        <v>70</v>
      </c>
      <c r="AQ17" s="73" t="n">
        <v>90</v>
      </c>
      <c r="AR17" s="74" t="n">
        <v>110</v>
      </c>
      <c r="AS17" s="72" t="n">
        <v>2</v>
      </c>
      <c r="AT17" s="72" t="n">
        <v>70</v>
      </c>
      <c r="AU17" s="75" t="n">
        <v>90</v>
      </c>
      <c r="AV17" s="76" t="n">
        <v>110</v>
      </c>
      <c r="AW17" s="72" t="n">
        <v>1.5</v>
      </c>
      <c r="AX17" s="72" t="n">
        <v>55</v>
      </c>
      <c r="AY17" s="73" t="n">
        <v>90</v>
      </c>
      <c r="AZ17" s="74" t="n">
        <v>105</v>
      </c>
      <c r="BA17" s="72" t="n">
        <v>1.5</v>
      </c>
      <c r="BB17" s="72" t="n">
        <v>55</v>
      </c>
      <c r="BC17" s="75" t="n">
        <v>90</v>
      </c>
      <c r="BD17" s="74" t="n">
        <v>2</v>
      </c>
      <c r="BE17" s="73" t="n">
        <v>68</v>
      </c>
      <c r="BF17" s="74" t="n">
        <v>2</v>
      </c>
      <c r="BG17" s="75" t="n">
        <v>105</v>
      </c>
      <c r="BH17" s="76" t="n">
        <v>2</v>
      </c>
      <c r="BI17" s="73" t="n">
        <v>20</v>
      </c>
      <c r="BJ17" s="74" t="n">
        <v>2</v>
      </c>
      <c r="BK17" s="73" t="n">
        <v>105</v>
      </c>
      <c r="BL17" s="74" t="n">
        <v>2</v>
      </c>
      <c r="BM17" s="75" t="n">
        <v>105</v>
      </c>
      <c r="BN17" s="76" t="n">
        <v>1.5</v>
      </c>
      <c r="BO17" s="73" t="n">
        <v>102</v>
      </c>
      <c r="BP17" s="74" t="n">
        <v>1.5</v>
      </c>
      <c r="BQ17" s="75" t="n">
        <v>105</v>
      </c>
      <c r="BR17" s="74" t="n">
        <v>3</v>
      </c>
      <c r="BS17" s="73" t="n">
        <v>72</v>
      </c>
      <c r="BT17" s="74" t="n">
        <v>2.5</v>
      </c>
      <c r="BU17" s="75" t="n">
        <v>102</v>
      </c>
      <c r="BV17" s="76" t="n">
        <v>2.2</v>
      </c>
      <c r="BW17" s="75" t="n">
        <v>6</v>
      </c>
      <c r="BX17" s="76" t="n">
        <v>2.5</v>
      </c>
      <c r="BY17" s="73" t="n">
        <v>102</v>
      </c>
      <c r="BZ17" s="74" t="n">
        <v>2.5</v>
      </c>
      <c r="CA17" s="75" t="n">
        <v>102</v>
      </c>
      <c r="CB17" s="76" t="n">
        <v>1.5</v>
      </c>
      <c r="CC17" s="73" t="n">
        <v>102</v>
      </c>
      <c r="CD17" s="74" t="n">
        <v>1.5</v>
      </c>
      <c r="CE17" s="75" t="n">
        <v>102</v>
      </c>
      <c r="CF17" s="85" t="n">
        <f aca="false">I17</f>
        <v>2</v>
      </c>
      <c r="CG17" s="86" t="n">
        <f aca="false">J17</f>
        <v>1</v>
      </c>
      <c r="CH17" s="87" t="n">
        <f aca="false">IF(CG17=0,0,(AV17-AG17)/0.59*AM17*AL17*52*8.3/100000*AS17)</f>
        <v>96.5613559322034</v>
      </c>
      <c r="CI17" s="87" t="n">
        <f aca="false">IF(CG17=0,0,(AV17-AG17)/0.59*AM17*AL17*52*8.3/100000*(AW17*CG17/CF17+AS17*(CF17-CG17)/CF17))</f>
        <v>84.491186440678</v>
      </c>
      <c r="CJ17" s="86" t="n">
        <v>1</v>
      </c>
      <c r="CK17" s="87" t="n">
        <f aca="false">CH17-CI17</f>
        <v>12.0701694915254</v>
      </c>
      <c r="CL17" s="87" t="n">
        <f aca="false">IF(CG17=0,0,CK17/CG17)</f>
        <v>12.0701694915254</v>
      </c>
      <c r="CM17" s="88" t="n">
        <f aca="false">IF(CG17=0,0,(AS17-AW17)*AM17*AL17*52/CG17)*CG17/CF17</f>
        <v>1950</v>
      </c>
      <c r="CN17" s="93" t="n">
        <f aca="false">L17</f>
        <v>1</v>
      </c>
      <c r="CO17" s="94" t="n">
        <f aca="false">M17</f>
        <v>1</v>
      </c>
      <c r="CP17" s="87" t="n">
        <f aca="false">IF(CO17=0,0,(BM17-BE17)/0.59*(BL17)*BI17*365*8.3/100000)</f>
        <v>75.9942372881356</v>
      </c>
      <c r="CQ17" s="87" t="n">
        <f aca="false">IF(CO17=0,0,(BM17-BE17)/0.59*BI17*365*8.3/100000*(BL17*(CN17-CO17)/CN17+BN17*CO17/CN17))</f>
        <v>56.9956779661017</v>
      </c>
      <c r="CR17" s="87" t="n">
        <v>1</v>
      </c>
      <c r="CS17" s="87" t="n">
        <f aca="false">CP17-CQ17</f>
        <v>18.9985593220339</v>
      </c>
      <c r="CT17" s="87" t="n">
        <f aca="false">IF(CO17=0,0,CS17/CO17)</f>
        <v>18.9985593220339</v>
      </c>
      <c r="CU17" s="95" t="n">
        <f aca="false">IF(CO17=0,0,(BL17-BN17)*BI17*365*(CO17/CN17))</f>
        <v>3650</v>
      </c>
      <c r="CV17" s="93" t="n">
        <f aca="false">O17</f>
        <v>2</v>
      </c>
      <c r="CW17" s="94" t="n">
        <f aca="false">P17</f>
        <v>2</v>
      </c>
      <c r="CX17" s="87" t="n">
        <f aca="false">IF(CW17=0,0,(CA17-BS17)*BW17/0.59*8.3*365/100000*BZ17)</f>
        <v>23.1063559322034</v>
      </c>
      <c r="CY17" s="87" t="n">
        <f aca="false">IF(CW17=0,0,(CA17-BS17)*BW17/0.59*8.3*365/100000*(BZ17*(CV17-CW17)/CV17+CB17*CW17/CV17))</f>
        <v>13.863813559322</v>
      </c>
      <c r="CZ17" s="87" t="n">
        <v>2</v>
      </c>
      <c r="DA17" s="87" t="n">
        <f aca="false">CX17-CY17</f>
        <v>9.24254237288136</v>
      </c>
      <c r="DB17" s="87" t="n">
        <f aca="false">IF(CW17=0,0,DA17/CW17)</f>
        <v>4.62127118644068</v>
      </c>
      <c r="DC17" s="88" t="n">
        <f aca="false">IF(CW17=0,0,(BZ17-CB17)*BW17*365*CW17/CV17)</f>
        <v>2190</v>
      </c>
      <c r="DD17" s="96"/>
    </row>
    <row r="18" customFormat="false" ht="20.1" hidden="false" customHeight="true" outlineLevel="0" collapsed="false">
      <c r="A18" s="69" t="s">
        <v>1473</v>
      </c>
      <c r="B18" s="70" t="n">
        <v>39827</v>
      </c>
      <c r="C18" s="71" t="s">
        <v>1474</v>
      </c>
      <c r="D18" s="71" t="s">
        <v>1475</v>
      </c>
      <c r="E18" s="71" t="s">
        <v>1464</v>
      </c>
      <c r="F18" s="72" t="n">
        <v>92019</v>
      </c>
      <c r="G18" s="73" t="s">
        <v>1476</v>
      </c>
      <c r="H18" s="74" t="n">
        <v>3</v>
      </c>
      <c r="I18" s="72" t="n">
        <v>2</v>
      </c>
      <c r="J18" s="72" t="n">
        <v>2</v>
      </c>
      <c r="K18" s="75" t="s">
        <v>1477</v>
      </c>
      <c r="L18" s="76" t="n">
        <v>1</v>
      </c>
      <c r="M18" s="72" t="n">
        <v>0</v>
      </c>
      <c r="N18" s="73" t="s">
        <v>105</v>
      </c>
      <c r="O18" s="74" t="n">
        <v>4</v>
      </c>
      <c r="P18" s="72" t="n">
        <v>3</v>
      </c>
      <c r="Q18" s="75" t="s">
        <v>1477</v>
      </c>
      <c r="R18" s="182" t="s">
        <v>438</v>
      </c>
      <c r="S18" s="71" t="s">
        <v>1478</v>
      </c>
      <c r="T18" s="72" t="n">
        <v>3</v>
      </c>
      <c r="U18" s="72" t="s">
        <v>108</v>
      </c>
      <c r="V18" s="72" t="n">
        <v>40</v>
      </c>
      <c r="W18" s="72" t="s">
        <v>118</v>
      </c>
      <c r="X18" s="72" t="n">
        <v>110</v>
      </c>
      <c r="Y18" s="183" t="s">
        <v>105</v>
      </c>
      <c r="Z18" s="72" t="s">
        <v>109</v>
      </c>
      <c r="AA18" s="72" t="n">
        <v>40000</v>
      </c>
      <c r="AB18" s="72" t="s">
        <v>105</v>
      </c>
      <c r="AC18" s="72" t="s">
        <v>138</v>
      </c>
      <c r="AD18" s="73" t="s">
        <v>139</v>
      </c>
      <c r="AE18" s="74" t="n">
        <v>1.5</v>
      </c>
      <c r="AF18" s="72" t="n">
        <v>24</v>
      </c>
      <c r="AG18" s="73" t="n">
        <v>75</v>
      </c>
      <c r="AH18" s="74" t="n">
        <v>1.5</v>
      </c>
      <c r="AI18" s="79" t="n">
        <v>24</v>
      </c>
      <c r="AJ18" s="75" t="n">
        <v>105</v>
      </c>
      <c r="AK18" s="76" t="n">
        <v>2.5</v>
      </c>
      <c r="AL18" s="72" t="n">
        <v>21</v>
      </c>
      <c r="AM18" s="75" t="n">
        <v>15</v>
      </c>
      <c r="AN18" s="76" t="n">
        <v>105</v>
      </c>
      <c r="AO18" s="72" t="n">
        <v>1.5</v>
      </c>
      <c r="AP18" s="72" t="n">
        <v>24</v>
      </c>
      <c r="AQ18" s="73" t="n">
        <v>40</v>
      </c>
      <c r="AR18" s="74" t="n">
        <v>100</v>
      </c>
      <c r="AS18" s="72" t="n">
        <v>1.5</v>
      </c>
      <c r="AT18" s="72" t="n">
        <v>24</v>
      </c>
      <c r="AU18" s="75" t="n">
        <v>40</v>
      </c>
      <c r="AV18" s="76" t="n">
        <v>100</v>
      </c>
      <c r="AW18" s="72" t="n">
        <v>1.5</v>
      </c>
      <c r="AX18" s="72" t="n">
        <v>24</v>
      </c>
      <c r="AY18" s="73" t="n">
        <v>40</v>
      </c>
      <c r="AZ18" s="74" t="n">
        <v>105</v>
      </c>
      <c r="BA18" s="72" t="n">
        <v>1.25</v>
      </c>
      <c r="BB18" s="72" t="n">
        <v>24</v>
      </c>
      <c r="BC18" s="75" t="n">
        <v>38</v>
      </c>
      <c r="BD18" s="74" t="n">
        <v>2</v>
      </c>
      <c r="BE18" s="73" t="n">
        <v>70</v>
      </c>
      <c r="BF18" s="74" t="n">
        <v>2</v>
      </c>
      <c r="BG18" s="75" t="n">
        <v>98</v>
      </c>
      <c r="BH18" s="76" t="s">
        <v>105</v>
      </c>
      <c r="BI18" s="73" t="n">
        <v>15</v>
      </c>
      <c r="BJ18" s="74" t="n">
        <v>2</v>
      </c>
      <c r="BK18" s="73" t="n">
        <v>98</v>
      </c>
      <c r="BL18" s="74" t="n">
        <v>2</v>
      </c>
      <c r="BM18" s="75" t="n">
        <v>98</v>
      </c>
      <c r="BN18" s="76" t="s">
        <v>105</v>
      </c>
      <c r="BO18" s="73" t="s">
        <v>105</v>
      </c>
      <c r="BP18" s="74" t="s">
        <v>105</v>
      </c>
      <c r="BQ18" s="75" t="s">
        <v>105</v>
      </c>
      <c r="BR18" s="74" t="n">
        <v>1.75</v>
      </c>
      <c r="BS18" s="73" t="n">
        <v>75</v>
      </c>
      <c r="BT18" s="74" t="n">
        <v>1.75</v>
      </c>
      <c r="BU18" s="75" t="n">
        <v>110</v>
      </c>
      <c r="BV18" s="76" t="n">
        <v>2.2</v>
      </c>
      <c r="BW18" s="75" t="n">
        <v>10</v>
      </c>
      <c r="BX18" s="76" t="n">
        <v>1.75</v>
      </c>
      <c r="BY18" s="73" t="n">
        <v>105</v>
      </c>
      <c r="BZ18" s="74" t="n">
        <v>1.75</v>
      </c>
      <c r="CA18" s="75" t="n">
        <v>100</v>
      </c>
      <c r="CB18" s="76" t="n">
        <v>1</v>
      </c>
      <c r="CC18" s="73" t="n">
        <v>100</v>
      </c>
      <c r="CD18" s="74" t="n">
        <v>1</v>
      </c>
      <c r="CE18" s="75" t="n">
        <v>105</v>
      </c>
      <c r="CF18" s="85" t="n">
        <f aca="false">I18</f>
        <v>2</v>
      </c>
      <c r="CG18" s="86" t="n">
        <f aca="false">J18</f>
        <v>2</v>
      </c>
      <c r="CH18" s="87" t="n">
        <f aca="false">IF(CG18=0,0,(AV18-AG18)/0.59*AM18*AL18*52*8.3/100000*AS18)</f>
        <v>86.4114406779661</v>
      </c>
      <c r="CI18" s="87" t="n">
        <f aca="false">IF(CG18=0,0,(AV18-AG18)/0.59*AM18*AL18*52*8.3/100000*(AW18*CG18/CF18+AS18*(CF18-CG18)/CF18))</f>
        <v>86.4114406779661</v>
      </c>
      <c r="CJ18" s="86" t="n">
        <v>2</v>
      </c>
      <c r="CK18" s="87" t="n">
        <f aca="false">CH18-CI18</f>
        <v>0</v>
      </c>
      <c r="CL18" s="87" t="n">
        <f aca="false">IF(CG18=0,0,CK18/CG18)</f>
        <v>0</v>
      </c>
      <c r="CM18" s="88" t="n">
        <f aca="false">IF(CG18=0,0,(AS18-AW18)*AM18*AL18*52/CG18)*CG18/CF18</f>
        <v>0</v>
      </c>
      <c r="CN18" s="93" t="n">
        <f aca="false">L18</f>
        <v>1</v>
      </c>
      <c r="CO18" s="94" t="n">
        <f aca="false">M18</f>
        <v>0</v>
      </c>
      <c r="CP18" s="87" t="n">
        <f aca="false">IF(CO18=0,0,(BM18-BE18)/0.59*(BL18)*BI18*365*8.3/100000)</f>
        <v>0</v>
      </c>
      <c r="CQ18" s="87" t="n">
        <f aca="false">IF(CO18=0,0,(BM18-BE18)/0.59*BI18*365*8.3/100000*(BL18*(CN18-CO18)/CN18+BN18*CO18/CN18))</f>
        <v>0</v>
      </c>
      <c r="CR18" s="87" t="n">
        <v>0</v>
      </c>
      <c r="CS18" s="87" t="n">
        <f aca="false">CP18-CQ18</f>
        <v>0</v>
      </c>
      <c r="CT18" s="87" t="n">
        <f aca="false">IF(CO18=0,0,CS18/CO18)</f>
        <v>0</v>
      </c>
      <c r="CU18" s="95" t="n">
        <f aca="false">IF(CO18=0,0,(BL18-BN18)*BI18*365*(CO18/CN18))</f>
        <v>0</v>
      </c>
      <c r="CV18" s="93" t="n">
        <f aca="false">O18</f>
        <v>4</v>
      </c>
      <c r="CW18" s="94" t="n">
        <f aca="false">P18</f>
        <v>3</v>
      </c>
      <c r="CX18" s="87" t="n">
        <f aca="false">IF(CW18=0,0,(CA18-BS18)*BW18/0.59*8.3*365/100000*BZ18)</f>
        <v>22.4645127118644</v>
      </c>
      <c r="CY18" s="87" t="n">
        <f aca="false">IF(CW18=0,0,(CA18-BS18)*BW18/0.59*8.3*365/100000*(BZ18*(CV18-CW18)/CV18+CB18*CW18/CV18))</f>
        <v>15.2437764830509</v>
      </c>
      <c r="CZ18" s="87" t="n">
        <v>3</v>
      </c>
      <c r="DA18" s="87" t="n">
        <f aca="false">CX18-CY18</f>
        <v>7.22073622881356</v>
      </c>
      <c r="DB18" s="87" t="n">
        <f aca="false">IF(CW18=0,0,DA18/CW18)</f>
        <v>2.40691207627119</v>
      </c>
      <c r="DC18" s="88" t="n">
        <f aca="false">IF(CW18=0,0,(BZ18-CB18)*BW18*365*CW18/CV18)</f>
        <v>2053.125</v>
      </c>
      <c r="DD18" s="96"/>
    </row>
    <row r="19" customFormat="false" ht="20.1" hidden="false" customHeight="true" outlineLevel="0" collapsed="false">
      <c r="A19" s="69" t="s">
        <v>1479</v>
      </c>
      <c r="B19" s="70" t="n">
        <v>39830</v>
      </c>
      <c r="C19" s="71" t="s">
        <v>1480</v>
      </c>
      <c r="D19" s="71" t="s">
        <v>1481</v>
      </c>
      <c r="E19" s="71" t="s">
        <v>1482</v>
      </c>
      <c r="F19" s="72" t="n">
        <v>91902</v>
      </c>
      <c r="G19" s="73" t="s">
        <v>1483</v>
      </c>
      <c r="H19" s="74" t="n">
        <v>4</v>
      </c>
      <c r="I19" s="72" t="n">
        <v>2</v>
      </c>
      <c r="J19" s="72" t="n">
        <v>2</v>
      </c>
      <c r="K19" s="75" t="s">
        <v>106</v>
      </c>
      <c r="L19" s="76" t="n">
        <v>1</v>
      </c>
      <c r="M19" s="72" t="n">
        <v>0</v>
      </c>
      <c r="N19" s="73" t="s">
        <v>105</v>
      </c>
      <c r="O19" s="74" t="n">
        <v>2</v>
      </c>
      <c r="P19" s="72" t="n">
        <v>0</v>
      </c>
      <c r="Q19" s="75" t="s">
        <v>105</v>
      </c>
      <c r="R19" s="182" t="s">
        <v>1484</v>
      </c>
      <c r="S19" s="71" t="s">
        <v>1485</v>
      </c>
      <c r="T19" s="72" t="n">
        <v>2</v>
      </c>
      <c r="U19" s="72" t="s">
        <v>108</v>
      </c>
      <c r="V19" s="72" t="n">
        <v>30</v>
      </c>
      <c r="W19" s="72" t="s">
        <v>118</v>
      </c>
      <c r="X19" s="72" t="n">
        <v>112</v>
      </c>
      <c r="Y19" s="183" t="s">
        <v>105</v>
      </c>
      <c r="Z19" s="72" t="s">
        <v>746</v>
      </c>
      <c r="AA19" s="72" t="s">
        <v>105</v>
      </c>
      <c r="AB19" s="72" t="n">
        <v>4.5</v>
      </c>
      <c r="AC19" s="72" t="s">
        <v>138</v>
      </c>
      <c r="AD19" s="73" t="s">
        <v>124</v>
      </c>
      <c r="AE19" s="74" t="n">
        <v>2.25</v>
      </c>
      <c r="AF19" s="72" t="n">
        <v>72</v>
      </c>
      <c r="AG19" s="73" t="n">
        <v>62</v>
      </c>
      <c r="AH19" s="74" t="n">
        <v>2.25</v>
      </c>
      <c r="AI19" s="79" t="n">
        <v>72</v>
      </c>
      <c r="AJ19" s="75" t="n">
        <v>108</v>
      </c>
      <c r="AK19" s="76" t="s">
        <v>105</v>
      </c>
      <c r="AL19" s="72" t="n">
        <v>14</v>
      </c>
      <c r="AM19" s="75" t="n">
        <v>10</v>
      </c>
      <c r="AN19" s="76" t="n">
        <v>105</v>
      </c>
      <c r="AO19" s="72" t="n">
        <v>2.25</v>
      </c>
      <c r="AP19" s="72" t="n">
        <v>72</v>
      </c>
      <c r="AQ19" s="73" t="n">
        <v>100</v>
      </c>
      <c r="AR19" s="74" t="n">
        <v>105</v>
      </c>
      <c r="AS19" s="72" t="n">
        <v>2.25</v>
      </c>
      <c r="AT19" s="72" t="n">
        <v>72</v>
      </c>
      <c r="AU19" s="75" t="n">
        <v>100</v>
      </c>
      <c r="AV19" s="76" t="n">
        <v>105</v>
      </c>
      <c r="AW19" s="72" t="n">
        <v>2</v>
      </c>
      <c r="AX19" s="72" t="n">
        <v>76</v>
      </c>
      <c r="AY19" s="73" t="n">
        <v>100</v>
      </c>
      <c r="AZ19" s="74" t="n">
        <v>105</v>
      </c>
      <c r="BA19" s="72" t="n">
        <v>2</v>
      </c>
      <c r="BB19" s="72" t="n">
        <v>76</v>
      </c>
      <c r="BC19" s="75" t="n">
        <v>100</v>
      </c>
      <c r="BD19" s="74" t="n">
        <v>2</v>
      </c>
      <c r="BE19" s="73" t="n">
        <v>64</v>
      </c>
      <c r="BF19" s="74" t="n">
        <v>2</v>
      </c>
      <c r="BG19" s="75" t="n">
        <v>112</v>
      </c>
      <c r="BH19" s="76" t="n">
        <v>2</v>
      </c>
      <c r="BI19" s="73" t="n">
        <v>20</v>
      </c>
      <c r="BJ19" s="74" t="n">
        <v>2</v>
      </c>
      <c r="BK19" s="73" t="n">
        <v>105</v>
      </c>
      <c r="BL19" s="74" t="n">
        <v>2</v>
      </c>
      <c r="BM19" s="75" t="n">
        <v>105</v>
      </c>
      <c r="BN19" s="76" t="s">
        <v>105</v>
      </c>
      <c r="BO19" s="73" t="s">
        <v>105</v>
      </c>
      <c r="BP19" s="74" t="s">
        <v>105</v>
      </c>
      <c r="BQ19" s="75" t="s">
        <v>105</v>
      </c>
      <c r="BR19" s="74" t="n">
        <v>1.5</v>
      </c>
      <c r="BS19" s="73" t="n">
        <v>62</v>
      </c>
      <c r="BT19" s="74" t="n">
        <v>0.5</v>
      </c>
      <c r="BU19" s="75" t="n">
        <v>108</v>
      </c>
      <c r="BV19" s="76" t="s">
        <v>105</v>
      </c>
      <c r="BW19" s="75" t="n">
        <v>10</v>
      </c>
      <c r="BX19" s="76" t="n">
        <v>0.5</v>
      </c>
      <c r="BY19" s="73" t="n">
        <v>105</v>
      </c>
      <c r="BZ19" s="74" t="n">
        <v>0.5</v>
      </c>
      <c r="CA19" s="75" t="n">
        <v>108</v>
      </c>
      <c r="CB19" s="76" t="s">
        <v>105</v>
      </c>
      <c r="CC19" s="73" t="s">
        <v>105</v>
      </c>
      <c r="CD19" s="74" t="s">
        <v>105</v>
      </c>
      <c r="CE19" s="75" t="s">
        <v>105</v>
      </c>
      <c r="CF19" s="85" t="n">
        <f aca="false">I19</f>
        <v>2</v>
      </c>
      <c r="CG19" s="86" t="n">
        <f aca="false">J19</f>
        <v>2</v>
      </c>
      <c r="CH19" s="87" t="n">
        <f aca="false">IF(CG19=0,0,(AV19-AG19)/0.59*AM19*AL19*52*8.3/100000*AS19)</f>
        <v>99.0851186440678</v>
      </c>
      <c r="CI19" s="87" t="n">
        <f aca="false">IF(CG19=0,0,(AV19-AG19)/0.59*AM19*AL19*52*8.3/100000*(AW19*CG19/CF19+AS19*(CF19-CG19)/CF19))</f>
        <v>88.0756610169492</v>
      </c>
      <c r="CJ19" s="86" t="n">
        <v>2</v>
      </c>
      <c r="CK19" s="87" t="n">
        <f aca="false">CH19-CI19</f>
        <v>11.0094576271187</v>
      </c>
      <c r="CL19" s="87" t="n">
        <f aca="false">IF(CG19=0,0,CK19/CG19)</f>
        <v>5.50472881355933</v>
      </c>
      <c r="CM19" s="88" t="n">
        <f aca="false">IF(CG19=0,0,(AS19-AW19)*AM19*AL19*52/CG19)*CG19/CF19</f>
        <v>910</v>
      </c>
      <c r="CN19" s="93" t="n">
        <f aca="false">L19</f>
        <v>1</v>
      </c>
      <c r="CO19" s="94" t="n">
        <f aca="false">M19</f>
        <v>0</v>
      </c>
      <c r="CP19" s="87" t="n">
        <f aca="false">IF(CO19=0,0,(BM19-BE19)/0.59*(BL19)*BI19*365*8.3/100000)</f>
        <v>0</v>
      </c>
      <c r="CQ19" s="87" t="n">
        <f aca="false">IF(CO19=0,0,(BM19-BE19)/0.59*BI19*365*8.3/100000*(BL19*(CN19-CO19)/CN19+BN19*CO19/CN19))</f>
        <v>0</v>
      </c>
      <c r="CR19" s="87" t="n">
        <v>0</v>
      </c>
      <c r="CS19" s="87" t="n">
        <f aca="false">CP19-CQ19</f>
        <v>0</v>
      </c>
      <c r="CT19" s="87" t="n">
        <f aca="false">IF(CO19=0,0,CS19/CO19)</f>
        <v>0</v>
      </c>
      <c r="CU19" s="95" t="n">
        <f aca="false">IF(CO19=0,0,(BL19-BN19)*BI19*365*(CO19/CN19))</f>
        <v>0</v>
      </c>
      <c r="CV19" s="93" t="n">
        <f aca="false">O19</f>
        <v>2</v>
      </c>
      <c r="CW19" s="94" t="n">
        <f aca="false">P19</f>
        <v>0</v>
      </c>
      <c r="CX19" s="87" t="n">
        <f aca="false">IF(CW19=0,0,(CA19-BS19)*BW19/0.59*8.3*365/100000*BZ19)</f>
        <v>0</v>
      </c>
      <c r="CY19" s="87" t="n">
        <f aca="false">IF(CW19=0,0,(CA19-BS19)*BW19/0.59*8.3*365/100000*(BZ19*(CV19-CW19)/CV19+CB19*CW19/CV19))</f>
        <v>0</v>
      </c>
      <c r="CZ19" s="87" t="n">
        <v>0</v>
      </c>
      <c r="DA19" s="87" t="n">
        <f aca="false">CX19-CY19</f>
        <v>0</v>
      </c>
      <c r="DB19" s="87" t="n">
        <f aca="false">IF(CW19=0,0,DA19/CW19)</f>
        <v>0</v>
      </c>
      <c r="DC19" s="88" t="n">
        <f aca="false">IF(CW19=0,0,(BZ19-CB19)*BW19*365*CW19/CV19)</f>
        <v>0</v>
      </c>
      <c r="DD19" s="96"/>
    </row>
    <row r="20" customFormat="false" ht="20.1" hidden="false" customHeight="true" outlineLevel="0" collapsed="false">
      <c r="A20" s="69" t="s">
        <v>1486</v>
      </c>
      <c r="B20" s="70" t="n">
        <v>39830</v>
      </c>
      <c r="C20" s="71" t="s">
        <v>1487</v>
      </c>
      <c r="D20" s="71" t="s">
        <v>1488</v>
      </c>
      <c r="E20" s="71" t="s">
        <v>1443</v>
      </c>
      <c r="F20" s="72" t="n">
        <v>91910</v>
      </c>
      <c r="G20" s="73" t="s">
        <v>1489</v>
      </c>
      <c r="H20" s="74" t="n">
        <v>5</v>
      </c>
      <c r="I20" s="72" t="n">
        <v>3</v>
      </c>
      <c r="J20" s="72" t="n">
        <v>3</v>
      </c>
      <c r="K20" s="75" t="s">
        <v>107</v>
      </c>
      <c r="L20" s="76" t="n">
        <v>1</v>
      </c>
      <c r="M20" s="72" t="n">
        <v>0</v>
      </c>
      <c r="N20" s="73" t="s">
        <v>105</v>
      </c>
      <c r="O20" s="74" t="n">
        <v>4</v>
      </c>
      <c r="P20" s="72" t="n">
        <v>3</v>
      </c>
      <c r="Q20" s="75" t="s">
        <v>106</v>
      </c>
      <c r="R20" s="182" t="s">
        <v>117</v>
      </c>
      <c r="S20" s="71" t="s">
        <v>105</v>
      </c>
      <c r="T20" s="72" t="n">
        <v>2</v>
      </c>
      <c r="U20" s="72" t="s">
        <v>108</v>
      </c>
      <c r="V20" s="72" t="n">
        <v>50</v>
      </c>
      <c r="W20" s="72" t="s">
        <v>130</v>
      </c>
      <c r="X20" s="72" t="n">
        <v>130</v>
      </c>
      <c r="Y20" s="183" t="s">
        <v>105</v>
      </c>
      <c r="Z20" s="72" t="s">
        <v>109</v>
      </c>
      <c r="AA20" s="72" t="s">
        <v>105</v>
      </c>
      <c r="AB20" s="72" t="s">
        <v>105</v>
      </c>
      <c r="AC20" s="72" t="s">
        <v>138</v>
      </c>
      <c r="AD20" s="73" t="s">
        <v>139</v>
      </c>
      <c r="AE20" s="74" t="n">
        <v>2.75</v>
      </c>
      <c r="AF20" s="72" t="n">
        <v>37</v>
      </c>
      <c r="AG20" s="73" t="n">
        <v>64</v>
      </c>
      <c r="AH20" s="74" t="n">
        <v>2.75</v>
      </c>
      <c r="AI20" s="79" t="n">
        <v>35</v>
      </c>
      <c r="AJ20" s="75" t="n">
        <v>130</v>
      </c>
      <c r="AK20" s="76" t="s">
        <v>105</v>
      </c>
      <c r="AL20" s="72" t="n">
        <v>20</v>
      </c>
      <c r="AM20" s="75" t="n">
        <v>30</v>
      </c>
      <c r="AN20" s="76" t="n">
        <v>105</v>
      </c>
      <c r="AO20" s="72" t="n">
        <v>2.75</v>
      </c>
      <c r="AP20" s="72" t="n">
        <v>37</v>
      </c>
      <c r="AQ20" s="73" t="n">
        <v>68</v>
      </c>
      <c r="AR20" s="74" t="n">
        <v>105</v>
      </c>
      <c r="AS20" s="72" t="n">
        <v>2.75</v>
      </c>
      <c r="AT20" s="72" t="n">
        <v>37</v>
      </c>
      <c r="AU20" s="75" t="n">
        <v>68</v>
      </c>
      <c r="AV20" s="76" t="n">
        <v>105</v>
      </c>
      <c r="AW20" s="72" t="n">
        <v>1.5</v>
      </c>
      <c r="AX20" s="72" t="n">
        <v>60</v>
      </c>
      <c r="AY20" s="73" t="n">
        <v>68</v>
      </c>
      <c r="AZ20" s="74" t="n">
        <v>105</v>
      </c>
      <c r="BA20" s="72" t="n">
        <v>1.5</v>
      </c>
      <c r="BB20" s="72" t="n">
        <v>60</v>
      </c>
      <c r="BC20" s="75" t="n">
        <v>68</v>
      </c>
      <c r="BD20" s="74" t="n">
        <v>1</v>
      </c>
      <c r="BE20" s="73" t="n">
        <v>63</v>
      </c>
      <c r="BF20" s="74" t="n">
        <v>1</v>
      </c>
      <c r="BG20" s="75" t="n">
        <v>130</v>
      </c>
      <c r="BH20" s="76" t="s">
        <v>105</v>
      </c>
      <c r="BI20" s="73" t="s">
        <v>105</v>
      </c>
      <c r="BJ20" s="74" t="n">
        <v>1.25</v>
      </c>
      <c r="BK20" s="73" t="n">
        <v>105</v>
      </c>
      <c r="BL20" s="74" t="n">
        <v>1.25</v>
      </c>
      <c r="BM20" s="75" t="n">
        <v>105</v>
      </c>
      <c r="BN20" s="76" t="s">
        <v>1455</v>
      </c>
      <c r="BO20" s="73" t="s">
        <v>1455</v>
      </c>
      <c r="BP20" s="74" t="s">
        <v>1455</v>
      </c>
      <c r="BQ20" s="75" t="s">
        <v>105</v>
      </c>
      <c r="BR20" s="74" t="n">
        <v>3</v>
      </c>
      <c r="BS20" s="73" t="n">
        <v>64</v>
      </c>
      <c r="BT20" s="74" t="n">
        <v>3</v>
      </c>
      <c r="BU20" s="75" t="n">
        <v>130</v>
      </c>
      <c r="BV20" s="76" t="s">
        <v>105</v>
      </c>
      <c r="BW20" s="75" t="n">
        <v>10</v>
      </c>
      <c r="BX20" s="76" t="n">
        <v>3</v>
      </c>
      <c r="BY20" s="73" t="n">
        <v>105</v>
      </c>
      <c r="BZ20" s="74" t="n">
        <v>3</v>
      </c>
      <c r="CA20" s="75" t="n">
        <v>108</v>
      </c>
      <c r="CB20" s="76" t="n">
        <v>0.75</v>
      </c>
      <c r="CC20" s="73" t="n">
        <v>108</v>
      </c>
      <c r="CD20" s="74" t="n">
        <v>0.75</v>
      </c>
      <c r="CE20" s="75" t="n">
        <v>105</v>
      </c>
      <c r="CF20" s="85" t="n">
        <f aca="false">I20</f>
        <v>3</v>
      </c>
      <c r="CG20" s="86" t="n">
        <f aca="false">J20</f>
        <v>3</v>
      </c>
      <c r="CH20" s="87" t="n">
        <f aca="false">IF(CG20=0,0,(AV20-AG20)/0.59*AM20*AL20*52*8.3/100000*AS20)</f>
        <v>494.876949152542</v>
      </c>
      <c r="CI20" s="87" t="n">
        <f aca="false">IF(CG20=0,0,(AV20-AG20)/0.59*AM20*AL20*52*8.3/100000*(AW20*CG20/CF20+AS20*(CF20-CG20)/CF20))</f>
        <v>269.932881355932</v>
      </c>
      <c r="CJ20" s="86" t="n">
        <v>3</v>
      </c>
      <c r="CK20" s="87" t="n">
        <f aca="false">CH20-CI20</f>
        <v>224.94406779661</v>
      </c>
      <c r="CL20" s="87" t="n">
        <f aca="false">IF(CG20=0,0,CK20/CG20)</f>
        <v>74.9813559322034</v>
      </c>
      <c r="CM20" s="88" t="n">
        <f aca="false">IF(CG20=0,0,(AS20-AW20)*AM20*AL20*52/CG20)*CG20/CF20</f>
        <v>13000</v>
      </c>
      <c r="CN20" s="93" t="n">
        <f aca="false">L20</f>
        <v>1</v>
      </c>
      <c r="CO20" s="94" t="n">
        <f aca="false">M20</f>
        <v>0</v>
      </c>
      <c r="CP20" s="87" t="n">
        <f aca="false">IF(CO20=0,0,(BM20-BE20)/0.59*(BL20)*BI20*365*8.3/100000)</f>
        <v>0</v>
      </c>
      <c r="CQ20" s="87" t="n">
        <f aca="false">IF(CO20=0,0,(BM20-BE20)/0.59*BI20*365*8.3/100000*(BL20*(CN20-CO20)/CN20+BN20*CO20/CN20))</f>
        <v>0</v>
      </c>
      <c r="CR20" s="87" t="n">
        <v>0</v>
      </c>
      <c r="CS20" s="87" t="n">
        <f aca="false">CP20-CQ20</f>
        <v>0</v>
      </c>
      <c r="CT20" s="87" t="n">
        <f aca="false">IF(CO20=0,0,CS20/CO20)</f>
        <v>0</v>
      </c>
      <c r="CU20" s="95" t="n">
        <f aca="false">IF(CO20=0,0,(BL20-BN20)*BI20*365*(CO20/CN20))</f>
        <v>0</v>
      </c>
      <c r="CV20" s="93" t="n">
        <f aca="false">O20</f>
        <v>4</v>
      </c>
      <c r="CW20" s="94" t="n">
        <f aca="false">P20</f>
        <v>3</v>
      </c>
      <c r="CX20" s="87" t="n">
        <f aca="false">IF(CW20=0,0,(CA20-BS20)*BW20/0.59*8.3*365/100000*BZ20)</f>
        <v>67.7786440677966</v>
      </c>
      <c r="CY20" s="87" t="n">
        <f aca="false">IF(CW20=0,0,(CA20-BS20)*BW20/0.59*8.3*365/100000*(BZ20*(CV20-CW20)/CV20+CB20*CW20/CV20))</f>
        <v>29.653156779661</v>
      </c>
      <c r="CZ20" s="87" t="n">
        <v>3</v>
      </c>
      <c r="DA20" s="87" t="n">
        <f aca="false">CX20-CY20</f>
        <v>38.1254872881356</v>
      </c>
      <c r="DB20" s="87" t="n">
        <f aca="false">IF(CW20=0,0,DA20/CW20)</f>
        <v>12.7084957627119</v>
      </c>
      <c r="DC20" s="88" t="n">
        <f aca="false">IF(CW20=0,0,(BZ20-CB20)*BW20*365*CW20/CV20)</f>
        <v>6159.375</v>
      </c>
      <c r="DD20" s="96"/>
    </row>
    <row r="21" customFormat="false" ht="20.1" hidden="false" customHeight="true" outlineLevel="0" collapsed="false">
      <c r="A21" s="69" t="s">
        <v>1490</v>
      </c>
      <c r="B21" s="70" t="n">
        <v>39830</v>
      </c>
      <c r="C21" s="71" t="s">
        <v>1491</v>
      </c>
      <c r="D21" s="71" t="s">
        <v>1492</v>
      </c>
      <c r="E21" s="71" t="s">
        <v>1443</v>
      </c>
      <c r="F21" s="72" t="n">
        <v>91910</v>
      </c>
      <c r="G21" s="73" t="s">
        <v>1493</v>
      </c>
      <c r="H21" s="74" t="n">
        <v>3</v>
      </c>
      <c r="I21" s="72" t="n">
        <v>3</v>
      </c>
      <c r="J21" s="72" t="n">
        <v>2</v>
      </c>
      <c r="K21" s="75" t="s">
        <v>107</v>
      </c>
      <c r="L21" s="76" t="n">
        <v>1</v>
      </c>
      <c r="M21" s="72" t="n">
        <v>0</v>
      </c>
      <c r="N21" s="73" t="s">
        <v>105</v>
      </c>
      <c r="O21" s="74" t="n">
        <v>5</v>
      </c>
      <c r="P21" s="72" t="n">
        <v>3</v>
      </c>
      <c r="Q21" s="75" t="s">
        <v>106</v>
      </c>
      <c r="R21" s="182" t="s">
        <v>117</v>
      </c>
      <c r="S21" s="71" t="s">
        <v>1494</v>
      </c>
      <c r="T21" s="72" t="n">
        <v>1</v>
      </c>
      <c r="U21" s="72" t="s">
        <v>108</v>
      </c>
      <c r="V21" s="72" t="n">
        <v>50</v>
      </c>
      <c r="W21" s="72" t="s">
        <v>130</v>
      </c>
      <c r="X21" s="72" t="n">
        <v>140</v>
      </c>
      <c r="Y21" s="183" t="s">
        <v>105</v>
      </c>
      <c r="Z21" s="72" t="s">
        <v>109</v>
      </c>
      <c r="AA21" s="72" t="s">
        <v>105</v>
      </c>
      <c r="AB21" s="72" t="s">
        <v>105</v>
      </c>
      <c r="AC21" s="72" t="s">
        <v>138</v>
      </c>
      <c r="AD21" s="73" t="s">
        <v>139</v>
      </c>
      <c r="AE21" s="74" t="n">
        <v>2</v>
      </c>
      <c r="AF21" s="72" t="n">
        <v>110</v>
      </c>
      <c r="AG21" s="73" t="n">
        <v>66</v>
      </c>
      <c r="AH21" s="74" t="n">
        <v>2.25</v>
      </c>
      <c r="AI21" s="79" t="n">
        <v>105</v>
      </c>
      <c r="AJ21" s="75" t="n">
        <v>140</v>
      </c>
      <c r="AK21" s="76" t="s">
        <v>105</v>
      </c>
      <c r="AL21" s="72" t="n">
        <v>14</v>
      </c>
      <c r="AM21" s="75" t="n">
        <v>20</v>
      </c>
      <c r="AN21" s="76" t="n">
        <v>105</v>
      </c>
      <c r="AO21" s="72" t="n">
        <v>2</v>
      </c>
      <c r="AP21" s="72" t="n">
        <v>107</v>
      </c>
      <c r="AQ21" s="73" t="n">
        <v>115</v>
      </c>
      <c r="AR21" s="74" t="n">
        <v>105</v>
      </c>
      <c r="AS21" s="72" t="n">
        <v>2</v>
      </c>
      <c r="AT21" s="72" t="n">
        <v>107</v>
      </c>
      <c r="AU21" s="75" t="n">
        <v>115</v>
      </c>
      <c r="AV21" s="76" t="n">
        <v>105</v>
      </c>
      <c r="AW21" s="72" t="n">
        <v>1.25</v>
      </c>
      <c r="AX21" s="72" t="n">
        <v>112</v>
      </c>
      <c r="AY21" s="73" t="n">
        <v>115</v>
      </c>
      <c r="AZ21" s="74" t="n">
        <v>105</v>
      </c>
      <c r="BA21" s="72" t="n">
        <v>1.25</v>
      </c>
      <c r="BB21" s="72" t="n">
        <v>112</v>
      </c>
      <c r="BC21" s="75" t="n">
        <v>115</v>
      </c>
      <c r="BD21" s="74" t="n">
        <v>1</v>
      </c>
      <c r="BE21" s="73" t="n">
        <v>66</v>
      </c>
      <c r="BF21" s="74" t="n">
        <v>1</v>
      </c>
      <c r="BG21" s="75" t="n">
        <v>140</v>
      </c>
      <c r="BH21" s="76" t="s">
        <v>105</v>
      </c>
      <c r="BI21" s="73" t="s">
        <v>105</v>
      </c>
      <c r="BJ21" s="74" t="n">
        <v>1</v>
      </c>
      <c r="BK21" s="73" t="n">
        <v>105</v>
      </c>
      <c r="BL21" s="74" t="n">
        <v>1</v>
      </c>
      <c r="BM21" s="75" t="n">
        <v>110</v>
      </c>
      <c r="BN21" s="76" t="s">
        <v>1455</v>
      </c>
      <c r="BO21" s="73" t="s">
        <v>1455</v>
      </c>
      <c r="BP21" s="74" t="s">
        <v>1455</v>
      </c>
      <c r="BQ21" s="75" t="s">
        <v>105</v>
      </c>
      <c r="BR21" s="74" t="n">
        <v>3</v>
      </c>
      <c r="BS21" s="73" t="n">
        <v>66</v>
      </c>
      <c r="BT21" s="74" t="n">
        <v>2</v>
      </c>
      <c r="BU21" s="75" t="n">
        <v>140</v>
      </c>
      <c r="BV21" s="76" t="s">
        <v>105</v>
      </c>
      <c r="BW21" s="75" t="n">
        <v>15</v>
      </c>
      <c r="BX21" s="76" t="n">
        <v>3</v>
      </c>
      <c r="BY21" s="73" t="n">
        <v>105</v>
      </c>
      <c r="BZ21" s="74" t="n">
        <v>3</v>
      </c>
      <c r="CA21" s="75" t="n">
        <v>105</v>
      </c>
      <c r="CB21" s="76" t="n">
        <v>1.25</v>
      </c>
      <c r="CC21" s="73" t="n">
        <v>105</v>
      </c>
      <c r="CD21" s="74" t="n">
        <v>1.25</v>
      </c>
      <c r="CE21" s="75" t="n">
        <v>105</v>
      </c>
      <c r="CF21" s="85" t="n">
        <f aca="false">I21</f>
        <v>3</v>
      </c>
      <c r="CG21" s="86" t="n">
        <f aca="false">J21</f>
        <v>2</v>
      </c>
      <c r="CH21" s="87" t="n">
        <f aca="false">IF(CG21=0,0,(AV21-AG21)/0.59*AM21*AL21*52*8.3/100000*AS21)</f>
        <v>159.765152542373</v>
      </c>
      <c r="CI21" s="87" t="n">
        <f aca="false">IF(CG21=0,0,(AV21-AG21)/0.59*AM21*AL21*52*8.3/100000*(AW21*CG21/CF21+AS21*(CF21-CG21)/CF21))</f>
        <v>119.82386440678</v>
      </c>
      <c r="CJ21" s="86" t="n">
        <v>2</v>
      </c>
      <c r="CK21" s="87" t="n">
        <f aca="false">CH21-CI21</f>
        <v>39.9412881355932</v>
      </c>
      <c r="CL21" s="87" t="n">
        <f aca="false">IF(CG21=0,0,CK21/CG21)</f>
        <v>19.9706440677966</v>
      </c>
      <c r="CM21" s="88" t="n">
        <f aca="false">IF(CG21=0,0,(AS21-AW21)*AM21*AL21*52/CG21)*CG21/CF21</f>
        <v>3640</v>
      </c>
      <c r="CN21" s="93" t="n">
        <f aca="false">L21</f>
        <v>1</v>
      </c>
      <c r="CO21" s="94" t="n">
        <f aca="false">M21</f>
        <v>0</v>
      </c>
      <c r="CP21" s="87" t="n">
        <f aca="false">IF(CO21=0,0,(BM21-BE21)/0.59*(BL21)*BI21*365*8.3/100000)</f>
        <v>0</v>
      </c>
      <c r="CQ21" s="87" t="n">
        <f aca="false">IF(CO21=0,0,(BM21-BE21)/0.59*BI21*365*8.3/100000*(BL21*(CN21-CO21)/CN21+BN21*CO21/CN21))</f>
        <v>0</v>
      </c>
      <c r="CR21" s="87" t="n">
        <v>0</v>
      </c>
      <c r="CS21" s="87" t="n">
        <f aca="false">CP21-CQ21</f>
        <v>0</v>
      </c>
      <c r="CT21" s="87" t="n">
        <f aca="false">IF(CO21=0,0,CS21/CO21)</f>
        <v>0</v>
      </c>
      <c r="CU21" s="95" t="n">
        <f aca="false">IF(CO21=0,0,(BL21-BN21)*BI21*365*(CO21/CN21))</f>
        <v>0</v>
      </c>
      <c r="CV21" s="93" t="n">
        <f aca="false">O21</f>
        <v>5</v>
      </c>
      <c r="CW21" s="94" t="n">
        <f aca="false">P21</f>
        <v>3</v>
      </c>
      <c r="CX21" s="87" t="n">
        <f aca="false">IF(CW21=0,0,(CA21-BS21)*BW21/0.59*8.3*365/100000*BZ21)</f>
        <v>90.1147881355932</v>
      </c>
      <c r="CY21" s="87" t="n">
        <f aca="false">IF(CW21=0,0,(CA21-BS21)*BW21/0.59*8.3*365/100000*(BZ21*(CV21-CW21)/CV21+CB21*CW21/CV21))</f>
        <v>58.5746122881356</v>
      </c>
      <c r="CZ21" s="87" t="n">
        <v>3</v>
      </c>
      <c r="DA21" s="87" t="n">
        <f aca="false">CX21-CY21</f>
        <v>31.5401758474576</v>
      </c>
      <c r="DB21" s="87" t="n">
        <f aca="false">IF(CW21=0,0,DA21/CW21)</f>
        <v>10.5133919491525</v>
      </c>
      <c r="DC21" s="88" t="n">
        <f aca="false">IF(CW21=0,0,(BZ21-CB21)*BW21*365*CW21/CV21)</f>
        <v>5748.75</v>
      </c>
      <c r="DD21" s="96"/>
    </row>
    <row r="22" customFormat="false" ht="20.1" hidden="false" customHeight="true" outlineLevel="0" collapsed="false">
      <c r="A22" s="69" t="s">
        <v>1495</v>
      </c>
      <c r="B22" s="70" t="n">
        <v>39830</v>
      </c>
      <c r="C22" s="71" t="s">
        <v>1496</v>
      </c>
      <c r="D22" s="71" t="s">
        <v>1497</v>
      </c>
      <c r="E22" s="71" t="s">
        <v>1443</v>
      </c>
      <c r="F22" s="72" t="n">
        <v>91910</v>
      </c>
      <c r="G22" s="73" t="s">
        <v>1498</v>
      </c>
      <c r="H22" s="74" t="n">
        <v>6</v>
      </c>
      <c r="I22" s="72" t="n">
        <v>2</v>
      </c>
      <c r="J22" s="72" t="n">
        <v>1</v>
      </c>
      <c r="K22" s="75" t="s">
        <v>107</v>
      </c>
      <c r="L22" s="76" t="n">
        <v>1</v>
      </c>
      <c r="M22" s="72" t="n">
        <v>1</v>
      </c>
      <c r="N22" s="73" t="s">
        <v>107</v>
      </c>
      <c r="O22" s="74" t="n">
        <v>3</v>
      </c>
      <c r="P22" s="72" t="n">
        <v>1</v>
      </c>
      <c r="Q22" s="75" t="s">
        <v>106</v>
      </c>
      <c r="R22" s="182" t="s">
        <v>117</v>
      </c>
      <c r="S22" s="71" t="s">
        <v>1499</v>
      </c>
      <c r="T22" s="72" t="n">
        <v>5</v>
      </c>
      <c r="U22" s="72" t="s">
        <v>108</v>
      </c>
      <c r="V22" s="72" t="n">
        <v>40</v>
      </c>
      <c r="W22" s="72" t="s">
        <v>130</v>
      </c>
      <c r="X22" s="72" t="n">
        <v>115</v>
      </c>
      <c r="Y22" s="183" t="s">
        <v>105</v>
      </c>
      <c r="Z22" s="72" t="s">
        <v>109</v>
      </c>
      <c r="AA22" s="72" t="n">
        <v>36000</v>
      </c>
      <c r="AB22" s="72" t="s">
        <v>105</v>
      </c>
      <c r="AC22" s="72" t="s">
        <v>138</v>
      </c>
      <c r="AD22" s="73" t="s">
        <v>124</v>
      </c>
      <c r="AE22" s="74" t="n">
        <v>2</v>
      </c>
      <c r="AF22" s="72" t="n">
        <v>50</v>
      </c>
      <c r="AG22" s="73" t="n">
        <v>66</v>
      </c>
      <c r="AH22" s="74" t="n">
        <v>2</v>
      </c>
      <c r="AI22" s="79" t="n">
        <v>50</v>
      </c>
      <c r="AJ22" s="75" t="n">
        <v>117</v>
      </c>
      <c r="AK22" s="76" t="n">
        <v>2</v>
      </c>
      <c r="AL22" s="72" t="n">
        <v>14</v>
      </c>
      <c r="AM22" s="75" t="n">
        <v>10</v>
      </c>
      <c r="AN22" s="76" t="n">
        <v>105</v>
      </c>
      <c r="AO22" s="72" t="n">
        <v>2</v>
      </c>
      <c r="AP22" s="72" t="n">
        <v>50</v>
      </c>
      <c r="AQ22" s="73" t="n">
        <v>77</v>
      </c>
      <c r="AR22" s="74" t="n">
        <v>105</v>
      </c>
      <c r="AS22" s="72" t="n">
        <v>2</v>
      </c>
      <c r="AT22" s="72" t="n">
        <v>50</v>
      </c>
      <c r="AU22" s="75" t="n">
        <v>77</v>
      </c>
      <c r="AV22" s="76" t="n">
        <v>105</v>
      </c>
      <c r="AW22" s="72" t="n">
        <v>1.5</v>
      </c>
      <c r="AX22" s="72" t="n">
        <v>65</v>
      </c>
      <c r="AY22" s="73" t="n">
        <v>77</v>
      </c>
      <c r="AZ22" s="74" t="n">
        <v>105</v>
      </c>
      <c r="BA22" s="72" t="n">
        <v>1.5</v>
      </c>
      <c r="BB22" s="72" t="n">
        <v>65</v>
      </c>
      <c r="BC22" s="75" t="n">
        <v>77</v>
      </c>
      <c r="BD22" s="74" t="n">
        <v>2</v>
      </c>
      <c r="BE22" s="73" t="n">
        <v>60</v>
      </c>
      <c r="BF22" s="74" t="n">
        <v>2</v>
      </c>
      <c r="BG22" s="75" t="n">
        <v>115</v>
      </c>
      <c r="BH22" s="76" t="n">
        <v>2</v>
      </c>
      <c r="BI22" s="73" t="n">
        <v>20</v>
      </c>
      <c r="BJ22" s="74" t="n">
        <v>2</v>
      </c>
      <c r="BK22" s="73" t="n">
        <v>105</v>
      </c>
      <c r="BL22" s="74" t="n">
        <v>2</v>
      </c>
      <c r="BM22" s="75" t="n">
        <v>105</v>
      </c>
      <c r="BN22" s="76" t="n">
        <v>1.25</v>
      </c>
      <c r="BO22" s="73" t="n">
        <v>105</v>
      </c>
      <c r="BP22" s="74" t="n">
        <v>1.25</v>
      </c>
      <c r="BQ22" s="75" t="n">
        <v>105</v>
      </c>
      <c r="BR22" s="74" t="n">
        <v>1.5</v>
      </c>
      <c r="BS22" s="73" t="n">
        <v>60</v>
      </c>
      <c r="BT22" s="74" t="n">
        <v>1.5</v>
      </c>
      <c r="BU22" s="75" t="n">
        <v>115</v>
      </c>
      <c r="BV22" s="76" t="s">
        <v>105</v>
      </c>
      <c r="BW22" s="75" t="n">
        <v>10</v>
      </c>
      <c r="BX22" s="76" t="n">
        <v>1.5</v>
      </c>
      <c r="BY22" s="73" t="n">
        <v>105</v>
      </c>
      <c r="BZ22" s="74" t="n">
        <v>1.5</v>
      </c>
      <c r="CA22" s="75" t="n">
        <v>105</v>
      </c>
      <c r="CB22" s="76" t="n">
        <v>1</v>
      </c>
      <c r="CC22" s="73" t="n">
        <v>105</v>
      </c>
      <c r="CD22" s="74" t="n">
        <v>1</v>
      </c>
      <c r="CE22" s="75" t="n">
        <v>105</v>
      </c>
      <c r="CF22" s="85" t="n">
        <f aca="false">I22</f>
        <v>2</v>
      </c>
      <c r="CG22" s="86" t="n">
        <f aca="false">J22</f>
        <v>1</v>
      </c>
      <c r="CH22" s="87" t="n">
        <f aca="false">IF(CG22=0,0,(AV22-AG22)/0.59*AM22*AL22*52*8.3/100000*AS22)</f>
        <v>79.8825762711865</v>
      </c>
      <c r="CI22" s="87" t="n">
        <f aca="false">IF(CG22=0,0,(AV22-AG22)/0.59*AM22*AL22*52*8.3/100000*(AW22*CG22/CF22+AS22*(CF22-CG22)/CF22))</f>
        <v>69.8972542372882</v>
      </c>
      <c r="CJ22" s="86" t="n">
        <v>1</v>
      </c>
      <c r="CK22" s="87" t="n">
        <f aca="false">CH22-CI22</f>
        <v>9.98532203389831</v>
      </c>
      <c r="CL22" s="87" t="n">
        <f aca="false">IF(CG22=0,0,CK22/CG22)</f>
        <v>9.98532203389831</v>
      </c>
      <c r="CM22" s="88" t="n">
        <f aca="false">IF(CG22=0,0,(AS22-AW22)*AM22*AL22*52/CG22)*CG22/CF22</f>
        <v>1820</v>
      </c>
      <c r="CN22" s="93" t="n">
        <f aca="false">L22</f>
        <v>1</v>
      </c>
      <c r="CO22" s="94" t="n">
        <f aca="false">M22</f>
        <v>1</v>
      </c>
      <c r="CP22" s="87" t="n">
        <f aca="false">IF(CO22=0,0,(BM22-BE22)/0.59*(BL22)*BI22*365*8.3/100000)</f>
        <v>92.4254237288136</v>
      </c>
      <c r="CQ22" s="87" t="n">
        <f aca="false">IF(CO22=0,0,(BM22-BE22)/0.59*BI22*365*8.3/100000*(BL22*(CN22-CO22)/CN22+BN22*CO22/CN22))</f>
        <v>57.7658898305085</v>
      </c>
      <c r="CR22" s="87" t="n">
        <v>1</v>
      </c>
      <c r="CS22" s="87" t="n">
        <f aca="false">CP22-CQ22</f>
        <v>34.6595338983051</v>
      </c>
      <c r="CT22" s="87" t="n">
        <f aca="false">IF(CO22=0,0,CS22/CO22)</f>
        <v>34.6595338983051</v>
      </c>
      <c r="CU22" s="95" t="n">
        <f aca="false">IF(CO22=0,0,(BL22-BN22)*BI22*365*(CO22/CN22))</f>
        <v>5475</v>
      </c>
      <c r="CV22" s="93" t="n">
        <f aca="false">O22</f>
        <v>3</v>
      </c>
      <c r="CW22" s="94" t="n">
        <f aca="false">P22</f>
        <v>1</v>
      </c>
      <c r="CX22" s="87" t="n">
        <f aca="false">IF(CW22=0,0,(CA22-BS22)*BW22/0.59*8.3*365/100000*BZ22)</f>
        <v>34.6595338983051</v>
      </c>
      <c r="CY22" s="87" t="n">
        <f aca="false">IF(CW22=0,0,(CA22-BS22)*BW22/0.59*8.3*365/100000*(BZ22*(CV22-CW22)/CV22+CB22*CW22/CV22))</f>
        <v>30.8084745762712</v>
      </c>
      <c r="CZ22" s="87" t="n">
        <v>1</v>
      </c>
      <c r="DA22" s="87" t="n">
        <f aca="false">CX22-CY22</f>
        <v>3.8510593220339</v>
      </c>
      <c r="DB22" s="87" t="n">
        <f aca="false">IF(CW22=0,0,DA22/CW22)</f>
        <v>3.8510593220339</v>
      </c>
      <c r="DC22" s="88" t="n">
        <f aca="false">IF(CW22=0,0,(BZ22-CB22)*BW22*365*CW22/CV22)</f>
        <v>608.333333333333</v>
      </c>
      <c r="DD22" s="96"/>
    </row>
    <row r="23" customFormat="false" ht="20.1" hidden="false" customHeight="true" outlineLevel="0" collapsed="false">
      <c r="A23" s="69" t="s">
        <v>1500</v>
      </c>
      <c r="B23" s="70" t="n">
        <v>39830</v>
      </c>
      <c r="C23" s="71" t="s">
        <v>1501</v>
      </c>
      <c r="D23" s="71" t="s">
        <v>1502</v>
      </c>
      <c r="E23" s="71" t="s">
        <v>1503</v>
      </c>
      <c r="F23" s="72" t="n">
        <v>92040</v>
      </c>
      <c r="G23" s="73" t="s">
        <v>1504</v>
      </c>
      <c r="H23" s="74" t="n">
        <v>3</v>
      </c>
      <c r="I23" s="72" t="n">
        <v>2</v>
      </c>
      <c r="J23" s="72" t="n">
        <v>1</v>
      </c>
      <c r="K23" s="75" t="s">
        <v>107</v>
      </c>
      <c r="L23" s="76" t="n">
        <v>1</v>
      </c>
      <c r="M23" s="72" t="n">
        <v>0</v>
      </c>
      <c r="N23" s="73" t="s">
        <v>105</v>
      </c>
      <c r="O23" s="74" t="n">
        <v>2</v>
      </c>
      <c r="P23" s="72" t="n">
        <v>0</v>
      </c>
      <c r="Q23" s="75" t="s">
        <v>105</v>
      </c>
      <c r="R23" s="182" t="s">
        <v>156</v>
      </c>
      <c r="S23" s="71" t="s">
        <v>1505</v>
      </c>
      <c r="T23" s="72" t="n">
        <v>17</v>
      </c>
      <c r="U23" s="72" t="s">
        <v>108</v>
      </c>
      <c r="V23" s="72" t="n">
        <v>40</v>
      </c>
      <c r="W23" s="72" t="s">
        <v>118</v>
      </c>
      <c r="X23" s="72" t="n">
        <v>122</v>
      </c>
      <c r="Y23" s="183" t="n">
        <v>0.57</v>
      </c>
      <c r="Z23" s="72" t="s">
        <v>109</v>
      </c>
      <c r="AA23" s="72" t="n">
        <v>32000</v>
      </c>
      <c r="AB23" s="72" t="s">
        <v>105</v>
      </c>
      <c r="AC23" s="72" t="s">
        <v>138</v>
      </c>
      <c r="AD23" s="73" t="s">
        <v>139</v>
      </c>
      <c r="AE23" s="74" t="n">
        <v>2.5</v>
      </c>
      <c r="AF23" s="72" t="n">
        <v>55</v>
      </c>
      <c r="AG23" s="73" t="n">
        <v>60</v>
      </c>
      <c r="AH23" s="74" t="n">
        <v>2.5</v>
      </c>
      <c r="AI23" s="79" t="n">
        <v>55</v>
      </c>
      <c r="AJ23" s="75" t="n">
        <v>122</v>
      </c>
      <c r="AK23" s="76" t="n">
        <v>2.5</v>
      </c>
      <c r="AL23" s="72" t="n">
        <v>18</v>
      </c>
      <c r="AM23" s="75" t="n">
        <v>10</v>
      </c>
      <c r="AN23" s="76" t="n">
        <v>105</v>
      </c>
      <c r="AO23" s="72" t="n">
        <v>2</v>
      </c>
      <c r="AP23" s="72" t="n">
        <v>55</v>
      </c>
      <c r="AQ23" s="73" t="n">
        <v>65</v>
      </c>
      <c r="AR23" s="74" t="n">
        <v>94</v>
      </c>
      <c r="AS23" s="72" t="n">
        <v>2</v>
      </c>
      <c r="AT23" s="72" t="n">
        <v>55</v>
      </c>
      <c r="AU23" s="75" t="n">
        <v>65</v>
      </c>
      <c r="AV23" s="76" t="n">
        <v>94</v>
      </c>
      <c r="AW23" s="72" t="n">
        <v>1</v>
      </c>
      <c r="AX23" s="72" t="n">
        <v>40</v>
      </c>
      <c r="AY23" s="73" t="n">
        <v>65</v>
      </c>
      <c r="AZ23" s="74" t="n">
        <v>105</v>
      </c>
      <c r="BA23" s="72" t="n">
        <v>1</v>
      </c>
      <c r="BB23" s="72" t="n">
        <v>40</v>
      </c>
      <c r="BC23" s="75" t="n">
        <v>65</v>
      </c>
      <c r="BD23" s="74" t="s">
        <v>105</v>
      </c>
      <c r="BE23" s="73" t="s">
        <v>105</v>
      </c>
      <c r="BF23" s="74" t="s">
        <v>105</v>
      </c>
      <c r="BG23" s="75" t="s">
        <v>105</v>
      </c>
      <c r="BH23" s="76" t="s">
        <v>105</v>
      </c>
      <c r="BI23" s="73" t="s">
        <v>105</v>
      </c>
      <c r="BJ23" s="74" t="s">
        <v>105</v>
      </c>
      <c r="BK23" s="73" t="s">
        <v>105</v>
      </c>
      <c r="BL23" s="74" t="s">
        <v>105</v>
      </c>
      <c r="BM23" s="75" t="s">
        <v>105</v>
      </c>
      <c r="BN23" s="76" t="s">
        <v>105</v>
      </c>
      <c r="BO23" s="73" t="s">
        <v>105</v>
      </c>
      <c r="BP23" s="74" t="s">
        <v>105</v>
      </c>
      <c r="BQ23" s="75" t="s">
        <v>105</v>
      </c>
      <c r="BR23" s="74" t="s">
        <v>105</v>
      </c>
      <c r="BS23" s="73" t="s">
        <v>105</v>
      </c>
      <c r="BT23" s="74" t="s">
        <v>105</v>
      </c>
      <c r="BU23" s="75" t="s">
        <v>105</v>
      </c>
      <c r="BV23" s="76" t="s">
        <v>105</v>
      </c>
      <c r="BW23" s="75" t="s">
        <v>105</v>
      </c>
      <c r="BX23" s="76" t="s">
        <v>105</v>
      </c>
      <c r="BY23" s="73" t="s">
        <v>105</v>
      </c>
      <c r="BZ23" s="74" t="s">
        <v>105</v>
      </c>
      <c r="CA23" s="75" t="s">
        <v>105</v>
      </c>
      <c r="CB23" s="76" t="s">
        <v>105</v>
      </c>
      <c r="CC23" s="73" t="s">
        <v>105</v>
      </c>
      <c r="CD23" s="74" t="s">
        <v>105</v>
      </c>
      <c r="CE23" s="75" t="s">
        <v>105</v>
      </c>
      <c r="CF23" s="85" t="n">
        <f aca="false">I23</f>
        <v>2</v>
      </c>
      <c r="CG23" s="86" t="n">
        <f aca="false">J23</f>
        <v>1</v>
      </c>
      <c r="CH23" s="87" t="n">
        <f aca="false">IF(CG23=0,0,(AV23-AG23)/0.59*AM23*AL23*52*8.3/100000*AS23)</f>
        <v>89.5387118644068</v>
      </c>
      <c r="CI23" s="87" t="n">
        <f aca="false">IF(CG23=0,0,(AV23-AG23)/0.59*AM23*AL23*52*8.3/100000*(AW23*CG23/CF23+AS23*(CF23-CG23)/CF23))</f>
        <v>67.1540338983051</v>
      </c>
      <c r="CJ23" s="86" t="n">
        <v>1</v>
      </c>
      <c r="CK23" s="87" t="n">
        <f aca="false">CH23-CI23</f>
        <v>22.3846779661017</v>
      </c>
      <c r="CL23" s="87" t="n">
        <f aca="false">IF(CG23=0,0,CK23/CG23)</f>
        <v>22.3846779661017</v>
      </c>
      <c r="CM23" s="88" t="n">
        <f aca="false">IF(CG23=0,0,(AS23-AW23)*AM23*AL23*52/CG23)*CG23/CF23</f>
        <v>4680</v>
      </c>
      <c r="CN23" s="93" t="n">
        <f aca="false">L23</f>
        <v>1</v>
      </c>
      <c r="CO23" s="94" t="n">
        <f aca="false">M23</f>
        <v>0</v>
      </c>
      <c r="CP23" s="87" t="n">
        <f aca="false">IF(CO23=0,0,(BM23-BE23)/0.59*(BL23)*BI23*365*8.3/100000)</f>
        <v>0</v>
      </c>
      <c r="CQ23" s="87" t="n">
        <f aca="false">IF(CO23=0,0,(BM23-BE23)/0.59*BI23*365*8.3/100000*(BL23*(CN23-CO23)/CN23+BN23*CO23/CN23))</f>
        <v>0</v>
      </c>
      <c r="CR23" s="87" t="n">
        <v>0</v>
      </c>
      <c r="CS23" s="87" t="n">
        <f aca="false">CP23-CQ23</f>
        <v>0</v>
      </c>
      <c r="CT23" s="87" t="n">
        <f aca="false">IF(CO23=0,0,CS23/CO23)</f>
        <v>0</v>
      </c>
      <c r="CU23" s="95" t="n">
        <f aca="false">IF(CO23=0,0,(BL23-BN23)*BI23*365*(CO23/CN23))</f>
        <v>0</v>
      </c>
      <c r="CV23" s="93" t="n">
        <f aca="false">O23</f>
        <v>2</v>
      </c>
      <c r="CW23" s="94" t="n">
        <f aca="false">P23</f>
        <v>0</v>
      </c>
      <c r="CX23" s="87" t="n">
        <f aca="false">IF(CW23=0,0,(CA23-BS23)*BW23/0.59*8.3*365/100000*BZ23)</f>
        <v>0</v>
      </c>
      <c r="CY23" s="87" t="n">
        <f aca="false">IF(CW23=0,0,(CA23-BS23)*BW23/0.59*8.3*365/100000*(BZ23*(CV23-CW23)/CV23+CB23*CW23/CV23))</f>
        <v>0</v>
      </c>
      <c r="CZ23" s="87" t="n">
        <v>0</v>
      </c>
      <c r="DA23" s="87" t="n">
        <f aca="false">CX23-CY23</f>
        <v>0</v>
      </c>
      <c r="DB23" s="87" t="n">
        <f aca="false">IF(CW23=0,0,DA23/CW23)</f>
        <v>0</v>
      </c>
      <c r="DC23" s="88" t="n">
        <f aca="false">IF(CW23=0,0,(BZ23-CB23)*BW23*365*CW23/CV23)</f>
        <v>0</v>
      </c>
      <c r="DD23" s="96"/>
    </row>
    <row r="24" customFormat="false" ht="20.1" hidden="false" customHeight="true" outlineLevel="0" collapsed="false">
      <c r="A24" s="69" t="s">
        <v>1506</v>
      </c>
      <c r="B24" s="70" t="n">
        <v>39830</v>
      </c>
      <c r="C24" s="71" t="s">
        <v>1507</v>
      </c>
      <c r="D24" s="71" t="s">
        <v>1508</v>
      </c>
      <c r="E24" s="71" t="s">
        <v>1503</v>
      </c>
      <c r="F24" s="72" t="n">
        <v>92040</v>
      </c>
      <c r="G24" s="73" t="s">
        <v>1509</v>
      </c>
      <c r="H24" s="74" t="n">
        <v>2</v>
      </c>
      <c r="I24" s="72" t="n">
        <v>2</v>
      </c>
      <c r="J24" s="72" t="n">
        <v>1</v>
      </c>
      <c r="K24" s="75" t="s">
        <v>107</v>
      </c>
      <c r="L24" s="76" t="n">
        <v>1</v>
      </c>
      <c r="M24" s="72" t="n">
        <v>0</v>
      </c>
      <c r="N24" s="73" t="s">
        <v>105</v>
      </c>
      <c r="O24" s="74" t="n">
        <v>3</v>
      </c>
      <c r="P24" s="72" t="n">
        <v>2</v>
      </c>
      <c r="Q24" s="75" t="s">
        <v>107</v>
      </c>
      <c r="R24" s="182" t="s">
        <v>117</v>
      </c>
      <c r="S24" s="71" t="s">
        <v>1510</v>
      </c>
      <c r="T24" s="72" t="n">
        <v>8</v>
      </c>
      <c r="U24" s="72" t="s">
        <v>108</v>
      </c>
      <c r="V24" s="72" t="n">
        <v>50</v>
      </c>
      <c r="W24" s="72" t="s">
        <v>118</v>
      </c>
      <c r="X24" s="72" t="n">
        <v>114</v>
      </c>
      <c r="Y24" s="183" t="s">
        <v>105</v>
      </c>
      <c r="Z24" s="72" t="s">
        <v>746</v>
      </c>
      <c r="AA24" s="72" t="s">
        <v>105</v>
      </c>
      <c r="AB24" s="72" t="n">
        <v>5.5</v>
      </c>
      <c r="AC24" s="72" t="s">
        <v>138</v>
      </c>
      <c r="AD24" s="73" t="s">
        <v>111</v>
      </c>
      <c r="AE24" s="74" t="n">
        <v>2</v>
      </c>
      <c r="AF24" s="72" t="n">
        <v>100</v>
      </c>
      <c r="AG24" s="73" t="n">
        <v>60</v>
      </c>
      <c r="AH24" s="74" t="n">
        <v>1.5</v>
      </c>
      <c r="AI24" s="79" t="n">
        <v>80</v>
      </c>
      <c r="AJ24" s="75" t="n">
        <v>114</v>
      </c>
      <c r="AK24" s="76" t="n">
        <v>2.5</v>
      </c>
      <c r="AL24" s="72" t="n">
        <v>14</v>
      </c>
      <c r="AM24" s="75" t="n">
        <v>15</v>
      </c>
      <c r="AN24" s="76" t="n">
        <v>105</v>
      </c>
      <c r="AO24" s="72" t="n">
        <v>1.5</v>
      </c>
      <c r="AP24" s="72" t="n">
        <v>85</v>
      </c>
      <c r="AQ24" s="73" t="n">
        <v>120</v>
      </c>
      <c r="AR24" s="74" t="n">
        <v>102</v>
      </c>
      <c r="AS24" s="72" t="n">
        <v>1.5</v>
      </c>
      <c r="AT24" s="72" t="n">
        <v>85</v>
      </c>
      <c r="AU24" s="75" t="n">
        <v>120</v>
      </c>
      <c r="AV24" s="76" t="n">
        <v>102</v>
      </c>
      <c r="AW24" s="72" t="n">
        <v>0.75</v>
      </c>
      <c r="AX24" s="72" t="n">
        <v>85</v>
      </c>
      <c r="AY24" s="73" t="n">
        <v>100</v>
      </c>
      <c r="AZ24" s="74" t="n">
        <v>105</v>
      </c>
      <c r="BA24" s="72" t="n">
        <v>0.75</v>
      </c>
      <c r="BB24" s="72" t="n">
        <v>85</v>
      </c>
      <c r="BC24" s="75" t="n">
        <v>100</v>
      </c>
      <c r="BD24" s="74" t="s">
        <v>105</v>
      </c>
      <c r="BE24" s="73" t="s">
        <v>105</v>
      </c>
      <c r="BF24" s="74" t="s">
        <v>105</v>
      </c>
      <c r="BG24" s="75" t="s">
        <v>105</v>
      </c>
      <c r="BH24" s="76" t="s">
        <v>105</v>
      </c>
      <c r="BI24" s="73" t="s">
        <v>105</v>
      </c>
      <c r="BJ24" s="74" t="s">
        <v>105</v>
      </c>
      <c r="BK24" s="73" t="s">
        <v>105</v>
      </c>
      <c r="BL24" s="74" t="s">
        <v>105</v>
      </c>
      <c r="BM24" s="75" t="s">
        <v>105</v>
      </c>
      <c r="BN24" s="76" t="s">
        <v>105</v>
      </c>
      <c r="BO24" s="73" t="s">
        <v>105</v>
      </c>
      <c r="BP24" s="74" t="s">
        <v>105</v>
      </c>
      <c r="BQ24" s="75" t="s">
        <v>105</v>
      </c>
      <c r="BR24" s="74" t="n">
        <v>2</v>
      </c>
      <c r="BS24" s="73" t="n">
        <v>60</v>
      </c>
      <c r="BT24" s="74" t="n">
        <v>2.5</v>
      </c>
      <c r="BU24" s="75" t="n">
        <v>110</v>
      </c>
      <c r="BV24" s="76" t="n">
        <v>2.5</v>
      </c>
      <c r="BW24" s="75" t="n">
        <v>20</v>
      </c>
      <c r="BX24" s="76" t="n">
        <v>3</v>
      </c>
      <c r="BY24" s="73" t="n">
        <v>105</v>
      </c>
      <c r="BZ24" s="74" t="n">
        <v>2.5</v>
      </c>
      <c r="CA24" s="75" t="n">
        <v>102</v>
      </c>
      <c r="CB24" s="76" t="n">
        <v>1</v>
      </c>
      <c r="CC24" s="73" t="n">
        <v>102</v>
      </c>
      <c r="CD24" s="74" t="n">
        <v>1</v>
      </c>
      <c r="CE24" s="75" t="n">
        <v>105</v>
      </c>
      <c r="CF24" s="85" t="n">
        <f aca="false">I24</f>
        <v>2</v>
      </c>
      <c r="CG24" s="86" t="n">
        <f aca="false">J24</f>
        <v>1</v>
      </c>
      <c r="CH24" s="87" t="n">
        <f aca="false">IF(CG24=0,0,(AV24-AG24)/0.59*AM24*AL24*52*8.3/100000*AS24)</f>
        <v>96.780813559322</v>
      </c>
      <c r="CI24" s="87" t="n">
        <f aca="false">IF(CG24=0,0,(AV24-AG24)/0.59*AM24*AL24*52*8.3/100000*(AW24*CG24/CF24+AS24*(CF24-CG24)/CF24))</f>
        <v>72.5856101694915</v>
      </c>
      <c r="CJ24" s="86" t="n">
        <v>1</v>
      </c>
      <c r="CK24" s="87" t="n">
        <f aca="false">CH24-CI24</f>
        <v>24.1952033898305</v>
      </c>
      <c r="CL24" s="87" t="n">
        <f aca="false">IF(CG24=0,0,CK24/CG24)</f>
        <v>24.1952033898305</v>
      </c>
      <c r="CM24" s="88" t="n">
        <f aca="false">IF(CG24=0,0,(AS24-AW24)*AM24*AL24*52/CG24)*CG24/CF24</f>
        <v>4095</v>
      </c>
      <c r="CN24" s="93" t="n">
        <f aca="false">L24</f>
        <v>1</v>
      </c>
      <c r="CO24" s="94" t="n">
        <f aca="false">M24</f>
        <v>0</v>
      </c>
      <c r="CP24" s="87" t="n">
        <f aca="false">IF(CO24=0,0,(BM24-BE24)/0.59*(BL24)*BI24*365*8.3/100000)</f>
        <v>0</v>
      </c>
      <c r="CQ24" s="87" t="n">
        <f aca="false">IF(CO24=0,0,(BM24-BE24)/0.59*BI24*365*8.3/100000*(BL24*(CN24-CO24)/CN24+BN24*CO24/CN24))</f>
        <v>0</v>
      </c>
      <c r="CR24" s="87" t="n">
        <v>0</v>
      </c>
      <c r="CS24" s="87" t="n">
        <f aca="false">CP24-CQ24</f>
        <v>0</v>
      </c>
      <c r="CT24" s="87" t="n">
        <f aca="false">IF(CO24=0,0,CS24/CO24)</f>
        <v>0</v>
      </c>
      <c r="CU24" s="95" t="n">
        <f aca="false">IF(CO24=0,0,(BL24-BN24)*BI24*365*(CO24/CN24))</f>
        <v>0</v>
      </c>
      <c r="CV24" s="93" t="n">
        <f aca="false">O24</f>
        <v>3</v>
      </c>
      <c r="CW24" s="94" t="n">
        <f aca="false">P24</f>
        <v>2</v>
      </c>
      <c r="CX24" s="87" t="n">
        <f aca="false">IF(CW24=0,0,(CA24-BS24)*BW24/0.59*8.3*365/100000*BZ24)</f>
        <v>107.829661016949</v>
      </c>
      <c r="CY24" s="87" t="n">
        <f aca="false">IF(CW24=0,0,(CA24-BS24)*BW24/0.59*8.3*365/100000*(BZ24*(CV24-CW24)/CV24+CB24*CW24/CV24))</f>
        <v>64.6977966101695</v>
      </c>
      <c r="CZ24" s="87" t="n">
        <v>2</v>
      </c>
      <c r="DA24" s="87" t="n">
        <f aca="false">CX24-CY24</f>
        <v>43.1318644067797</v>
      </c>
      <c r="DB24" s="87" t="n">
        <f aca="false">IF(CW24=0,0,DA24/CW24)</f>
        <v>21.5659322033898</v>
      </c>
      <c r="DC24" s="88" t="n">
        <f aca="false">IF(CW24=0,0,(BZ24-CB24)*BW24*365*CW24/CV24)</f>
        <v>7300</v>
      </c>
      <c r="DD24" s="96"/>
    </row>
    <row r="25" customFormat="false" ht="20.1" hidden="false" customHeight="true" outlineLevel="0" collapsed="false">
      <c r="A25" s="69" t="s">
        <v>1511</v>
      </c>
      <c r="B25" s="70" t="n">
        <v>39830</v>
      </c>
      <c r="C25" s="71" t="s">
        <v>1512</v>
      </c>
      <c r="D25" s="71" t="s">
        <v>1513</v>
      </c>
      <c r="E25" s="71" t="s">
        <v>1503</v>
      </c>
      <c r="F25" s="72" t="n">
        <v>92040</v>
      </c>
      <c r="G25" s="73" t="s">
        <v>1514</v>
      </c>
      <c r="H25" s="74" t="n">
        <v>3</v>
      </c>
      <c r="I25" s="72" t="n">
        <v>2</v>
      </c>
      <c r="J25" s="72" t="n">
        <v>2</v>
      </c>
      <c r="K25" s="75" t="s">
        <v>107</v>
      </c>
      <c r="L25" s="76" t="n">
        <v>1</v>
      </c>
      <c r="M25" s="72" t="n">
        <v>0</v>
      </c>
      <c r="N25" s="73" t="s">
        <v>105</v>
      </c>
      <c r="O25" s="74" t="n">
        <v>2</v>
      </c>
      <c r="P25" s="72" t="n">
        <v>2</v>
      </c>
      <c r="Q25" s="75" t="s">
        <v>106</v>
      </c>
      <c r="R25" s="182" t="s">
        <v>1515</v>
      </c>
      <c r="S25" s="71" t="s">
        <v>1516</v>
      </c>
      <c r="T25" s="72" t="n">
        <v>25</v>
      </c>
      <c r="U25" s="72" t="s">
        <v>108</v>
      </c>
      <c r="V25" s="72" t="n">
        <v>40</v>
      </c>
      <c r="W25" s="72" t="s">
        <v>118</v>
      </c>
      <c r="X25" s="72" t="n">
        <v>130</v>
      </c>
      <c r="Y25" s="183" t="s">
        <v>105</v>
      </c>
      <c r="Z25" s="72" t="s">
        <v>109</v>
      </c>
      <c r="AA25" s="72" t="n">
        <v>35500</v>
      </c>
      <c r="AB25" s="72" t="s">
        <v>105</v>
      </c>
      <c r="AC25" s="72" t="s">
        <v>138</v>
      </c>
      <c r="AD25" s="73" t="s">
        <v>139</v>
      </c>
      <c r="AE25" s="74" t="n">
        <v>1</v>
      </c>
      <c r="AF25" s="72" t="n">
        <v>40</v>
      </c>
      <c r="AG25" s="73" t="n">
        <v>60</v>
      </c>
      <c r="AH25" s="74" t="n">
        <v>1</v>
      </c>
      <c r="AI25" s="79" t="n">
        <v>40</v>
      </c>
      <c r="AJ25" s="75" t="n">
        <v>130</v>
      </c>
      <c r="AK25" s="76" t="n">
        <v>2.5</v>
      </c>
      <c r="AL25" s="72" t="n">
        <v>32</v>
      </c>
      <c r="AM25" s="75" t="n">
        <v>10</v>
      </c>
      <c r="AN25" s="76" t="n">
        <v>105</v>
      </c>
      <c r="AO25" s="72" t="n">
        <v>1</v>
      </c>
      <c r="AP25" s="72" t="n">
        <v>40</v>
      </c>
      <c r="AQ25" s="73" t="n">
        <v>50</v>
      </c>
      <c r="AR25" s="74" t="n">
        <v>115</v>
      </c>
      <c r="AS25" s="72" t="n">
        <v>1</v>
      </c>
      <c r="AT25" s="72" t="n">
        <v>40</v>
      </c>
      <c r="AU25" s="75" t="n">
        <v>50</v>
      </c>
      <c r="AV25" s="76" t="n">
        <v>115</v>
      </c>
      <c r="AW25" s="72" t="n">
        <v>1.2</v>
      </c>
      <c r="AX25" s="72" t="n">
        <v>40</v>
      </c>
      <c r="AY25" s="73" t="n">
        <v>50</v>
      </c>
      <c r="AZ25" s="74" t="n">
        <v>105</v>
      </c>
      <c r="BA25" s="72" t="n">
        <v>1.2</v>
      </c>
      <c r="BB25" s="72" t="n">
        <v>40</v>
      </c>
      <c r="BC25" s="75" t="n">
        <v>50</v>
      </c>
      <c r="BD25" s="74" t="s">
        <v>105</v>
      </c>
      <c r="BE25" s="73" t="s">
        <v>105</v>
      </c>
      <c r="BF25" s="74" t="s">
        <v>105</v>
      </c>
      <c r="BG25" s="75" t="s">
        <v>105</v>
      </c>
      <c r="BH25" s="76" t="s">
        <v>105</v>
      </c>
      <c r="BI25" s="73" t="s">
        <v>105</v>
      </c>
      <c r="BJ25" s="74" t="s">
        <v>105</v>
      </c>
      <c r="BK25" s="73" t="s">
        <v>105</v>
      </c>
      <c r="BL25" s="74" t="s">
        <v>105</v>
      </c>
      <c r="BM25" s="75" t="s">
        <v>105</v>
      </c>
      <c r="BN25" s="76" t="s">
        <v>105</v>
      </c>
      <c r="BO25" s="73" t="s">
        <v>105</v>
      </c>
      <c r="BP25" s="74" t="s">
        <v>105</v>
      </c>
      <c r="BQ25" s="75" t="s">
        <v>105</v>
      </c>
      <c r="BR25" s="74" t="n">
        <v>2</v>
      </c>
      <c r="BS25" s="73" t="n">
        <v>60</v>
      </c>
      <c r="BT25" s="74" t="n">
        <v>2</v>
      </c>
      <c r="BU25" s="75" t="n">
        <v>140</v>
      </c>
      <c r="BV25" s="76" t="n">
        <v>2.5</v>
      </c>
      <c r="BW25" s="75" t="n">
        <v>20</v>
      </c>
      <c r="BX25" s="76" t="n">
        <v>2.25</v>
      </c>
      <c r="BY25" s="73" t="n">
        <v>105</v>
      </c>
      <c r="BZ25" s="74" t="n">
        <v>2.25</v>
      </c>
      <c r="CA25" s="75" t="n">
        <v>115</v>
      </c>
      <c r="CB25" s="76" t="n">
        <v>1</v>
      </c>
      <c r="CC25" s="73" t="n">
        <v>115</v>
      </c>
      <c r="CD25" s="74" t="n">
        <v>1</v>
      </c>
      <c r="CE25" s="75" t="n">
        <v>105</v>
      </c>
      <c r="CF25" s="85" t="n">
        <f aca="false">I25</f>
        <v>2</v>
      </c>
      <c r="CG25" s="86" t="n">
        <f aca="false">J25</f>
        <v>2</v>
      </c>
      <c r="CH25" s="87" t="n">
        <f aca="false">IF(CG25=0,0,(AV25-AG25)/0.59*AM25*AL25*52*8.3/100000*AS25)</f>
        <v>128.748474576271</v>
      </c>
      <c r="CI25" s="87" t="n">
        <f aca="false">IF(CG25=0,0,(AV25-AG25)/0.59*AM25*AL25*52*8.3/100000*(AW25*CG25/CF25+AS25*(CF25-CG25)/CF25))</f>
        <v>154.498169491525</v>
      </c>
      <c r="CJ25" s="86" t="n">
        <v>2</v>
      </c>
      <c r="CK25" s="87" t="n">
        <f aca="false">CH25-CI25</f>
        <v>-25.7496949152542</v>
      </c>
      <c r="CL25" s="87" t="n">
        <f aca="false">IF(CG25=0,0,CK25/CG25)</f>
        <v>-12.8748474576271</v>
      </c>
      <c r="CM25" s="88" t="n">
        <f aca="false">IF(CG25=0,0,(AS25-AW25)*AM25*AL25*52/CG25)*CG25/CF25</f>
        <v>-1664</v>
      </c>
      <c r="CN25" s="93" t="n">
        <f aca="false">L25</f>
        <v>1</v>
      </c>
      <c r="CO25" s="94" t="n">
        <f aca="false">M25</f>
        <v>0</v>
      </c>
      <c r="CP25" s="87" t="n">
        <f aca="false">IF(CO25=0,0,(BM25-BE25)/0.59*(BL25)*BI25*365*8.3/100000)</f>
        <v>0</v>
      </c>
      <c r="CQ25" s="87" t="n">
        <f aca="false">IF(CO25=0,0,(BM25-BE25)/0.59*BI25*365*8.3/100000*(BL25*(CN25-CO25)/CN25+BN25*CO25/CN25))</f>
        <v>0</v>
      </c>
      <c r="CR25" s="87" t="n">
        <v>0</v>
      </c>
      <c r="CS25" s="87" t="n">
        <f aca="false">CP25-CQ25</f>
        <v>0</v>
      </c>
      <c r="CT25" s="87" t="n">
        <f aca="false">IF(CO25=0,0,CS25/CO25)</f>
        <v>0</v>
      </c>
      <c r="CU25" s="95" t="n">
        <f aca="false">IF(CO25=0,0,(BL25-BN25)*BI25*365*(CO25/CN25))</f>
        <v>0</v>
      </c>
      <c r="CV25" s="93" t="n">
        <f aca="false">O25</f>
        <v>2</v>
      </c>
      <c r="CW25" s="94" t="n">
        <f aca="false">P25</f>
        <v>2</v>
      </c>
      <c r="CX25" s="87" t="n">
        <f aca="false">IF(CW25=0,0,(CA25-BS25)*BW25/0.59*8.3*365/100000*BZ25)</f>
        <v>127.084957627119</v>
      </c>
      <c r="CY25" s="87" t="n">
        <f aca="false">IF(CW25=0,0,(CA25-BS25)*BW25/0.59*8.3*365/100000*(BZ25*(CV25-CW25)/CV25+CB25*CW25/CV25))</f>
        <v>56.4822033898305</v>
      </c>
      <c r="CZ25" s="87" t="n">
        <v>2</v>
      </c>
      <c r="DA25" s="87" t="n">
        <f aca="false">CX25-CY25</f>
        <v>70.6027542372881</v>
      </c>
      <c r="DB25" s="87" t="n">
        <f aca="false">IF(CW25=0,0,DA25/CW25)</f>
        <v>35.3013771186441</v>
      </c>
      <c r="DC25" s="88" t="n">
        <f aca="false">IF(CW25=0,0,(BZ25-CB25)*BW25*365*CW25/CV25)</f>
        <v>9125</v>
      </c>
      <c r="DD25" s="96"/>
    </row>
    <row r="26" customFormat="false" ht="20.1" hidden="false" customHeight="true" outlineLevel="0" collapsed="false">
      <c r="A26" s="69" t="s">
        <v>1517</v>
      </c>
      <c r="B26" s="70" t="n">
        <v>39830</v>
      </c>
      <c r="C26" s="71" t="s">
        <v>1518</v>
      </c>
      <c r="D26" s="71" t="s">
        <v>1519</v>
      </c>
      <c r="E26" s="71" t="s">
        <v>1520</v>
      </c>
      <c r="F26" s="72" t="n">
        <v>92019</v>
      </c>
      <c r="G26" s="73" t="s">
        <v>1521</v>
      </c>
      <c r="H26" s="74" t="n">
        <v>1</v>
      </c>
      <c r="I26" s="72" t="n">
        <v>2</v>
      </c>
      <c r="J26" s="72" t="n">
        <v>2</v>
      </c>
      <c r="K26" s="75" t="s">
        <v>107</v>
      </c>
      <c r="L26" s="76" t="n">
        <v>1</v>
      </c>
      <c r="M26" s="72" t="n">
        <v>0</v>
      </c>
      <c r="N26" s="73" t="s">
        <v>105</v>
      </c>
      <c r="O26" s="74" t="n">
        <v>4</v>
      </c>
      <c r="P26" s="72" t="n">
        <v>4</v>
      </c>
      <c r="Q26" s="75" t="s">
        <v>107</v>
      </c>
      <c r="R26" s="182" t="s">
        <v>1522</v>
      </c>
      <c r="S26" s="71" t="s">
        <v>1523</v>
      </c>
      <c r="T26" s="72" t="n">
        <v>16</v>
      </c>
      <c r="U26" s="72" t="s">
        <v>108</v>
      </c>
      <c r="V26" s="72" t="n">
        <v>50</v>
      </c>
      <c r="W26" s="72" t="s">
        <v>118</v>
      </c>
      <c r="X26" s="72" t="n">
        <v>115</v>
      </c>
      <c r="Y26" s="183" t="s">
        <v>105</v>
      </c>
      <c r="Z26" s="72" t="s">
        <v>109</v>
      </c>
      <c r="AA26" s="72" t="n">
        <v>36000</v>
      </c>
      <c r="AB26" s="72" t="s">
        <v>105</v>
      </c>
      <c r="AC26" s="72" t="s">
        <v>138</v>
      </c>
      <c r="AD26" s="73" t="s">
        <v>111</v>
      </c>
      <c r="AE26" s="74" t="n">
        <v>1.8</v>
      </c>
      <c r="AF26" s="72" t="n">
        <v>50</v>
      </c>
      <c r="AG26" s="73" t="n">
        <v>60</v>
      </c>
      <c r="AH26" s="74" t="n">
        <v>1.8</v>
      </c>
      <c r="AI26" s="79" t="n">
        <v>50</v>
      </c>
      <c r="AJ26" s="75" t="n">
        <v>115</v>
      </c>
      <c r="AK26" s="76" t="n">
        <v>2</v>
      </c>
      <c r="AL26" s="72" t="n">
        <v>7</v>
      </c>
      <c r="AM26" s="75" t="n">
        <v>10</v>
      </c>
      <c r="AN26" s="76" t="n">
        <v>105</v>
      </c>
      <c r="AO26" s="72" t="n">
        <v>1.8</v>
      </c>
      <c r="AP26" s="72" t="n">
        <v>40</v>
      </c>
      <c r="AQ26" s="73" t="n">
        <v>55</v>
      </c>
      <c r="AR26" s="74" t="n">
        <v>115</v>
      </c>
      <c r="AS26" s="72" t="n">
        <v>1.8</v>
      </c>
      <c r="AT26" s="72" t="n">
        <v>40</v>
      </c>
      <c r="AU26" s="75" t="n">
        <v>55</v>
      </c>
      <c r="AV26" s="76" t="n">
        <v>115</v>
      </c>
      <c r="AW26" s="72" t="n">
        <v>1.25</v>
      </c>
      <c r="AX26" s="72" t="n">
        <v>30</v>
      </c>
      <c r="AY26" s="73" t="n">
        <v>55</v>
      </c>
      <c r="AZ26" s="74" t="n">
        <v>105</v>
      </c>
      <c r="BA26" s="72" t="n">
        <v>1.25</v>
      </c>
      <c r="BB26" s="72" t="n">
        <v>30</v>
      </c>
      <c r="BC26" s="75" t="n">
        <v>55</v>
      </c>
      <c r="BD26" s="74" t="s">
        <v>105</v>
      </c>
      <c r="BE26" s="73" t="s">
        <v>105</v>
      </c>
      <c r="BF26" s="74" t="s">
        <v>105</v>
      </c>
      <c r="BG26" s="75" t="s">
        <v>105</v>
      </c>
      <c r="BH26" s="76" t="s">
        <v>105</v>
      </c>
      <c r="BI26" s="73" t="s">
        <v>105</v>
      </c>
      <c r="BJ26" s="74" t="s">
        <v>105</v>
      </c>
      <c r="BK26" s="73" t="s">
        <v>105</v>
      </c>
      <c r="BL26" s="74" t="s">
        <v>105</v>
      </c>
      <c r="BM26" s="75" t="s">
        <v>105</v>
      </c>
      <c r="BN26" s="76" t="s">
        <v>105</v>
      </c>
      <c r="BO26" s="73" t="s">
        <v>105</v>
      </c>
      <c r="BP26" s="74" t="s">
        <v>105</v>
      </c>
      <c r="BQ26" s="75" t="s">
        <v>105</v>
      </c>
      <c r="BR26" s="74" t="n">
        <v>2.25</v>
      </c>
      <c r="BS26" s="73" t="n">
        <v>60</v>
      </c>
      <c r="BT26" s="74" t="n">
        <v>2.25</v>
      </c>
      <c r="BU26" s="75" t="n">
        <v>115</v>
      </c>
      <c r="BV26" s="76" t="n">
        <v>2.5</v>
      </c>
      <c r="BW26" s="75" t="n">
        <v>5</v>
      </c>
      <c r="BX26" s="76" t="n">
        <v>2</v>
      </c>
      <c r="BY26" s="73" t="n">
        <v>105</v>
      </c>
      <c r="BZ26" s="74" t="n">
        <v>2</v>
      </c>
      <c r="CA26" s="75" t="n">
        <v>115</v>
      </c>
      <c r="CB26" s="76" t="n">
        <v>1</v>
      </c>
      <c r="CC26" s="73" t="n">
        <v>115</v>
      </c>
      <c r="CD26" s="74" t="n">
        <v>1</v>
      </c>
      <c r="CE26" s="75" t="n">
        <v>105</v>
      </c>
      <c r="CF26" s="85" t="n">
        <f aca="false">I26</f>
        <v>2</v>
      </c>
      <c r="CG26" s="86" t="n">
        <f aca="false">J26</f>
        <v>2</v>
      </c>
      <c r="CH26" s="87" t="n">
        <f aca="false">IF(CG26=0,0,(AV26-AG26)/0.59*AM26*AL26*52*8.3/100000*AS26)</f>
        <v>50.6947118644068</v>
      </c>
      <c r="CI26" s="87" t="n">
        <f aca="false">IF(CG26=0,0,(AV26-AG26)/0.59*AM26*AL26*52*8.3/100000*(AW26*CG26/CF26+AS26*(CF26-CG26)/CF26))</f>
        <v>35.2046610169492</v>
      </c>
      <c r="CJ26" s="86" t="n">
        <v>2</v>
      </c>
      <c r="CK26" s="87" t="n">
        <f aca="false">CH26-CI26</f>
        <v>15.4900508474576</v>
      </c>
      <c r="CL26" s="87" t="n">
        <f aca="false">IF(CG26=0,0,CK26/CG26)</f>
        <v>7.74502542372882</v>
      </c>
      <c r="CM26" s="88" t="n">
        <f aca="false">IF(CG26=0,0,(AS26-AW26)*AM26*AL26*52/CG26)*CG26/CF26</f>
        <v>1001</v>
      </c>
      <c r="CN26" s="93" t="n">
        <f aca="false">L26</f>
        <v>1</v>
      </c>
      <c r="CO26" s="94" t="n">
        <f aca="false">M26</f>
        <v>0</v>
      </c>
      <c r="CP26" s="87" t="n">
        <f aca="false">IF(CO26=0,0,(BM26-BE26)/0.59*(BL26)*BI26*365*8.3/100000)</f>
        <v>0</v>
      </c>
      <c r="CQ26" s="87" t="n">
        <f aca="false">IF(CO26=0,0,(BM26-BE26)/0.59*BI26*365*8.3/100000*(BL26*(CN26-CO26)/CN26+BN26*CO26/CN26))</f>
        <v>0</v>
      </c>
      <c r="CR26" s="87" t="n">
        <v>0</v>
      </c>
      <c r="CS26" s="87" t="n">
        <f aca="false">CP26-CQ26</f>
        <v>0</v>
      </c>
      <c r="CT26" s="87" t="n">
        <f aca="false">IF(CO26=0,0,CS26/CO26)</f>
        <v>0</v>
      </c>
      <c r="CU26" s="95" t="n">
        <f aca="false">IF(CO26=0,0,(BL26-BN26)*BI26*365*(CO26/CN26))</f>
        <v>0</v>
      </c>
      <c r="CV26" s="93" t="n">
        <f aca="false">O26</f>
        <v>4</v>
      </c>
      <c r="CW26" s="94" t="n">
        <f aca="false">P26</f>
        <v>4</v>
      </c>
      <c r="CX26" s="87" t="n">
        <f aca="false">IF(CW26=0,0,(CA26-BS26)*BW26/0.59*8.3*365/100000*BZ26)</f>
        <v>28.2411016949153</v>
      </c>
      <c r="CY26" s="87" t="n">
        <f aca="false">IF(CW26=0,0,(CA26-BS26)*BW26/0.59*8.3*365/100000*(BZ26*(CV26-CW26)/CV26+CB26*CW26/CV26))</f>
        <v>14.1205508474576</v>
      </c>
      <c r="CZ26" s="87" t="n">
        <v>4</v>
      </c>
      <c r="DA26" s="87" t="n">
        <f aca="false">CX26-CY26</f>
        <v>14.1205508474576</v>
      </c>
      <c r="DB26" s="87" t="n">
        <f aca="false">IF(CW26=0,0,DA26/CW26)</f>
        <v>3.53013771186441</v>
      </c>
      <c r="DC26" s="88" t="n">
        <f aca="false">IF(CW26=0,0,(BZ26-CB26)*BW26*365*CW26/CV26)</f>
        <v>1825</v>
      </c>
      <c r="DD26" s="96"/>
    </row>
    <row r="27" customFormat="false" ht="20.1" hidden="false" customHeight="true" outlineLevel="0" collapsed="false">
      <c r="A27" s="69" t="s">
        <v>1524</v>
      </c>
      <c r="B27" s="70" t="n">
        <v>39829</v>
      </c>
      <c r="C27" s="71" t="s">
        <v>1525</v>
      </c>
      <c r="D27" s="71" t="s">
        <v>1526</v>
      </c>
      <c r="E27" s="71" t="s">
        <v>1527</v>
      </c>
      <c r="F27" s="72" t="n">
        <v>92103</v>
      </c>
      <c r="G27" s="73" t="s">
        <v>1528</v>
      </c>
      <c r="H27" s="74" t="n">
        <v>2</v>
      </c>
      <c r="I27" s="72" t="n">
        <v>2</v>
      </c>
      <c r="J27" s="72" t="n">
        <v>1</v>
      </c>
      <c r="K27" s="75" t="s">
        <v>107</v>
      </c>
      <c r="L27" s="76" t="n">
        <v>1</v>
      </c>
      <c r="M27" s="72" t="n">
        <v>0</v>
      </c>
      <c r="N27" s="73" t="s">
        <v>105</v>
      </c>
      <c r="O27" s="74" t="n">
        <v>3</v>
      </c>
      <c r="P27" s="72" t="n">
        <v>0</v>
      </c>
      <c r="Q27" s="75" t="s">
        <v>105</v>
      </c>
      <c r="R27" s="182" t="s">
        <v>105</v>
      </c>
      <c r="S27" s="71" t="s">
        <v>105</v>
      </c>
      <c r="T27" s="72" t="s">
        <v>105</v>
      </c>
      <c r="U27" s="72" t="s">
        <v>105</v>
      </c>
      <c r="V27" s="72" t="s">
        <v>105</v>
      </c>
      <c r="W27" s="72" t="s">
        <v>105</v>
      </c>
      <c r="X27" s="72" t="n">
        <v>120</v>
      </c>
      <c r="Y27" s="183" t="s">
        <v>105</v>
      </c>
      <c r="Z27" s="72" t="s">
        <v>109</v>
      </c>
      <c r="AA27" s="72" t="s">
        <v>105</v>
      </c>
      <c r="AB27" s="72" t="s">
        <v>105</v>
      </c>
      <c r="AC27" s="72" t="s">
        <v>105</v>
      </c>
      <c r="AD27" s="73" t="s">
        <v>105</v>
      </c>
      <c r="AE27" s="74" t="n">
        <v>3.5</v>
      </c>
      <c r="AF27" s="72" t="n">
        <v>22</v>
      </c>
      <c r="AG27" s="73" t="n">
        <v>68</v>
      </c>
      <c r="AH27" s="74" t="n">
        <v>3.5</v>
      </c>
      <c r="AI27" s="79" t="n">
        <v>20</v>
      </c>
      <c r="AJ27" s="75" t="n">
        <v>120</v>
      </c>
      <c r="AK27" s="76" t="n">
        <v>3</v>
      </c>
      <c r="AL27" s="72" t="n">
        <v>14</v>
      </c>
      <c r="AM27" s="75" t="n">
        <v>10</v>
      </c>
      <c r="AN27" s="76" t="n">
        <v>105</v>
      </c>
      <c r="AO27" s="72" t="n">
        <v>3.3</v>
      </c>
      <c r="AP27" s="72" t="n">
        <v>25</v>
      </c>
      <c r="AQ27" s="73" t="n">
        <v>40</v>
      </c>
      <c r="AR27" s="74" t="n">
        <v>110</v>
      </c>
      <c r="AS27" s="72" t="n">
        <v>3</v>
      </c>
      <c r="AT27" s="72" t="n">
        <v>25</v>
      </c>
      <c r="AU27" s="75" t="n">
        <v>40</v>
      </c>
      <c r="AV27" s="76" t="n">
        <v>110</v>
      </c>
      <c r="AW27" s="72" t="n">
        <v>1.2</v>
      </c>
      <c r="AX27" s="72" t="n">
        <v>40</v>
      </c>
      <c r="AY27" s="73" t="n">
        <v>52</v>
      </c>
      <c r="AZ27" s="74" t="n">
        <v>105</v>
      </c>
      <c r="BA27" s="72" t="n">
        <v>1.2</v>
      </c>
      <c r="BB27" s="72" t="n">
        <v>40</v>
      </c>
      <c r="BC27" s="75" t="n">
        <v>50</v>
      </c>
      <c r="BD27" s="74" t="n">
        <v>2.8</v>
      </c>
      <c r="BE27" s="73" t="n">
        <v>68</v>
      </c>
      <c r="BF27" s="74" t="n">
        <v>2.2</v>
      </c>
      <c r="BG27" s="75" t="n">
        <v>120</v>
      </c>
      <c r="BH27" s="76" t="s">
        <v>105</v>
      </c>
      <c r="BI27" s="73" t="n">
        <v>20</v>
      </c>
      <c r="BJ27" s="74" t="n">
        <v>2.4</v>
      </c>
      <c r="BK27" s="73" t="n">
        <v>105</v>
      </c>
      <c r="BL27" s="74" t="n">
        <v>2.5</v>
      </c>
      <c r="BM27" s="75" t="n">
        <v>80</v>
      </c>
      <c r="BN27" s="76" t="s">
        <v>105</v>
      </c>
      <c r="BO27" s="73" t="s">
        <v>105</v>
      </c>
      <c r="BP27" s="74" t="s">
        <v>105</v>
      </c>
      <c r="BQ27" s="75" t="s">
        <v>105</v>
      </c>
      <c r="BR27" s="74" t="n">
        <v>2.2</v>
      </c>
      <c r="BS27" s="73" t="n">
        <v>70</v>
      </c>
      <c r="BT27" s="74" t="n">
        <v>2</v>
      </c>
      <c r="BU27" s="75" t="n">
        <v>120</v>
      </c>
      <c r="BV27" s="76" t="n">
        <v>2.2</v>
      </c>
      <c r="BW27" s="75" t="n">
        <v>15</v>
      </c>
      <c r="BX27" s="76" t="n">
        <v>2</v>
      </c>
      <c r="BY27" s="73" t="n">
        <v>105</v>
      </c>
      <c r="BZ27" s="74" t="n">
        <v>2.5</v>
      </c>
      <c r="CA27" s="75" t="n">
        <v>80</v>
      </c>
      <c r="CB27" s="76" t="s">
        <v>105</v>
      </c>
      <c r="CC27" s="73" t="s">
        <v>105</v>
      </c>
      <c r="CD27" s="74" t="s">
        <v>105</v>
      </c>
      <c r="CE27" s="75" t="s">
        <v>105</v>
      </c>
      <c r="CF27" s="85" t="n">
        <f aca="false">I27</f>
        <v>2</v>
      </c>
      <c r="CG27" s="86" t="n">
        <f aca="false">J27</f>
        <v>1</v>
      </c>
      <c r="CH27" s="87" t="n">
        <f aca="false">IF(CG27=0,0,(AV27-AG27)/0.59*AM27*AL27*52*8.3/100000*AS27)</f>
        <v>129.041084745763</v>
      </c>
      <c r="CI27" s="87" t="n">
        <f aca="false">IF(CG27=0,0,(AV27-AG27)/0.59*AM27*AL27*52*8.3/100000*(AW27*CG27/CF27+AS27*(CF27-CG27)/CF27))</f>
        <v>90.3287593220339</v>
      </c>
      <c r="CJ27" s="86" t="n">
        <v>1</v>
      </c>
      <c r="CK27" s="87" t="n">
        <f aca="false">CH27-CI27</f>
        <v>38.7123254237288</v>
      </c>
      <c r="CL27" s="87" t="n">
        <f aca="false">IF(CG27=0,0,CK27/CG27)</f>
        <v>38.7123254237288</v>
      </c>
      <c r="CM27" s="88" t="n">
        <f aca="false">IF(CG27=0,0,(AS27-AW27)*AM27*AL27*52/CG27)*CG27/CF27</f>
        <v>6552</v>
      </c>
      <c r="CN27" s="93" t="n">
        <f aca="false">L27</f>
        <v>1</v>
      </c>
      <c r="CO27" s="94" t="n">
        <f aca="false">M27</f>
        <v>0</v>
      </c>
      <c r="CP27" s="87" t="n">
        <f aca="false">IF(CO27=0,0,(BM27-BE27)/0.59*(BL27)*BI27*365*8.3/100000)</f>
        <v>0</v>
      </c>
      <c r="CQ27" s="87" t="n">
        <f aca="false">IF(CO27=0,0,(BM27-BE27)/0.59*BI27*365*8.3/100000*(BL27*(CN27-CO27)/CN27+BN27*CO27/CN27))</f>
        <v>0</v>
      </c>
      <c r="CR27" s="87" t="n">
        <v>0</v>
      </c>
      <c r="CS27" s="87" t="n">
        <f aca="false">CP27-CQ27</f>
        <v>0</v>
      </c>
      <c r="CT27" s="87" t="n">
        <f aca="false">IF(CO27=0,0,CS27/CO27)</f>
        <v>0</v>
      </c>
      <c r="CU27" s="95" t="n">
        <f aca="false">IF(CO27=0,0,(BL27-BN27)*BI27*365*(CO27/CN27))</f>
        <v>0</v>
      </c>
      <c r="CV27" s="93" t="n">
        <f aca="false">O27</f>
        <v>3</v>
      </c>
      <c r="CW27" s="94" t="n">
        <f aca="false">P27</f>
        <v>0</v>
      </c>
      <c r="CX27" s="87" t="n">
        <f aca="false">IF(CW27=0,0,(CA27-BS27)*BW27/0.59*8.3*365/100000*BZ27)</f>
        <v>0</v>
      </c>
      <c r="CY27" s="87" t="n">
        <f aca="false">IF(CW27=0,0,(CA27-BS27)*BW27/0.59*8.3*365/100000*(BZ27*(CV27-CW27)/CV27+CB27*CW27/CV27))</f>
        <v>0</v>
      </c>
      <c r="CZ27" s="87" t="n">
        <v>0</v>
      </c>
      <c r="DA27" s="87" t="n">
        <f aca="false">CX27-CY27</f>
        <v>0</v>
      </c>
      <c r="DB27" s="87" t="n">
        <f aca="false">IF(CW27=0,0,DA27/CW27)</f>
        <v>0</v>
      </c>
      <c r="DC27" s="88" t="n">
        <f aca="false">IF(CW27=0,0,(BZ27-CB27)*BW27*365*CW27/CV27)</f>
        <v>0</v>
      </c>
      <c r="DD27" s="96"/>
    </row>
    <row r="28" s="5" customFormat="true" ht="20.1" hidden="false" customHeight="true" outlineLevel="0" collapsed="false">
      <c r="A28" s="69" t="s">
        <v>1529</v>
      </c>
      <c r="B28" s="70" t="n">
        <v>39829</v>
      </c>
      <c r="C28" s="188" t="s">
        <v>1530</v>
      </c>
      <c r="D28" s="188" t="s">
        <v>1531</v>
      </c>
      <c r="E28" s="188" t="s">
        <v>1503</v>
      </c>
      <c r="F28" s="79" t="n">
        <v>92040</v>
      </c>
      <c r="G28" s="80" t="s">
        <v>1532</v>
      </c>
      <c r="H28" s="81" t="n">
        <v>4</v>
      </c>
      <c r="I28" s="79" t="n">
        <v>2</v>
      </c>
      <c r="J28" s="79" t="n">
        <v>2</v>
      </c>
      <c r="K28" s="77" t="s">
        <v>106</v>
      </c>
      <c r="L28" s="78" t="n">
        <v>1</v>
      </c>
      <c r="M28" s="79" t="n">
        <v>0</v>
      </c>
      <c r="N28" s="80" t="s">
        <v>105</v>
      </c>
      <c r="O28" s="81" t="n">
        <v>3</v>
      </c>
      <c r="P28" s="79" t="n">
        <v>3</v>
      </c>
      <c r="Q28" s="77" t="s">
        <v>106</v>
      </c>
      <c r="R28" s="189" t="s">
        <v>1533</v>
      </c>
      <c r="S28" s="188" t="s">
        <v>105</v>
      </c>
      <c r="T28" s="79" t="n">
        <v>4</v>
      </c>
      <c r="U28" s="79" t="s">
        <v>200</v>
      </c>
      <c r="V28" s="79" t="s">
        <v>105</v>
      </c>
      <c r="W28" s="79" t="s">
        <v>130</v>
      </c>
      <c r="X28" s="79" t="n">
        <v>110</v>
      </c>
      <c r="Y28" s="183" t="s">
        <v>105</v>
      </c>
      <c r="Z28" s="79" t="s">
        <v>1534</v>
      </c>
      <c r="AA28" s="79" t="s">
        <v>105</v>
      </c>
      <c r="AB28" s="79" t="s">
        <v>105</v>
      </c>
      <c r="AC28" s="79" t="s">
        <v>138</v>
      </c>
      <c r="AD28" s="80" t="s">
        <v>139</v>
      </c>
      <c r="AE28" s="81" t="n">
        <v>4</v>
      </c>
      <c r="AF28" s="79" t="n">
        <v>30</v>
      </c>
      <c r="AG28" s="80" t="n">
        <v>60</v>
      </c>
      <c r="AH28" s="81" t="n">
        <v>2.5</v>
      </c>
      <c r="AI28" s="79" t="n">
        <v>25</v>
      </c>
      <c r="AJ28" s="77" t="n">
        <v>110</v>
      </c>
      <c r="AK28" s="78" t="n">
        <v>2.5</v>
      </c>
      <c r="AL28" s="79" t="n">
        <v>28</v>
      </c>
      <c r="AM28" s="77" t="n">
        <v>15</v>
      </c>
      <c r="AN28" s="78" t="n">
        <v>105</v>
      </c>
      <c r="AO28" s="79" t="n">
        <v>2.1</v>
      </c>
      <c r="AP28" s="79" t="n">
        <v>20</v>
      </c>
      <c r="AQ28" s="80" t="n">
        <v>35</v>
      </c>
      <c r="AR28" s="81" t="n">
        <v>100</v>
      </c>
      <c r="AS28" s="79" t="n">
        <v>2.2</v>
      </c>
      <c r="AT28" s="79" t="n">
        <v>15</v>
      </c>
      <c r="AU28" s="77" t="n">
        <v>35</v>
      </c>
      <c r="AV28" s="78" t="n">
        <v>100</v>
      </c>
      <c r="AW28" s="79" t="n">
        <v>1.7</v>
      </c>
      <c r="AX28" s="79" t="n">
        <v>25</v>
      </c>
      <c r="AY28" s="80" t="n">
        <v>45</v>
      </c>
      <c r="AZ28" s="81" t="n">
        <v>105</v>
      </c>
      <c r="BA28" s="79" t="n">
        <v>1.5</v>
      </c>
      <c r="BB28" s="79" t="n">
        <v>20</v>
      </c>
      <c r="BC28" s="77" t="n">
        <v>40</v>
      </c>
      <c r="BD28" s="81" t="n">
        <v>2.3</v>
      </c>
      <c r="BE28" s="80" t="n">
        <v>65</v>
      </c>
      <c r="BF28" s="81" t="n">
        <v>2.1</v>
      </c>
      <c r="BG28" s="77" t="n">
        <v>110</v>
      </c>
      <c r="BH28" s="78" t="n">
        <v>2.2</v>
      </c>
      <c r="BI28" s="80" t="n">
        <v>30</v>
      </c>
      <c r="BJ28" s="81" t="n">
        <v>2.1</v>
      </c>
      <c r="BK28" s="80" t="n">
        <v>105</v>
      </c>
      <c r="BL28" s="81" t="n">
        <v>2</v>
      </c>
      <c r="BM28" s="77" t="n">
        <v>100</v>
      </c>
      <c r="BN28" s="78" t="s">
        <v>105</v>
      </c>
      <c r="BO28" s="80" t="s">
        <v>105</v>
      </c>
      <c r="BP28" s="81" t="s">
        <v>105</v>
      </c>
      <c r="BQ28" s="77" t="s">
        <v>105</v>
      </c>
      <c r="BR28" s="81" t="n">
        <v>2.2</v>
      </c>
      <c r="BS28" s="80" t="n">
        <v>62</v>
      </c>
      <c r="BT28" s="81" t="n">
        <v>2.5</v>
      </c>
      <c r="BU28" s="77" t="n">
        <v>105</v>
      </c>
      <c r="BV28" s="78" t="n">
        <v>2.2</v>
      </c>
      <c r="BW28" s="77" t="n">
        <v>20</v>
      </c>
      <c r="BX28" s="78" t="n">
        <v>2.5</v>
      </c>
      <c r="BY28" s="80" t="n">
        <v>105</v>
      </c>
      <c r="BZ28" s="81" t="n">
        <v>2</v>
      </c>
      <c r="CA28" s="77" t="n">
        <v>90</v>
      </c>
      <c r="CB28" s="78" t="n">
        <v>1</v>
      </c>
      <c r="CC28" s="80" t="n">
        <v>90</v>
      </c>
      <c r="CD28" s="81" t="n">
        <v>1</v>
      </c>
      <c r="CE28" s="77" t="n">
        <v>105</v>
      </c>
      <c r="CF28" s="85" t="n">
        <f aca="false">I28</f>
        <v>2</v>
      </c>
      <c r="CG28" s="86" t="n">
        <f aca="false">J28</f>
        <v>2</v>
      </c>
      <c r="CH28" s="87" t="n">
        <f aca="false">IF(CG28=0,0,(AV28-AG28)/0.59*AM28*AL28*52*8.3/100000*AS28)</f>
        <v>270.37179661017</v>
      </c>
      <c r="CI28" s="87" t="n">
        <f aca="false">IF(CG28=0,0,(AV28-AG28)/0.59*AM28*AL28*52*8.3/100000*(AW28*CG28/CF28+AS28*(CF28-CG28)/CF28))</f>
        <v>208.923661016949</v>
      </c>
      <c r="CJ28" s="86" t="n">
        <v>2</v>
      </c>
      <c r="CK28" s="87" t="n">
        <f aca="false">CH28-CI28</f>
        <v>61.4481355932204</v>
      </c>
      <c r="CL28" s="87" t="n">
        <f aca="false">IF(CG28=0,0,CK28/CG28)</f>
        <v>30.7240677966102</v>
      </c>
      <c r="CM28" s="88" t="n">
        <f aca="false">IF(CG28=0,0,(AS28-AW28)*AM28*AL28*52/CG28)*CG28/CF28</f>
        <v>5460</v>
      </c>
      <c r="CN28" s="93" t="n">
        <f aca="false">L28</f>
        <v>1</v>
      </c>
      <c r="CO28" s="94" t="n">
        <f aca="false">M28</f>
        <v>0</v>
      </c>
      <c r="CP28" s="87" t="n">
        <f aca="false">IF(CO28=0,0,(BM28-BE28)/0.59*(BL28)*BI28*365*8.3/100000)</f>
        <v>0</v>
      </c>
      <c r="CQ28" s="87" t="n">
        <f aca="false">IF(CO28=0,0,(BM28-BE28)/0.59*BI28*365*8.3/100000*(BL28*(CN28-CO28)/CN28+BN28*CO28/CN28))</f>
        <v>0</v>
      </c>
      <c r="CR28" s="87" t="n">
        <v>0</v>
      </c>
      <c r="CS28" s="87" t="n">
        <f aca="false">CP28-CQ28</f>
        <v>0</v>
      </c>
      <c r="CT28" s="87" t="n">
        <f aca="false">IF(CO28=0,0,CS28/CO28)</f>
        <v>0</v>
      </c>
      <c r="CU28" s="95" t="n">
        <f aca="false">IF(CO28=0,0,(BL28-BN28)*BI28*365*(CO28/CN28))</f>
        <v>0</v>
      </c>
      <c r="CV28" s="93" t="n">
        <f aca="false">O28</f>
        <v>3</v>
      </c>
      <c r="CW28" s="94" t="n">
        <f aca="false">P28</f>
        <v>3</v>
      </c>
      <c r="CX28" s="87" t="n">
        <f aca="false">IF(CW28=0,0,(CA28-BS28)*BW28/0.59*8.3*365/100000*BZ28)</f>
        <v>57.5091525423729</v>
      </c>
      <c r="CY28" s="87" t="n">
        <f aca="false">IF(CW28=0,0,(CA28-BS28)*BW28/0.59*8.3*365/100000*(BZ28*(CV28-CW28)/CV28+CB28*CW28/CV28))</f>
        <v>28.7545762711864</v>
      </c>
      <c r="CZ28" s="87" t="n">
        <v>3</v>
      </c>
      <c r="DA28" s="87" t="n">
        <f aca="false">CX28-CY28</f>
        <v>28.7545762711864</v>
      </c>
      <c r="DB28" s="87" t="n">
        <f aca="false">IF(CW28=0,0,DA28/CW28)</f>
        <v>9.58485875706215</v>
      </c>
      <c r="DC28" s="88" t="n">
        <f aca="false">IF(CW28=0,0,(BZ28-CB28)*BW28*365*CW28/CV28)</f>
        <v>7300</v>
      </c>
      <c r="DD28" s="96"/>
    </row>
    <row r="29" customFormat="false" ht="20.1" hidden="false" customHeight="true" outlineLevel="0" collapsed="false">
      <c r="A29" s="69" t="s">
        <v>1535</v>
      </c>
      <c r="B29" s="70" t="n">
        <v>39829</v>
      </c>
      <c r="C29" s="71" t="s">
        <v>1536</v>
      </c>
      <c r="D29" s="71" t="s">
        <v>1537</v>
      </c>
      <c r="E29" s="71" t="s">
        <v>1538</v>
      </c>
      <c r="F29" s="72" t="n">
        <v>92020</v>
      </c>
      <c r="G29" s="73" t="s">
        <v>1539</v>
      </c>
      <c r="H29" s="74" t="n">
        <v>3</v>
      </c>
      <c r="I29" s="72" t="n">
        <v>2</v>
      </c>
      <c r="J29" s="72" t="n">
        <v>1</v>
      </c>
      <c r="K29" s="75" t="s">
        <v>107</v>
      </c>
      <c r="L29" s="76" t="n">
        <v>1</v>
      </c>
      <c r="M29" s="72" t="n">
        <v>0</v>
      </c>
      <c r="N29" s="73" t="s">
        <v>105</v>
      </c>
      <c r="O29" s="74" t="n">
        <v>3</v>
      </c>
      <c r="P29" s="72" t="n">
        <v>1</v>
      </c>
      <c r="Q29" s="75" t="s">
        <v>106</v>
      </c>
      <c r="R29" s="182" t="s">
        <v>1540</v>
      </c>
      <c r="S29" s="71" t="s">
        <v>1541</v>
      </c>
      <c r="T29" s="72" t="n">
        <v>3</v>
      </c>
      <c r="U29" s="72" t="s">
        <v>108</v>
      </c>
      <c r="V29" s="72" t="n">
        <v>50</v>
      </c>
      <c r="W29" s="72" t="s">
        <v>118</v>
      </c>
      <c r="X29" s="72" t="n">
        <v>110</v>
      </c>
      <c r="Y29" s="183" t="s">
        <v>105</v>
      </c>
      <c r="Z29" s="72" t="s">
        <v>109</v>
      </c>
      <c r="AA29" s="72" t="n">
        <v>40000</v>
      </c>
      <c r="AB29" s="72" t="s">
        <v>105</v>
      </c>
      <c r="AC29" s="72" t="s">
        <v>138</v>
      </c>
      <c r="AD29" s="73" t="s">
        <v>139</v>
      </c>
      <c r="AE29" s="74" t="n">
        <v>2.7</v>
      </c>
      <c r="AF29" s="72" t="n">
        <v>40</v>
      </c>
      <c r="AG29" s="73" t="n">
        <v>68</v>
      </c>
      <c r="AH29" s="74" t="n">
        <v>2.5</v>
      </c>
      <c r="AI29" s="79" t="n">
        <v>20</v>
      </c>
      <c r="AJ29" s="75" t="n">
        <v>110</v>
      </c>
      <c r="AK29" s="76" t="n">
        <v>2.5</v>
      </c>
      <c r="AL29" s="72" t="n">
        <v>14</v>
      </c>
      <c r="AM29" s="75" t="n">
        <v>15</v>
      </c>
      <c r="AN29" s="76" t="n">
        <v>105</v>
      </c>
      <c r="AO29" s="72" t="n">
        <v>2.4</v>
      </c>
      <c r="AP29" s="72" t="n">
        <v>15</v>
      </c>
      <c r="AQ29" s="73" t="n">
        <v>40</v>
      </c>
      <c r="AR29" s="74" t="n">
        <v>100</v>
      </c>
      <c r="AS29" s="72" t="n">
        <v>2.4</v>
      </c>
      <c r="AT29" s="72" t="n">
        <v>15</v>
      </c>
      <c r="AU29" s="75" t="n">
        <v>35</v>
      </c>
      <c r="AV29" s="76" t="n">
        <v>100</v>
      </c>
      <c r="AW29" s="72" t="n">
        <v>1.3</v>
      </c>
      <c r="AX29" s="72" t="n">
        <v>25</v>
      </c>
      <c r="AY29" s="73" t="n">
        <v>35</v>
      </c>
      <c r="AZ29" s="74" t="n">
        <v>105</v>
      </c>
      <c r="BA29" s="72" t="n">
        <v>1.4</v>
      </c>
      <c r="BB29" s="72" t="n">
        <v>25</v>
      </c>
      <c r="BC29" s="75" t="n">
        <v>40</v>
      </c>
      <c r="BD29" s="74" t="n">
        <v>2.2</v>
      </c>
      <c r="BE29" s="73" t="n">
        <v>68</v>
      </c>
      <c r="BF29" s="74" t="n">
        <v>2.1</v>
      </c>
      <c r="BG29" s="75" t="n">
        <v>85</v>
      </c>
      <c r="BH29" s="76" t="n">
        <v>2.2</v>
      </c>
      <c r="BI29" s="73" t="n">
        <v>25</v>
      </c>
      <c r="BJ29" s="74" t="n">
        <v>2.2</v>
      </c>
      <c r="BK29" s="73" t="n">
        <v>105</v>
      </c>
      <c r="BL29" s="74" t="n">
        <v>2.2</v>
      </c>
      <c r="BM29" s="75" t="n">
        <v>80</v>
      </c>
      <c r="BN29" s="76" t="s">
        <v>105</v>
      </c>
      <c r="BO29" s="73" t="s">
        <v>105</v>
      </c>
      <c r="BP29" s="74" t="s">
        <v>105</v>
      </c>
      <c r="BQ29" s="75" t="s">
        <v>105</v>
      </c>
      <c r="BR29" s="74" t="n">
        <v>2.1</v>
      </c>
      <c r="BS29" s="73" t="n">
        <v>68</v>
      </c>
      <c r="BT29" s="74" t="n">
        <v>2</v>
      </c>
      <c r="BU29" s="75" t="n">
        <v>100</v>
      </c>
      <c r="BV29" s="76" t="n">
        <v>2.2</v>
      </c>
      <c r="BW29" s="75" t="n">
        <v>15</v>
      </c>
      <c r="BX29" s="76" t="n">
        <v>2</v>
      </c>
      <c r="BY29" s="73" t="n">
        <v>105</v>
      </c>
      <c r="BZ29" s="74" t="n">
        <v>2.3</v>
      </c>
      <c r="CA29" s="75" t="n">
        <v>80</v>
      </c>
      <c r="CB29" s="76" t="n">
        <v>1.1</v>
      </c>
      <c r="CC29" s="73" t="n">
        <v>80</v>
      </c>
      <c r="CD29" s="74" t="n">
        <v>1.2</v>
      </c>
      <c r="CE29" s="75" t="n">
        <v>105</v>
      </c>
      <c r="CF29" s="85" t="n">
        <f aca="false">I29</f>
        <v>2</v>
      </c>
      <c r="CG29" s="86" t="n">
        <f aca="false">J29</f>
        <v>1</v>
      </c>
      <c r="CH29" s="87" t="n">
        <f aca="false">IF(CG29=0,0,(AV29-AG29)/0.59*AM29*AL29*52*8.3/100000*AS29)</f>
        <v>117.980420338983</v>
      </c>
      <c r="CI29" s="87" t="n">
        <f aca="false">IF(CG29=0,0,(AV29-AG29)/0.59*AM29*AL29*52*8.3/100000*(AW29*CG29/CF29+AS29*(CF29-CG29)/CF29))</f>
        <v>90.9432406779661</v>
      </c>
      <c r="CJ29" s="86" t="n">
        <v>1</v>
      </c>
      <c r="CK29" s="87" t="n">
        <f aca="false">CH29-CI29</f>
        <v>27.037179661017</v>
      </c>
      <c r="CL29" s="87" t="n">
        <f aca="false">IF(CG29=0,0,CK29/CG29)</f>
        <v>27.037179661017</v>
      </c>
      <c r="CM29" s="88" t="n">
        <f aca="false">IF(CG29=0,0,(AS29-AW29)*AM29*AL29*52/CG29)*CG29/CF29</f>
        <v>6006</v>
      </c>
      <c r="CN29" s="93" t="n">
        <f aca="false">L29</f>
        <v>1</v>
      </c>
      <c r="CO29" s="94" t="n">
        <f aca="false">M29</f>
        <v>0</v>
      </c>
      <c r="CP29" s="87" t="n">
        <f aca="false">IF(CO29=0,0,(BM29-BE29)/0.59*(BL29)*BI29*365*8.3/100000)</f>
        <v>0</v>
      </c>
      <c r="CQ29" s="87" t="n">
        <f aca="false">IF(CO29=0,0,(BM29-BE29)/0.59*BI29*365*8.3/100000*(BL29*(CN29-CO29)/CN29+BN29*CO29/CN29))</f>
        <v>0</v>
      </c>
      <c r="CR29" s="87" t="n">
        <v>0</v>
      </c>
      <c r="CS29" s="87" t="n">
        <f aca="false">CP29-CQ29</f>
        <v>0</v>
      </c>
      <c r="CT29" s="87" t="n">
        <f aca="false">IF(CO29=0,0,CS29/CO29)</f>
        <v>0</v>
      </c>
      <c r="CU29" s="95" t="n">
        <f aca="false">IF(CO29=0,0,(BL29-BN29)*BI29*365*(CO29/CN29))</f>
        <v>0</v>
      </c>
      <c r="CV29" s="93" t="n">
        <f aca="false">O29</f>
        <v>3</v>
      </c>
      <c r="CW29" s="94" t="n">
        <f aca="false">P29</f>
        <v>1</v>
      </c>
      <c r="CX29" s="87" t="n">
        <f aca="false">IF(CW29=0,0,(CA29-BS29)*BW29/0.59*8.3*365/100000*BZ29)</f>
        <v>21.2578474576271</v>
      </c>
      <c r="CY29" s="87" t="n">
        <f aca="false">IF(CW29=0,0,(CA29-BS29)*BW29/0.59*8.3*365/100000*(BZ29*(CV29-CW29)/CV29+CB29*CW29/CV29))</f>
        <v>17.5608305084746</v>
      </c>
      <c r="CZ29" s="87" t="n">
        <v>1</v>
      </c>
      <c r="DA29" s="87" t="n">
        <f aca="false">CX29-CY29</f>
        <v>3.69701694915254</v>
      </c>
      <c r="DB29" s="87" t="n">
        <f aca="false">IF(CW29=0,0,DA29/CW29)</f>
        <v>3.69701694915254</v>
      </c>
      <c r="DC29" s="88" t="n">
        <f aca="false">IF(CW29=0,0,(BZ29-CB29)*BW29*365*CW29/CV29)</f>
        <v>2190</v>
      </c>
      <c r="DD29" s="96"/>
    </row>
    <row r="30" customFormat="false" ht="20.1" hidden="false" customHeight="true" outlineLevel="0" collapsed="false">
      <c r="A30" s="190" t="s">
        <v>1542</v>
      </c>
      <c r="B30" s="191" t="n">
        <v>39829</v>
      </c>
      <c r="C30" s="192" t="s">
        <v>1543</v>
      </c>
      <c r="D30" s="192" t="s">
        <v>1544</v>
      </c>
      <c r="E30" s="192" t="s">
        <v>1545</v>
      </c>
      <c r="F30" s="193" t="n">
        <v>92037</v>
      </c>
      <c r="G30" s="194" t="s">
        <v>1546</v>
      </c>
      <c r="H30" s="195" t="n">
        <v>2</v>
      </c>
      <c r="I30" s="193" t="n">
        <v>2</v>
      </c>
      <c r="J30" s="193" t="n">
        <v>2</v>
      </c>
      <c r="K30" s="196" t="s">
        <v>106</v>
      </c>
      <c r="L30" s="197" t="n">
        <v>1</v>
      </c>
      <c r="M30" s="193" t="n">
        <v>1</v>
      </c>
      <c r="N30" s="194" t="s">
        <v>106</v>
      </c>
      <c r="O30" s="195" t="n">
        <v>2</v>
      </c>
      <c r="P30" s="193" t="n">
        <v>2</v>
      </c>
      <c r="Q30" s="196" t="s">
        <v>106</v>
      </c>
      <c r="R30" s="198" t="s">
        <v>117</v>
      </c>
      <c r="S30" s="192" t="s">
        <v>1547</v>
      </c>
      <c r="T30" s="193" t="n">
        <v>4</v>
      </c>
      <c r="U30" s="193" t="s">
        <v>108</v>
      </c>
      <c r="V30" s="193" t="n">
        <v>40</v>
      </c>
      <c r="W30" s="193" t="s">
        <v>130</v>
      </c>
      <c r="X30" s="193" t="n">
        <v>130</v>
      </c>
      <c r="Y30" s="199" t="s">
        <v>105</v>
      </c>
      <c r="Z30" s="193" t="s">
        <v>109</v>
      </c>
      <c r="AA30" s="193" t="n">
        <v>35000</v>
      </c>
      <c r="AB30" s="193" t="s">
        <v>105</v>
      </c>
      <c r="AC30" s="193" t="s">
        <v>138</v>
      </c>
      <c r="AD30" s="194" t="s">
        <v>111</v>
      </c>
      <c r="AE30" s="195" t="n">
        <v>2</v>
      </c>
      <c r="AF30" s="193" t="n">
        <v>70</v>
      </c>
      <c r="AG30" s="194" t="n">
        <v>60</v>
      </c>
      <c r="AH30" s="195" t="n">
        <v>2</v>
      </c>
      <c r="AI30" s="200" t="n">
        <v>70</v>
      </c>
      <c r="AJ30" s="196" t="n">
        <v>130</v>
      </c>
      <c r="AK30" s="197" t="n">
        <v>2.5</v>
      </c>
      <c r="AL30" s="193" t="n">
        <v>11</v>
      </c>
      <c r="AM30" s="196" t="n">
        <v>10</v>
      </c>
      <c r="AN30" s="197" t="n">
        <v>105</v>
      </c>
      <c r="AO30" s="193" t="n">
        <v>1.8</v>
      </c>
      <c r="AP30" s="193" t="n">
        <v>65</v>
      </c>
      <c r="AQ30" s="194" t="n">
        <v>72</v>
      </c>
      <c r="AR30" s="195" t="n">
        <v>110</v>
      </c>
      <c r="AS30" s="193" t="n">
        <v>2</v>
      </c>
      <c r="AT30" s="193" t="n">
        <v>60</v>
      </c>
      <c r="AU30" s="196" t="n">
        <v>75</v>
      </c>
      <c r="AV30" s="197" t="n">
        <v>110</v>
      </c>
      <c r="AW30" s="193" t="n">
        <v>0.7</v>
      </c>
      <c r="AX30" s="193" t="n">
        <v>70</v>
      </c>
      <c r="AY30" s="194" t="n">
        <v>120</v>
      </c>
      <c r="AZ30" s="195" t="n">
        <v>105</v>
      </c>
      <c r="BA30" s="193" t="n">
        <v>0.7</v>
      </c>
      <c r="BB30" s="193" t="n">
        <v>90</v>
      </c>
      <c r="BC30" s="196" t="n">
        <v>125</v>
      </c>
      <c r="BD30" s="195" t="n">
        <v>2.8</v>
      </c>
      <c r="BE30" s="194" t="n">
        <v>64</v>
      </c>
      <c r="BF30" s="195" t="n">
        <v>2.5</v>
      </c>
      <c r="BG30" s="196" t="n">
        <v>115</v>
      </c>
      <c r="BH30" s="197" t="n">
        <v>2.2</v>
      </c>
      <c r="BI30" s="194" t="n">
        <v>25</v>
      </c>
      <c r="BJ30" s="195" t="n">
        <v>2.1</v>
      </c>
      <c r="BK30" s="194" t="n">
        <v>105</v>
      </c>
      <c r="BL30" s="195" t="n">
        <v>2.5</v>
      </c>
      <c r="BM30" s="196" t="n">
        <v>95</v>
      </c>
      <c r="BN30" s="197" t="n">
        <v>1.1</v>
      </c>
      <c r="BO30" s="194" t="n">
        <v>95</v>
      </c>
      <c r="BP30" s="195" t="n">
        <v>1</v>
      </c>
      <c r="BQ30" s="196" t="n">
        <v>105</v>
      </c>
      <c r="BR30" s="195" t="n">
        <v>2.5</v>
      </c>
      <c r="BS30" s="194" t="n">
        <v>65</v>
      </c>
      <c r="BT30" s="195" t="n">
        <v>2.1</v>
      </c>
      <c r="BU30" s="196" t="n">
        <v>115</v>
      </c>
      <c r="BV30" s="197" t="n">
        <v>1.5</v>
      </c>
      <c r="BW30" s="196" t="n">
        <v>20</v>
      </c>
      <c r="BX30" s="197" t="n">
        <v>2</v>
      </c>
      <c r="BY30" s="194" t="n">
        <v>105</v>
      </c>
      <c r="BZ30" s="195" t="n">
        <v>1.7</v>
      </c>
      <c r="CA30" s="196" t="n">
        <v>90</v>
      </c>
      <c r="CB30" s="197" t="n">
        <v>1</v>
      </c>
      <c r="CC30" s="194" t="n">
        <v>90</v>
      </c>
      <c r="CD30" s="195" t="n">
        <v>1</v>
      </c>
      <c r="CE30" s="196" t="n">
        <v>105</v>
      </c>
      <c r="CF30" s="85" t="n">
        <f aca="false">I30</f>
        <v>2</v>
      </c>
      <c r="CG30" s="86" t="n">
        <f aca="false">J30</f>
        <v>2</v>
      </c>
      <c r="CH30" s="87" t="n">
        <f aca="false">IF(CG30=0,0,(AV30-AG30)/0.59*AM30*AL30*52*8.3/100000*AS30)</f>
        <v>80.4677966101695</v>
      </c>
      <c r="CI30" s="87" t="n">
        <f aca="false">IF(CG30=0,0,(AV30-AG30)/0.59*AM30*AL30*52*8.3/100000*(AW30*CG30/CF30+AS30*(CF30-CG30)/CF30))</f>
        <v>28.1637288135593</v>
      </c>
      <c r="CJ30" s="86" t="n">
        <v>2</v>
      </c>
      <c r="CK30" s="87" t="n">
        <f aca="false">CH30-CI30</f>
        <v>52.3040677966102</v>
      </c>
      <c r="CL30" s="87" t="n">
        <f aca="false">IF(CG30=0,0,CK30/CG30)</f>
        <v>26.1520338983051</v>
      </c>
      <c r="CM30" s="88" t="n">
        <f aca="false">IF(CG30=0,0,(AS30-AW30)*AM30*AL30*52/CG30)*CG30/CF30</f>
        <v>3718</v>
      </c>
      <c r="CN30" s="93" t="n">
        <f aca="false">L30</f>
        <v>1</v>
      </c>
      <c r="CO30" s="94" t="n">
        <f aca="false">M30</f>
        <v>1</v>
      </c>
      <c r="CP30" s="87" t="n">
        <f aca="false">IF(CO30=0,0,(BM30-BE30)/0.59*(BL30)*BI30*365*8.3/100000)</f>
        <v>99.4856991525424</v>
      </c>
      <c r="CQ30" s="87" t="n">
        <f aca="false">IF(CO30=0,0,(BM30-BE30)/0.59*BI30*365*8.3/100000*(BL30*(CN30-CO30)/CN30+BN30*CO30/CN30))</f>
        <v>43.7737076271187</v>
      </c>
      <c r="CR30" s="87" t="n">
        <v>1</v>
      </c>
      <c r="CS30" s="87" t="n">
        <f aca="false">CP30-CQ30</f>
        <v>55.7119915254237</v>
      </c>
      <c r="CT30" s="87" t="n">
        <f aca="false">IF(CO30=0,0,CS30/CO30)</f>
        <v>55.7119915254237</v>
      </c>
      <c r="CU30" s="95" t="n">
        <f aca="false">IF(CO30=0,0,(BL30-BN30)*BI30*365*(CO30/CN30))</f>
        <v>12775</v>
      </c>
      <c r="CV30" s="93" t="n">
        <f aca="false">O30</f>
        <v>2</v>
      </c>
      <c r="CW30" s="94" t="n">
        <f aca="false">P30</f>
        <v>2</v>
      </c>
      <c r="CX30" s="87" t="n">
        <f aca="false">IF(CW30=0,0,(CA30-BS30)*BW30/0.59*8.3*365/100000*BZ30)</f>
        <v>43.6453389830509</v>
      </c>
      <c r="CY30" s="87" t="n">
        <f aca="false">IF(CW30=0,0,(CA30-BS30)*BW30/0.59*8.3*365/100000*(BZ30*(CV30-CW30)/CV30+CB30*CW30/CV30))</f>
        <v>25.6737288135593</v>
      </c>
      <c r="CZ30" s="87" t="n">
        <v>2</v>
      </c>
      <c r="DA30" s="87" t="n">
        <f aca="false">CX30-CY30</f>
        <v>17.9716101694915</v>
      </c>
      <c r="DB30" s="87" t="n">
        <f aca="false">IF(CW30=0,0,DA30/CW30)</f>
        <v>8.98580508474576</v>
      </c>
      <c r="DC30" s="88" t="n">
        <f aca="false">IF(CW30=0,0,(BZ30-CB30)*BW30*365*CW30/CV30)</f>
        <v>5110</v>
      </c>
      <c r="DD30" s="96"/>
    </row>
    <row r="31" customFormat="false" ht="20.1" hidden="false" customHeight="true" outlineLevel="0" collapsed="false">
      <c r="A31" s="201" t="s">
        <v>1548</v>
      </c>
      <c r="B31" s="181" t="n">
        <v>39853</v>
      </c>
      <c r="C31" s="202" t="s">
        <v>1549</v>
      </c>
      <c r="D31" s="202" t="s">
        <v>1550</v>
      </c>
      <c r="E31" s="202" t="s">
        <v>1551</v>
      </c>
      <c r="F31" s="203" t="n">
        <v>92082</v>
      </c>
      <c r="G31" s="130" t="s">
        <v>1552</v>
      </c>
      <c r="H31" s="204" t="n">
        <v>3</v>
      </c>
      <c r="I31" s="203" t="n">
        <v>3</v>
      </c>
      <c r="J31" s="203" t="n">
        <v>0</v>
      </c>
      <c r="K31" s="203" t="s">
        <v>105</v>
      </c>
      <c r="L31" s="203" t="n">
        <v>1</v>
      </c>
      <c r="M31" s="203" t="n">
        <v>1</v>
      </c>
      <c r="N31" s="130" t="s">
        <v>107</v>
      </c>
      <c r="O31" s="204" t="n">
        <v>3</v>
      </c>
      <c r="P31" s="203" t="n">
        <v>3</v>
      </c>
      <c r="Q31" s="205" t="s">
        <v>106</v>
      </c>
      <c r="R31" s="206" t="s">
        <v>117</v>
      </c>
      <c r="S31" s="202" t="s">
        <v>1553</v>
      </c>
      <c r="T31" s="203" t="n">
        <v>2</v>
      </c>
      <c r="U31" s="203" t="s">
        <v>108</v>
      </c>
      <c r="V31" s="203" t="n">
        <v>40</v>
      </c>
      <c r="W31" s="203" t="s">
        <v>118</v>
      </c>
      <c r="X31" s="203" t="n">
        <v>105</v>
      </c>
      <c r="Y31" s="207" t="s">
        <v>105</v>
      </c>
      <c r="Z31" s="203" t="s">
        <v>1534</v>
      </c>
      <c r="AA31" s="203" t="n">
        <v>34000</v>
      </c>
      <c r="AB31" s="203" t="s">
        <v>105</v>
      </c>
      <c r="AC31" s="203" t="s">
        <v>1554</v>
      </c>
      <c r="AD31" s="130" t="s">
        <v>124</v>
      </c>
      <c r="AE31" s="208" t="s">
        <v>105</v>
      </c>
      <c r="AF31" s="203" t="s">
        <v>105</v>
      </c>
      <c r="AG31" s="209" t="n">
        <v>60</v>
      </c>
      <c r="AH31" s="184" t="s">
        <v>105</v>
      </c>
      <c r="AI31" s="210" t="s">
        <v>105</v>
      </c>
      <c r="AJ31" s="211" t="n">
        <v>105</v>
      </c>
      <c r="AK31" s="212" t="s">
        <v>105</v>
      </c>
      <c r="AL31" s="203" t="n">
        <v>21</v>
      </c>
      <c r="AM31" s="205" t="n">
        <v>5</v>
      </c>
      <c r="AN31" s="212" t="n">
        <v>105</v>
      </c>
      <c r="AO31" s="203" t="s">
        <v>105</v>
      </c>
      <c r="AP31" s="203" t="s">
        <v>105</v>
      </c>
      <c r="AQ31" s="130" t="s">
        <v>105</v>
      </c>
      <c r="AR31" s="204" t="s">
        <v>105</v>
      </c>
      <c r="AS31" s="203" t="s">
        <v>105</v>
      </c>
      <c r="AT31" s="203" t="s">
        <v>105</v>
      </c>
      <c r="AU31" s="205" t="s">
        <v>105</v>
      </c>
      <c r="AV31" s="212" t="s">
        <v>105</v>
      </c>
      <c r="AW31" s="203" t="s">
        <v>105</v>
      </c>
      <c r="AX31" s="203" t="s">
        <v>105</v>
      </c>
      <c r="AY31" s="130" t="s">
        <v>105</v>
      </c>
      <c r="AZ31" s="204" t="s">
        <v>105</v>
      </c>
      <c r="BA31" s="203" t="s">
        <v>105</v>
      </c>
      <c r="BB31" s="203" t="s">
        <v>105</v>
      </c>
      <c r="BC31" s="205" t="s">
        <v>105</v>
      </c>
      <c r="BD31" s="204" t="n">
        <v>2</v>
      </c>
      <c r="BE31" s="130" t="n">
        <v>60</v>
      </c>
      <c r="BF31" s="204" t="n">
        <v>2</v>
      </c>
      <c r="BG31" s="205" t="n">
        <v>105</v>
      </c>
      <c r="BH31" s="212" t="n">
        <v>2.2</v>
      </c>
      <c r="BI31" s="130" t="n">
        <v>10</v>
      </c>
      <c r="BJ31" s="204" t="n">
        <v>2</v>
      </c>
      <c r="BK31" s="130" t="n">
        <v>105</v>
      </c>
      <c r="BL31" s="204" t="n">
        <v>2</v>
      </c>
      <c r="BM31" s="205" t="n">
        <v>100</v>
      </c>
      <c r="BN31" s="212" t="n">
        <v>1.5</v>
      </c>
      <c r="BO31" s="130" t="n">
        <v>100</v>
      </c>
      <c r="BP31" s="204" t="n">
        <v>1.5</v>
      </c>
      <c r="BQ31" s="205" t="n">
        <v>105</v>
      </c>
      <c r="BR31" s="204" t="n">
        <v>2</v>
      </c>
      <c r="BS31" s="130" t="n">
        <v>59</v>
      </c>
      <c r="BT31" s="204" t="n">
        <v>1.75</v>
      </c>
      <c r="BU31" s="205" t="n">
        <v>105</v>
      </c>
      <c r="BV31" s="212" t="n">
        <v>2</v>
      </c>
      <c r="BW31" s="205" t="n">
        <v>6</v>
      </c>
      <c r="BX31" s="212" t="n">
        <v>1.75</v>
      </c>
      <c r="BY31" s="130" t="n">
        <v>105</v>
      </c>
      <c r="BZ31" s="204" t="n">
        <v>2</v>
      </c>
      <c r="CA31" s="205" t="n">
        <v>100</v>
      </c>
      <c r="CB31" s="212" t="n">
        <v>1</v>
      </c>
      <c r="CC31" s="130" t="n">
        <v>100</v>
      </c>
      <c r="CD31" s="204" t="n">
        <v>1</v>
      </c>
      <c r="CE31" s="205" t="n">
        <v>105</v>
      </c>
      <c r="CF31" s="85" t="n">
        <f aca="false">I31</f>
        <v>3</v>
      </c>
      <c r="CG31" s="86" t="n">
        <f aca="false">J31</f>
        <v>0</v>
      </c>
      <c r="CH31" s="87" t="n">
        <f aca="false">IF(CG31=0,0,(AV31-AG31)/0.59*AM31*AL31*52*8.3/100000*AS31)</f>
        <v>0</v>
      </c>
      <c r="CI31" s="87" t="n">
        <f aca="false">IF(CG31=0,0,(AV31-AG31)/0.59*AM31*AL31*52*8.3/100000*(AW31*CG31/CF31+AS31*(CF31-CG31)/CF31))</f>
        <v>0</v>
      </c>
      <c r="CJ31" s="86" t="n">
        <v>0</v>
      </c>
      <c r="CK31" s="87" t="n">
        <f aca="false">CH31-CI31</f>
        <v>0</v>
      </c>
      <c r="CL31" s="87" t="n">
        <f aca="false">IF(CG31=0,0,CK31/CG31)</f>
        <v>0</v>
      </c>
      <c r="CM31" s="88" t="n">
        <f aca="false">IF(CG31=0,0,(AS31-AW31)*AM31*AL31*52/CG31)*CG31/CF31</f>
        <v>0</v>
      </c>
      <c r="CN31" s="93" t="n">
        <f aca="false">L31</f>
        <v>1</v>
      </c>
      <c r="CO31" s="94" t="n">
        <f aca="false">M31</f>
        <v>1</v>
      </c>
      <c r="CP31" s="87" t="n">
        <f aca="false">IF(CO31=0,0,(BM31-BE31)/0.59*(BL31)*BI31*365*8.3/100000)</f>
        <v>41.0779661016949</v>
      </c>
      <c r="CQ31" s="87" t="n">
        <f aca="false">IF(CO31=0,0,(BM31-BE31)/0.59*BI31*365*8.3/100000*(BL31*(CN31-CO31)/CN31+BN31*CO31/CN31))</f>
        <v>30.8084745762712</v>
      </c>
      <c r="CR31" s="87" t="n">
        <v>1</v>
      </c>
      <c r="CS31" s="87" t="n">
        <f aca="false">CP31-CQ31</f>
        <v>10.2694915254237</v>
      </c>
      <c r="CT31" s="87" t="n">
        <f aca="false">IF(CO31=0,0,CS31/CO31)</f>
        <v>10.2694915254237</v>
      </c>
      <c r="CU31" s="95" t="n">
        <f aca="false">IF(CO31=0,0,(BL31-BN31)*BI31*365*(CO31/CN31))</f>
        <v>1825</v>
      </c>
      <c r="CV31" s="93" t="n">
        <f aca="false">O31</f>
        <v>3</v>
      </c>
      <c r="CW31" s="94" t="n">
        <f aca="false">P31</f>
        <v>3</v>
      </c>
      <c r="CX31" s="87" t="n">
        <f aca="false">IF(CW31=0,0,(CA31-BS31)*BW31/0.59*8.3*365/100000*BZ31)</f>
        <v>25.2629491525424</v>
      </c>
      <c r="CY31" s="87" t="n">
        <f aca="false">IF(CW31=0,0,(CA31-BS31)*BW31/0.59*8.3*365/100000*(BZ31*(CV31-CW31)/CV31+CB31*CW31/CV31))</f>
        <v>12.6314745762712</v>
      </c>
      <c r="CZ31" s="87" t="n">
        <v>3</v>
      </c>
      <c r="DA31" s="87" t="n">
        <f aca="false">CX31-CY31</f>
        <v>12.6314745762712</v>
      </c>
      <c r="DB31" s="87" t="n">
        <f aca="false">IF(CW31=0,0,DA31/CW31)</f>
        <v>4.21049152542373</v>
      </c>
      <c r="DC31" s="88" t="n">
        <f aca="false">IF(CW31=0,0,(BZ31-CB31)*BW31*365*CW31/CV31)</f>
        <v>2190</v>
      </c>
      <c r="DD31" s="96"/>
    </row>
    <row r="32" customFormat="false" ht="20.1" hidden="false" customHeight="true" outlineLevel="0" collapsed="false">
      <c r="A32" s="69" t="s">
        <v>1555</v>
      </c>
      <c r="B32" s="70" t="n">
        <v>39853</v>
      </c>
      <c r="C32" s="213" t="s">
        <v>1556</v>
      </c>
      <c r="D32" s="71" t="s">
        <v>1557</v>
      </c>
      <c r="E32" s="71" t="s">
        <v>1558</v>
      </c>
      <c r="F32" s="72" t="n">
        <v>92027</v>
      </c>
      <c r="G32" s="73" t="s">
        <v>1559</v>
      </c>
      <c r="H32" s="74" t="n">
        <v>4</v>
      </c>
      <c r="I32" s="72" t="n">
        <v>2</v>
      </c>
      <c r="J32" s="72" t="n">
        <v>1</v>
      </c>
      <c r="K32" s="72" t="s">
        <v>107</v>
      </c>
      <c r="L32" s="72" t="n">
        <v>1</v>
      </c>
      <c r="M32" s="72" t="n">
        <v>0</v>
      </c>
      <c r="N32" s="73" t="s">
        <v>105</v>
      </c>
      <c r="O32" s="74" t="n">
        <v>2</v>
      </c>
      <c r="P32" s="72" t="n">
        <v>1</v>
      </c>
      <c r="Q32" s="75" t="s">
        <v>106</v>
      </c>
      <c r="R32" s="182" t="s">
        <v>136</v>
      </c>
      <c r="S32" s="71" t="n">
        <v>22</v>
      </c>
      <c r="T32" s="72" t="n">
        <v>1</v>
      </c>
      <c r="U32" s="72" t="s">
        <v>108</v>
      </c>
      <c r="V32" s="72" t="n">
        <v>40</v>
      </c>
      <c r="W32" s="72" t="s">
        <v>130</v>
      </c>
      <c r="X32" s="72" t="n">
        <v>138</v>
      </c>
      <c r="Y32" s="183" t="s">
        <v>105</v>
      </c>
      <c r="Z32" s="72" t="s">
        <v>109</v>
      </c>
      <c r="AA32" s="72" t="n">
        <v>38000</v>
      </c>
      <c r="AB32" s="72" t="s">
        <v>105</v>
      </c>
      <c r="AC32" s="72" t="s">
        <v>138</v>
      </c>
      <c r="AD32" s="73" t="s">
        <v>139</v>
      </c>
      <c r="AE32" s="74" t="n">
        <v>2.25</v>
      </c>
      <c r="AF32" s="72" t="s">
        <v>105</v>
      </c>
      <c r="AG32" s="73" t="n">
        <v>62</v>
      </c>
      <c r="AH32" s="74" t="n">
        <v>2.25</v>
      </c>
      <c r="AI32" s="79" t="s">
        <v>105</v>
      </c>
      <c r="AJ32" s="75" t="n">
        <v>116</v>
      </c>
      <c r="AK32" s="76" t="s">
        <v>105</v>
      </c>
      <c r="AL32" s="72" t="n">
        <v>24</v>
      </c>
      <c r="AM32" s="75" t="n">
        <v>5</v>
      </c>
      <c r="AN32" s="76" t="n">
        <v>105</v>
      </c>
      <c r="AO32" s="72" t="n">
        <v>2.25</v>
      </c>
      <c r="AP32" s="72" t="s">
        <v>105</v>
      </c>
      <c r="AQ32" s="73" t="s">
        <v>105</v>
      </c>
      <c r="AR32" s="74" t="n">
        <v>98</v>
      </c>
      <c r="AS32" s="72" t="n">
        <v>2.25</v>
      </c>
      <c r="AT32" s="72" t="s">
        <v>105</v>
      </c>
      <c r="AU32" s="75" t="s">
        <v>105</v>
      </c>
      <c r="AV32" s="76" t="n">
        <v>98</v>
      </c>
      <c r="AW32" s="72" t="n">
        <v>1.75</v>
      </c>
      <c r="AX32" s="72" t="s">
        <v>105</v>
      </c>
      <c r="AY32" s="73" t="s">
        <v>105</v>
      </c>
      <c r="AZ32" s="74" t="n">
        <v>105</v>
      </c>
      <c r="BA32" s="72" t="n">
        <v>1.75</v>
      </c>
      <c r="BB32" s="72" t="s">
        <v>105</v>
      </c>
      <c r="BC32" s="75" t="s">
        <v>105</v>
      </c>
      <c r="BD32" s="74" t="n">
        <v>1.25</v>
      </c>
      <c r="BE32" s="73" t="n">
        <v>62</v>
      </c>
      <c r="BF32" s="74" t="n">
        <v>1.25</v>
      </c>
      <c r="BG32" s="75" t="n">
        <v>120</v>
      </c>
      <c r="BH32" s="76" t="s">
        <v>105</v>
      </c>
      <c r="BI32" s="73" t="n">
        <v>20</v>
      </c>
      <c r="BJ32" s="74" t="n">
        <v>1.25</v>
      </c>
      <c r="BK32" s="73" t="n">
        <v>105</v>
      </c>
      <c r="BL32" s="74" t="n">
        <v>1.25</v>
      </c>
      <c r="BM32" s="75" t="n">
        <v>105</v>
      </c>
      <c r="BN32" s="76" t="s">
        <v>105</v>
      </c>
      <c r="BO32" s="73" t="s">
        <v>105</v>
      </c>
      <c r="BP32" s="74" t="s">
        <v>105</v>
      </c>
      <c r="BQ32" s="75" t="s">
        <v>105</v>
      </c>
      <c r="BR32" s="74" t="n">
        <v>2</v>
      </c>
      <c r="BS32" s="73" t="n">
        <v>62</v>
      </c>
      <c r="BT32" s="74" t="n">
        <v>1.75</v>
      </c>
      <c r="BU32" s="75" t="n">
        <v>138</v>
      </c>
      <c r="BV32" s="76" t="n">
        <v>2.2</v>
      </c>
      <c r="BW32" s="75" t="n">
        <v>15</v>
      </c>
      <c r="BX32" s="76" t="n">
        <v>1.75</v>
      </c>
      <c r="BY32" s="73" t="n">
        <v>105</v>
      </c>
      <c r="BZ32" s="74" t="n">
        <v>1.75</v>
      </c>
      <c r="CA32" s="75" t="n">
        <v>100</v>
      </c>
      <c r="CB32" s="76" t="n">
        <v>1</v>
      </c>
      <c r="CC32" s="73" t="n">
        <v>100</v>
      </c>
      <c r="CD32" s="74" t="n">
        <v>1</v>
      </c>
      <c r="CE32" s="75" t="n">
        <v>105</v>
      </c>
      <c r="CF32" s="85" t="n">
        <f aca="false">I32</f>
        <v>2</v>
      </c>
      <c r="CG32" s="86" t="n">
        <f aca="false">J32</f>
        <v>1</v>
      </c>
      <c r="CH32" s="87" t="n">
        <f aca="false">IF(CG32=0,0,(AV32-AG32)/0.59*AM32*AL32*52*8.3/100000*AS32)</f>
        <v>71.1042711864407</v>
      </c>
      <c r="CI32" s="87" t="n">
        <f aca="false">IF(CG32=0,0,(AV32-AG32)/0.59*AM32*AL32*52*8.3/100000*(AW32*CG32/CF32+AS32*(CF32-CG32)/CF32))</f>
        <v>63.2037966101695</v>
      </c>
      <c r="CJ32" s="86" t="n">
        <v>1</v>
      </c>
      <c r="CK32" s="87" t="n">
        <f aca="false">CH32-CI32</f>
        <v>7.90047457627119</v>
      </c>
      <c r="CL32" s="87" t="n">
        <f aca="false">IF(CG32=0,0,CK32/CG32)</f>
        <v>7.90047457627119</v>
      </c>
      <c r="CM32" s="88" t="n">
        <f aca="false">IF(CG32=0,0,(AS32-AW32)*AM32*AL32*52/CG32)*CG32/CF32</f>
        <v>1560</v>
      </c>
      <c r="CN32" s="93" t="n">
        <f aca="false">L32</f>
        <v>1</v>
      </c>
      <c r="CO32" s="94" t="n">
        <f aca="false">M32</f>
        <v>0</v>
      </c>
      <c r="CP32" s="87" t="n">
        <f aca="false">IF(CO32=0,0,(BM32-BE32)/0.59*(BL32)*BI32*365*8.3/100000)</f>
        <v>0</v>
      </c>
      <c r="CQ32" s="87" t="n">
        <f aca="false">IF(CO32=0,0,(BM32-BE32)/0.59*BI32*365*8.3/100000*(BL32*(CN32-CO32)/CN32+BN32*CO32/CN32))</f>
        <v>0</v>
      </c>
      <c r="CR32" s="87" t="n">
        <v>0</v>
      </c>
      <c r="CS32" s="87" t="n">
        <f aca="false">CP32-CQ32</f>
        <v>0</v>
      </c>
      <c r="CT32" s="87" t="n">
        <f aca="false">IF(CO32=0,0,CS32/CO32)</f>
        <v>0</v>
      </c>
      <c r="CU32" s="95" t="n">
        <f aca="false">IF(CO32=0,0,(BL32-BN32)*BI32*365*(CO32/CN32))</f>
        <v>0</v>
      </c>
      <c r="CV32" s="93" t="n">
        <f aca="false">O32</f>
        <v>2</v>
      </c>
      <c r="CW32" s="94" t="n">
        <f aca="false">P32</f>
        <v>1</v>
      </c>
      <c r="CX32" s="87" t="n">
        <f aca="false">IF(CW32=0,0,(CA32-BS32)*BW32/0.59*8.3*365/100000*BZ32)</f>
        <v>51.2190889830509</v>
      </c>
      <c r="CY32" s="87" t="n">
        <f aca="false">IF(CW32=0,0,(CA32-BS32)*BW32/0.59*8.3*365/100000*(BZ32*(CV32-CW32)/CV32+CB32*CW32/CV32))</f>
        <v>40.2435699152542</v>
      </c>
      <c r="CZ32" s="87" t="n">
        <v>1</v>
      </c>
      <c r="DA32" s="87" t="n">
        <f aca="false">CX32-CY32</f>
        <v>10.9755190677966</v>
      </c>
      <c r="DB32" s="87" t="n">
        <f aca="false">IF(CW32=0,0,DA32/CW32)</f>
        <v>10.9755190677966</v>
      </c>
      <c r="DC32" s="88" t="n">
        <f aca="false">IF(CW32=0,0,(BZ32-CB32)*BW32*365*CW32/CV32)</f>
        <v>2053.125</v>
      </c>
      <c r="DD32" s="96"/>
    </row>
    <row r="33" customFormat="false" ht="20.1" hidden="false" customHeight="true" outlineLevel="0" collapsed="false">
      <c r="A33" s="69" t="s">
        <v>1560</v>
      </c>
      <c r="B33" s="70" t="n">
        <v>39853</v>
      </c>
      <c r="C33" s="71" t="s">
        <v>1561</v>
      </c>
      <c r="D33" s="71" t="s">
        <v>1562</v>
      </c>
      <c r="E33" s="71" t="s">
        <v>1527</v>
      </c>
      <c r="F33" s="72" t="n">
        <v>92130</v>
      </c>
      <c r="G33" s="73" t="s">
        <v>1563</v>
      </c>
      <c r="H33" s="74" t="n">
        <v>4</v>
      </c>
      <c r="I33" s="72" t="n">
        <v>2</v>
      </c>
      <c r="J33" s="72" t="n">
        <v>2</v>
      </c>
      <c r="K33" s="75" t="s">
        <v>107</v>
      </c>
      <c r="L33" s="76" t="n">
        <v>1</v>
      </c>
      <c r="M33" s="72" t="n">
        <v>1</v>
      </c>
      <c r="N33" s="73" t="s">
        <v>107</v>
      </c>
      <c r="O33" s="74" t="n">
        <v>3</v>
      </c>
      <c r="P33" s="72" t="n">
        <v>0</v>
      </c>
      <c r="Q33" s="75" t="s">
        <v>105</v>
      </c>
      <c r="R33" s="182" t="s">
        <v>136</v>
      </c>
      <c r="S33" s="71" t="s">
        <v>566</v>
      </c>
      <c r="T33" s="72" t="n">
        <v>2</v>
      </c>
      <c r="U33" s="72" t="s">
        <v>108</v>
      </c>
      <c r="V33" s="72" t="n">
        <v>50</v>
      </c>
      <c r="W33" s="72" t="s">
        <v>130</v>
      </c>
      <c r="X33" s="72" t="n">
        <v>160</v>
      </c>
      <c r="Y33" s="183" t="s">
        <v>105</v>
      </c>
      <c r="Z33" s="72" t="s">
        <v>109</v>
      </c>
      <c r="AA33" s="72" t="n">
        <v>40000</v>
      </c>
      <c r="AB33" s="72" t="s">
        <v>105</v>
      </c>
      <c r="AC33" s="72" t="s">
        <v>138</v>
      </c>
      <c r="AD33" s="73" t="s">
        <v>111</v>
      </c>
      <c r="AE33" s="74" t="n">
        <v>2</v>
      </c>
      <c r="AF33" s="72" t="n">
        <v>20</v>
      </c>
      <c r="AG33" s="73" t="n">
        <v>68</v>
      </c>
      <c r="AH33" s="74" t="n">
        <v>2</v>
      </c>
      <c r="AI33" s="79" t="n">
        <v>30</v>
      </c>
      <c r="AJ33" s="186" t="n">
        <v>160</v>
      </c>
      <c r="AK33" s="76" t="s">
        <v>105</v>
      </c>
      <c r="AL33" s="72" t="n">
        <v>21</v>
      </c>
      <c r="AM33" s="75" t="n">
        <v>6</v>
      </c>
      <c r="AN33" s="76" t="n">
        <v>105</v>
      </c>
      <c r="AO33" s="72" t="n">
        <v>2</v>
      </c>
      <c r="AP33" s="72" t="n">
        <v>39</v>
      </c>
      <c r="AQ33" s="73" t="n">
        <v>60</v>
      </c>
      <c r="AR33" s="74" t="n">
        <v>100</v>
      </c>
      <c r="AS33" s="72" t="n">
        <v>2</v>
      </c>
      <c r="AT33" s="72" t="n">
        <v>40</v>
      </c>
      <c r="AU33" s="75" t="n">
        <v>60</v>
      </c>
      <c r="AV33" s="76" t="n">
        <v>100</v>
      </c>
      <c r="AW33" s="72" t="n">
        <v>1.75</v>
      </c>
      <c r="AX33" s="72" t="n">
        <v>50</v>
      </c>
      <c r="AY33" s="73" t="n">
        <v>60</v>
      </c>
      <c r="AZ33" s="74" t="n">
        <v>105</v>
      </c>
      <c r="BA33" s="72" t="n">
        <v>1.75</v>
      </c>
      <c r="BB33" s="72" t="n">
        <v>50</v>
      </c>
      <c r="BC33" s="75" t="n">
        <v>60</v>
      </c>
      <c r="BD33" s="74" t="n">
        <v>2</v>
      </c>
      <c r="BE33" s="73" t="n">
        <v>75</v>
      </c>
      <c r="BF33" s="74" t="n">
        <v>2</v>
      </c>
      <c r="BG33" s="75" t="n">
        <v>138</v>
      </c>
      <c r="BH33" s="76" t="n">
        <v>2</v>
      </c>
      <c r="BI33" s="73" t="n">
        <v>15</v>
      </c>
      <c r="BJ33" s="74" t="n">
        <v>2</v>
      </c>
      <c r="BK33" s="73" t="n">
        <v>105</v>
      </c>
      <c r="BL33" s="74" t="n">
        <v>2</v>
      </c>
      <c r="BM33" s="75" t="n">
        <v>110</v>
      </c>
      <c r="BN33" s="76" t="n">
        <v>1.25</v>
      </c>
      <c r="BO33" s="73" t="n">
        <v>110</v>
      </c>
      <c r="BP33" s="74" t="n">
        <v>1.25</v>
      </c>
      <c r="BQ33" s="75" t="n">
        <v>105</v>
      </c>
      <c r="BR33" s="74" t="n">
        <v>2</v>
      </c>
      <c r="BS33" s="73" t="n">
        <v>68</v>
      </c>
      <c r="BT33" s="74" t="n">
        <v>2</v>
      </c>
      <c r="BU33" s="75" t="n">
        <v>158</v>
      </c>
      <c r="BV33" s="76" t="s">
        <v>105</v>
      </c>
      <c r="BW33" s="75" t="n">
        <v>10</v>
      </c>
      <c r="BX33" s="76" t="n">
        <v>2</v>
      </c>
      <c r="BY33" s="73" t="n">
        <v>105</v>
      </c>
      <c r="BZ33" s="74" t="n">
        <v>2</v>
      </c>
      <c r="CA33" s="75" t="n">
        <v>110</v>
      </c>
      <c r="CB33" s="76" t="s">
        <v>105</v>
      </c>
      <c r="CC33" s="73" t="s">
        <v>105</v>
      </c>
      <c r="CD33" s="74" t="s">
        <v>105</v>
      </c>
      <c r="CE33" s="75" t="s">
        <v>105</v>
      </c>
      <c r="CF33" s="85" t="n">
        <f aca="false">I33</f>
        <v>2</v>
      </c>
      <c r="CG33" s="86" t="n">
        <f aca="false">J33</f>
        <v>2</v>
      </c>
      <c r="CH33" s="87" t="n">
        <f aca="false">IF(CG33=0,0,(AV33-AG33)/0.59*AM33*AL33*52*8.3/100000*AS33)</f>
        <v>58.9902101694915</v>
      </c>
      <c r="CI33" s="87" t="n">
        <f aca="false">IF(CG33=0,0,(AV33-AG33)/0.59*AM33*AL33*52*8.3/100000*(AW33*CG33/CF33+AS33*(CF33-CG33)/CF33))</f>
        <v>51.6164338983051</v>
      </c>
      <c r="CJ33" s="86" t="n">
        <v>2</v>
      </c>
      <c r="CK33" s="87" t="n">
        <f aca="false">CH33-CI33</f>
        <v>7.37377627118644</v>
      </c>
      <c r="CL33" s="87" t="n">
        <f aca="false">IF(CG33=0,0,CK33/CG33)</f>
        <v>3.68688813559322</v>
      </c>
      <c r="CM33" s="88" t="n">
        <f aca="false">IF(CG33=0,0,(AS33-AW33)*AM33*AL33*52/CG33)*CG33/CF33</f>
        <v>819</v>
      </c>
      <c r="CN33" s="93" t="n">
        <f aca="false">L33</f>
        <v>1</v>
      </c>
      <c r="CO33" s="94" t="n">
        <f aca="false">M33</f>
        <v>1</v>
      </c>
      <c r="CP33" s="87" t="n">
        <f aca="false">IF(CO33=0,0,(BM33-BE33)/0.59*(BL33)*BI33*365*8.3/100000)</f>
        <v>53.9148305084746</v>
      </c>
      <c r="CQ33" s="87" t="n">
        <f aca="false">IF(CO33=0,0,(BM33-BE33)/0.59*BI33*365*8.3/100000*(BL33*(CN33-CO33)/CN33+BN33*CO33/CN33))</f>
        <v>33.6967690677966</v>
      </c>
      <c r="CR33" s="87" t="n">
        <v>1</v>
      </c>
      <c r="CS33" s="87" t="n">
        <f aca="false">CP33-CQ33</f>
        <v>20.218061440678</v>
      </c>
      <c r="CT33" s="87" t="n">
        <f aca="false">IF(CO33=0,0,CS33/CO33)</f>
        <v>20.218061440678</v>
      </c>
      <c r="CU33" s="95" t="n">
        <f aca="false">IF(CO33=0,0,(BL33-BN33)*BI33*365*(CO33/CN33))</f>
        <v>4106.25</v>
      </c>
      <c r="CV33" s="93" t="n">
        <f aca="false">O33</f>
        <v>3</v>
      </c>
      <c r="CW33" s="94" t="n">
        <f aca="false">P33</f>
        <v>0</v>
      </c>
      <c r="CX33" s="87" t="n">
        <f aca="false">IF(CW33=0,0,(CA33-BS33)*BW33/0.59*8.3*365/100000*BZ33)</f>
        <v>0</v>
      </c>
      <c r="CY33" s="87" t="n">
        <f aca="false">IF(CW33=0,0,(CA33-BS33)*BW33/0.59*8.3*365/100000*(BZ33*(CV33-CW33)/CV33+CB33*CW33/CV33))</f>
        <v>0</v>
      </c>
      <c r="CZ33" s="87" t="n">
        <v>0</v>
      </c>
      <c r="DA33" s="87" t="n">
        <f aca="false">CX33-CY33</f>
        <v>0</v>
      </c>
      <c r="DB33" s="87" t="n">
        <f aca="false">IF(CW33=0,0,DA33/CW33)</f>
        <v>0</v>
      </c>
      <c r="DC33" s="88" t="n">
        <f aca="false">IF(CW33=0,0,(BZ33-CB33)*BW33*365*CW33/CV33)</f>
        <v>0</v>
      </c>
      <c r="DD33" s="96"/>
    </row>
    <row r="34" s="5" customFormat="true" ht="20.1" hidden="false" customHeight="true" outlineLevel="0" collapsed="false">
      <c r="A34" s="69" t="s">
        <v>1564</v>
      </c>
      <c r="B34" s="70" t="n">
        <v>39854</v>
      </c>
      <c r="C34" s="188" t="s">
        <v>1565</v>
      </c>
      <c r="D34" s="188" t="s">
        <v>1566</v>
      </c>
      <c r="E34" s="188" t="s">
        <v>1567</v>
      </c>
      <c r="F34" s="79" t="n">
        <v>92677</v>
      </c>
      <c r="G34" s="80" t="s">
        <v>1568</v>
      </c>
      <c r="H34" s="81" t="n">
        <v>2</v>
      </c>
      <c r="I34" s="79" t="n">
        <v>2</v>
      </c>
      <c r="J34" s="79" t="n">
        <v>0</v>
      </c>
      <c r="K34" s="77" t="s">
        <v>105</v>
      </c>
      <c r="L34" s="78" t="n">
        <v>1</v>
      </c>
      <c r="M34" s="79" t="n">
        <v>1</v>
      </c>
      <c r="N34" s="80" t="s">
        <v>107</v>
      </c>
      <c r="O34" s="81" t="n">
        <v>3</v>
      </c>
      <c r="P34" s="79" t="n">
        <v>3</v>
      </c>
      <c r="Q34" s="77" t="s">
        <v>106</v>
      </c>
      <c r="R34" s="189" t="s">
        <v>587</v>
      </c>
      <c r="S34" s="188" t="s">
        <v>105</v>
      </c>
      <c r="T34" s="79" t="n">
        <v>18</v>
      </c>
      <c r="U34" s="79" t="s">
        <v>1569</v>
      </c>
      <c r="V34" s="79" t="n">
        <v>40</v>
      </c>
      <c r="W34" s="79" t="s">
        <v>118</v>
      </c>
      <c r="X34" s="79" t="n">
        <v>110</v>
      </c>
      <c r="Y34" s="183" t="s">
        <v>105</v>
      </c>
      <c r="Z34" s="79" t="s">
        <v>109</v>
      </c>
      <c r="AA34" s="79" t="n">
        <v>38000</v>
      </c>
      <c r="AB34" s="79" t="s">
        <v>105</v>
      </c>
      <c r="AC34" s="79" t="s">
        <v>138</v>
      </c>
      <c r="AD34" s="80" t="s">
        <v>139</v>
      </c>
      <c r="AE34" s="184" t="s">
        <v>105</v>
      </c>
      <c r="AF34" s="79" t="s">
        <v>105</v>
      </c>
      <c r="AG34" s="80" t="s">
        <v>105</v>
      </c>
      <c r="AH34" s="184" t="s">
        <v>105</v>
      </c>
      <c r="AI34" s="79" t="s">
        <v>105</v>
      </c>
      <c r="AJ34" s="77" t="s">
        <v>105</v>
      </c>
      <c r="AK34" s="78" t="s">
        <v>105</v>
      </c>
      <c r="AL34" s="79" t="s">
        <v>105</v>
      </c>
      <c r="AM34" s="77" t="s">
        <v>105</v>
      </c>
      <c r="AN34" s="78" t="s">
        <v>105</v>
      </c>
      <c r="AO34" s="79" t="s">
        <v>105</v>
      </c>
      <c r="AP34" s="79" t="s">
        <v>105</v>
      </c>
      <c r="AQ34" s="80" t="s">
        <v>105</v>
      </c>
      <c r="AR34" s="81" t="s">
        <v>105</v>
      </c>
      <c r="AS34" s="79" t="s">
        <v>105</v>
      </c>
      <c r="AT34" s="79" t="s">
        <v>105</v>
      </c>
      <c r="AU34" s="77" t="s">
        <v>105</v>
      </c>
      <c r="AV34" s="78" t="s">
        <v>105</v>
      </c>
      <c r="AW34" s="79" t="s">
        <v>105</v>
      </c>
      <c r="AX34" s="79" t="s">
        <v>105</v>
      </c>
      <c r="AY34" s="80" t="s">
        <v>105</v>
      </c>
      <c r="AZ34" s="81" t="s">
        <v>105</v>
      </c>
      <c r="BA34" s="79" t="s">
        <v>105</v>
      </c>
      <c r="BB34" s="79" t="s">
        <v>105</v>
      </c>
      <c r="BC34" s="77" t="s">
        <v>105</v>
      </c>
      <c r="BD34" s="81" t="n">
        <v>2.2</v>
      </c>
      <c r="BE34" s="80" t="n">
        <v>65</v>
      </c>
      <c r="BF34" s="81" t="n">
        <v>2.2</v>
      </c>
      <c r="BG34" s="77" t="n">
        <v>110</v>
      </c>
      <c r="BH34" s="78" t="n">
        <v>2.2</v>
      </c>
      <c r="BI34" s="80" t="n">
        <v>10</v>
      </c>
      <c r="BJ34" s="81" t="n">
        <v>2.2</v>
      </c>
      <c r="BK34" s="80" t="n">
        <v>105</v>
      </c>
      <c r="BL34" s="81" t="n">
        <v>2.2</v>
      </c>
      <c r="BM34" s="77" t="n">
        <v>100</v>
      </c>
      <c r="BN34" s="78" t="n">
        <v>1.5</v>
      </c>
      <c r="BO34" s="80" t="n">
        <v>100</v>
      </c>
      <c r="BP34" s="81" t="n">
        <v>1.5</v>
      </c>
      <c r="BQ34" s="77" t="n">
        <v>105</v>
      </c>
      <c r="BR34" s="81" t="n">
        <v>2</v>
      </c>
      <c r="BS34" s="80" t="n">
        <v>65</v>
      </c>
      <c r="BT34" s="81" t="n">
        <v>2</v>
      </c>
      <c r="BU34" s="77" t="n">
        <v>100</v>
      </c>
      <c r="BV34" s="78" t="n">
        <v>2</v>
      </c>
      <c r="BW34" s="77" t="n">
        <v>7</v>
      </c>
      <c r="BX34" s="78" t="n">
        <v>2</v>
      </c>
      <c r="BY34" s="80" t="n">
        <v>105</v>
      </c>
      <c r="BZ34" s="81" t="n">
        <v>2</v>
      </c>
      <c r="CA34" s="77" t="n">
        <v>90</v>
      </c>
      <c r="CB34" s="78" t="n">
        <v>1</v>
      </c>
      <c r="CC34" s="80" t="n">
        <v>90</v>
      </c>
      <c r="CD34" s="81" t="n">
        <v>1</v>
      </c>
      <c r="CE34" s="77" t="n">
        <v>105</v>
      </c>
      <c r="CF34" s="85" t="n">
        <f aca="false">I34</f>
        <v>2</v>
      </c>
      <c r="CG34" s="86" t="n">
        <f aca="false">J34</f>
        <v>0</v>
      </c>
      <c r="CH34" s="87" t="n">
        <f aca="false">IF(CG34=0,0,(AV34-AG34)/0.59*AM34*AL34*52*8.3/100000*AS34)</f>
        <v>0</v>
      </c>
      <c r="CI34" s="87" t="n">
        <f aca="false">IF(CG34=0,0,(AV34-AG34)/0.59*AM34*AL34*52*8.3/100000*(AW34*CG34/CF34+AS34*(CF34-CG34)/CF34))</f>
        <v>0</v>
      </c>
      <c r="CJ34" s="86" t="n">
        <v>0</v>
      </c>
      <c r="CK34" s="87" t="n">
        <f aca="false">CH34-CI34</f>
        <v>0</v>
      </c>
      <c r="CL34" s="87" t="n">
        <f aca="false">IF(CG34=0,0,CK34/CG34)</f>
        <v>0</v>
      </c>
      <c r="CM34" s="88" t="n">
        <f aca="false">IF(CG34=0,0,(AS34-AW34)*AM34*AL34*52/CG34)*CG34/CF34</f>
        <v>0</v>
      </c>
      <c r="CN34" s="93" t="n">
        <f aca="false">L34</f>
        <v>1</v>
      </c>
      <c r="CO34" s="94" t="n">
        <f aca="false">M34</f>
        <v>1</v>
      </c>
      <c r="CP34" s="87" t="n">
        <f aca="false">IF(CO34=0,0,(BM34-BE34)/0.59*(BL34)*BI34*365*8.3/100000)</f>
        <v>39.5375423728814</v>
      </c>
      <c r="CQ34" s="87" t="n">
        <f aca="false">IF(CO34=0,0,(BM34-BE34)/0.59*BI34*365*8.3/100000*(BL34*(CN34-CO34)/CN34+BN34*CO34/CN34))</f>
        <v>26.9574152542373</v>
      </c>
      <c r="CR34" s="87" t="n">
        <v>1</v>
      </c>
      <c r="CS34" s="87" t="n">
        <f aca="false">CP34-CQ34</f>
        <v>12.5801271186441</v>
      </c>
      <c r="CT34" s="87" t="n">
        <f aca="false">IF(CO34=0,0,CS34/CO34)</f>
        <v>12.5801271186441</v>
      </c>
      <c r="CU34" s="95" t="n">
        <f aca="false">IF(CO34=0,0,(BL34-BN34)*BI34*365*(CO34/CN34))</f>
        <v>2555</v>
      </c>
      <c r="CV34" s="93" t="n">
        <f aca="false">O34</f>
        <v>3</v>
      </c>
      <c r="CW34" s="94" t="n">
        <f aca="false">P34</f>
        <v>3</v>
      </c>
      <c r="CX34" s="87" t="n">
        <f aca="false">IF(CW34=0,0,(CA34-BS34)*BW34/0.59*8.3*365/100000*BZ34)</f>
        <v>17.9716101694915</v>
      </c>
      <c r="CY34" s="87" t="n">
        <f aca="false">IF(CW34=0,0,(CA34-BS34)*BW34/0.59*8.3*365/100000*(BZ34*(CV34-CW34)/CV34+CB34*CW34/CV34))</f>
        <v>8.98580508474576</v>
      </c>
      <c r="CZ34" s="87" t="n">
        <v>3</v>
      </c>
      <c r="DA34" s="87" t="n">
        <f aca="false">CX34-CY34</f>
        <v>8.98580508474576</v>
      </c>
      <c r="DB34" s="87" t="n">
        <f aca="false">IF(CW34=0,0,DA34/CW34)</f>
        <v>2.99526836158192</v>
      </c>
      <c r="DC34" s="88" t="n">
        <f aca="false">IF(CW34=0,0,(BZ34-CB34)*BW34*365*CW34/CV34)</f>
        <v>2555</v>
      </c>
      <c r="DD34" s="96"/>
    </row>
    <row r="35" s="5" customFormat="true" ht="20.1" hidden="false" customHeight="true" outlineLevel="0" collapsed="false">
      <c r="A35" s="69" t="s">
        <v>1570</v>
      </c>
      <c r="B35" s="70" t="n">
        <v>39854</v>
      </c>
      <c r="C35" s="188" t="s">
        <v>1571</v>
      </c>
      <c r="D35" s="188" t="s">
        <v>1572</v>
      </c>
      <c r="E35" s="188" t="s">
        <v>1567</v>
      </c>
      <c r="F35" s="79" t="n">
        <v>92677</v>
      </c>
      <c r="G35" s="80" t="s">
        <v>1573</v>
      </c>
      <c r="H35" s="81" t="n">
        <v>3</v>
      </c>
      <c r="I35" s="79" t="n">
        <v>2</v>
      </c>
      <c r="J35" s="79" t="n">
        <v>0</v>
      </c>
      <c r="K35" s="77" t="s">
        <v>105</v>
      </c>
      <c r="L35" s="78" t="n">
        <v>1</v>
      </c>
      <c r="M35" s="79" t="n">
        <v>0</v>
      </c>
      <c r="N35" s="80" t="s">
        <v>105</v>
      </c>
      <c r="O35" s="81" t="n">
        <v>3</v>
      </c>
      <c r="P35" s="79" t="n">
        <v>3</v>
      </c>
      <c r="Q35" s="77" t="s">
        <v>106</v>
      </c>
      <c r="R35" s="189" t="s">
        <v>438</v>
      </c>
      <c r="S35" s="188" t="s">
        <v>1574</v>
      </c>
      <c r="T35" s="79" t="n">
        <v>12</v>
      </c>
      <c r="U35" s="79" t="s">
        <v>108</v>
      </c>
      <c r="V35" s="79" t="n">
        <v>50</v>
      </c>
      <c r="W35" s="79" t="s">
        <v>118</v>
      </c>
      <c r="X35" s="79" t="n">
        <v>110</v>
      </c>
      <c r="Y35" s="183" t="s">
        <v>105</v>
      </c>
      <c r="Z35" s="79" t="s">
        <v>109</v>
      </c>
      <c r="AA35" s="79" t="n">
        <v>35000</v>
      </c>
      <c r="AB35" s="79" t="s">
        <v>105</v>
      </c>
      <c r="AC35" s="79" t="s">
        <v>138</v>
      </c>
      <c r="AD35" s="80" t="s">
        <v>440</v>
      </c>
      <c r="AE35" s="184" t="s">
        <v>105</v>
      </c>
      <c r="AF35" s="79" t="s">
        <v>105</v>
      </c>
      <c r="AG35" s="80" t="s">
        <v>105</v>
      </c>
      <c r="AH35" s="184" t="s">
        <v>105</v>
      </c>
      <c r="AI35" s="79" t="s">
        <v>105</v>
      </c>
      <c r="AJ35" s="77" t="s">
        <v>105</v>
      </c>
      <c r="AK35" s="78" t="s">
        <v>105</v>
      </c>
      <c r="AL35" s="79" t="s">
        <v>105</v>
      </c>
      <c r="AM35" s="77" t="s">
        <v>105</v>
      </c>
      <c r="AN35" s="78" t="s">
        <v>105</v>
      </c>
      <c r="AO35" s="79" t="s">
        <v>105</v>
      </c>
      <c r="AP35" s="79" t="s">
        <v>105</v>
      </c>
      <c r="AQ35" s="80" t="s">
        <v>105</v>
      </c>
      <c r="AR35" s="81" t="s">
        <v>105</v>
      </c>
      <c r="AS35" s="79" t="s">
        <v>105</v>
      </c>
      <c r="AT35" s="79" t="s">
        <v>105</v>
      </c>
      <c r="AU35" s="77" t="s">
        <v>105</v>
      </c>
      <c r="AV35" s="78" t="s">
        <v>105</v>
      </c>
      <c r="AW35" s="79" t="s">
        <v>105</v>
      </c>
      <c r="AX35" s="79" t="s">
        <v>105</v>
      </c>
      <c r="AY35" s="80" t="s">
        <v>105</v>
      </c>
      <c r="AZ35" s="81" t="s">
        <v>105</v>
      </c>
      <c r="BA35" s="79" t="s">
        <v>105</v>
      </c>
      <c r="BB35" s="79" t="s">
        <v>105</v>
      </c>
      <c r="BC35" s="77" t="s">
        <v>105</v>
      </c>
      <c r="BD35" s="81" t="s">
        <v>105</v>
      </c>
      <c r="BE35" s="80" t="s">
        <v>105</v>
      </c>
      <c r="BF35" s="81" t="s">
        <v>105</v>
      </c>
      <c r="BG35" s="77" t="s">
        <v>105</v>
      </c>
      <c r="BH35" s="78" t="s">
        <v>105</v>
      </c>
      <c r="BI35" s="80" t="s">
        <v>105</v>
      </c>
      <c r="BJ35" s="81" t="s">
        <v>105</v>
      </c>
      <c r="BK35" s="80" t="s">
        <v>105</v>
      </c>
      <c r="BL35" s="81" t="s">
        <v>105</v>
      </c>
      <c r="BM35" s="77" t="s">
        <v>105</v>
      </c>
      <c r="BN35" s="78" t="s">
        <v>105</v>
      </c>
      <c r="BO35" s="80" t="s">
        <v>105</v>
      </c>
      <c r="BP35" s="81" t="s">
        <v>105</v>
      </c>
      <c r="BQ35" s="77" t="s">
        <v>105</v>
      </c>
      <c r="BR35" s="81" t="n">
        <v>2</v>
      </c>
      <c r="BS35" s="80" t="n">
        <v>70</v>
      </c>
      <c r="BT35" s="81" t="n">
        <v>2</v>
      </c>
      <c r="BU35" s="77" t="n">
        <v>110</v>
      </c>
      <c r="BV35" s="78" t="n">
        <v>2.2</v>
      </c>
      <c r="BW35" s="77" t="n">
        <v>5</v>
      </c>
      <c r="BX35" s="78" t="n">
        <v>2</v>
      </c>
      <c r="BY35" s="80" t="n">
        <v>105</v>
      </c>
      <c r="BZ35" s="81" t="n">
        <v>2</v>
      </c>
      <c r="CA35" s="77" t="n">
        <v>100</v>
      </c>
      <c r="CB35" s="78" t="n">
        <v>1</v>
      </c>
      <c r="CC35" s="80" t="n">
        <v>100</v>
      </c>
      <c r="CD35" s="81" t="n">
        <v>1</v>
      </c>
      <c r="CE35" s="77" t="n">
        <v>105</v>
      </c>
      <c r="CF35" s="85" t="n">
        <f aca="false">I35</f>
        <v>2</v>
      </c>
      <c r="CG35" s="86" t="n">
        <f aca="false">J35</f>
        <v>0</v>
      </c>
      <c r="CH35" s="87" t="n">
        <f aca="false">IF(CG35=0,0,(AV35-AG35)/0.59*AM35*AL35*52*8.3/100000*AS35)</f>
        <v>0</v>
      </c>
      <c r="CI35" s="87" t="n">
        <f aca="false">IF(CG35=0,0,(AV35-AG35)/0.59*AM35*AL35*52*8.3/100000*(AW35*CG35/CF35+AS35*(CF35-CG35)/CF35))</f>
        <v>0</v>
      </c>
      <c r="CJ35" s="86" t="n">
        <v>0</v>
      </c>
      <c r="CK35" s="87" t="n">
        <f aca="false">CH35-CI35</f>
        <v>0</v>
      </c>
      <c r="CL35" s="87" t="n">
        <f aca="false">IF(CG35=0,0,CK35/CG35)</f>
        <v>0</v>
      </c>
      <c r="CM35" s="88" t="n">
        <f aca="false">IF(CG35=0,0,(AS35-AW35)*AM35*AL35*52/CG35)*CG35/CF35</f>
        <v>0</v>
      </c>
      <c r="CN35" s="93" t="n">
        <f aca="false">L35</f>
        <v>1</v>
      </c>
      <c r="CO35" s="94" t="n">
        <f aca="false">M35</f>
        <v>0</v>
      </c>
      <c r="CP35" s="87" t="n">
        <f aca="false">IF(CO35=0,0,(BM35-BE35)/0.59*(BL35)*BI35*365*8.3/100000)</f>
        <v>0</v>
      </c>
      <c r="CQ35" s="87" t="n">
        <f aca="false">IF(CO35=0,0,(BM35-BE35)/0.59*BI35*365*8.3/100000*(BL35*(CN35-CO35)/CN35+BN35*CO35/CN35))</f>
        <v>0</v>
      </c>
      <c r="CR35" s="87" t="n">
        <v>0</v>
      </c>
      <c r="CS35" s="87" t="n">
        <f aca="false">CP35-CQ35</f>
        <v>0</v>
      </c>
      <c r="CT35" s="87" t="n">
        <f aca="false">IF(CO35=0,0,CS35/CO35)</f>
        <v>0</v>
      </c>
      <c r="CU35" s="95" t="n">
        <f aca="false">IF(CO35=0,0,(BL35-BN35)*BI35*365*(CO35/CN35))</f>
        <v>0</v>
      </c>
      <c r="CV35" s="93" t="n">
        <f aca="false">O35</f>
        <v>3</v>
      </c>
      <c r="CW35" s="94" t="n">
        <f aca="false">P35</f>
        <v>3</v>
      </c>
      <c r="CX35" s="87" t="n">
        <f aca="false">IF(CW35=0,0,(CA35-BS35)*BW35/0.59*8.3*365/100000*BZ35)</f>
        <v>15.4042372881356</v>
      </c>
      <c r="CY35" s="87" t="n">
        <f aca="false">IF(CW35=0,0,(CA35-BS35)*BW35/0.59*8.3*365/100000*(BZ35*(CV35-CW35)/CV35+CB35*CW35/CV35))</f>
        <v>7.7021186440678</v>
      </c>
      <c r="CZ35" s="87" t="n">
        <v>3</v>
      </c>
      <c r="DA35" s="87" t="n">
        <f aca="false">CX35-CY35</f>
        <v>7.7021186440678</v>
      </c>
      <c r="DB35" s="87" t="n">
        <f aca="false">IF(CW35=0,0,DA35/CW35)</f>
        <v>2.56737288135593</v>
      </c>
      <c r="DC35" s="88" t="n">
        <f aca="false">IF(CW35=0,0,(BZ35-CB35)*BW35*365*CW35/CV35)</f>
        <v>1825</v>
      </c>
      <c r="DD35" s="96"/>
    </row>
    <row r="36" customFormat="false" ht="20.1" hidden="false" customHeight="true" outlineLevel="0" collapsed="false">
      <c r="A36" s="69" t="s">
        <v>1575</v>
      </c>
      <c r="B36" s="70" t="n">
        <v>39854</v>
      </c>
      <c r="C36" s="71" t="s">
        <v>1576</v>
      </c>
      <c r="D36" s="71" t="s">
        <v>1577</v>
      </c>
      <c r="E36" s="71" t="s">
        <v>1578</v>
      </c>
      <c r="F36" s="72" t="n">
        <v>92057</v>
      </c>
      <c r="G36" s="73" t="s">
        <v>1579</v>
      </c>
      <c r="H36" s="74" t="n">
        <v>2</v>
      </c>
      <c r="I36" s="72" t="n">
        <v>2</v>
      </c>
      <c r="J36" s="72" t="n">
        <v>1</v>
      </c>
      <c r="K36" s="75" t="s">
        <v>107</v>
      </c>
      <c r="L36" s="76" t="n">
        <v>1</v>
      </c>
      <c r="M36" s="72" t="n">
        <v>1</v>
      </c>
      <c r="N36" s="73" t="s">
        <v>107</v>
      </c>
      <c r="O36" s="74" t="n">
        <v>3</v>
      </c>
      <c r="P36" s="72" t="n">
        <v>0</v>
      </c>
      <c r="Q36" s="75" t="s">
        <v>105</v>
      </c>
      <c r="R36" s="182" t="s">
        <v>438</v>
      </c>
      <c r="S36" s="71" t="s">
        <v>354</v>
      </c>
      <c r="T36" s="72" t="n">
        <v>7</v>
      </c>
      <c r="U36" s="72" t="s">
        <v>108</v>
      </c>
      <c r="V36" s="72" t="n">
        <v>40</v>
      </c>
      <c r="W36" s="72" t="s">
        <v>118</v>
      </c>
      <c r="X36" s="72" t="n">
        <v>110</v>
      </c>
      <c r="Y36" s="183" t="s">
        <v>105</v>
      </c>
      <c r="Z36" s="72" t="s">
        <v>109</v>
      </c>
      <c r="AA36" s="72" t="n">
        <v>34000</v>
      </c>
      <c r="AB36" s="72" t="s">
        <v>105</v>
      </c>
      <c r="AC36" s="72" t="s">
        <v>138</v>
      </c>
      <c r="AD36" s="73" t="s">
        <v>111</v>
      </c>
      <c r="AE36" s="74" t="n">
        <v>3.5</v>
      </c>
      <c r="AF36" s="72" t="n">
        <v>30</v>
      </c>
      <c r="AG36" s="73" t="n">
        <v>70</v>
      </c>
      <c r="AH36" s="74" t="n">
        <v>3.5</v>
      </c>
      <c r="AI36" s="79" t="n">
        <v>30</v>
      </c>
      <c r="AJ36" s="75" t="n">
        <v>110</v>
      </c>
      <c r="AK36" s="76" t="s">
        <v>105</v>
      </c>
      <c r="AL36" s="72" t="n">
        <v>14</v>
      </c>
      <c r="AM36" s="75" t="n">
        <v>5</v>
      </c>
      <c r="AN36" s="76" t="n">
        <v>105</v>
      </c>
      <c r="AO36" s="72" t="n">
        <v>3.5</v>
      </c>
      <c r="AP36" s="72" t="n">
        <v>30</v>
      </c>
      <c r="AQ36" s="73" t="n">
        <v>50</v>
      </c>
      <c r="AR36" s="74" t="n">
        <v>100</v>
      </c>
      <c r="AS36" s="72" t="n">
        <v>3.5</v>
      </c>
      <c r="AT36" s="72" t="n">
        <v>30</v>
      </c>
      <c r="AU36" s="75" t="n">
        <v>50</v>
      </c>
      <c r="AV36" s="76" t="n">
        <v>100</v>
      </c>
      <c r="AW36" s="72" t="n">
        <v>1.5</v>
      </c>
      <c r="AX36" s="72" t="n">
        <v>40</v>
      </c>
      <c r="AY36" s="73" t="n">
        <v>50</v>
      </c>
      <c r="AZ36" s="74" t="n">
        <v>105</v>
      </c>
      <c r="BA36" s="72" t="n">
        <v>1.5</v>
      </c>
      <c r="BB36" s="72" t="n">
        <v>40</v>
      </c>
      <c r="BC36" s="75" t="n">
        <v>50</v>
      </c>
      <c r="BD36" s="74" t="n">
        <v>2.2</v>
      </c>
      <c r="BE36" s="73" t="n">
        <v>70</v>
      </c>
      <c r="BF36" s="74" t="n">
        <v>2</v>
      </c>
      <c r="BG36" s="75" t="n">
        <v>105</v>
      </c>
      <c r="BH36" s="76" t="n">
        <v>2.5</v>
      </c>
      <c r="BI36" s="73" t="n">
        <v>15</v>
      </c>
      <c r="BJ36" s="74" t="n">
        <v>2.2</v>
      </c>
      <c r="BK36" s="73" t="n">
        <v>105</v>
      </c>
      <c r="BL36" s="74" t="n">
        <v>2.2</v>
      </c>
      <c r="BM36" s="75" t="n">
        <v>100</v>
      </c>
      <c r="BN36" s="76" t="n">
        <v>1.5</v>
      </c>
      <c r="BO36" s="73" t="n">
        <v>100</v>
      </c>
      <c r="BP36" s="74" t="n">
        <v>1.5</v>
      </c>
      <c r="BQ36" s="75" t="n">
        <v>105</v>
      </c>
      <c r="BR36" s="74" t="s">
        <v>105</v>
      </c>
      <c r="BS36" s="73" t="s">
        <v>105</v>
      </c>
      <c r="BT36" s="74" t="s">
        <v>105</v>
      </c>
      <c r="BU36" s="75" t="s">
        <v>105</v>
      </c>
      <c r="BV36" s="76" t="s">
        <v>105</v>
      </c>
      <c r="BW36" s="75" t="s">
        <v>105</v>
      </c>
      <c r="BX36" s="76" t="s">
        <v>105</v>
      </c>
      <c r="BY36" s="73" t="s">
        <v>105</v>
      </c>
      <c r="BZ36" s="74" t="s">
        <v>105</v>
      </c>
      <c r="CA36" s="75" t="s">
        <v>105</v>
      </c>
      <c r="CB36" s="76" t="s">
        <v>105</v>
      </c>
      <c r="CC36" s="73" t="s">
        <v>105</v>
      </c>
      <c r="CD36" s="74" t="s">
        <v>105</v>
      </c>
      <c r="CE36" s="75" t="s">
        <v>105</v>
      </c>
      <c r="CF36" s="85" t="n">
        <f aca="false">I36</f>
        <v>2</v>
      </c>
      <c r="CG36" s="86" t="n">
        <f aca="false">J36</f>
        <v>1</v>
      </c>
      <c r="CH36" s="87" t="n">
        <f aca="false">IF(CG36=0,0,(AV36-AG36)/0.59*AM36*AL36*52*8.3/100000*AS36)</f>
        <v>53.7671186440678</v>
      </c>
      <c r="CI36" s="87" t="n">
        <f aca="false">IF(CG36=0,0,(AV36-AG36)/0.59*AM36*AL36*52*8.3/100000*(AW36*CG36/CF36+AS36*(CF36-CG36)/CF36))</f>
        <v>38.4050847457627</v>
      </c>
      <c r="CJ36" s="86" t="n">
        <v>1</v>
      </c>
      <c r="CK36" s="87" t="n">
        <f aca="false">CH36-CI36</f>
        <v>15.3620338983051</v>
      </c>
      <c r="CL36" s="87" t="n">
        <f aca="false">IF(CG36=0,0,CK36/CG36)</f>
        <v>15.3620338983051</v>
      </c>
      <c r="CM36" s="88" t="n">
        <f aca="false">IF(CG36=0,0,(AS36-AW36)*AM36*AL36*52/CG36)*CG36/CF36</f>
        <v>3640</v>
      </c>
      <c r="CN36" s="93" t="n">
        <f aca="false">L36</f>
        <v>1</v>
      </c>
      <c r="CO36" s="94" t="n">
        <f aca="false">M36</f>
        <v>1</v>
      </c>
      <c r="CP36" s="87" t="n">
        <f aca="false">IF(CO36=0,0,(BM36-BE36)/0.59*(BL36)*BI36*365*8.3/100000)</f>
        <v>50.8339830508475</v>
      </c>
      <c r="CQ36" s="87" t="n">
        <f aca="false">IF(CO36=0,0,(BM36-BE36)/0.59*BI36*365*8.3/100000*(BL36*(CN36-CO36)/CN36+BN36*CO36/CN36))</f>
        <v>34.6595338983051</v>
      </c>
      <c r="CR36" s="87" t="n">
        <v>1</v>
      </c>
      <c r="CS36" s="87" t="n">
        <f aca="false">CP36-CQ36</f>
        <v>16.1744491525424</v>
      </c>
      <c r="CT36" s="87" t="n">
        <f aca="false">IF(CO36=0,0,CS36/CO36)</f>
        <v>16.1744491525424</v>
      </c>
      <c r="CU36" s="95" t="n">
        <f aca="false">IF(CO36=0,0,(BL36-BN36)*BI36*365*(CO36/CN36))</f>
        <v>3832.5</v>
      </c>
      <c r="CV36" s="93" t="n">
        <f aca="false">O36</f>
        <v>3</v>
      </c>
      <c r="CW36" s="94" t="n">
        <f aca="false">P36</f>
        <v>0</v>
      </c>
      <c r="CX36" s="87" t="n">
        <f aca="false">IF(CW36=0,0,(CA36-BS36)*BW36/0.59*8.3*365/100000*BZ36)</f>
        <v>0</v>
      </c>
      <c r="CY36" s="87" t="n">
        <f aca="false">IF(CW36=0,0,(CA36-BS36)*BW36/0.59*8.3*365/100000*(BZ36*(CV36-CW36)/CV36+CB36*CW36/CV36))</f>
        <v>0</v>
      </c>
      <c r="CZ36" s="87" t="n">
        <v>0</v>
      </c>
      <c r="DA36" s="87" t="n">
        <f aca="false">CX36-CY36</f>
        <v>0</v>
      </c>
      <c r="DB36" s="87" t="n">
        <f aca="false">IF(CW36=0,0,DA36/CW36)</f>
        <v>0</v>
      </c>
      <c r="DC36" s="88" t="n">
        <f aca="false">IF(CW36=0,0,(BZ36-CB36)*BW36*365*CW36/CV36)</f>
        <v>0</v>
      </c>
      <c r="DD36" s="96"/>
    </row>
    <row r="37" s="5" customFormat="true" ht="20.1" hidden="false" customHeight="true" outlineLevel="0" collapsed="false">
      <c r="A37" s="69" t="s">
        <v>1580</v>
      </c>
      <c r="B37" s="70" t="n">
        <v>39854</v>
      </c>
      <c r="C37" s="188" t="s">
        <v>1581</v>
      </c>
      <c r="D37" s="188" t="s">
        <v>1582</v>
      </c>
      <c r="E37" s="188" t="s">
        <v>1583</v>
      </c>
      <c r="F37" s="79" t="n">
        <v>92014</v>
      </c>
      <c r="G37" s="80" t="s">
        <v>1584</v>
      </c>
      <c r="H37" s="81" t="n">
        <v>2</v>
      </c>
      <c r="I37" s="79" t="n">
        <v>3</v>
      </c>
      <c r="J37" s="79" t="n">
        <v>1</v>
      </c>
      <c r="K37" s="77" t="s">
        <v>106</v>
      </c>
      <c r="L37" s="78" t="n">
        <v>1</v>
      </c>
      <c r="M37" s="79" t="n">
        <v>0</v>
      </c>
      <c r="N37" s="80" t="s">
        <v>105</v>
      </c>
      <c r="O37" s="81" t="n">
        <v>3</v>
      </c>
      <c r="P37" s="79" t="n">
        <v>2</v>
      </c>
      <c r="Q37" s="77" t="s">
        <v>106</v>
      </c>
      <c r="R37" s="189" t="s">
        <v>136</v>
      </c>
      <c r="S37" s="188" t="s">
        <v>1585</v>
      </c>
      <c r="T37" s="79" t="n">
        <v>10</v>
      </c>
      <c r="U37" s="79" t="s">
        <v>108</v>
      </c>
      <c r="V37" s="79" t="n">
        <v>40</v>
      </c>
      <c r="W37" s="79" t="s">
        <v>118</v>
      </c>
      <c r="X37" s="79" t="n">
        <v>120</v>
      </c>
      <c r="Y37" s="183" t="s">
        <v>105</v>
      </c>
      <c r="Z37" s="79" t="s">
        <v>109</v>
      </c>
      <c r="AA37" s="79" t="n">
        <v>40000</v>
      </c>
      <c r="AB37" s="79" t="s">
        <v>105</v>
      </c>
      <c r="AC37" s="79" t="s">
        <v>138</v>
      </c>
      <c r="AD37" s="80" t="s">
        <v>124</v>
      </c>
      <c r="AE37" s="81" t="n">
        <v>2.5</v>
      </c>
      <c r="AF37" s="79" t="n">
        <v>40</v>
      </c>
      <c r="AG37" s="80" t="n">
        <v>65</v>
      </c>
      <c r="AH37" s="81" t="n">
        <v>2.5</v>
      </c>
      <c r="AI37" s="79" t="n">
        <v>40</v>
      </c>
      <c r="AJ37" s="77" t="n">
        <v>120</v>
      </c>
      <c r="AK37" s="78" t="n">
        <v>2.5</v>
      </c>
      <c r="AL37" s="79" t="n">
        <v>12</v>
      </c>
      <c r="AM37" s="77" t="n">
        <v>10</v>
      </c>
      <c r="AN37" s="78" t="n">
        <v>105</v>
      </c>
      <c r="AO37" s="79" t="n">
        <v>2.5</v>
      </c>
      <c r="AP37" s="79" t="n">
        <v>40</v>
      </c>
      <c r="AQ37" s="80" t="n">
        <v>70</v>
      </c>
      <c r="AR37" s="81" t="n">
        <v>95</v>
      </c>
      <c r="AS37" s="79" t="n">
        <v>2.5</v>
      </c>
      <c r="AT37" s="79" t="n">
        <v>40</v>
      </c>
      <c r="AU37" s="77" t="n">
        <v>70</v>
      </c>
      <c r="AV37" s="78" t="n">
        <v>95</v>
      </c>
      <c r="AW37" s="79" t="n">
        <v>1.5</v>
      </c>
      <c r="AX37" s="79" t="n">
        <v>40</v>
      </c>
      <c r="AY37" s="80" t="n">
        <v>70</v>
      </c>
      <c r="AZ37" s="81" t="n">
        <v>105</v>
      </c>
      <c r="BA37" s="79" t="n">
        <v>1.5</v>
      </c>
      <c r="BB37" s="79" t="n">
        <v>40</v>
      </c>
      <c r="BC37" s="77" t="n">
        <v>70</v>
      </c>
      <c r="BD37" s="81" t="s">
        <v>105</v>
      </c>
      <c r="BE37" s="80" t="s">
        <v>105</v>
      </c>
      <c r="BF37" s="81" t="s">
        <v>105</v>
      </c>
      <c r="BG37" s="77" t="s">
        <v>105</v>
      </c>
      <c r="BH37" s="78" t="s">
        <v>105</v>
      </c>
      <c r="BI37" s="80" t="s">
        <v>105</v>
      </c>
      <c r="BJ37" s="81" t="s">
        <v>105</v>
      </c>
      <c r="BK37" s="80" t="n">
        <v>105</v>
      </c>
      <c r="BL37" s="81" t="s">
        <v>105</v>
      </c>
      <c r="BM37" s="77" t="s">
        <v>105</v>
      </c>
      <c r="BN37" s="78" t="s">
        <v>105</v>
      </c>
      <c r="BO37" s="80" t="s">
        <v>105</v>
      </c>
      <c r="BP37" s="81" t="s">
        <v>105</v>
      </c>
      <c r="BQ37" s="77" t="n">
        <v>105</v>
      </c>
      <c r="BR37" s="81" t="n">
        <v>2.2</v>
      </c>
      <c r="BS37" s="80" t="n">
        <v>65</v>
      </c>
      <c r="BT37" s="81" t="n">
        <v>2</v>
      </c>
      <c r="BU37" s="77" t="n">
        <v>105</v>
      </c>
      <c r="BV37" s="78" t="n">
        <v>2.2</v>
      </c>
      <c r="BW37" s="77" t="n">
        <v>5</v>
      </c>
      <c r="BX37" s="78" t="n">
        <v>2</v>
      </c>
      <c r="BY37" s="80" t="n">
        <v>105</v>
      </c>
      <c r="BZ37" s="81" t="n">
        <v>2</v>
      </c>
      <c r="CA37" s="77" t="n">
        <v>100</v>
      </c>
      <c r="CB37" s="78" t="n">
        <v>1</v>
      </c>
      <c r="CC37" s="80" t="n">
        <v>100</v>
      </c>
      <c r="CD37" s="81" t="n">
        <v>1</v>
      </c>
      <c r="CE37" s="77" t="n">
        <v>105</v>
      </c>
      <c r="CF37" s="85" t="n">
        <f aca="false">I37</f>
        <v>3</v>
      </c>
      <c r="CG37" s="86" t="n">
        <f aca="false">J37</f>
        <v>1</v>
      </c>
      <c r="CH37" s="87" t="n">
        <f aca="false">IF(CG37=0,0,(AV37-AG37)/0.59*AM37*AL37*52*8.3/100000*AS37)</f>
        <v>65.8372881355932</v>
      </c>
      <c r="CI37" s="87" t="n">
        <f aca="false">IF(CG37=0,0,(AV37-AG37)/0.59*AM37*AL37*52*8.3/100000*(AW37*CG37/CF37+AS37*(CF37-CG37)/CF37))</f>
        <v>57.0589830508475</v>
      </c>
      <c r="CJ37" s="86" t="n">
        <v>1</v>
      </c>
      <c r="CK37" s="87" t="n">
        <f aca="false">CH37-CI37</f>
        <v>8.77830508474576</v>
      </c>
      <c r="CL37" s="87" t="n">
        <f aca="false">IF(CG37=0,0,CK37/CG37)</f>
        <v>8.77830508474576</v>
      </c>
      <c r="CM37" s="88" t="n">
        <f aca="false">IF(CG37=0,0,(AS37-AW37)*AM37*AL37*52/CG37)*CG37/CF37</f>
        <v>2080</v>
      </c>
      <c r="CN37" s="93" t="n">
        <f aca="false">L37</f>
        <v>1</v>
      </c>
      <c r="CO37" s="94" t="n">
        <f aca="false">M37</f>
        <v>0</v>
      </c>
      <c r="CP37" s="87" t="n">
        <f aca="false">IF(CO37=0,0,(BM37-BE37)/0.59*(BL37)*BI37*365*8.3/100000)</f>
        <v>0</v>
      </c>
      <c r="CQ37" s="87" t="n">
        <f aca="false">IF(CO37=0,0,(BM37-BE37)/0.59*BI37*365*8.3/100000*(BL37*(CN37-CO37)/CN37+BN37*CO37/CN37))</f>
        <v>0</v>
      </c>
      <c r="CR37" s="87" t="n">
        <v>0</v>
      </c>
      <c r="CS37" s="87" t="n">
        <f aca="false">CP37-CQ37</f>
        <v>0</v>
      </c>
      <c r="CT37" s="87" t="n">
        <f aca="false">IF(CO37=0,0,CS37/CO37)</f>
        <v>0</v>
      </c>
      <c r="CU37" s="95" t="n">
        <f aca="false">IF(CO37=0,0,(BL37-BN37)*BI37*365*(CO37/CN37))</f>
        <v>0</v>
      </c>
      <c r="CV37" s="93" t="n">
        <f aca="false">O37</f>
        <v>3</v>
      </c>
      <c r="CW37" s="94" t="n">
        <f aca="false">P37</f>
        <v>2</v>
      </c>
      <c r="CX37" s="87" t="n">
        <f aca="false">IF(CW37=0,0,(CA37-BS37)*BW37/0.59*8.3*365/100000*BZ37)</f>
        <v>17.9716101694915</v>
      </c>
      <c r="CY37" s="87" t="n">
        <f aca="false">IF(CW37=0,0,(CA37-BS37)*BW37/0.59*8.3*365/100000*(BZ37*(CV37-CW37)/CV37+CB37*CW37/CV37))</f>
        <v>11.9810734463277</v>
      </c>
      <c r="CZ37" s="87" t="n">
        <v>2</v>
      </c>
      <c r="DA37" s="87" t="n">
        <f aca="false">CX37-CY37</f>
        <v>5.99053672316384</v>
      </c>
      <c r="DB37" s="87" t="n">
        <f aca="false">IF(CW37=0,0,DA37/CW37)</f>
        <v>2.99526836158192</v>
      </c>
      <c r="DC37" s="88" t="n">
        <f aca="false">IF(CW37=0,0,(BZ37-CB37)*BW37*365*CW37/CV37)</f>
        <v>1216.66666666667</v>
      </c>
      <c r="DD37" s="96"/>
    </row>
    <row r="38" s="5" customFormat="true" ht="20.1" hidden="false" customHeight="true" outlineLevel="0" collapsed="false">
      <c r="A38" s="69" t="s">
        <v>1586</v>
      </c>
      <c r="B38" s="70" t="n">
        <v>39854</v>
      </c>
      <c r="C38" s="188" t="s">
        <v>1587</v>
      </c>
      <c r="D38" s="188" t="s">
        <v>1588</v>
      </c>
      <c r="E38" s="188" t="s">
        <v>1578</v>
      </c>
      <c r="F38" s="79" t="n">
        <v>92057</v>
      </c>
      <c r="G38" s="80" t="s">
        <v>1589</v>
      </c>
      <c r="H38" s="81" t="n">
        <v>2</v>
      </c>
      <c r="I38" s="79" t="n">
        <v>2</v>
      </c>
      <c r="J38" s="79" t="n">
        <v>1</v>
      </c>
      <c r="K38" s="77" t="s">
        <v>106</v>
      </c>
      <c r="L38" s="78" t="n">
        <v>1</v>
      </c>
      <c r="M38" s="79" t="n">
        <v>0</v>
      </c>
      <c r="N38" s="80" t="s">
        <v>105</v>
      </c>
      <c r="O38" s="81" t="n">
        <v>2</v>
      </c>
      <c r="P38" s="79" t="n">
        <v>0</v>
      </c>
      <c r="Q38" s="77" t="s">
        <v>105</v>
      </c>
      <c r="R38" s="189" t="s">
        <v>265</v>
      </c>
      <c r="S38" s="188" t="n">
        <v>153.339462</v>
      </c>
      <c r="T38" s="79" t="n">
        <v>2</v>
      </c>
      <c r="U38" s="79" t="s">
        <v>108</v>
      </c>
      <c r="V38" s="79" t="n">
        <v>40</v>
      </c>
      <c r="W38" s="79" t="s">
        <v>118</v>
      </c>
      <c r="X38" s="79" t="n">
        <v>120</v>
      </c>
      <c r="Y38" s="183" t="s">
        <v>105</v>
      </c>
      <c r="Z38" s="79" t="s">
        <v>109</v>
      </c>
      <c r="AA38" s="79" t="n">
        <v>40000</v>
      </c>
      <c r="AB38" s="79" t="s">
        <v>105</v>
      </c>
      <c r="AC38" s="79" t="s">
        <v>138</v>
      </c>
      <c r="AD38" s="80" t="s">
        <v>139</v>
      </c>
      <c r="AE38" s="81" t="n">
        <v>2.5</v>
      </c>
      <c r="AF38" s="79" t="n">
        <v>50</v>
      </c>
      <c r="AG38" s="80" t="n">
        <v>64</v>
      </c>
      <c r="AH38" s="81" t="n">
        <v>2.5</v>
      </c>
      <c r="AI38" s="79" t="n">
        <v>50</v>
      </c>
      <c r="AJ38" s="77" t="n">
        <v>120</v>
      </c>
      <c r="AK38" s="78" t="n">
        <v>2.5</v>
      </c>
      <c r="AL38" s="79" t="n">
        <v>7</v>
      </c>
      <c r="AM38" s="77" t="n">
        <v>10</v>
      </c>
      <c r="AN38" s="78" t="n">
        <v>105</v>
      </c>
      <c r="AO38" s="79" t="n">
        <v>2</v>
      </c>
      <c r="AP38" s="79" t="n">
        <v>50</v>
      </c>
      <c r="AQ38" s="80" t="n">
        <v>60</v>
      </c>
      <c r="AR38" s="81" t="n">
        <v>115</v>
      </c>
      <c r="AS38" s="79" t="n">
        <v>2</v>
      </c>
      <c r="AT38" s="79" t="n">
        <v>50</v>
      </c>
      <c r="AU38" s="77" t="n">
        <v>60</v>
      </c>
      <c r="AV38" s="78" t="n">
        <v>115</v>
      </c>
      <c r="AW38" s="79" t="n">
        <v>1.5</v>
      </c>
      <c r="AX38" s="79" t="n">
        <v>60</v>
      </c>
      <c r="AY38" s="80" t="n">
        <v>60</v>
      </c>
      <c r="AZ38" s="81" t="n">
        <v>105</v>
      </c>
      <c r="BA38" s="79" t="n">
        <v>1.5</v>
      </c>
      <c r="BB38" s="79" t="n">
        <v>60</v>
      </c>
      <c r="BC38" s="77" t="n">
        <v>60</v>
      </c>
      <c r="BD38" s="81" t="s">
        <v>105</v>
      </c>
      <c r="BE38" s="80" t="s">
        <v>105</v>
      </c>
      <c r="BF38" s="81" t="s">
        <v>105</v>
      </c>
      <c r="BG38" s="77" t="s">
        <v>105</v>
      </c>
      <c r="BH38" s="78" t="s">
        <v>105</v>
      </c>
      <c r="BI38" s="80" t="s">
        <v>105</v>
      </c>
      <c r="BJ38" s="81" t="s">
        <v>105</v>
      </c>
      <c r="BK38" s="80" t="s">
        <v>105</v>
      </c>
      <c r="BL38" s="81" t="s">
        <v>105</v>
      </c>
      <c r="BM38" s="77" t="s">
        <v>105</v>
      </c>
      <c r="BN38" s="78" t="s">
        <v>105</v>
      </c>
      <c r="BO38" s="80" t="s">
        <v>105</v>
      </c>
      <c r="BP38" s="81" t="s">
        <v>105</v>
      </c>
      <c r="BQ38" s="77" t="s">
        <v>105</v>
      </c>
      <c r="BR38" s="81" t="s">
        <v>105</v>
      </c>
      <c r="BS38" s="80" t="s">
        <v>105</v>
      </c>
      <c r="BT38" s="81" t="s">
        <v>105</v>
      </c>
      <c r="BU38" s="77" t="s">
        <v>105</v>
      </c>
      <c r="BV38" s="78" t="s">
        <v>105</v>
      </c>
      <c r="BW38" s="77" t="s">
        <v>105</v>
      </c>
      <c r="BX38" s="78" t="s">
        <v>105</v>
      </c>
      <c r="BY38" s="80" t="s">
        <v>105</v>
      </c>
      <c r="BZ38" s="81" t="s">
        <v>105</v>
      </c>
      <c r="CA38" s="77" t="s">
        <v>105</v>
      </c>
      <c r="CB38" s="78" t="s">
        <v>105</v>
      </c>
      <c r="CC38" s="80" t="s">
        <v>105</v>
      </c>
      <c r="CD38" s="81" t="s">
        <v>105</v>
      </c>
      <c r="CE38" s="77" t="s">
        <v>105</v>
      </c>
      <c r="CF38" s="85" t="n">
        <f aca="false">I38</f>
        <v>2</v>
      </c>
      <c r="CG38" s="86" t="n">
        <f aca="false">J38</f>
        <v>1</v>
      </c>
      <c r="CH38" s="87" t="n">
        <f aca="false">IF(CG38=0,0,(AV38-AG38)/0.59*AM38*AL38*52*8.3/100000*AS38)</f>
        <v>52.2309152542373</v>
      </c>
      <c r="CI38" s="87" t="n">
        <f aca="false">IF(CG38=0,0,(AV38-AG38)/0.59*AM38*AL38*52*8.3/100000*(AW38*CG38/CF38+AS38*(CF38-CG38)/CF38))</f>
        <v>45.7020508474576</v>
      </c>
      <c r="CJ38" s="86" t="n">
        <v>1</v>
      </c>
      <c r="CK38" s="87" t="n">
        <f aca="false">CH38-CI38</f>
        <v>6.52886440677966</v>
      </c>
      <c r="CL38" s="87" t="n">
        <f aca="false">IF(CG38=0,0,CK38/CG38)</f>
        <v>6.52886440677966</v>
      </c>
      <c r="CM38" s="88" t="n">
        <f aca="false">IF(CG38=0,0,(AS38-AW38)*AM38*AL38*52/CG38)*CG38/CF38</f>
        <v>910</v>
      </c>
      <c r="CN38" s="93" t="n">
        <f aca="false">L38</f>
        <v>1</v>
      </c>
      <c r="CO38" s="94" t="n">
        <f aca="false">M38</f>
        <v>0</v>
      </c>
      <c r="CP38" s="87" t="n">
        <f aca="false">IF(CO38=0,0,(BM38-BE38)/0.59*(BL38)*BI38*365*8.3/100000)</f>
        <v>0</v>
      </c>
      <c r="CQ38" s="87" t="n">
        <f aca="false">IF(CO38=0,0,(BM38-BE38)/0.59*BI38*365*8.3/100000*(BL38*(CN38-CO38)/CN38+BN38*CO38/CN38))</f>
        <v>0</v>
      </c>
      <c r="CR38" s="87" t="n">
        <v>0</v>
      </c>
      <c r="CS38" s="87" t="n">
        <f aca="false">CP38-CQ38</f>
        <v>0</v>
      </c>
      <c r="CT38" s="87" t="n">
        <f aca="false">IF(CO38=0,0,CS38/CO38)</f>
        <v>0</v>
      </c>
      <c r="CU38" s="95" t="n">
        <f aca="false">IF(CO38=0,0,(BL38-BN38)*BI38*365*(CO38/CN38))</f>
        <v>0</v>
      </c>
      <c r="CV38" s="93" t="n">
        <f aca="false">O38</f>
        <v>2</v>
      </c>
      <c r="CW38" s="94" t="n">
        <f aca="false">P38</f>
        <v>0</v>
      </c>
      <c r="CX38" s="87" t="n">
        <f aca="false">IF(CW38=0,0,(CA38-BS38)*BW38/0.59*8.3*365/100000*BZ38)</f>
        <v>0</v>
      </c>
      <c r="CY38" s="87" t="n">
        <f aca="false">IF(CW38=0,0,(CA38-BS38)*BW38/0.59*8.3*365/100000*(BZ38*(CV38-CW38)/CV38+CB38*CW38/CV38))</f>
        <v>0</v>
      </c>
      <c r="CZ38" s="87" t="n">
        <v>0</v>
      </c>
      <c r="DA38" s="87" t="n">
        <f aca="false">CX38-CY38</f>
        <v>0</v>
      </c>
      <c r="DB38" s="87" t="n">
        <f aca="false">IF(CW38=0,0,DA38/CW38)</f>
        <v>0</v>
      </c>
      <c r="DC38" s="88" t="n">
        <f aca="false">IF(CW38=0,0,(BZ38-CB38)*BW38*365*CW38/CV38)</f>
        <v>0</v>
      </c>
      <c r="DD38" s="96"/>
    </row>
    <row r="39" customFormat="false" ht="20.1" hidden="false" customHeight="true" outlineLevel="0" collapsed="false">
      <c r="A39" s="69" t="s">
        <v>1590</v>
      </c>
      <c r="B39" s="70" t="n">
        <v>39854</v>
      </c>
      <c r="C39" s="71" t="s">
        <v>1591</v>
      </c>
      <c r="D39" s="71" t="s">
        <v>1592</v>
      </c>
      <c r="E39" s="71" t="s">
        <v>1527</v>
      </c>
      <c r="F39" s="72" t="n">
        <v>92101</v>
      </c>
      <c r="G39" s="73" t="s">
        <v>1593</v>
      </c>
      <c r="H39" s="74" t="n">
        <v>1</v>
      </c>
      <c r="I39" s="72" t="n">
        <v>2</v>
      </c>
      <c r="J39" s="72" t="n">
        <v>2</v>
      </c>
      <c r="K39" s="75" t="s">
        <v>107</v>
      </c>
      <c r="L39" s="76" t="n">
        <v>1</v>
      </c>
      <c r="M39" s="72" t="n">
        <v>1</v>
      </c>
      <c r="N39" s="73" t="s">
        <v>107</v>
      </c>
      <c r="O39" s="74" t="n">
        <v>2</v>
      </c>
      <c r="P39" s="72" t="n">
        <v>0</v>
      </c>
      <c r="Q39" s="75" t="s">
        <v>105</v>
      </c>
      <c r="R39" s="182" t="s">
        <v>105</v>
      </c>
      <c r="S39" s="71" t="s">
        <v>105</v>
      </c>
      <c r="T39" s="72" t="s">
        <v>105</v>
      </c>
      <c r="U39" s="72" t="s">
        <v>105</v>
      </c>
      <c r="V39" s="72" t="s">
        <v>105</v>
      </c>
      <c r="W39" s="72" t="s">
        <v>105</v>
      </c>
      <c r="X39" s="72" t="s">
        <v>105</v>
      </c>
      <c r="Y39" s="183" t="s">
        <v>105</v>
      </c>
      <c r="Z39" s="72" t="s">
        <v>105</v>
      </c>
      <c r="AA39" s="72" t="s">
        <v>105</v>
      </c>
      <c r="AB39" s="72" t="s">
        <v>105</v>
      </c>
      <c r="AC39" s="72" t="s">
        <v>105</v>
      </c>
      <c r="AD39" s="73" t="s">
        <v>105</v>
      </c>
      <c r="AE39" s="74" t="n">
        <v>2</v>
      </c>
      <c r="AF39" s="72" t="n">
        <v>40</v>
      </c>
      <c r="AG39" s="73" t="n">
        <v>68</v>
      </c>
      <c r="AH39" s="74" t="n">
        <v>2</v>
      </c>
      <c r="AI39" s="79" t="n">
        <v>40</v>
      </c>
      <c r="AJ39" s="75" t="n">
        <v>130</v>
      </c>
      <c r="AK39" s="76" t="s">
        <v>105</v>
      </c>
      <c r="AL39" s="72" t="n">
        <v>7</v>
      </c>
      <c r="AM39" s="75" t="n">
        <v>15</v>
      </c>
      <c r="AN39" s="76" t="n">
        <v>105</v>
      </c>
      <c r="AO39" s="72" t="n">
        <v>2.2</v>
      </c>
      <c r="AP39" s="72" t="n">
        <v>45</v>
      </c>
      <c r="AQ39" s="73" t="n">
        <v>55</v>
      </c>
      <c r="AR39" s="74" t="n">
        <v>110</v>
      </c>
      <c r="AS39" s="72" t="n">
        <v>2.2</v>
      </c>
      <c r="AT39" s="72" t="n">
        <v>45</v>
      </c>
      <c r="AU39" s="75" t="n">
        <v>55</v>
      </c>
      <c r="AV39" s="76" t="n">
        <v>110</v>
      </c>
      <c r="AW39" s="72" t="n">
        <v>2</v>
      </c>
      <c r="AX39" s="72" t="n">
        <v>40</v>
      </c>
      <c r="AY39" s="73" t="n">
        <v>55</v>
      </c>
      <c r="AZ39" s="74" t="n">
        <v>105</v>
      </c>
      <c r="BA39" s="72" t="n">
        <v>2</v>
      </c>
      <c r="BB39" s="72" t="n">
        <v>40</v>
      </c>
      <c r="BC39" s="75" t="n">
        <v>55</v>
      </c>
      <c r="BD39" s="74" t="n">
        <v>2</v>
      </c>
      <c r="BE39" s="73" t="n">
        <v>65</v>
      </c>
      <c r="BF39" s="74" t="n">
        <v>2</v>
      </c>
      <c r="BG39" s="75" t="n">
        <v>130</v>
      </c>
      <c r="BH39" s="76" t="n">
        <v>2.2</v>
      </c>
      <c r="BI39" s="73" t="n">
        <v>90</v>
      </c>
      <c r="BJ39" s="74" t="n">
        <v>2</v>
      </c>
      <c r="BK39" s="73" t="n">
        <v>105</v>
      </c>
      <c r="BL39" s="74" t="n">
        <v>2</v>
      </c>
      <c r="BM39" s="75" t="n">
        <v>110</v>
      </c>
      <c r="BN39" s="76" t="n">
        <v>1.5</v>
      </c>
      <c r="BO39" s="73" t="n">
        <v>110</v>
      </c>
      <c r="BP39" s="74" t="n">
        <v>1.5</v>
      </c>
      <c r="BQ39" s="75" t="n">
        <v>105</v>
      </c>
      <c r="BR39" s="74" t="s">
        <v>105</v>
      </c>
      <c r="BS39" s="73" t="s">
        <v>105</v>
      </c>
      <c r="BT39" s="74" t="s">
        <v>105</v>
      </c>
      <c r="BU39" s="75" t="s">
        <v>105</v>
      </c>
      <c r="BV39" s="76" t="s">
        <v>105</v>
      </c>
      <c r="BW39" s="75" t="s">
        <v>105</v>
      </c>
      <c r="BX39" s="76" t="s">
        <v>105</v>
      </c>
      <c r="BY39" s="73" t="s">
        <v>105</v>
      </c>
      <c r="BZ39" s="74" t="s">
        <v>105</v>
      </c>
      <c r="CA39" s="75" t="s">
        <v>105</v>
      </c>
      <c r="CB39" s="76" t="s">
        <v>105</v>
      </c>
      <c r="CC39" s="73" t="s">
        <v>105</v>
      </c>
      <c r="CD39" s="74" t="s">
        <v>105</v>
      </c>
      <c r="CE39" s="75" t="s">
        <v>105</v>
      </c>
      <c r="CF39" s="85" t="n">
        <f aca="false">I39</f>
        <v>2</v>
      </c>
      <c r="CG39" s="86" t="n">
        <f aca="false">J39</f>
        <v>2</v>
      </c>
      <c r="CH39" s="87" t="n">
        <f aca="false">IF(CG39=0,0,(AV39-AG39)/0.59*AM39*AL39*52*8.3/100000*AS39)</f>
        <v>70.9725966101695</v>
      </c>
      <c r="CI39" s="87" t="n">
        <f aca="false">IF(CG39=0,0,(AV39-AG39)/0.59*AM39*AL39*52*8.3/100000*(AW39*CG39/CF39+AS39*(CF39-CG39)/CF39))</f>
        <v>64.5205423728814</v>
      </c>
      <c r="CJ39" s="86" t="n">
        <v>2</v>
      </c>
      <c r="CK39" s="87" t="n">
        <f aca="false">CH39-CI39</f>
        <v>6.45205423728814</v>
      </c>
      <c r="CL39" s="87" t="n">
        <f aca="false">IF(CG39=0,0,CK39/CG39)</f>
        <v>3.22602711864407</v>
      </c>
      <c r="CM39" s="88" t="n">
        <f aca="false">IF(CG39=0,0,(AS39-AW39)*AM39*AL39*52/CG39)*CG39/CF39</f>
        <v>546.000000000001</v>
      </c>
      <c r="CN39" s="93" t="n">
        <f aca="false">L39</f>
        <v>1</v>
      </c>
      <c r="CO39" s="94" t="n">
        <f aca="false">M39</f>
        <v>1</v>
      </c>
      <c r="CP39" s="87" t="n">
        <f aca="false">IF(CO39=0,0,(BM39-BE39)/0.59*(BL39)*BI39*365*8.3/100000)</f>
        <v>415.914406779661</v>
      </c>
      <c r="CQ39" s="87" t="n">
        <f aca="false">IF(CO39=0,0,(BM39-BE39)/0.59*BI39*365*8.3/100000*(BL39*(CN39-CO39)/CN39+BN39*CO39/CN39))</f>
        <v>311.935805084746</v>
      </c>
      <c r="CR39" s="87" t="n">
        <v>1</v>
      </c>
      <c r="CS39" s="87" t="n">
        <f aca="false">CP39-CQ39</f>
        <v>103.978601694915</v>
      </c>
      <c r="CT39" s="87" t="n">
        <f aca="false">IF(CO39=0,0,CS39/CO39)</f>
        <v>103.978601694915</v>
      </c>
      <c r="CU39" s="95" t="n">
        <f aca="false">IF(CO39=0,0,(BL39-BN39)*BI39*365*(CO39/CN39))</f>
        <v>16425</v>
      </c>
      <c r="CV39" s="93" t="n">
        <f aca="false">O39</f>
        <v>2</v>
      </c>
      <c r="CW39" s="94" t="n">
        <f aca="false">P39</f>
        <v>0</v>
      </c>
      <c r="CX39" s="87" t="n">
        <f aca="false">IF(CW39=0,0,(CA39-BS39)*BW39/0.59*8.3*365/100000*BZ39)</f>
        <v>0</v>
      </c>
      <c r="CY39" s="87" t="n">
        <f aca="false">IF(CW39=0,0,(CA39-BS39)*BW39/0.59*8.3*365/100000*(BZ39*(CV39-CW39)/CV39+CB39*CW39/CV39))</f>
        <v>0</v>
      </c>
      <c r="CZ39" s="87" t="n">
        <v>0</v>
      </c>
      <c r="DA39" s="87" t="n">
        <f aca="false">CX39-CY39</f>
        <v>0</v>
      </c>
      <c r="DB39" s="87" t="n">
        <f aca="false">IF(CW39=0,0,DA39/CW39)</f>
        <v>0</v>
      </c>
      <c r="DC39" s="88" t="n">
        <f aca="false">IF(CW39=0,0,(BZ39-CB39)*BW39*365*CW39/CV39)</f>
        <v>0</v>
      </c>
      <c r="DD39" s="96"/>
    </row>
    <row r="40" customFormat="false" ht="20.1" hidden="false" customHeight="true" outlineLevel="0" collapsed="false">
      <c r="A40" s="69" t="s">
        <v>1594</v>
      </c>
      <c r="B40" s="70" t="n">
        <v>39854</v>
      </c>
      <c r="C40" s="71" t="s">
        <v>1595</v>
      </c>
      <c r="D40" s="71" t="s">
        <v>1596</v>
      </c>
      <c r="E40" s="71" t="s">
        <v>1578</v>
      </c>
      <c r="F40" s="72" t="n">
        <v>92058</v>
      </c>
      <c r="G40" s="73" t="s">
        <v>1597</v>
      </c>
      <c r="H40" s="74" t="n">
        <v>6</v>
      </c>
      <c r="I40" s="72" t="n">
        <v>2</v>
      </c>
      <c r="J40" s="72" t="n">
        <v>2</v>
      </c>
      <c r="K40" s="75" t="s">
        <v>107</v>
      </c>
      <c r="L40" s="76" t="n">
        <v>1</v>
      </c>
      <c r="M40" s="72" t="n">
        <v>1</v>
      </c>
      <c r="N40" s="73" t="s">
        <v>107</v>
      </c>
      <c r="O40" s="74" t="n">
        <v>2</v>
      </c>
      <c r="P40" s="72" t="n">
        <v>0</v>
      </c>
      <c r="Q40" s="75" t="s">
        <v>105</v>
      </c>
      <c r="R40" s="182" t="s">
        <v>117</v>
      </c>
      <c r="S40" s="71" t="s">
        <v>400</v>
      </c>
      <c r="T40" s="72" t="n">
        <v>1</v>
      </c>
      <c r="U40" s="72" t="s">
        <v>108</v>
      </c>
      <c r="V40" s="72" t="n">
        <v>40</v>
      </c>
      <c r="W40" s="72" t="s">
        <v>118</v>
      </c>
      <c r="X40" s="72" t="n">
        <v>130</v>
      </c>
      <c r="Y40" s="183" t="s">
        <v>105</v>
      </c>
      <c r="Z40" s="72" t="s">
        <v>109</v>
      </c>
      <c r="AA40" s="72" t="n">
        <v>34000</v>
      </c>
      <c r="AB40" s="72" t="s">
        <v>105</v>
      </c>
      <c r="AC40" s="72" t="s">
        <v>138</v>
      </c>
      <c r="AD40" s="73" t="s">
        <v>124</v>
      </c>
      <c r="AE40" s="74" t="n">
        <v>2.5</v>
      </c>
      <c r="AF40" s="72" t="n">
        <v>50</v>
      </c>
      <c r="AG40" s="73" t="n">
        <v>62</v>
      </c>
      <c r="AH40" s="74" t="n">
        <v>2.5</v>
      </c>
      <c r="AI40" s="79" t="n">
        <v>55</v>
      </c>
      <c r="AJ40" s="75" t="n">
        <v>130</v>
      </c>
      <c r="AK40" s="76" t="s">
        <v>105</v>
      </c>
      <c r="AL40" s="72" t="n">
        <v>12</v>
      </c>
      <c r="AM40" s="75" t="n">
        <v>10</v>
      </c>
      <c r="AN40" s="76" t="n">
        <v>105</v>
      </c>
      <c r="AO40" s="72" t="n">
        <v>2.5</v>
      </c>
      <c r="AP40" s="72" t="n">
        <v>55</v>
      </c>
      <c r="AQ40" s="73" t="n">
        <v>70</v>
      </c>
      <c r="AR40" s="74" t="n">
        <v>115</v>
      </c>
      <c r="AS40" s="72" t="n">
        <v>2.5</v>
      </c>
      <c r="AT40" s="72" t="n">
        <v>55</v>
      </c>
      <c r="AU40" s="75" t="n">
        <v>60</v>
      </c>
      <c r="AV40" s="76" t="n">
        <v>115</v>
      </c>
      <c r="AW40" s="72" t="n">
        <v>1.5</v>
      </c>
      <c r="AX40" s="72" t="n">
        <v>60</v>
      </c>
      <c r="AY40" s="73" t="n">
        <v>60</v>
      </c>
      <c r="AZ40" s="74" t="n">
        <v>105</v>
      </c>
      <c r="BA40" s="72" t="n">
        <v>1.5</v>
      </c>
      <c r="BB40" s="72" t="n">
        <v>60</v>
      </c>
      <c r="BC40" s="75" t="n">
        <v>60</v>
      </c>
      <c r="BD40" s="74" t="n">
        <v>2</v>
      </c>
      <c r="BE40" s="73" t="n">
        <v>60</v>
      </c>
      <c r="BF40" s="74" t="n">
        <v>2</v>
      </c>
      <c r="BG40" s="75" t="n">
        <v>130</v>
      </c>
      <c r="BH40" s="76" t="n">
        <v>2.2</v>
      </c>
      <c r="BI40" s="73" t="n">
        <v>90</v>
      </c>
      <c r="BJ40" s="74" t="n">
        <v>2.2</v>
      </c>
      <c r="BK40" s="73" t="n">
        <v>105</v>
      </c>
      <c r="BL40" s="74" t="n">
        <v>2.2</v>
      </c>
      <c r="BM40" s="75" t="n">
        <v>115</v>
      </c>
      <c r="BN40" s="76" t="n">
        <v>1.5</v>
      </c>
      <c r="BO40" s="73" t="n">
        <v>115</v>
      </c>
      <c r="BP40" s="74" t="n">
        <v>1.5</v>
      </c>
      <c r="BQ40" s="75" t="n">
        <v>105</v>
      </c>
      <c r="BR40" s="74" t="s">
        <v>105</v>
      </c>
      <c r="BS40" s="73" t="s">
        <v>105</v>
      </c>
      <c r="BT40" s="74" t="s">
        <v>105</v>
      </c>
      <c r="BU40" s="75" t="s">
        <v>105</v>
      </c>
      <c r="BV40" s="76" t="s">
        <v>105</v>
      </c>
      <c r="BW40" s="75" t="s">
        <v>105</v>
      </c>
      <c r="BX40" s="76" t="s">
        <v>105</v>
      </c>
      <c r="BY40" s="73" t="s">
        <v>105</v>
      </c>
      <c r="BZ40" s="74" t="s">
        <v>105</v>
      </c>
      <c r="CA40" s="75" t="s">
        <v>105</v>
      </c>
      <c r="CB40" s="76" t="s">
        <v>105</v>
      </c>
      <c r="CC40" s="73" t="s">
        <v>105</v>
      </c>
      <c r="CD40" s="74" t="s">
        <v>105</v>
      </c>
      <c r="CE40" s="75" t="s">
        <v>105</v>
      </c>
      <c r="CF40" s="85" t="n">
        <f aca="false">I40</f>
        <v>2</v>
      </c>
      <c r="CG40" s="86" t="n">
        <f aca="false">J40</f>
        <v>2</v>
      </c>
      <c r="CH40" s="87" t="n">
        <f aca="false">IF(CG40=0,0,(AV40-AG40)/0.59*AM40*AL40*52*8.3/100000*AS40)</f>
        <v>116.312542372881</v>
      </c>
      <c r="CI40" s="87" t="n">
        <f aca="false">IF(CG40=0,0,(AV40-AG40)/0.59*AM40*AL40*52*8.3/100000*(AW40*CG40/CF40+AS40*(CF40-CG40)/CF40))</f>
        <v>69.7875254237288</v>
      </c>
      <c r="CJ40" s="86" t="n">
        <v>2</v>
      </c>
      <c r="CK40" s="87" t="n">
        <f aca="false">CH40-CI40</f>
        <v>46.5250169491526</v>
      </c>
      <c r="CL40" s="87" t="n">
        <f aca="false">IF(CG40=0,0,CK40/CG40)</f>
        <v>23.2625084745763</v>
      </c>
      <c r="CM40" s="88" t="n">
        <f aca="false">IF(CG40=0,0,(AS40-AW40)*AM40*AL40*52/CG40)*CG40/CF40</f>
        <v>3120</v>
      </c>
      <c r="CN40" s="93" t="n">
        <f aca="false">L40</f>
        <v>1</v>
      </c>
      <c r="CO40" s="94" t="n">
        <f aca="false">M40</f>
        <v>1</v>
      </c>
      <c r="CP40" s="87" t="n">
        <f aca="false">IF(CO40=0,0,(BM40-BE40)/0.59*(BL40)*BI40*365*8.3/100000)</f>
        <v>559.173813559322</v>
      </c>
      <c r="CQ40" s="87" t="n">
        <f aca="false">IF(CO40=0,0,(BM40-BE40)/0.59*BI40*365*8.3/100000*(BL40*(CN40-CO40)/CN40+BN40*CO40/CN40))</f>
        <v>381.254872881356</v>
      </c>
      <c r="CR40" s="87" t="n">
        <v>1</v>
      </c>
      <c r="CS40" s="87" t="n">
        <f aca="false">CP40-CQ40</f>
        <v>177.918940677966</v>
      </c>
      <c r="CT40" s="87" t="n">
        <f aca="false">IF(CO40=0,0,CS40/CO40)</f>
        <v>177.918940677966</v>
      </c>
      <c r="CU40" s="95" t="n">
        <f aca="false">IF(CO40=0,0,(BL40-BN40)*BI40*365*(CO40/CN40))</f>
        <v>22995</v>
      </c>
      <c r="CV40" s="93" t="n">
        <f aca="false">O40</f>
        <v>2</v>
      </c>
      <c r="CW40" s="94" t="n">
        <f aca="false">P40</f>
        <v>0</v>
      </c>
      <c r="CX40" s="87" t="n">
        <f aca="false">IF(CW40=0,0,(CA40-BS40)*BW40/0.59*8.3*365/100000*BZ40)</f>
        <v>0</v>
      </c>
      <c r="CY40" s="87" t="n">
        <f aca="false">IF(CW40=0,0,(CA40-BS40)*BW40/0.59*8.3*365/100000*(BZ40*(CV40-CW40)/CV40+CB40*CW40/CV40))</f>
        <v>0</v>
      </c>
      <c r="CZ40" s="87" t="n">
        <v>0</v>
      </c>
      <c r="DA40" s="87" t="n">
        <f aca="false">CX40-CY40</f>
        <v>0</v>
      </c>
      <c r="DB40" s="87" t="n">
        <f aca="false">IF(CW40=0,0,DA40/CW40)</f>
        <v>0</v>
      </c>
      <c r="DC40" s="88" t="n">
        <f aca="false">IF(CW40=0,0,(BZ40-CB40)*BW40*365*CW40/CV40)</f>
        <v>0</v>
      </c>
      <c r="DD40" s="96"/>
    </row>
    <row r="41" customFormat="false" ht="20.1" hidden="false" customHeight="true" outlineLevel="0" collapsed="false">
      <c r="A41" s="69" t="s">
        <v>1598</v>
      </c>
      <c r="B41" s="70" t="n">
        <v>39854</v>
      </c>
      <c r="C41" s="71" t="s">
        <v>1599</v>
      </c>
      <c r="D41" s="71" t="s">
        <v>1600</v>
      </c>
      <c r="E41" s="71" t="s">
        <v>1578</v>
      </c>
      <c r="F41" s="72" t="n">
        <v>92057</v>
      </c>
      <c r="G41" s="73" t="s">
        <v>1601</v>
      </c>
      <c r="H41" s="74" t="n">
        <v>2</v>
      </c>
      <c r="I41" s="72" t="n">
        <v>2</v>
      </c>
      <c r="J41" s="72" t="n">
        <v>1</v>
      </c>
      <c r="K41" s="75" t="s">
        <v>107</v>
      </c>
      <c r="L41" s="76" t="n">
        <v>1</v>
      </c>
      <c r="M41" s="72" t="n">
        <v>0</v>
      </c>
      <c r="N41" s="73" t="s">
        <v>105</v>
      </c>
      <c r="O41" s="74" t="n">
        <v>2</v>
      </c>
      <c r="P41" s="72" t="n">
        <v>0</v>
      </c>
      <c r="Q41" s="75" t="s">
        <v>105</v>
      </c>
      <c r="R41" s="182" t="s">
        <v>186</v>
      </c>
      <c r="S41" s="71" t="s">
        <v>1602</v>
      </c>
      <c r="T41" s="72" t="n">
        <v>2</v>
      </c>
      <c r="U41" s="72" t="s">
        <v>108</v>
      </c>
      <c r="V41" s="72" t="n">
        <v>40</v>
      </c>
      <c r="W41" s="72" t="s">
        <v>118</v>
      </c>
      <c r="X41" s="72" t="n">
        <v>120</v>
      </c>
      <c r="Y41" s="183" t="s">
        <v>105</v>
      </c>
      <c r="Z41" s="72" t="s">
        <v>109</v>
      </c>
      <c r="AA41" s="72" t="n">
        <v>40000</v>
      </c>
      <c r="AB41" s="72" t="s">
        <v>105</v>
      </c>
      <c r="AC41" s="72" t="s">
        <v>138</v>
      </c>
      <c r="AD41" s="73" t="s">
        <v>139</v>
      </c>
      <c r="AE41" s="74" t="n">
        <v>2.2</v>
      </c>
      <c r="AF41" s="72" t="n">
        <v>35</v>
      </c>
      <c r="AG41" s="73" t="n">
        <v>60</v>
      </c>
      <c r="AH41" s="74" t="n">
        <v>2.2</v>
      </c>
      <c r="AI41" s="79" t="n">
        <v>35</v>
      </c>
      <c r="AJ41" s="75" t="n">
        <v>120</v>
      </c>
      <c r="AK41" s="76" t="n">
        <v>2.5</v>
      </c>
      <c r="AL41" s="72" t="n">
        <v>14</v>
      </c>
      <c r="AM41" s="75" t="n">
        <v>10</v>
      </c>
      <c r="AN41" s="76" t="n">
        <v>105</v>
      </c>
      <c r="AO41" s="72" t="n">
        <v>2.2</v>
      </c>
      <c r="AP41" s="72" t="n">
        <v>35</v>
      </c>
      <c r="AQ41" s="73" t="n">
        <v>55</v>
      </c>
      <c r="AR41" s="74" t="n">
        <v>100</v>
      </c>
      <c r="AS41" s="72" t="n">
        <v>2.2</v>
      </c>
      <c r="AT41" s="72" t="n">
        <v>35</v>
      </c>
      <c r="AU41" s="75" t="n">
        <v>55</v>
      </c>
      <c r="AV41" s="76" t="n">
        <v>100</v>
      </c>
      <c r="AW41" s="72" t="n">
        <v>1.75</v>
      </c>
      <c r="AX41" s="72" t="n">
        <v>40</v>
      </c>
      <c r="AY41" s="73" t="n">
        <v>50</v>
      </c>
      <c r="AZ41" s="74" t="n">
        <v>105</v>
      </c>
      <c r="BA41" s="72" t="n">
        <v>1.75</v>
      </c>
      <c r="BB41" s="72" t="n">
        <v>40</v>
      </c>
      <c r="BC41" s="75" t="n">
        <v>50</v>
      </c>
      <c r="BD41" s="74" t="s">
        <v>105</v>
      </c>
      <c r="BE41" s="73" t="s">
        <v>105</v>
      </c>
      <c r="BF41" s="74" t="s">
        <v>105</v>
      </c>
      <c r="BG41" s="75" t="s">
        <v>105</v>
      </c>
      <c r="BH41" s="76" t="s">
        <v>105</v>
      </c>
      <c r="BI41" s="73" t="s">
        <v>105</v>
      </c>
      <c r="BJ41" s="74" t="s">
        <v>105</v>
      </c>
      <c r="BK41" s="73" t="s">
        <v>105</v>
      </c>
      <c r="BL41" s="74" t="s">
        <v>105</v>
      </c>
      <c r="BM41" s="75" t="s">
        <v>105</v>
      </c>
      <c r="BN41" s="76" t="s">
        <v>105</v>
      </c>
      <c r="BO41" s="73" t="s">
        <v>105</v>
      </c>
      <c r="BP41" s="74" t="s">
        <v>105</v>
      </c>
      <c r="BQ41" s="75" t="s">
        <v>105</v>
      </c>
      <c r="BR41" s="74" t="s">
        <v>105</v>
      </c>
      <c r="BS41" s="73" t="s">
        <v>105</v>
      </c>
      <c r="BT41" s="74" t="s">
        <v>105</v>
      </c>
      <c r="BU41" s="75" t="s">
        <v>105</v>
      </c>
      <c r="BV41" s="76" t="s">
        <v>105</v>
      </c>
      <c r="BW41" s="75" t="s">
        <v>105</v>
      </c>
      <c r="BX41" s="76" t="s">
        <v>105</v>
      </c>
      <c r="BY41" s="73" t="s">
        <v>105</v>
      </c>
      <c r="BZ41" s="74" t="s">
        <v>105</v>
      </c>
      <c r="CA41" s="75" t="s">
        <v>105</v>
      </c>
      <c r="CB41" s="76" t="s">
        <v>105</v>
      </c>
      <c r="CC41" s="73" t="s">
        <v>105</v>
      </c>
      <c r="CD41" s="74" t="s">
        <v>105</v>
      </c>
      <c r="CE41" s="75" t="s">
        <v>105</v>
      </c>
      <c r="CF41" s="85" t="n">
        <f aca="false">I41</f>
        <v>2</v>
      </c>
      <c r="CG41" s="86" t="n">
        <f aca="false">J41</f>
        <v>1</v>
      </c>
      <c r="CH41" s="87" t="n">
        <f aca="false">IF(CG41=0,0,(AV41-AG41)/0.59*AM41*AL41*52*8.3/100000*AS41)</f>
        <v>90.1239322033899</v>
      </c>
      <c r="CI41" s="87" t="n">
        <f aca="false">IF(CG41=0,0,(AV41-AG41)/0.59*AM41*AL41*52*8.3/100000*(AW41*CG41/CF41+AS41*(CF41-CG41)/CF41))</f>
        <v>80.9067118644068</v>
      </c>
      <c r="CJ41" s="86" t="n">
        <v>1</v>
      </c>
      <c r="CK41" s="87" t="n">
        <f aca="false">CH41-CI41</f>
        <v>9.21722033898305</v>
      </c>
      <c r="CL41" s="87" t="n">
        <f aca="false">IF(CG41=0,0,CK41/CG41)</f>
        <v>9.21722033898305</v>
      </c>
      <c r="CM41" s="88" t="n">
        <f aca="false">IF(CG41=0,0,(AS41-AW41)*AM41*AL41*52/CG41)*CG41/CF41</f>
        <v>1638</v>
      </c>
      <c r="CN41" s="93" t="n">
        <f aca="false">L41</f>
        <v>1</v>
      </c>
      <c r="CO41" s="94" t="n">
        <f aca="false">M41</f>
        <v>0</v>
      </c>
      <c r="CP41" s="87" t="n">
        <f aca="false">IF(CO41=0,0,(BM41-BE41)/0.59*(BL41)*BI41*365*8.3/100000)</f>
        <v>0</v>
      </c>
      <c r="CQ41" s="87" t="n">
        <f aca="false">IF(CO41=0,0,(BM41-BE41)/0.59*BI41*365*8.3/100000*(BL41*(CN41-CO41)/CN41+BN41*CO41/CN41))</f>
        <v>0</v>
      </c>
      <c r="CR41" s="87" t="n">
        <v>0</v>
      </c>
      <c r="CS41" s="87" t="n">
        <f aca="false">CP41-CQ41</f>
        <v>0</v>
      </c>
      <c r="CT41" s="87" t="n">
        <f aca="false">IF(CO41=0,0,CS41/CO41)</f>
        <v>0</v>
      </c>
      <c r="CU41" s="95" t="n">
        <f aca="false">IF(CO41=0,0,(BL41-BN41)*BI41*365*(CO41/CN41))</f>
        <v>0</v>
      </c>
      <c r="CV41" s="93" t="n">
        <f aca="false">O41</f>
        <v>2</v>
      </c>
      <c r="CW41" s="94" t="n">
        <f aca="false">P41</f>
        <v>0</v>
      </c>
      <c r="CX41" s="87" t="n">
        <f aca="false">IF(CW41=0,0,(CA41-BS41)*BW41/0.59*8.3*365/100000*BZ41)</f>
        <v>0</v>
      </c>
      <c r="CY41" s="87" t="n">
        <f aca="false">IF(CW41=0,0,(CA41-BS41)*BW41/0.59*8.3*365/100000*(BZ41*(CV41-CW41)/CV41+CB41*CW41/CV41))</f>
        <v>0</v>
      </c>
      <c r="CZ41" s="87" t="n">
        <v>0</v>
      </c>
      <c r="DA41" s="87" t="n">
        <f aca="false">CX41-CY41</f>
        <v>0</v>
      </c>
      <c r="DB41" s="87" t="n">
        <f aca="false">IF(CW41=0,0,DA41/CW41)</f>
        <v>0</v>
      </c>
      <c r="DC41" s="88" t="n">
        <f aca="false">IF(CW41=0,0,(BZ41-CB41)*BW41*365*CW41/CV41)</f>
        <v>0</v>
      </c>
      <c r="DD41" s="96"/>
    </row>
    <row r="42" s="5" customFormat="true" ht="20.1" hidden="false" customHeight="true" outlineLevel="0" collapsed="false">
      <c r="A42" s="69" t="s">
        <v>1603</v>
      </c>
      <c r="B42" s="70" t="n">
        <v>39855</v>
      </c>
      <c r="C42" s="188" t="s">
        <v>1604</v>
      </c>
      <c r="D42" s="188" t="s">
        <v>1605</v>
      </c>
      <c r="E42" s="188" t="s">
        <v>1578</v>
      </c>
      <c r="F42" s="79" t="n">
        <v>92056</v>
      </c>
      <c r="G42" s="80" t="s">
        <v>1606</v>
      </c>
      <c r="H42" s="81" t="n">
        <v>4</v>
      </c>
      <c r="I42" s="79" t="n">
        <v>2</v>
      </c>
      <c r="J42" s="79" t="n">
        <v>1</v>
      </c>
      <c r="K42" s="77" t="s">
        <v>107</v>
      </c>
      <c r="L42" s="78" t="n">
        <v>1</v>
      </c>
      <c r="M42" s="79" t="n">
        <v>0</v>
      </c>
      <c r="N42" s="80" t="s">
        <v>105</v>
      </c>
      <c r="O42" s="81" t="n">
        <v>4</v>
      </c>
      <c r="P42" s="79" t="n">
        <v>4</v>
      </c>
      <c r="Q42" s="77" t="s">
        <v>107</v>
      </c>
      <c r="R42" s="189" t="s">
        <v>156</v>
      </c>
      <c r="S42" s="188" t="s">
        <v>1607</v>
      </c>
      <c r="T42" s="79" t="n">
        <v>10</v>
      </c>
      <c r="U42" s="79" t="s">
        <v>108</v>
      </c>
      <c r="V42" s="79" t="n">
        <v>40</v>
      </c>
      <c r="W42" s="79" t="s">
        <v>118</v>
      </c>
      <c r="X42" s="79" t="n">
        <v>120</v>
      </c>
      <c r="Y42" s="183" t="s">
        <v>105</v>
      </c>
      <c r="Z42" s="79" t="s">
        <v>109</v>
      </c>
      <c r="AA42" s="79" t="n">
        <v>40000</v>
      </c>
      <c r="AB42" s="79" t="s">
        <v>105</v>
      </c>
      <c r="AC42" s="79" t="s">
        <v>138</v>
      </c>
      <c r="AD42" s="80" t="s">
        <v>139</v>
      </c>
      <c r="AE42" s="81" t="n">
        <v>1.25</v>
      </c>
      <c r="AF42" s="79" t="n">
        <v>10</v>
      </c>
      <c r="AG42" s="80" t="n">
        <v>68</v>
      </c>
      <c r="AH42" s="81" t="n">
        <v>1.25</v>
      </c>
      <c r="AI42" s="79" t="n">
        <v>10</v>
      </c>
      <c r="AJ42" s="77" t="n">
        <v>120</v>
      </c>
      <c r="AK42" s="78" t="s">
        <v>1455</v>
      </c>
      <c r="AL42" s="79" t="n">
        <v>14</v>
      </c>
      <c r="AM42" s="77" t="n">
        <v>15</v>
      </c>
      <c r="AN42" s="78" t="n">
        <v>105</v>
      </c>
      <c r="AO42" s="79" t="n">
        <v>1.25</v>
      </c>
      <c r="AP42" s="79" t="n">
        <v>10</v>
      </c>
      <c r="AQ42" s="80" t="n">
        <v>60</v>
      </c>
      <c r="AR42" s="81" t="n">
        <v>105</v>
      </c>
      <c r="AS42" s="79" t="n">
        <v>1.25</v>
      </c>
      <c r="AT42" s="79" t="n">
        <v>10</v>
      </c>
      <c r="AU42" s="77" t="n">
        <v>60</v>
      </c>
      <c r="AV42" s="78" t="n">
        <v>105</v>
      </c>
      <c r="AW42" s="79" t="n">
        <v>1.3</v>
      </c>
      <c r="AX42" s="79" t="n">
        <v>7</v>
      </c>
      <c r="AY42" s="80" t="n">
        <v>75</v>
      </c>
      <c r="AZ42" s="81" t="n">
        <v>105</v>
      </c>
      <c r="BA42" s="79" t="n">
        <v>1.3</v>
      </c>
      <c r="BB42" s="79" t="n">
        <v>7</v>
      </c>
      <c r="BC42" s="77" t="n">
        <v>75</v>
      </c>
      <c r="BD42" s="81" t="s">
        <v>105</v>
      </c>
      <c r="BE42" s="80" t="n">
        <v>68</v>
      </c>
      <c r="BF42" s="81" t="s">
        <v>105</v>
      </c>
      <c r="BG42" s="77" t="n">
        <v>120</v>
      </c>
      <c r="BH42" s="78" t="n">
        <v>2.2</v>
      </c>
      <c r="BI42" s="80" t="s">
        <v>105</v>
      </c>
      <c r="BJ42" s="81" t="s">
        <v>105</v>
      </c>
      <c r="BK42" s="80" t="s">
        <v>105</v>
      </c>
      <c r="BL42" s="81" t="s">
        <v>105</v>
      </c>
      <c r="BM42" s="77" t="s">
        <v>105</v>
      </c>
      <c r="BN42" s="78" t="s">
        <v>105</v>
      </c>
      <c r="BO42" s="80" t="s">
        <v>105</v>
      </c>
      <c r="BP42" s="81" t="s">
        <v>105</v>
      </c>
      <c r="BQ42" s="77" t="s">
        <v>105</v>
      </c>
      <c r="BR42" s="81" t="n">
        <v>2</v>
      </c>
      <c r="BS42" s="80" t="n">
        <v>68</v>
      </c>
      <c r="BT42" s="81" t="n">
        <v>2</v>
      </c>
      <c r="BU42" s="77" t="n">
        <v>120</v>
      </c>
      <c r="BV42" s="78" t="n">
        <v>2.2</v>
      </c>
      <c r="BW42" s="77" t="n">
        <v>30</v>
      </c>
      <c r="BX42" s="78" t="n">
        <v>2</v>
      </c>
      <c r="BY42" s="80" t="n">
        <v>105</v>
      </c>
      <c r="BZ42" s="81" t="n">
        <v>2</v>
      </c>
      <c r="CA42" s="77" t="n">
        <v>105</v>
      </c>
      <c r="CB42" s="78" t="n">
        <v>1.1</v>
      </c>
      <c r="CC42" s="80" t="n">
        <v>105</v>
      </c>
      <c r="CD42" s="81" t="n">
        <v>1.1</v>
      </c>
      <c r="CE42" s="77" t="n">
        <v>105</v>
      </c>
      <c r="CF42" s="85" t="n">
        <f aca="false">I42</f>
        <v>2</v>
      </c>
      <c r="CG42" s="86" t="n">
        <f aca="false">J42</f>
        <v>1</v>
      </c>
      <c r="CH42" s="87" t="n">
        <f aca="false">IF(CG42=0,0,(AV42-AG42)/0.59*AM42*AL42*52*8.3/100000*AS42)</f>
        <v>71.049406779661</v>
      </c>
      <c r="CI42" s="87" t="n">
        <f aca="false">IF(CG42=0,0,(AV42-AG42)/0.59*AM42*AL42*52*8.3/100000*(AW42*CG42/CF42+AS42*(CF42-CG42)/CF42))</f>
        <v>72.4703949152542</v>
      </c>
      <c r="CJ42" s="86" t="n">
        <v>1</v>
      </c>
      <c r="CK42" s="87" t="n">
        <f aca="false">CH42-CI42</f>
        <v>-1.42098813559322</v>
      </c>
      <c r="CL42" s="87" t="n">
        <f aca="false">IF(CG42=0,0,CK42/CG42)</f>
        <v>-1.42098813559322</v>
      </c>
      <c r="CM42" s="88" t="n">
        <f aca="false">IF(CG42=0,0,(AS42-AW42)*AM42*AL42*52/CG42)*CG42/CF42</f>
        <v>-273</v>
      </c>
      <c r="CN42" s="93" t="n">
        <f aca="false">L42</f>
        <v>1</v>
      </c>
      <c r="CO42" s="94" t="n">
        <f aca="false">M42</f>
        <v>0</v>
      </c>
      <c r="CP42" s="87" t="n">
        <f aca="false">IF(CO42=0,0,(BM42-BE42)/0.59*(BL42)*BI42*365*8.3/100000)</f>
        <v>0</v>
      </c>
      <c r="CQ42" s="87" t="n">
        <f aca="false">IF(CO42=0,0,(BM42-BE42)/0.59*BI42*365*8.3/100000*(BL42*(CN42-CO42)/CN42+BN42*CO42/CN42))</f>
        <v>0</v>
      </c>
      <c r="CR42" s="87" t="n">
        <v>0</v>
      </c>
      <c r="CS42" s="87" t="n">
        <f aca="false">CP42-CQ42</f>
        <v>0</v>
      </c>
      <c r="CT42" s="87" t="n">
        <f aca="false">IF(CO42=0,0,CS42/CO42)</f>
        <v>0</v>
      </c>
      <c r="CU42" s="95" t="n">
        <f aca="false">IF(CO42=0,0,(BL42-BN42)*BI42*365*(CO42/CN42))</f>
        <v>0</v>
      </c>
      <c r="CV42" s="93" t="n">
        <f aca="false">O42</f>
        <v>4</v>
      </c>
      <c r="CW42" s="94" t="n">
        <f aca="false">P42</f>
        <v>4</v>
      </c>
      <c r="CX42" s="87" t="n">
        <f aca="false">IF(CW42=0,0,(CA42-BS42)*BW42/0.59*8.3*365/100000*BZ42)</f>
        <v>113.991355932203</v>
      </c>
      <c r="CY42" s="87" t="n">
        <f aca="false">IF(CW42=0,0,(CA42-BS42)*BW42/0.59*8.3*365/100000*(BZ42*(CV42-CW42)/CV42+CB42*CW42/CV42))</f>
        <v>62.6952457627119</v>
      </c>
      <c r="CZ42" s="87" t="n">
        <v>4</v>
      </c>
      <c r="DA42" s="87" t="n">
        <f aca="false">CX42-CY42</f>
        <v>51.2961101694915</v>
      </c>
      <c r="DB42" s="87" t="n">
        <f aca="false">IF(CW42=0,0,DA42/CW42)</f>
        <v>12.8240275423729</v>
      </c>
      <c r="DC42" s="88" t="n">
        <f aca="false">IF(CW42=0,0,(BZ42-CB42)*BW42*365*CW42/CV42)</f>
        <v>9855</v>
      </c>
      <c r="DD42" s="96"/>
    </row>
    <row r="43" customFormat="false" ht="20.1" hidden="false" customHeight="true" outlineLevel="0" collapsed="false">
      <c r="A43" s="69" t="s">
        <v>1608</v>
      </c>
      <c r="B43" s="70" t="n">
        <v>39858</v>
      </c>
      <c r="C43" s="71" t="s">
        <v>1609</v>
      </c>
      <c r="D43" s="71" t="s">
        <v>1610</v>
      </c>
      <c r="E43" s="71" t="s">
        <v>1611</v>
      </c>
      <c r="F43" s="72" t="n">
        <v>92604</v>
      </c>
      <c r="G43" s="73" t="s">
        <v>1612</v>
      </c>
      <c r="H43" s="74" t="n">
        <v>2</v>
      </c>
      <c r="I43" s="72" t="n">
        <v>2</v>
      </c>
      <c r="J43" s="72" t="n">
        <v>2</v>
      </c>
      <c r="K43" s="75" t="s">
        <v>107</v>
      </c>
      <c r="L43" s="76" t="n">
        <v>1</v>
      </c>
      <c r="M43" s="72" t="n">
        <v>1</v>
      </c>
      <c r="N43" s="73" t="s">
        <v>106</v>
      </c>
      <c r="O43" s="74" t="n">
        <v>2</v>
      </c>
      <c r="P43" s="72" t="n">
        <v>1</v>
      </c>
      <c r="Q43" s="75" t="s">
        <v>106</v>
      </c>
      <c r="R43" s="182" t="s">
        <v>1010</v>
      </c>
      <c r="S43" s="71" t="s">
        <v>1613</v>
      </c>
      <c r="T43" s="72" t="n">
        <v>8</v>
      </c>
      <c r="U43" s="72" t="s">
        <v>108</v>
      </c>
      <c r="V43" s="72" t="n">
        <v>74</v>
      </c>
      <c r="W43" s="72" t="s">
        <v>118</v>
      </c>
      <c r="X43" s="72" t="n">
        <v>105</v>
      </c>
      <c r="Y43" s="183" t="s">
        <v>105</v>
      </c>
      <c r="Z43" s="72" t="s">
        <v>109</v>
      </c>
      <c r="AA43" s="72" t="n">
        <v>76000</v>
      </c>
      <c r="AB43" s="72" t="s">
        <v>105</v>
      </c>
      <c r="AC43" s="72" t="s">
        <v>138</v>
      </c>
      <c r="AD43" s="73" t="s">
        <v>111</v>
      </c>
      <c r="AE43" s="74" t="n">
        <v>3.25</v>
      </c>
      <c r="AF43" s="72" t="n">
        <v>15</v>
      </c>
      <c r="AG43" s="73" t="n">
        <v>58</v>
      </c>
      <c r="AH43" s="74" t="n">
        <v>4</v>
      </c>
      <c r="AI43" s="79" t="n">
        <v>20</v>
      </c>
      <c r="AJ43" s="75" t="n">
        <v>105</v>
      </c>
      <c r="AK43" s="76" t="s">
        <v>105</v>
      </c>
      <c r="AL43" s="72" t="n">
        <v>28</v>
      </c>
      <c r="AM43" s="75" t="n">
        <v>5</v>
      </c>
      <c r="AN43" s="76" t="n">
        <v>105</v>
      </c>
      <c r="AO43" s="72" t="n">
        <v>4</v>
      </c>
      <c r="AP43" s="72" t="n">
        <v>20</v>
      </c>
      <c r="AQ43" s="73" t="n">
        <v>60</v>
      </c>
      <c r="AR43" s="74" t="n">
        <v>100</v>
      </c>
      <c r="AS43" s="72" t="n">
        <v>4</v>
      </c>
      <c r="AT43" s="72" t="n">
        <v>20</v>
      </c>
      <c r="AU43" s="75" t="n">
        <v>60</v>
      </c>
      <c r="AV43" s="76" t="n">
        <v>100</v>
      </c>
      <c r="AW43" s="185" t="n">
        <v>1.75</v>
      </c>
      <c r="AX43" s="185" t="n">
        <v>30</v>
      </c>
      <c r="AY43" s="73" t="n">
        <v>55</v>
      </c>
      <c r="AZ43" s="74" t="n">
        <v>105</v>
      </c>
      <c r="BA43" s="72" t="n">
        <v>1.75</v>
      </c>
      <c r="BB43" s="72" t="n">
        <v>30</v>
      </c>
      <c r="BC43" s="75" t="n">
        <v>55</v>
      </c>
      <c r="BD43" s="74" t="n">
        <v>3</v>
      </c>
      <c r="BE43" s="73" t="n">
        <v>68</v>
      </c>
      <c r="BF43" s="74" t="n">
        <v>3</v>
      </c>
      <c r="BG43" s="75" t="n">
        <v>105</v>
      </c>
      <c r="BH43" s="76" t="n">
        <v>2.2</v>
      </c>
      <c r="BI43" s="73" t="n">
        <v>15</v>
      </c>
      <c r="BJ43" s="74" t="n">
        <v>3</v>
      </c>
      <c r="BK43" s="73" t="n">
        <v>105</v>
      </c>
      <c r="BL43" s="74" t="n">
        <v>3</v>
      </c>
      <c r="BM43" s="75" t="n">
        <v>105</v>
      </c>
      <c r="BN43" s="76" t="n">
        <v>1.5</v>
      </c>
      <c r="BO43" s="73" t="n">
        <v>105</v>
      </c>
      <c r="BP43" s="74" t="n">
        <v>1.5</v>
      </c>
      <c r="BQ43" s="75" t="n">
        <v>105</v>
      </c>
      <c r="BR43" s="74" t="n">
        <v>2</v>
      </c>
      <c r="BS43" s="73" t="n">
        <v>68</v>
      </c>
      <c r="BT43" s="74" t="n">
        <v>2</v>
      </c>
      <c r="BU43" s="75" t="n">
        <v>105</v>
      </c>
      <c r="BV43" s="76" t="s">
        <v>105</v>
      </c>
      <c r="BW43" s="75" t="n">
        <v>10</v>
      </c>
      <c r="BX43" s="76" t="n">
        <v>2</v>
      </c>
      <c r="BY43" s="73" t="n">
        <v>105</v>
      </c>
      <c r="BZ43" s="74" t="n">
        <v>2</v>
      </c>
      <c r="CA43" s="75" t="n">
        <v>100</v>
      </c>
      <c r="CB43" s="76" t="n">
        <v>1</v>
      </c>
      <c r="CC43" s="73" t="n">
        <v>100</v>
      </c>
      <c r="CD43" s="74" t="n">
        <v>1</v>
      </c>
      <c r="CE43" s="75" t="n">
        <v>105</v>
      </c>
      <c r="CF43" s="85" t="n">
        <f aca="false">I43</f>
        <v>2</v>
      </c>
      <c r="CG43" s="86" t="n">
        <f aca="false">J43</f>
        <v>2</v>
      </c>
      <c r="CH43" s="87" t="n">
        <f aca="false">IF(CG43=0,0,(AV43-AG43)/0.59*AM43*AL43*52*8.3/100000*AS43)</f>
        <v>172.054779661017</v>
      </c>
      <c r="CI43" s="87" t="n">
        <f aca="false">IF(CG43=0,0,(AV43-AG43)/0.59*AM43*AL43*52*8.3/100000*(AW43*CG43/CF43+AS43*(CF43-CG43)/CF43))</f>
        <v>75.2739661016949</v>
      </c>
      <c r="CJ43" s="86" t="n">
        <v>2</v>
      </c>
      <c r="CK43" s="87" t="n">
        <f aca="false">CH43-CI43</f>
        <v>96.7808135593221</v>
      </c>
      <c r="CL43" s="87" t="n">
        <f aca="false">IF(CG43=0,0,CK43/CG43)</f>
        <v>48.390406779661</v>
      </c>
      <c r="CM43" s="88" t="n">
        <f aca="false">IF(CG43=0,0,(AS43-AW43)*AM43*AL43*52/CG43)*CG43/CF43</f>
        <v>8190</v>
      </c>
      <c r="CN43" s="93" t="n">
        <f aca="false">L43</f>
        <v>1</v>
      </c>
      <c r="CO43" s="94" t="n">
        <f aca="false">M43</f>
        <v>1</v>
      </c>
      <c r="CP43" s="87" t="n">
        <f aca="false">IF(CO43=0,0,(BM43-BE43)/0.59*(BL43)*BI43*365*8.3/100000)</f>
        <v>85.4935169491526</v>
      </c>
      <c r="CQ43" s="87" t="n">
        <f aca="false">IF(CO43=0,0,(BM43-BE43)/0.59*BI43*365*8.3/100000*(BL43*(CN43-CO43)/CN43+BN43*CO43/CN43))</f>
        <v>42.7467584745763</v>
      </c>
      <c r="CR43" s="87" t="n">
        <v>1</v>
      </c>
      <c r="CS43" s="87" t="n">
        <f aca="false">CP43-CQ43</f>
        <v>42.7467584745763</v>
      </c>
      <c r="CT43" s="87" t="n">
        <f aca="false">IF(CO43=0,0,CS43/CO43)</f>
        <v>42.7467584745763</v>
      </c>
      <c r="CU43" s="95" t="n">
        <f aca="false">IF(CO43=0,0,(BL43-BN43)*BI43*365*(CO43/CN43))</f>
        <v>8212.5</v>
      </c>
      <c r="CV43" s="93" t="n">
        <f aca="false">O43</f>
        <v>2</v>
      </c>
      <c r="CW43" s="94" t="n">
        <f aca="false">P43</f>
        <v>1</v>
      </c>
      <c r="CX43" s="87" t="n">
        <f aca="false">IF(CW43=0,0,(CA43-BS43)*BW43/0.59*8.3*365/100000*BZ43)</f>
        <v>32.8623728813559</v>
      </c>
      <c r="CY43" s="87" t="n">
        <f aca="false">IF(CW43=0,0,(CA43-BS43)*BW43/0.59*8.3*365/100000*(BZ43*(CV43-CW43)/CV43+CB43*CW43/CV43))</f>
        <v>24.646779661017</v>
      </c>
      <c r="CZ43" s="87" t="n">
        <v>1</v>
      </c>
      <c r="DA43" s="87" t="n">
        <f aca="false">CX43-CY43</f>
        <v>8.21559322033899</v>
      </c>
      <c r="DB43" s="87" t="n">
        <f aca="false">IF(CW43=0,0,DA43/CW43)</f>
        <v>8.21559322033899</v>
      </c>
      <c r="DC43" s="88" t="n">
        <f aca="false">IF(CW43=0,0,(BZ43-CB43)*BW43*365*CW43/CV43)</f>
        <v>1825</v>
      </c>
      <c r="DD43" s="96"/>
    </row>
    <row r="44" customFormat="false" ht="20.1" hidden="false" customHeight="true" outlineLevel="0" collapsed="false">
      <c r="A44" s="69" t="s">
        <v>1614</v>
      </c>
      <c r="B44" s="70" t="n">
        <v>39858</v>
      </c>
      <c r="C44" s="71" t="s">
        <v>1615</v>
      </c>
      <c r="D44" s="71" t="s">
        <v>1616</v>
      </c>
      <c r="E44" s="71" t="s">
        <v>1527</v>
      </c>
      <c r="F44" s="72" t="n">
        <v>92119</v>
      </c>
      <c r="G44" s="73" t="s">
        <v>1617</v>
      </c>
      <c r="H44" s="74" t="n">
        <v>2</v>
      </c>
      <c r="I44" s="72" t="n">
        <v>3</v>
      </c>
      <c r="J44" s="72" t="n">
        <v>3</v>
      </c>
      <c r="K44" s="75" t="s">
        <v>107</v>
      </c>
      <c r="L44" s="76" t="n">
        <v>1</v>
      </c>
      <c r="M44" s="72" t="n">
        <v>1</v>
      </c>
      <c r="N44" s="73" t="s">
        <v>107</v>
      </c>
      <c r="O44" s="74" t="n">
        <v>5</v>
      </c>
      <c r="P44" s="72" t="n">
        <v>5</v>
      </c>
      <c r="Q44" s="75" t="s">
        <v>107</v>
      </c>
      <c r="R44" s="182" t="s">
        <v>117</v>
      </c>
      <c r="S44" s="71" t="s">
        <v>1618</v>
      </c>
      <c r="T44" s="72" t="n">
        <v>1</v>
      </c>
      <c r="U44" s="72" t="s">
        <v>108</v>
      </c>
      <c r="V44" s="72" t="n">
        <v>40</v>
      </c>
      <c r="W44" s="72" t="s">
        <v>130</v>
      </c>
      <c r="X44" s="72" t="n">
        <v>139</v>
      </c>
      <c r="Y44" s="183" t="s">
        <v>105</v>
      </c>
      <c r="Z44" s="72" t="s">
        <v>109</v>
      </c>
      <c r="AA44" s="72" t="n">
        <v>34000</v>
      </c>
      <c r="AB44" s="72" t="s">
        <v>105</v>
      </c>
      <c r="AC44" s="72" t="s">
        <v>138</v>
      </c>
      <c r="AD44" s="73" t="s">
        <v>139</v>
      </c>
      <c r="AE44" s="74" t="n">
        <v>1.25</v>
      </c>
      <c r="AF44" s="72" t="n">
        <v>87</v>
      </c>
      <c r="AG44" s="73" t="n">
        <v>64</v>
      </c>
      <c r="AH44" s="74" t="n">
        <v>1.25</v>
      </c>
      <c r="AI44" s="79" t="n">
        <v>85</v>
      </c>
      <c r="AJ44" s="75" t="n">
        <v>139</v>
      </c>
      <c r="AK44" s="76" t="s">
        <v>105</v>
      </c>
      <c r="AL44" s="72" t="n">
        <v>15</v>
      </c>
      <c r="AM44" s="75" t="n">
        <v>10</v>
      </c>
      <c r="AN44" s="76" t="n">
        <v>105</v>
      </c>
      <c r="AO44" s="72" t="n">
        <v>1.25</v>
      </c>
      <c r="AP44" s="72" t="n">
        <v>85</v>
      </c>
      <c r="AQ44" s="73" t="n">
        <v>95</v>
      </c>
      <c r="AR44" s="74" t="n">
        <v>105</v>
      </c>
      <c r="AS44" s="72" t="n">
        <v>1.25</v>
      </c>
      <c r="AT44" s="72" t="n">
        <v>85</v>
      </c>
      <c r="AU44" s="75" t="n">
        <v>95</v>
      </c>
      <c r="AV44" s="76" t="n">
        <v>105</v>
      </c>
      <c r="AW44" s="72" t="n">
        <v>1.25</v>
      </c>
      <c r="AX44" s="72" t="n">
        <v>90</v>
      </c>
      <c r="AY44" s="73" t="n">
        <v>95</v>
      </c>
      <c r="AZ44" s="74" t="n">
        <v>105</v>
      </c>
      <c r="BA44" s="72" t="n">
        <v>1.25</v>
      </c>
      <c r="BB44" s="72" t="n">
        <v>90</v>
      </c>
      <c r="BC44" s="75" t="n">
        <v>95</v>
      </c>
      <c r="BD44" s="74" t="n">
        <v>2</v>
      </c>
      <c r="BE44" s="73" t="n">
        <v>64</v>
      </c>
      <c r="BF44" s="74" t="n">
        <v>2</v>
      </c>
      <c r="BG44" s="75" t="n">
        <v>139</v>
      </c>
      <c r="BH44" s="76" t="n">
        <v>2</v>
      </c>
      <c r="BI44" s="73" t="n">
        <v>10</v>
      </c>
      <c r="BJ44" s="74" t="n">
        <v>2</v>
      </c>
      <c r="BK44" s="73" t="n">
        <v>105</v>
      </c>
      <c r="BL44" s="74" t="n">
        <v>2</v>
      </c>
      <c r="BM44" s="75" t="n">
        <v>105</v>
      </c>
      <c r="BN44" s="76" t="n">
        <v>1</v>
      </c>
      <c r="BO44" s="73" t="n">
        <v>105</v>
      </c>
      <c r="BP44" s="74" t="n">
        <v>1</v>
      </c>
      <c r="BQ44" s="75" t="n">
        <v>105</v>
      </c>
      <c r="BR44" s="74" t="n">
        <v>2</v>
      </c>
      <c r="BS44" s="73" t="n">
        <v>67</v>
      </c>
      <c r="BT44" s="74" t="n">
        <v>2</v>
      </c>
      <c r="BU44" s="75" t="n">
        <v>139</v>
      </c>
      <c r="BV44" s="76" t="n">
        <v>2</v>
      </c>
      <c r="BW44" s="75" t="n">
        <v>10</v>
      </c>
      <c r="BX44" s="76" t="n">
        <v>2</v>
      </c>
      <c r="BY44" s="73" t="n">
        <v>105</v>
      </c>
      <c r="BZ44" s="74" t="n">
        <v>2</v>
      </c>
      <c r="CA44" s="75" t="n">
        <v>105</v>
      </c>
      <c r="CB44" s="76" t="n">
        <v>1</v>
      </c>
      <c r="CC44" s="73" t="n">
        <v>105</v>
      </c>
      <c r="CD44" s="74" t="n">
        <v>1</v>
      </c>
      <c r="CE44" s="75" t="n">
        <v>105</v>
      </c>
      <c r="CF44" s="85" t="n">
        <f aca="false">I44</f>
        <v>3</v>
      </c>
      <c r="CG44" s="86" t="n">
        <f aca="false">J44</f>
        <v>3</v>
      </c>
      <c r="CH44" s="87" t="n">
        <f aca="false">IF(CG44=0,0,(AV44-AG44)/0.59*AM44*AL44*52*8.3/100000*AS44)</f>
        <v>56.2360169491526</v>
      </c>
      <c r="CI44" s="87" t="n">
        <f aca="false">IF(CG44=0,0,(AV44-AG44)/0.59*AM44*AL44*52*8.3/100000*(AW44*CG44/CF44+AS44*(CF44-CG44)/CF44))</f>
        <v>56.2360169491526</v>
      </c>
      <c r="CJ44" s="86" t="n">
        <v>3</v>
      </c>
      <c r="CK44" s="87" t="n">
        <f aca="false">CH44-CI44</f>
        <v>0</v>
      </c>
      <c r="CL44" s="87" t="n">
        <f aca="false">IF(CG44=0,0,CK44/CG44)</f>
        <v>0</v>
      </c>
      <c r="CM44" s="88" t="n">
        <f aca="false">IF(CG44=0,0,(AS44-AW44)*AM44*AL44*52/CG44)*CG44/CF44</f>
        <v>0</v>
      </c>
      <c r="CN44" s="93" t="n">
        <f aca="false">L44</f>
        <v>1</v>
      </c>
      <c r="CO44" s="94" t="n">
        <f aca="false">M44</f>
        <v>1</v>
      </c>
      <c r="CP44" s="87" t="n">
        <f aca="false">IF(CO44=0,0,(BM44-BE44)/0.59*(BL44)*BI44*365*8.3/100000)</f>
        <v>42.1049152542373</v>
      </c>
      <c r="CQ44" s="87" t="n">
        <f aca="false">IF(CO44=0,0,(BM44-BE44)/0.59*BI44*365*8.3/100000*(BL44*(CN44-CO44)/CN44+BN44*CO44/CN44))</f>
        <v>21.0524576271187</v>
      </c>
      <c r="CR44" s="87" t="n">
        <v>1</v>
      </c>
      <c r="CS44" s="87" t="n">
        <f aca="false">CP44-CQ44</f>
        <v>21.0524576271187</v>
      </c>
      <c r="CT44" s="87" t="n">
        <f aca="false">IF(CO44=0,0,CS44/CO44)</f>
        <v>21.0524576271187</v>
      </c>
      <c r="CU44" s="95" t="n">
        <f aca="false">IF(CO44=0,0,(BL44-BN44)*BI44*365*(CO44/CN44))</f>
        <v>3650</v>
      </c>
      <c r="CV44" s="93" t="n">
        <f aca="false">O44</f>
        <v>5</v>
      </c>
      <c r="CW44" s="94" t="n">
        <f aca="false">P44</f>
        <v>5</v>
      </c>
      <c r="CX44" s="87" t="n">
        <f aca="false">IF(CW44=0,0,(CA44-BS44)*BW44/0.59*8.3*365/100000*BZ44)</f>
        <v>39.0240677966102</v>
      </c>
      <c r="CY44" s="87" t="n">
        <f aca="false">IF(CW44=0,0,(CA44-BS44)*BW44/0.59*8.3*365/100000*(BZ44*(CV44-CW44)/CV44+CB44*CW44/CV44))</f>
        <v>19.5120338983051</v>
      </c>
      <c r="CZ44" s="87" t="n">
        <v>5</v>
      </c>
      <c r="DA44" s="87" t="n">
        <f aca="false">CX44-CY44</f>
        <v>19.5120338983051</v>
      </c>
      <c r="DB44" s="87" t="n">
        <f aca="false">IF(CW44=0,0,DA44/CW44)</f>
        <v>3.90240677966102</v>
      </c>
      <c r="DC44" s="88" t="n">
        <f aca="false">IF(CW44=0,0,(BZ44-CB44)*BW44*365*CW44/CV44)</f>
        <v>3650</v>
      </c>
      <c r="DD44" s="96"/>
    </row>
    <row r="45" customFormat="false" ht="20.1" hidden="false" customHeight="true" outlineLevel="0" collapsed="false">
      <c r="A45" s="69" t="s">
        <v>1619</v>
      </c>
      <c r="B45" s="70" t="n">
        <v>39858</v>
      </c>
      <c r="C45" s="71" t="s">
        <v>1620</v>
      </c>
      <c r="D45" s="71" t="s">
        <v>1621</v>
      </c>
      <c r="E45" s="71" t="s">
        <v>1464</v>
      </c>
      <c r="F45" s="72" t="n">
        <v>92020</v>
      </c>
      <c r="G45" s="73" t="s">
        <v>1622</v>
      </c>
      <c r="H45" s="74" t="n">
        <v>3</v>
      </c>
      <c r="I45" s="72" t="n">
        <v>1</v>
      </c>
      <c r="J45" s="72" t="n">
        <v>1</v>
      </c>
      <c r="K45" s="75" t="s">
        <v>107</v>
      </c>
      <c r="L45" s="76" t="n">
        <v>1</v>
      </c>
      <c r="M45" s="72" t="n">
        <v>1</v>
      </c>
      <c r="N45" s="73" t="s">
        <v>107</v>
      </c>
      <c r="O45" s="74" t="n">
        <v>1</v>
      </c>
      <c r="P45" s="72" t="n">
        <v>1</v>
      </c>
      <c r="Q45" s="75" t="s">
        <v>106</v>
      </c>
      <c r="R45" s="182" t="s">
        <v>105</v>
      </c>
      <c r="S45" s="71" t="s">
        <v>105</v>
      </c>
      <c r="T45" s="72" t="s">
        <v>105</v>
      </c>
      <c r="U45" s="72" t="s">
        <v>105</v>
      </c>
      <c r="V45" s="72" t="s">
        <v>105</v>
      </c>
      <c r="W45" s="72" t="s">
        <v>105</v>
      </c>
      <c r="X45" s="72" t="s">
        <v>105</v>
      </c>
      <c r="Y45" s="183" t="s">
        <v>105</v>
      </c>
      <c r="Z45" s="72" t="s">
        <v>105</v>
      </c>
      <c r="AA45" s="72" t="s">
        <v>105</v>
      </c>
      <c r="AB45" s="72" t="s">
        <v>105</v>
      </c>
      <c r="AC45" s="72" t="s">
        <v>105</v>
      </c>
      <c r="AD45" s="73" t="s">
        <v>105</v>
      </c>
      <c r="AE45" s="74" t="n">
        <v>2.75</v>
      </c>
      <c r="AF45" s="72" t="n">
        <v>18</v>
      </c>
      <c r="AG45" s="73" t="n">
        <v>62</v>
      </c>
      <c r="AH45" s="74" t="n">
        <v>2.75</v>
      </c>
      <c r="AI45" s="79" t="n">
        <v>18</v>
      </c>
      <c r="AJ45" s="75" t="n">
        <v>118</v>
      </c>
      <c r="AK45" s="76" t="s">
        <v>105</v>
      </c>
      <c r="AL45" s="72" t="n">
        <v>21</v>
      </c>
      <c r="AM45" s="75" t="n">
        <v>10</v>
      </c>
      <c r="AN45" s="76" t="n">
        <v>105</v>
      </c>
      <c r="AO45" s="72" t="n">
        <v>2.75</v>
      </c>
      <c r="AP45" s="72" t="n">
        <v>18</v>
      </c>
      <c r="AQ45" s="73" t="n">
        <v>42</v>
      </c>
      <c r="AR45" s="74" t="n">
        <v>105</v>
      </c>
      <c r="AS45" s="72" t="n">
        <v>2.75</v>
      </c>
      <c r="AT45" s="72" t="n">
        <v>18</v>
      </c>
      <c r="AU45" s="75" t="n">
        <v>42</v>
      </c>
      <c r="AV45" s="76" t="n">
        <v>105</v>
      </c>
      <c r="AW45" s="72" t="n">
        <v>2</v>
      </c>
      <c r="AX45" s="72" t="n">
        <v>30</v>
      </c>
      <c r="AY45" s="73" t="n">
        <v>42</v>
      </c>
      <c r="AZ45" s="74" t="n">
        <v>105</v>
      </c>
      <c r="BA45" s="72" t="n">
        <v>2</v>
      </c>
      <c r="BB45" s="72" t="n">
        <v>30</v>
      </c>
      <c r="BC45" s="75" t="n">
        <v>42</v>
      </c>
      <c r="BD45" s="74" t="n">
        <v>1.5</v>
      </c>
      <c r="BE45" s="73" t="n">
        <v>62</v>
      </c>
      <c r="BF45" s="74" t="n">
        <v>1.5</v>
      </c>
      <c r="BG45" s="75" t="n">
        <v>114</v>
      </c>
      <c r="BH45" s="76" t="s">
        <v>105</v>
      </c>
      <c r="BI45" s="73" t="n">
        <v>10</v>
      </c>
      <c r="BJ45" s="74" t="n">
        <v>1.5</v>
      </c>
      <c r="BK45" s="73" t="n">
        <v>105</v>
      </c>
      <c r="BL45" s="74" t="n">
        <v>1.5</v>
      </c>
      <c r="BM45" s="75" t="n">
        <v>105</v>
      </c>
      <c r="BN45" s="76" t="n">
        <v>1</v>
      </c>
      <c r="BO45" s="73" t="n">
        <v>105</v>
      </c>
      <c r="BP45" s="74" t="n">
        <v>1</v>
      </c>
      <c r="BQ45" s="75" t="n">
        <v>105</v>
      </c>
      <c r="BR45" s="74" t="n">
        <v>1.5</v>
      </c>
      <c r="BS45" s="73" t="n">
        <v>62</v>
      </c>
      <c r="BT45" s="74" t="n">
        <v>1.5</v>
      </c>
      <c r="BU45" s="75" t="n">
        <v>118</v>
      </c>
      <c r="BV45" s="76" t="s">
        <v>105</v>
      </c>
      <c r="BW45" s="75" t="n">
        <v>10</v>
      </c>
      <c r="BX45" s="76" t="n">
        <v>2</v>
      </c>
      <c r="BY45" s="73" t="n">
        <v>105</v>
      </c>
      <c r="BZ45" s="74" t="n">
        <v>2</v>
      </c>
      <c r="CA45" s="75" t="n">
        <v>105</v>
      </c>
      <c r="CB45" s="76" t="n">
        <v>0.75</v>
      </c>
      <c r="CC45" s="73" t="n">
        <v>105</v>
      </c>
      <c r="CD45" s="74" t="n">
        <v>0.75</v>
      </c>
      <c r="CE45" s="75" t="n">
        <v>105</v>
      </c>
      <c r="CF45" s="85" t="n">
        <f aca="false">I45</f>
        <v>1</v>
      </c>
      <c r="CG45" s="86" t="n">
        <f aca="false">J45</f>
        <v>1</v>
      </c>
      <c r="CH45" s="87" t="n">
        <f aca="false">IF(CG45=0,0,(AV45-AG45)/0.59*AM45*AL45*52*8.3/100000*AS45)</f>
        <v>181.656050847458</v>
      </c>
      <c r="CI45" s="87" t="n">
        <f aca="false">IF(CG45=0,0,(AV45-AG45)/0.59*AM45*AL45*52*8.3/100000*(AW45*CG45/CF45+AS45*(CF45-CG45)/CF45))</f>
        <v>132.113491525424</v>
      </c>
      <c r="CJ45" s="86" t="n">
        <v>1</v>
      </c>
      <c r="CK45" s="87" t="n">
        <f aca="false">CH45-CI45</f>
        <v>49.5425593220339</v>
      </c>
      <c r="CL45" s="87" t="n">
        <f aca="false">IF(CG45=0,0,CK45/CG45)</f>
        <v>49.5425593220339</v>
      </c>
      <c r="CM45" s="88" t="n">
        <f aca="false">IF(CG45=0,0,(AS45-AW45)*AM45*AL45*52/CG45)*CG45/CF45</f>
        <v>8190</v>
      </c>
      <c r="CN45" s="93" t="n">
        <f aca="false">L45</f>
        <v>1</v>
      </c>
      <c r="CO45" s="94" t="n">
        <f aca="false">M45</f>
        <v>1</v>
      </c>
      <c r="CP45" s="87" t="n">
        <f aca="false">IF(CO45=0,0,(BM45-BE45)/0.59*(BL45)*BI45*365*8.3/100000)</f>
        <v>33.1191101694915</v>
      </c>
      <c r="CQ45" s="87" t="n">
        <f aca="false">IF(CO45=0,0,(BM45-BE45)/0.59*BI45*365*8.3/100000*(BL45*(CN45-CO45)/CN45+BN45*CO45/CN45))</f>
        <v>22.079406779661</v>
      </c>
      <c r="CR45" s="87" t="n">
        <v>1</v>
      </c>
      <c r="CS45" s="87" t="n">
        <f aca="false">CP45-CQ45</f>
        <v>11.0397033898305</v>
      </c>
      <c r="CT45" s="87" t="n">
        <f aca="false">IF(CO45=0,0,CS45/CO45)</f>
        <v>11.0397033898305</v>
      </c>
      <c r="CU45" s="95" t="n">
        <f aca="false">IF(CO45=0,0,(BL45-BN45)*BI45*365*(CO45/CN45))</f>
        <v>1825</v>
      </c>
      <c r="CV45" s="93" t="n">
        <f aca="false">O45</f>
        <v>1</v>
      </c>
      <c r="CW45" s="94" t="n">
        <f aca="false">P45</f>
        <v>1</v>
      </c>
      <c r="CX45" s="87" t="n">
        <f aca="false">IF(CW45=0,0,(CA45-BS45)*BW45/0.59*8.3*365/100000*BZ45)</f>
        <v>44.158813559322</v>
      </c>
      <c r="CY45" s="87" t="n">
        <f aca="false">IF(CW45=0,0,(CA45-BS45)*BW45/0.59*8.3*365/100000*(BZ45*(CV45-CW45)/CV45+CB45*CW45/CV45))</f>
        <v>16.5595550847458</v>
      </c>
      <c r="CZ45" s="87" t="n">
        <v>1</v>
      </c>
      <c r="DA45" s="87" t="n">
        <f aca="false">CX45-CY45</f>
        <v>27.5992584745763</v>
      </c>
      <c r="DB45" s="87" t="n">
        <f aca="false">IF(CW45=0,0,DA45/CW45)</f>
        <v>27.5992584745763</v>
      </c>
      <c r="DC45" s="88" t="n">
        <f aca="false">IF(CW45=0,0,(BZ45-CB45)*BW45*365*CW45/CV45)</f>
        <v>4562.5</v>
      </c>
      <c r="DD45" s="96"/>
    </row>
    <row r="46" customFormat="false" ht="20.1" hidden="false" customHeight="true" outlineLevel="0" collapsed="false">
      <c r="A46" s="69" t="s">
        <v>1623</v>
      </c>
      <c r="B46" s="70" t="n">
        <v>39858</v>
      </c>
      <c r="C46" s="71" t="s">
        <v>1624</v>
      </c>
      <c r="D46" s="71" t="s">
        <v>1625</v>
      </c>
      <c r="E46" s="71" t="s">
        <v>1527</v>
      </c>
      <c r="F46" s="72" t="n">
        <v>92126</v>
      </c>
      <c r="G46" s="73" t="s">
        <v>1626</v>
      </c>
      <c r="H46" s="74" t="n">
        <v>3</v>
      </c>
      <c r="I46" s="72" t="n">
        <v>2</v>
      </c>
      <c r="J46" s="72" t="n">
        <v>0</v>
      </c>
      <c r="K46" s="75" t="s">
        <v>105</v>
      </c>
      <c r="L46" s="76" t="n">
        <v>1</v>
      </c>
      <c r="M46" s="72" t="n">
        <v>0</v>
      </c>
      <c r="N46" s="73" t="s">
        <v>105</v>
      </c>
      <c r="O46" s="74" t="n">
        <v>5</v>
      </c>
      <c r="P46" s="72" t="n">
        <v>0</v>
      </c>
      <c r="Q46" s="75" t="s">
        <v>105</v>
      </c>
      <c r="R46" s="182" t="s">
        <v>136</v>
      </c>
      <c r="S46" s="71" t="s">
        <v>1627</v>
      </c>
      <c r="T46" s="72" t="n">
        <v>4</v>
      </c>
      <c r="U46" s="72" t="s">
        <v>108</v>
      </c>
      <c r="V46" s="72" t="n">
        <v>40</v>
      </c>
      <c r="W46" s="72" t="s">
        <v>118</v>
      </c>
      <c r="X46" s="72" t="n">
        <v>128</v>
      </c>
      <c r="Y46" s="183" t="s">
        <v>105</v>
      </c>
      <c r="Z46" s="72" t="s">
        <v>109</v>
      </c>
      <c r="AA46" s="72" t="n">
        <v>40000</v>
      </c>
      <c r="AB46" s="72" t="s">
        <v>105</v>
      </c>
      <c r="AC46" s="72" t="s">
        <v>138</v>
      </c>
      <c r="AD46" s="73" t="s">
        <v>139</v>
      </c>
      <c r="AE46" s="74" t="n">
        <v>1.25</v>
      </c>
      <c r="AF46" s="72" t="n">
        <v>27</v>
      </c>
      <c r="AG46" s="73" t="n">
        <v>64</v>
      </c>
      <c r="AH46" s="74" t="n">
        <v>1.25</v>
      </c>
      <c r="AI46" s="79" t="n">
        <v>27</v>
      </c>
      <c r="AJ46" s="75" t="n">
        <v>125</v>
      </c>
      <c r="AK46" s="76" t="s">
        <v>105</v>
      </c>
      <c r="AL46" s="72" t="n">
        <v>21</v>
      </c>
      <c r="AM46" s="75" t="n">
        <v>10</v>
      </c>
      <c r="AN46" s="76" t="n">
        <v>105</v>
      </c>
      <c r="AO46" s="72" t="n">
        <v>1.25</v>
      </c>
      <c r="AP46" s="72" t="n">
        <v>30</v>
      </c>
      <c r="AQ46" s="73" t="n">
        <v>45</v>
      </c>
      <c r="AR46" s="74" t="n">
        <v>105</v>
      </c>
      <c r="AS46" s="72" t="n">
        <v>1.25</v>
      </c>
      <c r="AT46" s="72" t="n">
        <v>30</v>
      </c>
      <c r="AU46" s="75" t="n">
        <v>45</v>
      </c>
      <c r="AV46" s="76" t="s">
        <v>105</v>
      </c>
      <c r="AW46" s="72" t="s">
        <v>105</v>
      </c>
      <c r="AX46" s="72" t="s">
        <v>105</v>
      </c>
      <c r="AY46" s="73" t="s">
        <v>105</v>
      </c>
      <c r="AZ46" s="74" t="s">
        <v>105</v>
      </c>
      <c r="BA46" s="72" t="s">
        <v>105</v>
      </c>
      <c r="BB46" s="72" t="s">
        <v>105</v>
      </c>
      <c r="BC46" s="75" t="s">
        <v>105</v>
      </c>
      <c r="BD46" s="74" t="n">
        <v>1.25</v>
      </c>
      <c r="BE46" s="73" t="n">
        <v>64</v>
      </c>
      <c r="BF46" s="74" t="n">
        <v>1</v>
      </c>
      <c r="BG46" s="75" t="n">
        <v>128</v>
      </c>
      <c r="BH46" s="76" t="s">
        <v>105</v>
      </c>
      <c r="BI46" s="73" t="n">
        <v>15</v>
      </c>
      <c r="BJ46" s="74" t="n">
        <v>1.25</v>
      </c>
      <c r="BK46" s="73" t="n">
        <v>105</v>
      </c>
      <c r="BL46" s="74" t="n">
        <v>1.25</v>
      </c>
      <c r="BM46" s="75" t="n">
        <v>105</v>
      </c>
      <c r="BN46" s="76" t="s">
        <v>105</v>
      </c>
      <c r="BO46" s="73" t="s">
        <v>105</v>
      </c>
      <c r="BP46" s="74" t="s">
        <v>105</v>
      </c>
      <c r="BQ46" s="75" t="s">
        <v>105</v>
      </c>
      <c r="BR46" s="74" t="n">
        <v>1.5</v>
      </c>
      <c r="BS46" s="73" t="n">
        <v>64</v>
      </c>
      <c r="BT46" s="74" t="n">
        <v>1.5</v>
      </c>
      <c r="BU46" s="75" t="n">
        <v>125</v>
      </c>
      <c r="BV46" s="76" t="s">
        <v>105</v>
      </c>
      <c r="BW46" s="75" t="n">
        <v>20</v>
      </c>
      <c r="BX46" s="76" t="n">
        <v>1.5</v>
      </c>
      <c r="BY46" s="73" t="n">
        <v>105</v>
      </c>
      <c r="BZ46" s="74" t="n">
        <v>1.5</v>
      </c>
      <c r="CA46" s="75" t="n">
        <v>105</v>
      </c>
      <c r="CB46" s="76" t="s">
        <v>105</v>
      </c>
      <c r="CC46" s="73" t="s">
        <v>105</v>
      </c>
      <c r="CD46" s="74" t="s">
        <v>105</v>
      </c>
      <c r="CE46" s="75" t="s">
        <v>105</v>
      </c>
      <c r="CF46" s="85" t="n">
        <f aca="false">I46</f>
        <v>2</v>
      </c>
      <c r="CG46" s="86" t="n">
        <f aca="false">J46</f>
        <v>0</v>
      </c>
      <c r="CH46" s="87" t="n">
        <f aca="false">IF(CG46=0,0,(AV46-AG46)/0.59*AM46*AL46*52*8.3/100000*AS46)</f>
        <v>0</v>
      </c>
      <c r="CI46" s="87" t="n">
        <f aca="false">IF(CG46=0,0,(AV46-AG46)/0.59*AM46*AL46*52*8.3/100000*(AW46*CG46/CF46+AS46*(CF46-CG46)/CF46))</f>
        <v>0</v>
      </c>
      <c r="CJ46" s="86" t="n">
        <v>0</v>
      </c>
      <c r="CK46" s="87" t="n">
        <f aca="false">CH46-CI46</f>
        <v>0</v>
      </c>
      <c r="CL46" s="87" t="n">
        <f aca="false">IF(CG46=0,0,CK46/CG46)</f>
        <v>0</v>
      </c>
      <c r="CM46" s="88" t="n">
        <f aca="false">IF(CG46=0,0,(AS46-AW46)*AM46*AL46*52/CG46)*CG46/CF46</f>
        <v>0</v>
      </c>
      <c r="CN46" s="93" t="n">
        <f aca="false">L46</f>
        <v>1</v>
      </c>
      <c r="CO46" s="94" t="n">
        <f aca="false">M46</f>
        <v>0</v>
      </c>
      <c r="CP46" s="87" t="n">
        <f aca="false">IF(CO46=0,0,(BM46-BE46)/0.59*(BL46)*BI46*365*8.3/100000)</f>
        <v>0</v>
      </c>
      <c r="CQ46" s="87" t="n">
        <f aca="false">IF(CO46=0,0,(BM46-BE46)/0.59*BI46*365*8.3/100000*(BL46*(CN46-CO46)/CN46+BN46*CO46/CN46))</f>
        <v>0</v>
      </c>
      <c r="CR46" s="87" t="n">
        <v>0</v>
      </c>
      <c r="CS46" s="87" t="n">
        <f aca="false">CP46-CQ46</f>
        <v>0</v>
      </c>
      <c r="CT46" s="87" t="n">
        <f aca="false">IF(CO46=0,0,CS46/CO46)</f>
        <v>0</v>
      </c>
      <c r="CU46" s="95" t="n">
        <f aca="false">IF(CO46=0,0,(BL46-BN46)*BI46*365*(CO46/CN46))</f>
        <v>0</v>
      </c>
      <c r="CV46" s="93" t="n">
        <f aca="false">O46</f>
        <v>5</v>
      </c>
      <c r="CW46" s="94" t="n">
        <f aca="false">P46</f>
        <v>0</v>
      </c>
      <c r="CX46" s="87" t="n">
        <f aca="false">IF(CW46=0,0,(CA46-BS46)*BW46/0.59*8.3*365/100000*BZ46)</f>
        <v>0</v>
      </c>
      <c r="CY46" s="87" t="n">
        <f aca="false">IF(CW46=0,0,(CA46-BS46)*BW46/0.59*8.3*365/100000*(BZ46*(CV46-CW46)/CV46+CB46*CW46/CV46))</f>
        <v>0</v>
      </c>
      <c r="CZ46" s="87" t="n">
        <v>0</v>
      </c>
      <c r="DA46" s="87" t="n">
        <f aca="false">CX46-CY46</f>
        <v>0</v>
      </c>
      <c r="DB46" s="87" t="n">
        <f aca="false">IF(CW46=0,0,DA46/CW46)</f>
        <v>0</v>
      </c>
      <c r="DC46" s="88" t="n">
        <f aca="false">IF(CW46=0,0,(BZ46-CB46)*BW46*365*CW46/CV46)</f>
        <v>0</v>
      </c>
      <c r="DD46" s="96"/>
    </row>
    <row r="47" customFormat="false" ht="20.1" hidden="false" customHeight="true" outlineLevel="0" collapsed="false">
      <c r="A47" s="69" t="s">
        <v>1628</v>
      </c>
      <c r="B47" s="70" t="n">
        <v>39858</v>
      </c>
      <c r="C47" s="71" t="s">
        <v>1629</v>
      </c>
      <c r="D47" s="71" t="s">
        <v>1630</v>
      </c>
      <c r="E47" s="71" t="s">
        <v>1464</v>
      </c>
      <c r="F47" s="72" t="n">
        <v>92020</v>
      </c>
      <c r="G47" s="73" t="s">
        <v>1631</v>
      </c>
      <c r="H47" s="74" t="n">
        <v>2</v>
      </c>
      <c r="I47" s="72" t="n">
        <v>2</v>
      </c>
      <c r="J47" s="72" t="n">
        <v>1</v>
      </c>
      <c r="K47" s="75" t="s">
        <v>107</v>
      </c>
      <c r="L47" s="76" t="n">
        <v>1</v>
      </c>
      <c r="M47" s="72" t="n">
        <v>1</v>
      </c>
      <c r="N47" s="73" t="s">
        <v>107</v>
      </c>
      <c r="O47" s="74" t="n">
        <v>2</v>
      </c>
      <c r="P47" s="72" t="n">
        <v>2</v>
      </c>
      <c r="Q47" s="75" t="s">
        <v>106</v>
      </c>
      <c r="R47" s="182" t="s">
        <v>186</v>
      </c>
      <c r="S47" s="71" t="s">
        <v>1632</v>
      </c>
      <c r="T47" s="72" t="n">
        <v>2</v>
      </c>
      <c r="U47" s="72" t="s">
        <v>108</v>
      </c>
      <c r="V47" s="72" t="n">
        <v>40</v>
      </c>
      <c r="W47" s="72" t="s">
        <v>130</v>
      </c>
      <c r="X47" s="72" t="n">
        <v>145</v>
      </c>
      <c r="Y47" s="183" t="s">
        <v>105</v>
      </c>
      <c r="Z47" s="72" t="s">
        <v>109</v>
      </c>
      <c r="AA47" s="72" t="n">
        <v>40000</v>
      </c>
      <c r="AB47" s="72" t="s">
        <v>105</v>
      </c>
      <c r="AC47" s="72" t="s">
        <v>138</v>
      </c>
      <c r="AD47" s="73" t="s">
        <v>139</v>
      </c>
      <c r="AE47" s="74" t="n">
        <v>1</v>
      </c>
      <c r="AF47" s="72" t="n">
        <v>37</v>
      </c>
      <c r="AG47" s="73" t="n">
        <v>64</v>
      </c>
      <c r="AH47" s="74" t="n">
        <v>1</v>
      </c>
      <c r="AI47" s="79" t="n">
        <v>37</v>
      </c>
      <c r="AJ47" s="75" t="n">
        <v>135</v>
      </c>
      <c r="AK47" s="76" t="s">
        <v>105</v>
      </c>
      <c r="AL47" s="72" t="n">
        <v>14</v>
      </c>
      <c r="AM47" s="75" t="n">
        <v>12</v>
      </c>
      <c r="AN47" s="76" t="n">
        <v>105</v>
      </c>
      <c r="AO47" s="72" t="n">
        <v>1</v>
      </c>
      <c r="AP47" s="72" t="n">
        <v>40</v>
      </c>
      <c r="AQ47" s="73" t="n">
        <v>91</v>
      </c>
      <c r="AR47" s="74" t="n">
        <v>105</v>
      </c>
      <c r="AS47" s="72" t="n">
        <v>1</v>
      </c>
      <c r="AT47" s="72" t="n">
        <v>40</v>
      </c>
      <c r="AU47" s="75" t="n">
        <v>91</v>
      </c>
      <c r="AV47" s="76" t="n">
        <v>105</v>
      </c>
      <c r="AW47" s="72" t="n">
        <v>1.75</v>
      </c>
      <c r="AX47" s="72" t="n">
        <v>35</v>
      </c>
      <c r="AY47" s="73" t="n">
        <v>91</v>
      </c>
      <c r="AZ47" s="74" t="n">
        <v>105</v>
      </c>
      <c r="BA47" s="72" t="n">
        <v>1.75</v>
      </c>
      <c r="BB47" s="72" t="n">
        <v>35</v>
      </c>
      <c r="BC47" s="75" t="n">
        <v>91</v>
      </c>
      <c r="BD47" s="74" t="n">
        <v>1.25</v>
      </c>
      <c r="BE47" s="73" t="n">
        <v>64</v>
      </c>
      <c r="BF47" s="74" t="n">
        <v>1.25</v>
      </c>
      <c r="BG47" s="75" t="n">
        <v>145</v>
      </c>
      <c r="BH47" s="76" t="n">
        <v>1.25</v>
      </c>
      <c r="BI47" s="73" t="n">
        <v>15</v>
      </c>
      <c r="BJ47" s="74" t="n">
        <v>1.25</v>
      </c>
      <c r="BK47" s="73" t="n">
        <v>105</v>
      </c>
      <c r="BL47" s="74" t="n">
        <v>1.25</v>
      </c>
      <c r="BM47" s="75" t="n">
        <v>105</v>
      </c>
      <c r="BN47" s="76" t="n">
        <v>1.25</v>
      </c>
      <c r="BO47" s="73" t="n">
        <v>105</v>
      </c>
      <c r="BP47" s="74" t="n">
        <v>1.25</v>
      </c>
      <c r="BQ47" s="75" t="n">
        <v>105</v>
      </c>
      <c r="BR47" s="74" t="n">
        <v>1.5</v>
      </c>
      <c r="BS47" s="73" t="n">
        <v>64</v>
      </c>
      <c r="BT47" s="74" t="n">
        <v>1.5</v>
      </c>
      <c r="BU47" s="75" t="n">
        <v>135</v>
      </c>
      <c r="BV47" s="76" t="s">
        <v>105</v>
      </c>
      <c r="BW47" s="75" t="n">
        <v>15</v>
      </c>
      <c r="BX47" s="76" t="n">
        <v>1.5</v>
      </c>
      <c r="BY47" s="73" t="n">
        <v>105</v>
      </c>
      <c r="BZ47" s="74" t="n">
        <v>1.5</v>
      </c>
      <c r="CA47" s="75" t="n">
        <v>105</v>
      </c>
      <c r="CB47" s="76" t="n">
        <v>0.75</v>
      </c>
      <c r="CC47" s="73" t="n">
        <v>105</v>
      </c>
      <c r="CD47" s="74" t="n">
        <v>0.75</v>
      </c>
      <c r="CE47" s="75" t="n">
        <v>105</v>
      </c>
      <c r="CF47" s="85" t="n">
        <f aca="false">I47</f>
        <v>2</v>
      </c>
      <c r="CG47" s="86" t="n">
        <f aca="false">J47</f>
        <v>1</v>
      </c>
      <c r="CH47" s="87" t="n">
        <f aca="false">IF(CG47=0,0,(AV47-AG47)/0.59*AM47*AL47*52*8.3/100000*AS47)</f>
        <v>50.3874711864407</v>
      </c>
      <c r="CI47" s="87" t="n">
        <f aca="false">IF(CG47=0,0,(AV47-AG47)/0.59*AM47*AL47*52*8.3/100000*(AW47*CG47/CF47+AS47*(CF47-CG47)/CF47))</f>
        <v>69.282772881356</v>
      </c>
      <c r="CJ47" s="86" t="n">
        <v>1</v>
      </c>
      <c r="CK47" s="87" t="n">
        <f aca="false">CH47-CI47</f>
        <v>-18.8953016949153</v>
      </c>
      <c r="CL47" s="87" t="n">
        <f aca="false">IF(CG47=0,0,CK47/CG47)</f>
        <v>-18.8953016949153</v>
      </c>
      <c r="CM47" s="88" t="n">
        <f aca="false">IF(CG47=0,0,(AS47-AW47)*AM47*AL47*52/CG47)*CG47/CF47</f>
        <v>-3276</v>
      </c>
      <c r="CN47" s="93" t="n">
        <f aca="false">L47</f>
        <v>1</v>
      </c>
      <c r="CO47" s="94" t="n">
        <f aca="false">M47</f>
        <v>1</v>
      </c>
      <c r="CP47" s="87" t="n">
        <f aca="false">IF(CO47=0,0,(BM47-BE47)/0.59*(BL47)*BI47*365*8.3/100000)</f>
        <v>39.4733580508475</v>
      </c>
      <c r="CQ47" s="87" t="n">
        <f aca="false">IF(CO47=0,0,(BM47-BE47)/0.59*BI47*365*8.3/100000*(BL47*(CN47-CO47)/CN47+BN47*CO47/CN47))</f>
        <v>39.4733580508475</v>
      </c>
      <c r="CR47" s="87" t="n">
        <v>1</v>
      </c>
      <c r="CS47" s="87" t="n">
        <f aca="false">CP47-CQ47</f>
        <v>0</v>
      </c>
      <c r="CT47" s="87" t="n">
        <f aca="false">IF(CO47=0,0,CS47/CO47)</f>
        <v>0</v>
      </c>
      <c r="CU47" s="95" t="n">
        <f aca="false">IF(CO47=0,0,(BL47-BN47)*BI47*365*(CO47/CN47))</f>
        <v>0</v>
      </c>
      <c r="CV47" s="93" t="n">
        <f aca="false">O47</f>
        <v>2</v>
      </c>
      <c r="CW47" s="94" t="n">
        <f aca="false">P47</f>
        <v>2</v>
      </c>
      <c r="CX47" s="87" t="n">
        <f aca="false">IF(CW47=0,0,(CA47-BS47)*BW47/0.59*8.3*365/100000*BZ47)</f>
        <v>47.368029661017</v>
      </c>
      <c r="CY47" s="87" t="n">
        <f aca="false">IF(CW47=0,0,(CA47-BS47)*BW47/0.59*8.3*365/100000*(BZ47*(CV47-CW47)/CV47+CB47*CW47/CV47))</f>
        <v>23.6840148305085</v>
      </c>
      <c r="CZ47" s="87" t="n">
        <v>2</v>
      </c>
      <c r="DA47" s="87" t="n">
        <f aca="false">CX47-CY47</f>
        <v>23.6840148305085</v>
      </c>
      <c r="DB47" s="87" t="n">
        <f aca="false">IF(CW47=0,0,DA47/CW47)</f>
        <v>11.8420074152542</v>
      </c>
      <c r="DC47" s="88" t="n">
        <f aca="false">IF(CW47=0,0,(BZ47-CB47)*BW47*365*CW47/CV47)</f>
        <v>4106.25</v>
      </c>
      <c r="DD47" s="96"/>
    </row>
    <row r="48" customFormat="false" ht="20.1" hidden="false" customHeight="true" outlineLevel="0" collapsed="false">
      <c r="A48" s="69" t="s">
        <v>1633</v>
      </c>
      <c r="B48" s="70" t="n">
        <v>39858</v>
      </c>
      <c r="C48" s="71" t="s">
        <v>1634</v>
      </c>
      <c r="D48" s="71" t="s">
        <v>1635</v>
      </c>
      <c r="E48" s="71" t="s">
        <v>1464</v>
      </c>
      <c r="F48" s="72" t="n">
        <v>92020</v>
      </c>
      <c r="G48" s="73" t="s">
        <v>1636</v>
      </c>
      <c r="H48" s="74" t="n">
        <v>1</v>
      </c>
      <c r="I48" s="72" t="n">
        <v>1</v>
      </c>
      <c r="J48" s="72" t="n">
        <v>1</v>
      </c>
      <c r="K48" s="75" t="s">
        <v>107</v>
      </c>
      <c r="L48" s="76" t="n">
        <v>1</v>
      </c>
      <c r="M48" s="72" t="n">
        <v>1</v>
      </c>
      <c r="N48" s="73" t="s">
        <v>106</v>
      </c>
      <c r="O48" s="74" t="n">
        <v>1</v>
      </c>
      <c r="P48" s="72" t="n">
        <v>0</v>
      </c>
      <c r="Q48" s="75" t="s">
        <v>105</v>
      </c>
      <c r="R48" s="182" t="s">
        <v>105</v>
      </c>
      <c r="S48" s="71" t="s">
        <v>105</v>
      </c>
      <c r="T48" s="72" t="s">
        <v>105</v>
      </c>
      <c r="U48" s="72" t="s">
        <v>105</v>
      </c>
      <c r="V48" s="72" t="s">
        <v>105</v>
      </c>
      <c r="W48" s="72" t="s">
        <v>105</v>
      </c>
      <c r="X48" s="72" t="s">
        <v>105</v>
      </c>
      <c r="Y48" s="183" t="s">
        <v>105</v>
      </c>
      <c r="Z48" s="72" t="s">
        <v>105</v>
      </c>
      <c r="AA48" s="72" t="s">
        <v>105</v>
      </c>
      <c r="AB48" s="72" t="s">
        <v>105</v>
      </c>
      <c r="AC48" s="72" t="s">
        <v>105</v>
      </c>
      <c r="AD48" s="73" t="s">
        <v>105</v>
      </c>
      <c r="AE48" s="74" t="n">
        <v>1.75</v>
      </c>
      <c r="AF48" s="72" t="n">
        <v>20</v>
      </c>
      <c r="AG48" s="73" t="n">
        <v>64</v>
      </c>
      <c r="AH48" s="74" t="n">
        <v>1.5</v>
      </c>
      <c r="AI48" s="79" t="n">
        <v>10</v>
      </c>
      <c r="AJ48" s="75" t="n">
        <v>120</v>
      </c>
      <c r="AK48" s="76" t="s">
        <v>105</v>
      </c>
      <c r="AL48" s="72" t="n">
        <v>7</v>
      </c>
      <c r="AM48" s="75" t="n">
        <v>8</v>
      </c>
      <c r="AN48" s="76" t="n">
        <v>105</v>
      </c>
      <c r="AO48" s="72" t="n">
        <v>1.75</v>
      </c>
      <c r="AP48" s="72" t="n">
        <v>21</v>
      </c>
      <c r="AQ48" s="73" t="n">
        <v>45</v>
      </c>
      <c r="AR48" s="74" t="n">
        <v>105</v>
      </c>
      <c r="AS48" s="72" t="n">
        <v>1.75</v>
      </c>
      <c r="AT48" s="72" t="n">
        <v>21</v>
      </c>
      <c r="AU48" s="75" t="n">
        <v>45</v>
      </c>
      <c r="AV48" s="76" t="n">
        <v>105</v>
      </c>
      <c r="AW48" s="72" t="n">
        <v>2</v>
      </c>
      <c r="AX48" s="72" t="n">
        <v>16</v>
      </c>
      <c r="AY48" s="73" t="n">
        <v>45</v>
      </c>
      <c r="AZ48" s="74" t="n">
        <v>105</v>
      </c>
      <c r="BA48" s="72" t="n">
        <v>2</v>
      </c>
      <c r="BB48" s="72" t="n">
        <v>16</v>
      </c>
      <c r="BC48" s="75" t="n">
        <v>45</v>
      </c>
      <c r="BD48" s="74" t="n">
        <v>1.5</v>
      </c>
      <c r="BE48" s="73" t="n">
        <v>64</v>
      </c>
      <c r="BF48" s="74" t="n">
        <v>1.5</v>
      </c>
      <c r="BG48" s="75" t="n">
        <v>120</v>
      </c>
      <c r="BH48" s="76" t="s">
        <v>105</v>
      </c>
      <c r="BI48" s="73" t="n">
        <v>10</v>
      </c>
      <c r="BJ48" s="74" t="n">
        <v>1.5</v>
      </c>
      <c r="BK48" s="73" t="n">
        <v>105</v>
      </c>
      <c r="BL48" s="74" t="n">
        <v>1.5</v>
      </c>
      <c r="BM48" s="75" t="n">
        <v>105</v>
      </c>
      <c r="BN48" s="76" t="n">
        <v>1</v>
      </c>
      <c r="BO48" s="73" t="n">
        <v>105</v>
      </c>
      <c r="BP48" s="74" t="n">
        <v>1</v>
      </c>
      <c r="BQ48" s="75" t="n">
        <v>105</v>
      </c>
      <c r="BR48" s="74" t="n">
        <v>1.75</v>
      </c>
      <c r="BS48" s="73" t="n">
        <v>64</v>
      </c>
      <c r="BT48" s="74" t="n">
        <v>1.75</v>
      </c>
      <c r="BU48" s="75" t="n">
        <v>120</v>
      </c>
      <c r="BV48" s="76" t="s">
        <v>105</v>
      </c>
      <c r="BW48" s="75" t="n">
        <v>12</v>
      </c>
      <c r="BX48" s="76" t="n">
        <v>1.5</v>
      </c>
      <c r="BY48" s="73" t="n">
        <v>105</v>
      </c>
      <c r="BZ48" s="74" t="n">
        <v>1.5</v>
      </c>
      <c r="CA48" s="75" t="n">
        <v>105</v>
      </c>
      <c r="CB48" s="76" t="s">
        <v>105</v>
      </c>
      <c r="CC48" s="73" t="s">
        <v>105</v>
      </c>
      <c r="CD48" s="74" t="s">
        <v>105</v>
      </c>
      <c r="CE48" s="75" t="s">
        <v>105</v>
      </c>
      <c r="CF48" s="85" t="n">
        <f aca="false">I48</f>
        <v>1</v>
      </c>
      <c r="CG48" s="86" t="n">
        <f aca="false">J48</f>
        <v>1</v>
      </c>
      <c r="CH48" s="87" t="n">
        <f aca="false">IF(CG48=0,0,(AV48-AG48)/0.59*AM48*AL48*52*8.3/100000*AS48)</f>
        <v>29.3926915254237</v>
      </c>
      <c r="CI48" s="87" t="n">
        <f aca="false">IF(CG48=0,0,(AV48-AG48)/0.59*AM48*AL48*52*8.3/100000*(AW48*CG48/CF48+AS48*(CF48-CG48)/CF48))</f>
        <v>33.5916474576271</v>
      </c>
      <c r="CJ48" s="86" t="n">
        <v>1</v>
      </c>
      <c r="CK48" s="87" t="n">
        <f aca="false">CH48-CI48</f>
        <v>-4.19895593220339</v>
      </c>
      <c r="CL48" s="87" t="n">
        <f aca="false">IF(CG48=0,0,CK48/CG48)</f>
        <v>-4.19895593220339</v>
      </c>
      <c r="CM48" s="88" t="n">
        <f aca="false">IF(CG48=0,0,(AS48-AW48)*AM48*AL48*52/CG48)*CG48/CF48</f>
        <v>-728</v>
      </c>
      <c r="CN48" s="93" t="n">
        <f aca="false">L48</f>
        <v>1</v>
      </c>
      <c r="CO48" s="94" t="n">
        <f aca="false">M48</f>
        <v>1</v>
      </c>
      <c r="CP48" s="87" t="n">
        <f aca="false">IF(CO48=0,0,(BM48-BE48)/0.59*(BL48)*BI48*365*8.3/100000)</f>
        <v>31.578686440678</v>
      </c>
      <c r="CQ48" s="87" t="n">
        <f aca="false">IF(CO48=0,0,(BM48-BE48)/0.59*BI48*365*8.3/100000*(BL48*(CN48-CO48)/CN48+BN48*CO48/CN48))</f>
        <v>21.0524576271187</v>
      </c>
      <c r="CR48" s="87" t="n">
        <v>1</v>
      </c>
      <c r="CS48" s="87" t="n">
        <f aca="false">CP48-CQ48</f>
        <v>10.5262288135593</v>
      </c>
      <c r="CT48" s="87" t="n">
        <f aca="false">IF(CO48=0,0,CS48/CO48)</f>
        <v>10.5262288135593</v>
      </c>
      <c r="CU48" s="95" t="n">
        <f aca="false">IF(CO48=0,0,(BL48-BN48)*BI48*365*(CO48/CN48))</f>
        <v>1825</v>
      </c>
      <c r="CV48" s="93" t="n">
        <f aca="false">O48</f>
        <v>1</v>
      </c>
      <c r="CW48" s="94" t="n">
        <f aca="false">P48</f>
        <v>0</v>
      </c>
      <c r="CX48" s="87" t="n">
        <f aca="false">IF(CW48=0,0,(CA48-BS48)*BW48/0.59*8.3*365/100000*BZ48)</f>
        <v>0</v>
      </c>
      <c r="CY48" s="87" t="n">
        <f aca="false">IF(CW48=0,0,(CA48-BS48)*BW48/0.59*8.3*365/100000*(BZ48*(CV48-CW48)/CV48+CB48*CW48/CV48))</f>
        <v>0</v>
      </c>
      <c r="CZ48" s="87" t="n">
        <v>0</v>
      </c>
      <c r="DA48" s="87" t="n">
        <f aca="false">CX48-CY48</f>
        <v>0</v>
      </c>
      <c r="DB48" s="87" t="n">
        <f aca="false">IF(CW48=0,0,DA48/CW48)</f>
        <v>0</v>
      </c>
      <c r="DC48" s="88" t="n">
        <f aca="false">IF(CW48=0,0,(BZ48-CB48)*BW48*365*CW48/CV48)</f>
        <v>0</v>
      </c>
      <c r="DD48" s="96"/>
    </row>
    <row r="49" customFormat="false" ht="20.1" hidden="false" customHeight="true" outlineLevel="0" collapsed="false">
      <c r="A49" s="69" t="s">
        <v>1637</v>
      </c>
      <c r="B49" s="70" t="n">
        <v>39856</v>
      </c>
      <c r="C49" s="71" t="s">
        <v>1638</v>
      </c>
      <c r="D49" s="71" t="s">
        <v>1639</v>
      </c>
      <c r="E49" s="71" t="s">
        <v>1503</v>
      </c>
      <c r="F49" s="72" t="n">
        <v>92040</v>
      </c>
      <c r="G49" s="73" t="s">
        <v>1640</v>
      </c>
      <c r="H49" s="74" t="n">
        <v>2</v>
      </c>
      <c r="I49" s="72" t="n">
        <v>2</v>
      </c>
      <c r="J49" s="72" t="n">
        <v>0</v>
      </c>
      <c r="K49" s="75" t="s">
        <v>105</v>
      </c>
      <c r="L49" s="76" t="n">
        <v>1</v>
      </c>
      <c r="M49" s="72" t="n">
        <v>0</v>
      </c>
      <c r="N49" s="73" t="s">
        <v>105</v>
      </c>
      <c r="O49" s="74" t="n">
        <v>3</v>
      </c>
      <c r="P49" s="72" t="n">
        <v>3</v>
      </c>
      <c r="Q49" s="75" t="s">
        <v>106</v>
      </c>
      <c r="R49" s="182" t="s">
        <v>136</v>
      </c>
      <c r="S49" s="71" t="s">
        <v>1325</v>
      </c>
      <c r="T49" s="72" t="n">
        <v>3</v>
      </c>
      <c r="U49" s="72" t="s">
        <v>108</v>
      </c>
      <c r="V49" s="72" t="n">
        <v>40</v>
      </c>
      <c r="W49" s="72" t="s">
        <v>118</v>
      </c>
      <c r="X49" s="72" t="n">
        <v>112</v>
      </c>
      <c r="Y49" s="183" t="s">
        <v>105</v>
      </c>
      <c r="Z49" s="72" t="s">
        <v>109</v>
      </c>
      <c r="AA49" s="72" t="n">
        <v>36000</v>
      </c>
      <c r="AB49" s="72" t="s">
        <v>105</v>
      </c>
      <c r="AC49" s="72" t="s">
        <v>138</v>
      </c>
      <c r="AD49" s="73" t="s">
        <v>111</v>
      </c>
      <c r="AE49" s="184" t="s">
        <v>105</v>
      </c>
      <c r="AF49" s="72" t="s">
        <v>105</v>
      </c>
      <c r="AG49" s="73" t="s">
        <v>105</v>
      </c>
      <c r="AH49" s="184" t="s">
        <v>105</v>
      </c>
      <c r="AI49" s="79" t="s">
        <v>105</v>
      </c>
      <c r="AJ49" s="75" t="s">
        <v>105</v>
      </c>
      <c r="AK49" s="76" t="s">
        <v>105</v>
      </c>
      <c r="AL49" s="72" t="s">
        <v>105</v>
      </c>
      <c r="AM49" s="75" t="s">
        <v>105</v>
      </c>
      <c r="AN49" s="76" t="s">
        <v>105</v>
      </c>
      <c r="AO49" s="72" t="s">
        <v>105</v>
      </c>
      <c r="AP49" s="72" t="s">
        <v>105</v>
      </c>
      <c r="AQ49" s="73" t="s">
        <v>105</v>
      </c>
      <c r="AR49" s="74" t="s">
        <v>105</v>
      </c>
      <c r="AS49" s="72" t="s">
        <v>105</v>
      </c>
      <c r="AT49" s="72" t="s">
        <v>105</v>
      </c>
      <c r="AU49" s="75" t="s">
        <v>105</v>
      </c>
      <c r="AV49" s="76" t="s">
        <v>105</v>
      </c>
      <c r="AW49" s="72" t="s">
        <v>105</v>
      </c>
      <c r="AX49" s="72" t="s">
        <v>105</v>
      </c>
      <c r="AY49" s="73" t="s">
        <v>105</v>
      </c>
      <c r="AZ49" s="74" t="s">
        <v>105</v>
      </c>
      <c r="BA49" s="72" t="s">
        <v>105</v>
      </c>
      <c r="BB49" s="72" t="s">
        <v>105</v>
      </c>
      <c r="BC49" s="75" t="s">
        <v>105</v>
      </c>
      <c r="BD49" s="74" t="s">
        <v>105</v>
      </c>
      <c r="BE49" s="73" t="s">
        <v>105</v>
      </c>
      <c r="BF49" s="74" t="s">
        <v>105</v>
      </c>
      <c r="BG49" s="75" t="s">
        <v>105</v>
      </c>
      <c r="BH49" s="76" t="s">
        <v>105</v>
      </c>
      <c r="BI49" s="73" t="s">
        <v>105</v>
      </c>
      <c r="BJ49" s="74" t="s">
        <v>105</v>
      </c>
      <c r="BK49" s="73" t="s">
        <v>105</v>
      </c>
      <c r="BL49" s="74" t="s">
        <v>105</v>
      </c>
      <c r="BM49" s="75" t="s">
        <v>105</v>
      </c>
      <c r="BN49" s="76" t="s">
        <v>105</v>
      </c>
      <c r="BO49" s="73" t="s">
        <v>105</v>
      </c>
      <c r="BP49" s="74" t="s">
        <v>105</v>
      </c>
      <c r="BQ49" s="75" t="s">
        <v>105</v>
      </c>
      <c r="BR49" s="74" t="n">
        <v>2</v>
      </c>
      <c r="BS49" s="73" t="n">
        <v>62</v>
      </c>
      <c r="BT49" s="74" t="n">
        <v>2</v>
      </c>
      <c r="BU49" s="75" t="n">
        <v>110</v>
      </c>
      <c r="BV49" s="76" t="n">
        <v>2.5</v>
      </c>
      <c r="BW49" s="75" t="n">
        <v>10</v>
      </c>
      <c r="BX49" s="76" t="n">
        <v>2</v>
      </c>
      <c r="BY49" s="73" t="n">
        <v>105</v>
      </c>
      <c r="BZ49" s="74" t="n">
        <v>2</v>
      </c>
      <c r="CA49" s="75" t="n">
        <v>98</v>
      </c>
      <c r="CB49" s="76" t="n">
        <v>1</v>
      </c>
      <c r="CC49" s="73" t="n">
        <v>98</v>
      </c>
      <c r="CD49" s="74" t="n">
        <v>1</v>
      </c>
      <c r="CE49" s="75" t="n">
        <v>105</v>
      </c>
      <c r="CF49" s="85" t="n">
        <f aca="false">I49</f>
        <v>2</v>
      </c>
      <c r="CG49" s="86" t="n">
        <f aca="false">J49</f>
        <v>0</v>
      </c>
      <c r="CH49" s="87" t="n">
        <f aca="false">IF(CG49=0,0,(AV49-AG49)/0.59*AM49*AL49*52*8.3/100000*AS49)</f>
        <v>0</v>
      </c>
      <c r="CI49" s="87" t="n">
        <f aca="false">IF(CG49=0,0,(AV49-AG49)/0.59*AM49*AL49*52*8.3/100000*(AW49*CG49/CF49+AS49*(CF49-CG49)/CF49))</f>
        <v>0</v>
      </c>
      <c r="CJ49" s="86" t="n">
        <v>0</v>
      </c>
      <c r="CK49" s="87" t="n">
        <f aca="false">CH49-CI49</f>
        <v>0</v>
      </c>
      <c r="CL49" s="87" t="n">
        <f aca="false">IF(CG49=0,0,CK49/CG49)</f>
        <v>0</v>
      </c>
      <c r="CM49" s="88" t="n">
        <f aca="false">IF(CG49=0,0,(AS49-AW49)*AM49*AL49*52/CG49)*CG49/CF49</f>
        <v>0</v>
      </c>
      <c r="CN49" s="93" t="n">
        <f aca="false">L49</f>
        <v>1</v>
      </c>
      <c r="CO49" s="94" t="n">
        <f aca="false">M49</f>
        <v>0</v>
      </c>
      <c r="CP49" s="87" t="n">
        <f aca="false">IF(CO49=0,0,(BM49-BE49)/0.59*(BL49)*BI49*365*8.3/100000)</f>
        <v>0</v>
      </c>
      <c r="CQ49" s="87" t="n">
        <f aca="false">IF(CO49=0,0,(BM49-BE49)/0.59*BI49*365*8.3/100000*(BL49*(CN49-CO49)/CN49+BN49*CO49/CN49))</f>
        <v>0</v>
      </c>
      <c r="CR49" s="87" t="n">
        <v>0</v>
      </c>
      <c r="CS49" s="87" t="n">
        <f aca="false">CP49-CQ49</f>
        <v>0</v>
      </c>
      <c r="CT49" s="87" t="n">
        <f aca="false">IF(CO49=0,0,CS49/CO49)</f>
        <v>0</v>
      </c>
      <c r="CU49" s="95" t="n">
        <f aca="false">IF(CO49=0,0,(BL49-BN49)*BI49*365*(CO49/CN49))</f>
        <v>0</v>
      </c>
      <c r="CV49" s="93" t="n">
        <f aca="false">O49</f>
        <v>3</v>
      </c>
      <c r="CW49" s="94" t="n">
        <f aca="false">P49</f>
        <v>3</v>
      </c>
      <c r="CX49" s="87" t="n">
        <f aca="false">IF(CW49=0,0,(CA49-BS49)*BW49/0.59*8.3*365/100000*BZ49)</f>
        <v>36.9701694915254</v>
      </c>
      <c r="CY49" s="87" t="n">
        <f aca="false">IF(CW49=0,0,(CA49-BS49)*BW49/0.59*8.3*365/100000*(BZ49*(CV49-CW49)/CV49+CB49*CW49/CV49))</f>
        <v>18.4850847457627</v>
      </c>
      <c r="CZ49" s="87" t="n">
        <v>3</v>
      </c>
      <c r="DA49" s="87" t="n">
        <f aca="false">CX49-CY49</f>
        <v>18.4850847457627</v>
      </c>
      <c r="DB49" s="87" t="n">
        <f aca="false">IF(CW49=0,0,DA49/CW49)</f>
        <v>6.16169491525424</v>
      </c>
      <c r="DC49" s="88" t="n">
        <f aca="false">IF(CW49=0,0,(BZ49-CB49)*BW49*365*CW49/CV49)</f>
        <v>3650</v>
      </c>
      <c r="DD49" s="96"/>
    </row>
    <row r="50" customFormat="false" ht="20.1" hidden="false" customHeight="true" outlineLevel="0" collapsed="false">
      <c r="A50" s="69" t="s">
        <v>1641</v>
      </c>
      <c r="B50" s="70" t="n">
        <v>39856</v>
      </c>
      <c r="C50" s="71" t="s">
        <v>1642</v>
      </c>
      <c r="D50" s="71" t="s">
        <v>1643</v>
      </c>
      <c r="E50" s="71" t="s">
        <v>1644</v>
      </c>
      <c r="F50" s="72" t="n">
        <v>91901</v>
      </c>
      <c r="G50" s="73" t="s">
        <v>1645</v>
      </c>
      <c r="H50" s="74" t="n">
        <v>2</v>
      </c>
      <c r="I50" s="72" t="n">
        <v>3</v>
      </c>
      <c r="J50" s="72" t="n">
        <v>3</v>
      </c>
      <c r="K50" s="75" t="s">
        <v>107</v>
      </c>
      <c r="L50" s="76" t="n">
        <v>1</v>
      </c>
      <c r="M50" s="72" t="n">
        <v>0</v>
      </c>
      <c r="N50" s="73" t="s">
        <v>105</v>
      </c>
      <c r="O50" s="74" t="n">
        <v>4</v>
      </c>
      <c r="P50" s="72" t="n">
        <v>4</v>
      </c>
      <c r="Q50" s="75" t="s">
        <v>106</v>
      </c>
      <c r="R50" s="182" t="s">
        <v>105</v>
      </c>
      <c r="S50" s="71" t="s">
        <v>105</v>
      </c>
      <c r="T50" s="72" t="s">
        <v>105</v>
      </c>
      <c r="U50" s="72" t="s">
        <v>108</v>
      </c>
      <c r="V50" s="72" t="n">
        <v>50</v>
      </c>
      <c r="W50" s="72" t="s">
        <v>118</v>
      </c>
      <c r="X50" s="72" t="n">
        <v>128</v>
      </c>
      <c r="Y50" s="183" t="s">
        <v>105</v>
      </c>
      <c r="Z50" s="72" t="s">
        <v>109</v>
      </c>
      <c r="AA50" s="72" t="s">
        <v>105</v>
      </c>
      <c r="AB50" s="72" t="s">
        <v>105</v>
      </c>
      <c r="AC50" s="72" t="s">
        <v>110</v>
      </c>
      <c r="AD50" s="73" t="s">
        <v>139</v>
      </c>
      <c r="AE50" s="74" t="n">
        <v>1.75</v>
      </c>
      <c r="AF50" s="72" t="n">
        <v>45</v>
      </c>
      <c r="AG50" s="73" t="n">
        <v>62</v>
      </c>
      <c r="AH50" s="74" t="n">
        <v>1.75</v>
      </c>
      <c r="AI50" s="79" t="n">
        <v>45</v>
      </c>
      <c r="AJ50" s="75" t="n">
        <v>128</v>
      </c>
      <c r="AK50" s="76" t="n">
        <v>2.5</v>
      </c>
      <c r="AL50" s="72" t="n">
        <v>14</v>
      </c>
      <c r="AM50" s="75" t="n">
        <v>20</v>
      </c>
      <c r="AN50" s="76" t="n">
        <v>105</v>
      </c>
      <c r="AO50" s="72" t="n">
        <v>1.75</v>
      </c>
      <c r="AP50" s="72" t="n">
        <v>45</v>
      </c>
      <c r="AQ50" s="73" t="n">
        <v>45</v>
      </c>
      <c r="AR50" s="74" t="n">
        <v>105</v>
      </c>
      <c r="AS50" s="72" t="n">
        <v>1.75</v>
      </c>
      <c r="AT50" s="72" t="n">
        <v>45</v>
      </c>
      <c r="AU50" s="75" t="n">
        <v>45</v>
      </c>
      <c r="AV50" s="76" t="n">
        <v>105</v>
      </c>
      <c r="AW50" s="72" t="n">
        <v>1.5</v>
      </c>
      <c r="AX50" s="72" t="n">
        <v>25</v>
      </c>
      <c r="AY50" s="73" t="n">
        <v>45</v>
      </c>
      <c r="AZ50" s="74" t="n">
        <v>105</v>
      </c>
      <c r="BA50" s="72" t="n">
        <v>1.5</v>
      </c>
      <c r="BB50" s="72" t="n">
        <v>30</v>
      </c>
      <c r="BC50" s="75" t="n">
        <v>45</v>
      </c>
      <c r="BD50" s="74" t="s">
        <v>105</v>
      </c>
      <c r="BE50" s="73" t="s">
        <v>105</v>
      </c>
      <c r="BF50" s="74" t="s">
        <v>105</v>
      </c>
      <c r="BG50" s="75" t="s">
        <v>105</v>
      </c>
      <c r="BH50" s="76" t="s">
        <v>105</v>
      </c>
      <c r="BI50" s="73" t="s">
        <v>105</v>
      </c>
      <c r="BJ50" s="74" t="s">
        <v>105</v>
      </c>
      <c r="BK50" s="73" t="s">
        <v>105</v>
      </c>
      <c r="BL50" s="74" t="s">
        <v>105</v>
      </c>
      <c r="BM50" s="75" t="s">
        <v>105</v>
      </c>
      <c r="BN50" s="76" t="s">
        <v>105</v>
      </c>
      <c r="BO50" s="73" t="s">
        <v>105</v>
      </c>
      <c r="BP50" s="74" t="s">
        <v>105</v>
      </c>
      <c r="BQ50" s="75" t="s">
        <v>105</v>
      </c>
      <c r="BR50" s="74" t="n">
        <v>1.75</v>
      </c>
      <c r="BS50" s="73" t="n">
        <v>60</v>
      </c>
      <c r="BT50" s="74" t="n">
        <v>1.75</v>
      </c>
      <c r="BU50" s="75" t="n">
        <v>130</v>
      </c>
      <c r="BV50" s="76" t="n">
        <v>2</v>
      </c>
      <c r="BW50" s="75" t="n">
        <v>15</v>
      </c>
      <c r="BX50" s="76" t="n">
        <v>1.25</v>
      </c>
      <c r="BY50" s="73" t="n">
        <v>105</v>
      </c>
      <c r="BZ50" s="74" t="n">
        <v>1.25</v>
      </c>
      <c r="CA50" s="75" t="n">
        <v>105</v>
      </c>
      <c r="CB50" s="76" t="n">
        <v>0.75</v>
      </c>
      <c r="CC50" s="73" t="n">
        <v>105</v>
      </c>
      <c r="CD50" s="74" t="n">
        <v>0.75</v>
      </c>
      <c r="CE50" s="75" t="n">
        <v>105</v>
      </c>
      <c r="CF50" s="85" t="n">
        <f aca="false">I50</f>
        <v>3</v>
      </c>
      <c r="CG50" s="86" t="n">
        <f aca="false">J50</f>
        <v>3</v>
      </c>
      <c r="CH50" s="87" t="n">
        <f aca="false">IF(CG50=0,0,(AV50-AG50)/0.59*AM50*AL50*52*8.3/100000*AS50)</f>
        <v>154.132406779661</v>
      </c>
      <c r="CI50" s="87" t="n">
        <f aca="false">IF(CG50=0,0,(AV50-AG50)/0.59*AM50*AL50*52*8.3/100000*(AW50*CG50/CF50+AS50*(CF50-CG50)/CF50))</f>
        <v>132.113491525424</v>
      </c>
      <c r="CJ50" s="86" t="n">
        <v>3</v>
      </c>
      <c r="CK50" s="87" t="n">
        <f aca="false">CH50-CI50</f>
        <v>22.0189152542373</v>
      </c>
      <c r="CL50" s="87" t="n">
        <f aca="false">IF(CG50=0,0,CK50/CG50)</f>
        <v>7.3396384180791</v>
      </c>
      <c r="CM50" s="88" t="n">
        <f aca="false">IF(CG50=0,0,(AS50-AW50)*AM50*AL50*52/CG50)*CG50/CF50</f>
        <v>1213.33333333333</v>
      </c>
      <c r="CN50" s="93" t="n">
        <f aca="false">L50</f>
        <v>1</v>
      </c>
      <c r="CO50" s="94" t="n">
        <f aca="false">M50</f>
        <v>0</v>
      </c>
      <c r="CP50" s="87" t="n">
        <f aca="false">IF(CO50=0,0,(BM50-BE50)/0.59*(BL50)*BI50*365*8.3/100000)</f>
        <v>0</v>
      </c>
      <c r="CQ50" s="87" t="n">
        <f aca="false">IF(CO50=0,0,(BM50-BE50)/0.59*BI50*365*8.3/100000*(BL50*(CN50-CO50)/CN50+BN50*CO50/CN50))</f>
        <v>0</v>
      </c>
      <c r="CR50" s="87" t="n">
        <v>0</v>
      </c>
      <c r="CS50" s="87" t="n">
        <f aca="false">CP50-CQ50</f>
        <v>0</v>
      </c>
      <c r="CT50" s="87" t="n">
        <f aca="false">IF(CO50=0,0,CS50/CO50)</f>
        <v>0</v>
      </c>
      <c r="CU50" s="95" t="n">
        <f aca="false">IF(CO50=0,0,(BL50-BN50)*BI50*365*(CO50/CN50))</f>
        <v>0</v>
      </c>
      <c r="CV50" s="93" t="n">
        <f aca="false">O50</f>
        <v>4</v>
      </c>
      <c r="CW50" s="94" t="n">
        <f aca="false">P50</f>
        <v>4</v>
      </c>
      <c r="CX50" s="87" t="n">
        <f aca="false">IF(CW50=0,0,(CA50-BS50)*BW50/0.59*8.3*365/100000*BZ50)</f>
        <v>43.3244173728814</v>
      </c>
      <c r="CY50" s="87" t="n">
        <f aca="false">IF(CW50=0,0,(CA50-BS50)*BW50/0.59*8.3*365/100000*(BZ50*(CV50-CW50)/CV50+CB50*CW50/CV50))</f>
        <v>25.9946504237288</v>
      </c>
      <c r="CZ50" s="87" t="n">
        <v>4</v>
      </c>
      <c r="DA50" s="87" t="n">
        <f aca="false">CX50-CY50</f>
        <v>17.3297669491525</v>
      </c>
      <c r="DB50" s="87" t="n">
        <f aca="false">IF(CW50=0,0,DA50/CW50)</f>
        <v>4.33244173728814</v>
      </c>
      <c r="DC50" s="88" t="n">
        <f aca="false">IF(CW50=0,0,(BZ50-CB50)*BW50*365*CW50/CV50)</f>
        <v>2737.5</v>
      </c>
      <c r="DD50" s="96"/>
    </row>
    <row r="51" customFormat="false" ht="20.1" hidden="false" customHeight="true" outlineLevel="0" collapsed="false">
      <c r="A51" s="69" t="s">
        <v>1646</v>
      </c>
      <c r="B51" s="70" t="n">
        <v>39856</v>
      </c>
      <c r="C51" s="71" t="s">
        <v>1647</v>
      </c>
      <c r="D51" s="71" t="s">
        <v>1648</v>
      </c>
      <c r="E51" s="71" t="s">
        <v>1527</v>
      </c>
      <c r="F51" s="72" t="n">
        <v>92121</v>
      </c>
      <c r="G51" s="73" t="s">
        <v>1649</v>
      </c>
      <c r="H51" s="74" t="n">
        <v>4</v>
      </c>
      <c r="I51" s="72" t="n">
        <v>1</v>
      </c>
      <c r="J51" s="72" t="n">
        <v>1</v>
      </c>
      <c r="K51" s="75" t="s">
        <v>107</v>
      </c>
      <c r="L51" s="76" t="n">
        <v>1</v>
      </c>
      <c r="M51" s="72" t="n">
        <v>0</v>
      </c>
      <c r="N51" s="73" t="s">
        <v>105</v>
      </c>
      <c r="O51" s="74" t="n">
        <v>2</v>
      </c>
      <c r="P51" s="72" t="n">
        <v>0</v>
      </c>
      <c r="Q51" s="75" t="s">
        <v>105</v>
      </c>
      <c r="R51" s="182" t="s">
        <v>446</v>
      </c>
      <c r="S51" s="71" t="s">
        <v>1650</v>
      </c>
      <c r="T51" s="72" t="s">
        <v>105</v>
      </c>
      <c r="U51" s="72" t="s">
        <v>108</v>
      </c>
      <c r="V51" s="72" t="n">
        <v>50</v>
      </c>
      <c r="W51" s="72" t="s">
        <v>118</v>
      </c>
      <c r="X51" s="72" t="n">
        <v>110</v>
      </c>
      <c r="Y51" s="183" t="s">
        <v>105</v>
      </c>
      <c r="Z51" s="72" t="s">
        <v>746</v>
      </c>
      <c r="AA51" s="72" t="s">
        <v>105</v>
      </c>
      <c r="AB51" s="72" t="n">
        <v>4.5</v>
      </c>
      <c r="AC51" s="72" t="s">
        <v>138</v>
      </c>
      <c r="AD51" s="73" t="s">
        <v>124</v>
      </c>
      <c r="AE51" s="74" t="n">
        <v>1.75</v>
      </c>
      <c r="AF51" s="72" t="n">
        <v>50</v>
      </c>
      <c r="AG51" s="73" t="n">
        <v>62</v>
      </c>
      <c r="AH51" s="74" t="n">
        <v>1.75</v>
      </c>
      <c r="AI51" s="79" t="n">
        <v>50</v>
      </c>
      <c r="AJ51" s="75" t="n">
        <v>110</v>
      </c>
      <c r="AK51" s="76" t="n">
        <v>2</v>
      </c>
      <c r="AL51" s="72" t="n">
        <v>28</v>
      </c>
      <c r="AM51" s="75" t="n">
        <v>25</v>
      </c>
      <c r="AN51" s="76" t="n">
        <v>105</v>
      </c>
      <c r="AO51" s="72" t="n">
        <v>1.75</v>
      </c>
      <c r="AP51" s="72" t="n">
        <v>30</v>
      </c>
      <c r="AQ51" s="73" t="n">
        <v>50</v>
      </c>
      <c r="AR51" s="74" t="n">
        <v>102</v>
      </c>
      <c r="AS51" s="72" t="n">
        <v>1.75</v>
      </c>
      <c r="AT51" s="72" t="n">
        <v>40</v>
      </c>
      <c r="AU51" s="75" t="n">
        <v>50</v>
      </c>
      <c r="AV51" s="76" t="n">
        <v>102</v>
      </c>
      <c r="AW51" s="72" t="n">
        <v>1.5</v>
      </c>
      <c r="AX51" s="72" t="n">
        <v>25</v>
      </c>
      <c r="AY51" s="73" t="n">
        <v>45</v>
      </c>
      <c r="AZ51" s="74" t="n">
        <v>105</v>
      </c>
      <c r="BA51" s="72" t="n">
        <v>1.5</v>
      </c>
      <c r="BB51" s="72" t="n">
        <v>25</v>
      </c>
      <c r="BC51" s="75" t="n">
        <v>45</v>
      </c>
      <c r="BD51" s="74" t="s">
        <v>105</v>
      </c>
      <c r="BE51" s="73" t="s">
        <v>105</v>
      </c>
      <c r="BF51" s="74" t="s">
        <v>105</v>
      </c>
      <c r="BG51" s="75" t="s">
        <v>105</v>
      </c>
      <c r="BH51" s="76" t="s">
        <v>105</v>
      </c>
      <c r="BI51" s="73" t="s">
        <v>105</v>
      </c>
      <c r="BJ51" s="74" t="s">
        <v>105</v>
      </c>
      <c r="BK51" s="73" t="s">
        <v>105</v>
      </c>
      <c r="BL51" s="74" t="s">
        <v>105</v>
      </c>
      <c r="BM51" s="75" t="s">
        <v>105</v>
      </c>
      <c r="BN51" s="76" t="s">
        <v>105</v>
      </c>
      <c r="BO51" s="73" t="s">
        <v>105</v>
      </c>
      <c r="BP51" s="74" t="s">
        <v>105</v>
      </c>
      <c r="BQ51" s="75" t="s">
        <v>105</v>
      </c>
      <c r="BR51" s="74" t="n">
        <v>1.75</v>
      </c>
      <c r="BS51" s="73" t="n">
        <v>60</v>
      </c>
      <c r="BT51" s="74" t="n">
        <v>1.75</v>
      </c>
      <c r="BU51" s="75" t="n">
        <v>100</v>
      </c>
      <c r="BV51" s="76" t="n">
        <v>2.5</v>
      </c>
      <c r="BW51" s="75" t="n">
        <v>30</v>
      </c>
      <c r="BX51" s="76" t="n">
        <v>1.75</v>
      </c>
      <c r="BY51" s="73" t="n">
        <v>105</v>
      </c>
      <c r="BZ51" s="74" t="n">
        <v>1.75</v>
      </c>
      <c r="CA51" s="75" t="n">
        <v>105</v>
      </c>
      <c r="CB51" s="76" t="s">
        <v>105</v>
      </c>
      <c r="CC51" s="73" t="s">
        <v>105</v>
      </c>
      <c r="CD51" s="74" t="s">
        <v>105</v>
      </c>
      <c r="CE51" s="75" t="s">
        <v>105</v>
      </c>
      <c r="CF51" s="85" t="n">
        <f aca="false">I51</f>
        <v>1</v>
      </c>
      <c r="CG51" s="86" t="n">
        <f aca="false">J51</f>
        <v>1</v>
      </c>
      <c r="CH51" s="87" t="n">
        <f aca="false">IF(CG51=0,0,(AV51-AG51)/0.59*AM51*AL51*52*8.3/100000*AS51)</f>
        <v>358.447457627119</v>
      </c>
      <c r="CI51" s="87" t="n">
        <f aca="false">IF(CG51=0,0,(AV51-AG51)/0.59*AM51*AL51*52*8.3/100000*(AW51*CG51/CF51+AS51*(CF51-CG51)/CF51))</f>
        <v>307.240677966102</v>
      </c>
      <c r="CJ51" s="86" t="n">
        <v>1</v>
      </c>
      <c r="CK51" s="87" t="n">
        <f aca="false">CH51-CI51</f>
        <v>51.2067796610169</v>
      </c>
      <c r="CL51" s="87" t="n">
        <f aca="false">IF(CG51=0,0,CK51/CG51)</f>
        <v>51.2067796610169</v>
      </c>
      <c r="CM51" s="88" t="n">
        <f aca="false">IF(CG51=0,0,(AS51-AW51)*AM51*AL51*52/CG51)*CG51/CF51</f>
        <v>9100</v>
      </c>
      <c r="CN51" s="93" t="n">
        <f aca="false">L51</f>
        <v>1</v>
      </c>
      <c r="CO51" s="94" t="n">
        <f aca="false">M51</f>
        <v>0</v>
      </c>
      <c r="CP51" s="87" t="n">
        <f aca="false">IF(CO51=0,0,(BM51-BE51)/0.59*(BL51)*BI51*365*8.3/100000)</f>
        <v>0</v>
      </c>
      <c r="CQ51" s="87" t="n">
        <f aca="false">IF(CO51=0,0,(BM51-BE51)/0.59*BI51*365*8.3/100000*(BL51*(CN51-CO51)/CN51+BN51*CO51/CN51))</f>
        <v>0</v>
      </c>
      <c r="CR51" s="87" t="n">
        <v>0</v>
      </c>
      <c r="CS51" s="87" t="n">
        <f aca="false">CP51-CQ51</f>
        <v>0</v>
      </c>
      <c r="CT51" s="87" t="n">
        <f aca="false">IF(CO51=0,0,CS51/CO51)</f>
        <v>0</v>
      </c>
      <c r="CU51" s="95" t="n">
        <f aca="false">IF(CO51=0,0,(BL51-BN51)*BI51*365*(CO51/CN51))</f>
        <v>0</v>
      </c>
      <c r="CV51" s="93" t="n">
        <f aca="false">O51</f>
        <v>2</v>
      </c>
      <c r="CW51" s="94" t="n">
        <f aca="false">P51</f>
        <v>0</v>
      </c>
      <c r="CX51" s="87" t="n">
        <f aca="false">IF(CW51=0,0,(CA51-BS51)*BW51/0.59*8.3*365/100000*BZ51)</f>
        <v>0</v>
      </c>
      <c r="CY51" s="87" t="n">
        <f aca="false">IF(CW51=0,0,(CA51-BS51)*BW51/0.59*8.3*365/100000*(BZ51*(CV51-CW51)/CV51+CB51*CW51/CV51))</f>
        <v>0</v>
      </c>
      <c r="CZ51" s="87" t="n">
        <v>0</v>
      </c>
      <c r="DA51" s="87" t="n">
        <f aca="false">CX51-CY51</f>
        <v>0</v>
      </c>
      <c r="DB51" s="87" t="n">
        <f aca="false">IF(CW51=0,0,DA51/CW51)</f>
        <v>0</v>
      </c>
      <c r="DC51" s="88" t="n">
        <f aca="false">IF(CW51=0,0,(BZ51-CB51)*BW51*365*CW51/CV51)</f>
        <v>0</v>
      </c>
      <c r="DD51" s="96"/>
    </row>
    <row r="52" customFormat="false" ht="20.1" hidden="false" customHeight="true" outlineLevel="0" collapsed="false">
      <c r="A52" s="69" t="s">
        <v>1651</v>
      </c>
      <c r="B52" s="70" t="n">
        <v>39856</v>
      </c>
      <c r="C52" s="71" t="s">
        <v>1652</v>
      </c>
      <c r="D52" s="71" t="s">
        <v>1653</v>
      </c>
      <c r="E52" s="71" t="s">
        <v>1578</v>
      </c>
      <c r="F52" s="72" t="n">
        <v>92057</v>
      </c>
      <c r="G52" s="73" t="s">
        <v>1654</v>
      </c>
      <c r="H52" s="74" t="n">
        <v>5</v>
      </c>
      <c r="I52" s="72" t="n">
        <v>2</v>
      </c>
      <c r="J52" s="72" t="n">
        <v>2</v>
      </c>
      <c r="K52" s="75" t="s">
        <v>107</v>
      </c>
      <c r="L52" s="76" t="n">
        <v>1</v>
      </c>
      <c r="M52" s="72" t="n">
        <v>1</v>
      </c>
      <c r="N52" s="73" t="s">
        <v>107</v>
      </c>
      <c r="O52" s="74" t="n">
        <v>2</v>
      </c>
      <c r="P52" s="72" t="n">
        <v>1</v>
      </c>
      <c r="Q52" s="75" t="s">
        <v>106</v>
      </c>
      <c r="R52" s="182" t="s">
        <v>331</v>
      </c>
      <c r="S52" s="71" t="s">
        <v>1655</v>
      </c>
      <c r="T52" s="72" t="s">
        <v>105</v>
      </c>
      <c r="U52" s="72" t="s">
        <v>108</v>
      </c>
      <c r="V52" s="72" t="n">
        <v>50</v>
      </c>
      <c r="W52" s="72" t="s">
        <v>130</v>
      </c>
      <c r="X52" s="72" t="n">
        <v>140</v>
      </c>
      <c r="Y52" s="183" t="s">
        <v>105</v>
      </c>
      <c r="Z52" s="72" t="s">
        <v>109</v>
      </c>
      <c r="AA52" s="72" t="n">
        <v>40000</v>
      </c>
      <c r="AB52" s="72" t="s">
        <v>105</v>
      </c>
      <c r="AC52" s="72" t="s">
        <v>138</v>
      </c>
      <c r="AD52" s="73" t="s">
        <v>124</v>
      </c>
      <c r="AE52" s="74" t="n">
        <v>2.25</v>
      </c>
      <c r="AF52" s="72" t="n">
        <v>60</v>
      </c>
      <c r="AG52" s="73" t="n">
        <v>60</v>
      </c>
      <c r="AH52" s="74" t="n">
        <v>2.25</v>
      </c>
      <c r="AI52" s="79" t="n">
        <v>60</v>
      </c>
      <c r="AJ52" s="75" t="n">
        <v>140</v>
      </c>
      <c r="AK52" s="76" t="n">
        <v>2.5</v>
      </c>
      <c r="AL52" s="72" t="n">
        <v>35</v>
      </c>
      <c r="AM52" s="75" t="n">
        <v>25</v>
      </c>
      <c r="AN52" s="76" t="n">
        <v>105</v>
      </c>
      <c r="AO52" s="72" t="n">
        <v>2</v>
      </c>
      <c r="AP52" s="72" t="n">
        <v>55</v>
      </c>
      <c r="AQ52" s="73" t="n">
        <v>60</v>
      </c>
      <c r="AR52" s="74" t="n">
        <v>110</v>
      </c>
      <c r="AS52" s="72" t="n">
        <v>2</v>
      </c>
      <c r="AT52" s="72" t="n">
        <v>55</v>
      </c>
      <c r="AU52" s="75" t="n">
        <v>60</v>
      </c>
      <c r="AV52" s="76" t="n">
        <v>110</v>
      </c>
      <c r="AW52" s="72" t="n">
        <v>1.5</v>
      </c>
      <c r="AX52" s="72" t="n">
        <v>50</v>
      </c>
      <c r="AY52" s="73" t="n">
        <v>60</v>
      </c>
      <c r="AZ52" s="74" t="n">
        <v>105</v>
      </c>
      <c r="BA52" s="72" t="n">
        <v>1.5</v>
      </c>
      <c r="BB52" s="72" t="n">
        <v>50</v>
      </c>
      <c r="BC52" s="75" t="n">
        <v>60</v>
      </c>
      <c r="BD52" s="74" t="n">
        <v>1.5</v>
      </c>
      <c r="BE52" s="73" t="n">
        <v>60</v>
      </c>
      <c r="BF52" s="74" t="n">
        <v>1.5</v>
      </c>
      <c r="BG52" s="75" t="n">
        <v>140</v>
      </c>
      <c r="BH52" s="76" t="n">
        <v>2.2</v>
      </c>
      <c r="BI52" s="73" t="n">
        <v>40</v>
      </c>
      <c r="BJ52" s="74" t="n">
        <v>1.5</v>
      </c>
      <c r="BK52" s="73" t="n">
        <v>105</v>
      </c>
      <c r="BL52" s="74" t="n">
        <v>1.5</v>
      </c>
      <c r="BM52" s="75" t="n">
        <v>110</v>
      </c>
      <c r="BN52" s="76" t="n">
        <v>1.2</v>
      </c>
      <c r="BO52" s="73" t="n">
        <v>110</v>
      </c>
      <c r="BP52" s="74" t="n">
        <v>1.2</v>
      </c>
      <c r="BQ52" s="75" t="n">
        <v>105</v>
      </c>
      <c r="BR52" s="74" t="n">
        <v>1.5</v>
      </c>
      <c r="BS52" s="73" t="n">
        <v>60</v>
      </c>
      <c r="BT52" s="74" t="n">
        <v>1.5</v>
      </c>
      <c r="BU52" s="75" t="n">
        <v>140</v>
      </c>
      <c r="BV52" s="76" t="n">
        <v>2.5</v>
      </c>
      <c r="BW52" s="75" t="n">
        <v>45</v>
      </c>
      <c r="BX52" s="76" t="n">
        <v>1.5</v>
      </c>
      <c r="BY52" s="73" t="n">
        <v>105</v>
      </c>
      <c r="BZ52" s="74" t="n">
        <v>1.5</v>
      </c>
      <c r="CA52" s="75" t="n">
        <v>110</v>
      </c>
      <c r="CB52" s="76" t="n">
        <v>1</v>
      </c>
      <c r="CC52" s="73" t="n">
        <v>110</v>
      </c>
      <c r="CD52" s="74" t="n">
        <v>1</v>
      </c>
      <c r="CE52" s="75" t="n">
        <v>105</v>
      </c>
      <c r="CF52" s="85" t="n">
        <f aca="false">I52</f>
        <v>2</v>
      </c>
      <c r="CG52" s="86" t="n">
        <f aca="false">J52</f>
        <v>2</v>
      </c>
      <c r="CH52" s="87" t="n">
        <f aca="false">IF(CG52=0,0,(AV52-AG52)/0.59*AM52*AL52*52*8.3/100000*AS52)</f>
        <v>640.084745762712</v>
      </c>
      <c r="CI52" s="87" t="n">
        <f aca="false">IF(CG52=0,0,(AV52-AG52)/0.59*AM52*AL52*52*8.3/100000*(AW52*CG52/CF52+AS52*(CF52-CG52)/CF52))</f>
        <v>480.063559322034</v>
      </c>
      <c r="CJ52" s="86" t="n">
        <v>2</v>
      </c>
      <c r="CK52" s="87" t="n">
        <f aca="false">CH52-CI52</f>
        <v>160.021186440678</v>
      </c>
      <c r="CL52" s="87" t="n">
        <f aca="false">IF(CG52=0,0,CK52/CG52)</f>
        <v>80.010593220339</v>
      </c>
      <c r="CM52" s="88" t="n">
        <f aca="false">IF(CG52=0,0,(AS52-AW52)*AM52*AL52*52/CG52)*CG52/CF52</f>
        <v>11375</v>
      </c>
      <c r="CN52" s="93" t="n">
        <f aca="false">L52</f>
        <v>1</v>
      </c>
      <c r="CO52" s="94" t="n">
        <f aca="false">M52</f>
        <v>1</v>
      </c>
      <c r="CP52" s="87" t="n">
        <f aca="false">IF(CO52=0,0,(BM52-BE52)/0.59*(BL52)*BI52*365*8.3/100000)</f>
        <v>154.042372881356</v>
      </c>
      <c r="CQ52" s="87" t="n">
        <f aca="false">IF(CO52=0,0,(BM52-BE52)/0.59*BI52*365*8.3/100000*(BL52*(CN52-CO52)/CN52+BN52*CO52/CN52))</f>
        <v>123.233898305085</v>
      </c>
      <c r="CR52" s="87" t="n">
        <v>1</v>
      </c>
      <c r="CS52" s="87" t="n">
        <f aca="false">CP52-CQ52</f>
        <v>30.8084745762712</v>
      </c>
      <c r="CT52" s="87" t="n">
        <f aca="false">IF(CO52=0,0,CS52/CO52)</f>
        <v>30.8084745762712</v>
      </c>
      <c r="CU52" s="95" t="n">
        <f aca="false">IF(CO52=0,0,(BL52-BN52)*BI52*365*(CO52/CN52))</f>
        <v>4380</v>
      </c>
      <c r="CV52" s="93" t="n">
        <f aca="false">O52</f>
        <v>2</v>
      </c>
      <c r="CW52" s="94" t="n">
        <f aca="false">P52</f>
        <v>1</v>
      </c>
      <c r="CX52" s="87" t="n">
        <f aca="false">IF(CW52=0,0,(CA52-BS52)*BW52/0.59*8.3*365/100000*BZ52)</f>
        <v>173.297669491525</v>
      </c>
      <c r="CY52" s="87" t="n">
        <f aca="false">IF(CW52=0,0,(CA52-BS52)*BW52/0.59*8.3*365/100000*(BZ52*(CV52-CW52)/CV52+CB52*CW52/CV52))</f>
        <v>144.414724576271</v>
      </c>
      <c r="CZ52" s="87" t="n">
        <v>1</v>
      </c>
      <c r="DA52" s="87" t="n">
        <f aca="false">CX52-CY52</f>
        <v>28.8829449152542</v>
      </c>
      <c r="DB52" s="87" t="n">
        <f aca="false">IF(CW52=0,0,DA52/CW52)</f>
        <v>28.8829449152542</v>
      </c>
      <c r="DC52" s="88" t="n">
        <f aca="false">IF(CW52=0,0,(BZ52-CB52)*BW52*365*CW52/CV52)</f>
        <v>4106.25</v>
      </c>
      <c r="DD52" s="96"/>
    </row>
    <row r="53" customFormat="false" ht="20.1" hidden="false" customHeight="true" outlineLevel="0" collapsed="false">
      <c r="A53" s="69" t="s">
        <v>1656</v>
      </c>
      <c r="B53" s="70" t="n">
        <v>39856</v>
      </c>
      <c r="C53" s="71" t="s">
        <v>1657</v>
      </c>
      <c r="D53" s="71" t="s">
        <v>1658</v>
      </c>
      <c r="E53" s="71" t="s">
        <v>1659</v>
      </c>
      <c r="F53" s="72" t="n">
        <v>92078</v>
      </c>
      <c r="G53" s="73" t="s">
        <v>1660</v>
      </c>
      <c r="H53" s="74" t="n">
        <v>3</v>
      </c>
      <c r="I53" s="72" t="n">
        <v>3</v>
      </c>
      <c r="J53" s="72" t="n">
        <v>1</v>
      </c>
      <c r="K53" s="75" t="s">
        <v>107</v>
      </c>
      <c r="L53" s="76" t="n">
        <v>1</v>
      </c>
      <c r="M53" s="72" t="n">
        <v>0</v>
      </c>
      <c r="N53" s="73" t="s">
        <v>105</v>
      </c>
      <c r="O53" s="74" t="n">
        <v>6</v>
      </c>
      <c r="P53" s="72" t="n">
        <v>5</v>
      </c>
      <c r="Q53" s="75" t="s">
        <v>106</v>
      </c>
      <c r="R53" s="182" t="s">
        <v>438</v>
      </c>
      <c r="S53" s="71" t="s">
        <v>1661</v>
      </c>
      <c r="T53" s="72" t="n">
        <v>2</v>
      </c>
      <c r="U53" s="72" t="s">
        <v>108</v>
      </c>
      <c r="V53" s="72" t="n">
        <v>50</v>
      </c>
      <c r="W53" s="72" t="s">
        <v>130</v>
      </c>
      <c r="X53" s="72" t="n">
        <v>110</v>
      </c>
      <c r="Y53" s="183" t="s">
        <v>105</v>
      </c>
      <c r="Z53" s="72" t="s">
        <v>1534</v>
      </c>
      <c r="AA53" s="72" t="n">
        <v>40000</v>
      </c>
      <c r="AB53" s="72" t="s">
        <v>105</v>
      </c>
      <c r="AC53" s="72" t="s">
        <v>138</v>
      </c>
      <c r="AD53" s="73" t="s">
        <v>111</v>
      </c>
      <c r="AE53" s="74" t="n">
        <v>4</v>
      </c>
      <c r="AF53" s="72" t="n">
        <v>110</v>
      </c>
      <c r="AG53" s="73" t="n">
        <v>65</v>
      </c>
      <c r="AH53" s="74" t="n">
        <v>4</v>
      </c>
      <c r="AI53" s="79" t="n">
        <v>110</v>
      </c>
      <c r="AJ53" s="75" t="n">
        <v>110</v>
      </c>
      <c r="AK53" s="76" t="s">
        <v>105</v>
      </c>
      <c r="AL53" s="72" t="n">
        <v>14</v>
      </c>
      <c r="AM53" s="75" t="n">
        <v>30</v>
      </c>
      <c r="AN53" s="76" t="n">
        <v>105</v>
      </c>
      <c r="AO53" s="72" t="n">
        <v>4</v>
      </c>
      <c r="AP53" s="72" t="n">
        <v>45</v>
      </c>
      <c r="AQ53" s="73" t="n">
        <v>110</v>
      </c>
      <c r="AR53" s="74" t="n">
        <v>110</v>
      </c>
      <c r="AS53" s="72" t="n">
        <v>4</v>
      </c>
      <c r="AT53" s="72" t="n">
        <v>45</v>
      </c>
      <c r="AU53" s="75" t="n">
        <v>110</v>
      </c>
      <c r="AV53" s="76" t="n">
        <v>110</v>
      </c>
      <c r="AW53" s="72" t="n">
        <v>1.5</v>
      </c>
      <c r="AX53" s="72" t="n">
        <v>45</v>
      </c>
      <c r="AY53" s="73" t="n">
        <v>90</v>
      </c>
      <c r="AZ53" s="74" t="n">
        <v>105</v>
      </c>
      <c r="BA53" s="72" t="n">
        <v>1.5</v>
      </c>
      <c r="BB53" s="72" t="n">
        <v>95</v>
      </c>
      <c r="BC53" s="75" t="n">
        <v>110</v>
      </c>
      <c r="BD53" s="74" t="s">
        <v>105</v>
      </c>
      <c r="BE53" s="73" t="s">
        <v>105</v>
      </c>
      <c r="BF53" s="74" t="s">
        <v>105</v>
      </c>
      <c r="BG53" s="75" t="s">
        <v>105</v>
      </c>
      <c r="BH53" s="76" t="s">
        <v>105</v>
      </c>
      <c r="BI53" s="73" t="s">
        <v>105</v>
      </c>
      <c r="BJ53" s="74" t="s">
        <v>105</v>
      </c>
      <c r="BK53" s="73" t="s">
        <v>105</v>
      </c>
      <c r="BL53" s="74" t="s">
        <v>105</v>
      </c>
      <c r="BM53" s="75" t="s">
        <v>105</v>
      </c>
      <c r="BN53" s="76" t="s">
        <v>105</v>
      </c>
      <c r="BO53" s="73" t="s">
        <v>105</v>
      </c>
      <c r="BP53" s="74" t="s">
        <v>105</v>
      </c>
      <c r="BQ53" s="75" t="s">
        <v>105</v>
      </c>
      <c r="BR53" s="74" t="n">
        <v>1.5</v>
      </c>
      <c r="BS53" s="73" t="n">
        <v>65</v>
      </c>
      <c r="BT53" s="74" t="n">
        <v>1.75</v>
      </c>
      <c r="BU53" s="75" t="n">
        <v>110</v>
      </c>
      <c r="BV53" s="76" t="n">
        <v>2</v>
      </c>
      <c r="BW53" s="75" t="n">
        <v>20</v>
      </c>
      <c r="BX53" s="76" t="n">
        <v>2</v>
      </c>
      <c r="BY53" s="73" t="n">
        <v>105</v>
      </c>
      <c r="BZ53" s="74" t="n">
        <v>2</v>
      </c>
      <c r="CA53" s="75" t="n">
        <v>110</v>
      </c>
      <c r="CB53" s="76" t="n">
        <v>0.75</v>
      </c>
      <c r="CC53" s="73" t="n">
        <v>110</v>
      </c>
      <c r="CD53" s="74" t="n">
        <v>0.75</v>
      </c>
      <c r="CE53" s="75" t="n">
        <v>105</v>
      </c>
      <c r="CF53" s="85" t="n">
        <f aca="false">I53</f>
        <v>3</v>
      </c>
      <c r="CG53" s="86" t="n">
        <f aca="false">J53</f>
        <v>1</v>
      </c>
      <c r="CH53" s="87" t="n">
        <f aca="false">IF(CG53=0,0,(AV53-AG53)/0.59*AM53*AL53*52*8.3/100000*AS53)</f>
        <v>553.033220338983</v>
      </c>
      <c r="CI53" s="87" t="n">
        <f aca="false">IF(CG53=0,0,(AV53-AG53)/0.59*AM53*AL53*52*8.3/100000*(AW53*CG53/CF53+AS53*(CF53-CG53)/CF53))</f>
        <v>437.817966101695</v>
      </c>
      <c r="CJ53" s="86" t="n">
        <v>1</v>
      </c>
      <c r="CK53" s="87" t="n">
        <f aca="false">CH53-CI53</f>
        <v>115.215254237288</v>
      </c>
      <c r="CL53" s="87" t="n">
        <f aca="false">IF(CG53=0,0,CK53/CG53)</f>
        <v>115.215254237288</v>
      </c>
      <c r="CM53" s="88" t="n">
        <f aca="false">IF(CG53=0,0,(AS53-AW53)*AM53*AL53*52/CG53)*CG53/CF53</f>
        <v>18200</v>
      </c>
      <c r="CN53" s="93" t="n">
        <f aca="false">L53</f>
        <v>1</v>
      </c>
      <c r="CO53" s="94" t="n">
        <f aca="false">M53</f>
        <v>0</v>
      </c>
      <c r="CP53" s="87" t="n">
        <f aca="false">IF(CO53=0,0,(BM53-BE53)/0.59*(BL53)*BI53*365*8.3/100000)</f>
        <v>0</v>
      </c>
      <c r="CQ53" s="87" t="n">
        <f aca="false">IF(CO53=0,0,(BM53-BE53)/0.59*BI53*365*8.3/100000*(BL53*(CN53-CO53)/CN53+BN53*CO53/CN53))</f>
        <v>0</v>
      </c>
      <c r="CR53" s="87" t="n">
        <v>0</v>
      </c>
      <c r="CS53" s="87" t="n">
        <f aca="false">CP53-CQ53</f>
        <v>0</v>
      </c>
      <c r="CT53" s="87" t="n">
        <f aca="false">IF(CO53=0,0,CS53/CO53)</f>
        <v>0</v>
      </c>
      <c r="CU53" s="95" t="n">
        <f aca="false">IF(CO53=0,0,(BL53-BN53)*BI53*365*(CO53/CN53))</f>
        <v>0</v>
      </c>
      <c r="CV53" s="93" t="n">
        <f aca="false">O53</f>
        <v>6</v>
      </c>
      <c r="CW53" s="94" t="n">
        <f aca="false">P53</f>
        <v>5</v>
      </c>
      <c r="CX53" s="87" t="n">
        <f aca="false">IF(CW53=0,0,(CA53-BS53)*BW53/0.59*8.3*365/100000*BZ53)</f>
        <v>92.4254237288136</v>
      </c>
      <c r="CY53" s="87" t="n">
        <f aca="false">IF(CW53=0,0,(CA53-BS53)*BW53/0.59*8.3*365/100000*(BZ53*(CV53-CW53)/CV53+CB53*CW53/CV53))</f>
        <v>44.2871822033898</v>
      </c>
      <c r="CZ53" s="87" t="n">
        <v>5</v>
      </c>
      <c r="DA53" s="87" t="n">
        <f aca="false">CX53-CY53</f>
        <v>48.1382415254237</v>
      </c>
      <c r="DB53" s="87" t="n">
        <f aca="false">IF(CW53=0,0,DA53/CW53)</f>
        <v>9.62764830508475</v>
      </c>
      <c r="DC53" s="88" t="n">
        <f aca="false">IF(CW53=0,0,(BZ53-CB53)*BW53*365*CW53/CV53)</f>
        <v>7604.16666666667</v>
      </c>
      <c r="DD53" s="96"/>
    </row>
    <row r="54" customFormat="false" ht="20.1" hidden="false" customHeight="true" outlineLevel="0" collapsed="false">
      <c r="A54" s="69" t="s">
        <v>1662</v>
      </c>
      <c r="B54" s="70" t="n">
        <v>39870</v>
      </c>
      <c r="C54" s="71" t="s">
        <v>1663</v>
      </c>
      <c r="D54" s="71" t="s">
        <v>1664</v>
      </c>
      <c r="E54" s="71" t="s">
        <v>1665</v>
      </c>
      <c r="F54" s="72" t="n">
        <v>92028</v>
      </c>
      <c r="G54" s="73" t="s">
        <v>1666</v>
      </c>
      <c r="H54" s="74" t="n">
        <v>2</v>
      </c>
      <c r="I54" s="72" t="n">
        <v>2</v>
      </c>
      <c r="J54" s="72" t="n">
        <v>1</v>
      </c>
      <c r="K54" s="75" t="s">
        <v>107</v>
      </c>
      <c r="L54" s="76" t="n">
        <v>1</v>
      </c>
      <c r="M54" s="72" t="n">
        <v>0</v>
      </c>
      <c r="N54" s="73" t="s">
        <v>105</v>
      </c>
      <c r="O54" s="74" t="n">
        <v>4</v>
      </c>
      <c r="P54" s="72" t="n">
        <v>4</v>
      </c>
      <c r="Q54" s="75" t="s">
        <v>106</v>
      </c>
      <c r="R54" s="182" t="s">
        <v>549</v>
      </c>
      <c r="S54" s="71" t="s">
        <v>1667</v>
      </c>
      <c r="T54" s="72" t="n">
        <v>4</v>
      </c>
      <c r="U54" s="72" t="s">
        <v>108</v>
      </c>
      <c r="V54" s="72" t="n">
        <v>50</v>
      </c>
      <c r="W54" s="72" t="s">
        <v>118</v>
      </c>
      <c r="X54" s="72" t="n">
        <v>125</v>
      </c>
      <c r="Y54" s="183" t="s">
        <v>105</v>
      </c>
      <c r="Z54" s="72" t="s">
        <v>109</v>
      </c>
      <c r="AA54" s="72" t="n">
        <v>40000</v>
      </c>
      <c r="AB54" s="72" t="s">
        <v>105</v>
      </c>
      <c r="AC54" s="72" t="s">
        <v>138</v>
      </c>
      <c r="AD54" s="73" t="s">
        <v>139</v>
      </c>
      <c r="AE54" s="74" t="n">
        <v>3.5</v>
      </c>
      <c r="AF54" s="72" t="n">
        <v>30</v>
      </c>
      <c r="AG54" s="73" t="n">
        <v>65</v>
      </c>
      <c r="AH54" s="74" t="n">
        <v>3.5</v>
      </c>
      <c r="AI54" s="79" t="n">
        <v>30</v>
      </c>
      <c r="AJ54" s="75" t="n">
        <v>125</v>
      </c>
      <c r="AK54" s="76" t="n">
        <v>3.5</v>
      </c>
      <c r="AL54" s="72" t="n">
        <v>14</v>
      </c>
      <c r="AM54" s="75" t="n">
        <v>15</v>
      </c>
      <c r="AN54" s="76" t="n">
        <v>105</v>
      </c>
      <c r="AO54" s="72" t="n">
        <v>3.5</v>
      </c>
      <c r="AP54" s="72" t="n">
        <v>30</v>
      </c>
      <c r="AQ54" s="73" t="n">
        <v>55</v>
      </c>
      <c r="AR54" s="74" t="n">
        <v>110</v>
      </c>
      <c r="AS54" s="72" t="n">
        <v>3.5</v>
      </c>
      <c r="AT54" s="72" t="n">
        <v>30</v>
      </c>
      <c r="AU54" s="75" t="n">
        <v>55</v>
      </c>
      <c r="AV54" s="76" t="n">
        <v>110</v>
      </c>
      <c r="AW54" s="72" t="n">
        <v>1.5</v>
      </c>
      <c r="AX54" s="72" t="n">
        <v>40</v>
      </c>
      <c r="AY54" s="73" t="n">
        <v>55</v>
      </c>
      <c r="AZ54" s="74" t="n">
        <v>105</v>
      </c>
      <c r="BA54" s="72" t="n">
        <v>1.5</v>
      </c>
      <c r="BB54" s="72" t="n">
        <v>40</v>
      </c>
      <c r="BC54" s="75" t="n">
        <v>55</v>
      </c>
      <c r="BD54" s="74" t="s">
        <v>105</v>
      </c>
      <c r="BE54" s="73" t="s">
        <v>105</v>
      </c>
      <c r="BF54" s="74" t="s">
        <v>105</v>
      </c>
      <c r="BG54" s="75" t="s">
        <v>105</v>
      </c>
      <c r="BH54" s="76" t="s">
        <v>105</v>
      </c>
      <c r="BI54" s="73" t="s">
        <v>105</v>
      </c>
      <c r="BJ54" s="74" t="s">
        <v>105</v>
      </c>
      <c r="BK54" s="73" t="s">
        <v>105</v>
      </c>
      <c r="BL54" s="74" t="s">
        <v>105</v>
      </c>
      <c r="BM54" s="75" t="s">
        <v>105</v>
      </c>
      <c r="BN54" s="76" t="s">
        <v>105</v>
      </c>
      <c r="BO54" s="73" t="s">
        <v>105</v>
      </c>
      <c r="BP54" s="74" t="s">
        <v>105</v>
      </c>
      <c r="BQ54" s="75" t="s">
        <v>105</v>
      </c>
      <c r="BR54" s="74" t="n">
        <v>2</v>
      </c>
      <c r="BS54" s="73" t="n">
        <v>68</v>
      </c>
      <c r="BT54" s="74" t="n">
        <v>2</v>
      </c>
      <c r="BU54" s="75" t="n">
        <v>105</v>
      </c>
      <c r="BV54" s="76" t="n">
        <v>2.2</v>
      </c>
      <c r="BW54" s="75" t="n">
        <v>10</v>
      </c>
      <c r="BX54" s="76" t="n">
        <v>2</v>
      </c>
      <c r="BY54" s="73" t="n">
        <v>105</v>
      </c>
      <c r="BZ54" s="74" t="n">
        <v>2</v>
      </c>
      <c r="CA54" s="75" t="n">
        <v>100</v>
      </c>
      <c r="CB54" s="76" t="n">
        <v>1</v>
      </c>
      <c r="CC54" s="73" t="n">
        <v>100</v>
      </c>
      <c r="CD54" s="74" t="n">
        <v>1</v>
      </c>
      <c r="CE54" s="75" t="n">
        <v>105</v>
      </c>
      <c r="CF54" s="85" t="n">
        <f aca="false">I54</f>
        <v>2</v>
      </c>
      <c r="CG54" s="86" t="n">
        <f aca="false">J54</f>
        <v>1</v>
      </c>
      <c r="CH54" s="87" t="n">
        <f aca="false">IF(CG54=0,0,(AV54-AG54)/0.59*AM54*AL54*52*8.3/100000*AS54)</f>
        <v>241.952033898305</v>
      </c>
      <c r="CI54" s="87" t="n">
        <f aca="false">IF(CG54=0,0,(AV54-AG54)/0.59*AM54*AL54*52*8.3/100000*(AW54*CG54/CF54+AS54*(CF54-CG54)/CF54))</f>
        <v>172.822881355932</v>
      </c>
      <c r="CJ54" s="86" t="n">
        <v>1</v>
      </c>
      <c r="CK54" s="87" t="n">
        <f aca="false">CH54-CI54</f>
        <v>69.1291525423729</v>
      </c>
      <c r="CL54" s="87" t="n">
        <f aca="false">IF(CG54=0,0,CK54/CG54)</f>
        <v>69.1291525423729</v>
      </c>
      <c r="CM54" s="88" t="n">
        <f aca="false">IF(CG54=0,0,(AS54-AW54)*AM54*AL54*52/CG54)*CG54/CF54</f>
        <v>10920</v>
      </c>
      <c r="CN54" s="93" t="n">
        <f aca="false">L54</f>
        <v>1</v>
      </c>
      <c r="CO54" s="94" t="n">
        <f aca="false">M54</f>
        <v>0</v>
      </c>
      <c r="CP54" s="87" t="n">
        <f aca="false">IF(CO54=0,0,(BM54-BE54)/0.59*(BL54)*BI54*365*8.3/100000)</f>
        <v>0</v>
      </c>
      <c r="CQ54" s="87" t="n">
        <f aca="false">IF(CO54=0,0,(BM54-BE54)/0.59*BI54*365*8.3/100000*(BL54*(CN54-CO54)/CN54+BN54*CO54/CN54))</f>
        <v>0</v>
      </c>
      <c r="CR54" s="87" t="n">
        <v>0</v>
      </c>
      <c r="CS54" s="87" t="n">
        <f aca="false">CP54-CQ54</f>
        <v>0</v>
      </c>
      <c r="CT54" s="87" t="n">
        <f aca="false">IF(CO54=0,0,CS54/CO54)</f>
        <v>0</v>
      </c>
      <c r="CU54" s="95" t="n">
        <f aca="false">IF(CO54=0,0,(BL54-BN54)*BI54*365*(CO54/CN54))</f>
        <v>0</v>
      </c>
      <c r="CV54" s="93" t="n">
        <f aca="false">O54</f>
        <v>4</v>
      </c>
      <c r="CW54" s="94" t="n">
        <f aca="false">P54</f>
        <v>4</v>
      </c>
      <c r="CX54" s="87" t="n">
        <f aca="false">IF(CW54=0,0,(CA54-BS54)*BW54/0.59*8.3*365/100000*BZ54)</f>
        <v>32.8623728813559</v>
      </c>
      <c r="CY54" s="87" t="n">
        <f aca="false">IF(CW54=0,0,(CA54-BS54)*BW54/0.59*8.3*365/100000*(BZ54*(CV54-CW54)/CV54+CB54*CW54/CV54))</f>
        <v>16.431186440678</v>
      </c>
      <c r="CZ54" s="87" t="n">
        <v>4</v>
      </c>
      <c r="DA54" s="87" t="n">
        <f aca="false">CX54-CY54</f>
        <v>16.431186440678</v>
      </c>
      <c r="DB54" s="87" t="n">
        <f aca="false">IF(CW54=0,0,DA54/CW54)</f>
        <v>4.10779661016949</v>
      </c>
      <c r="DC54" s="88" t="n">
        <f aca="false">IF(CW54=0,0,(BZ54-CB54)*BW54*365*CW54/CV54)</f>
        <v>3650</v>
      </c>
      <c r="DD54" s="96"/>
    </row>
    <row r="55" customFormat="false" ht="20.1" hidden="false" customHeight="true" outlineLevel="0" collapsed="false">
      <c r="A55" s="69" t="s">
        <v>1668</v>
      </c>
      <c r="B55" s="70" t="n">
        <v>39870</v>
      </c>
      <c r="C55" s="71" t="s">
        <v>1669</v>
      </c>
      <c r="D55" s="71" t="s">
        <v>1670</v>
      </c>
      <c r="E55" s="71" t="s">
        <v>1558</v>
      </c>
      <c r="F55" s="72" t="n">
        <v>92025</v>
      </c>
      <c r="G55" s="73" t="s">
        <v>1671</v>
      </c>
      <c r="H55" s="74" t="n">
        <v>4</v>
      </c>
      <c r="I55" s="72" t="n">
        <v>2</v>
      </c>
      <c r="J55" s="72" t="n">
        <v>0</v>
      </c>
      <c r="K55" s="75" t="s">
        <v>105</v>
      </c>
      <c r="L55" s="76" t="n">
        <v>1</v>
      </c>
      <c r="M55" s="72" t="n">
        <v>0</v>
      </c>
      <c r="N55" s="73" t="s">
        <v>105</v>
      </c>
      <c r="O55" s="74" t="n">
        <v>2</v>
      </c>
      <c r="P55" s="72" t="n">
        <v>2</v>
      </c>
      <c r="Q55" s="75" t="s">
        <v>106</v>
      </c>
      <c r="R55" s="182" t="s">
        <v>136</v>
      </c>
      <c r="S55" s="71" t="s">
        <v>1672</v>
      </c>
      <c r="T55" s="72" t="n">
        <v>3</v>
      </c>
      <c r="U55" s="72" t="s">
        <v>108</v>
      </c>
      <c r="V55" s="72" t="n">
        <v>40</v>
      </c>
      <c r="W55" s="72" t="s">
        <v>118</v>
      </c>
      <c r="X55" s="72" t="n">
        <v>120</v>
      </c>
      <c r="Y55" s="183" t="s">
        <v>105</v>
      </c>
      <c r="Z55" s="72" t="s">
        <v>109</v>
      </c>
      <c r="AA55" s="72" t="n">
        <v>38000</v>
      </c>
      <c r="AB55" s="72" t="s">
        <v>105</v>
      </c>
      <c r="AC55" s="72" t="s">
        <v>110</v>
      </c>
      <c r="AD55" s="73" t="s">
        <v>124</v>
      </c>
      <c r="AE55" s="184" t="s">
        <v>105</v>
      </c>
      <c r="AF55" s="72" t="s">
        <v>105</v>
      </c>
      <c r="AG55" s="73" t="s">
        <v>105</v>
      </c>
      <c r="AH55" s="184" t="s">
        <v>105</v>
      </c>
      <c r="AI55" s="79" t="s">
        <v>105</v>
      </c>
      <c r="AJ55" s="75" t="s">
        <v>105</v>
      </c>
      <c r="AK55" s="76" t="s">
        <v>105</v>
      </c>
      <c r="AL55" s="72" t="s">
        <v>105</v>
      </c>
      <c r="AM55" s="75" t="s">
        <v>105</v>
      </c>
      <c r="AN55" s="76" t="s">
        <v>105</v>
      </c>
      <c r="AO55" s="72" t="s">
        <v>105</v>
      </c>
      <c r="AP55" s="72" t="s">
        <v>105</v>
      </c>
      <c r="AQ55" s="73" t="s">
        <v>105</v>
      </c>
      <c r="AR55" s="74" t="s">
        <v>105</v>
      </c>
      <c r="AS55" s="72" t="s">
        <v>105</v>
      </c>
      <c r="AT55" s="72" t="s">
        <v>105</v>
      </c>
      <c r="AU55" s="75" t="s">
        <v>105</v>
      </c>
      <c r="AV55" s="76" t="s">
        <v>105</v>
      </c>
      <c r="AW55" s="72" t="s">
        <v>105</v>
      </c>
      <c r="AX55" s="72" t="s">
        <v>105</v>
      </c>
      <c r="AY55" s="73" t="s">
        <v>105</v>
      </c>
      <c r="AZ55" s="74" t="s">
        <v>105</v>
      </c>
      <c r="BA55" s="72" t="s">
        <v>105</v>
      </c>
      <c r="BB55" s="72" t="s">
        <v>105</v>
      </c>
      <c r="BC55" s="75" t="s">
        <v>105</v>
      </c>
      <c r="BD55" s="74" t="s">
        <v>105</v>
      </c>
      <c r="BE55" s="73" t="s">
        <v>105</v>
      </c>
      <c r="BF55" s="74" t="s">
        <v>105</v>
      </c>
      <c r="BG55" s="75" t="s">
        <v>105</v>
      </c>
      <c r="BH55" s="76" t="s">
        <v>105</v>
      </c>
      <c r="BI55" s="73" t="s">
        <v>105</v>
      </c>
      <c r="BJ55" s="74" t="s">
        <v>105</v>
      </c>
      <c r="BK55" s="73" t="s">
        <v>105</v>
      </c>
      <c r="BL55" s="74" t="s">
        <v>105</v>
      </c>
      <c r="BM55" s="75" t="s">
        <v>105</v>
      </c>
      <c r="BN55" s="76" t="s">
        <v>105</v>
      </c>
      <c r="BO55" s="73" t="s">
        <v>105</v>
      </c>
      <c r="BP55" s="74" t="s">
        <v>105</v>
      </c>
      <c r="BQ55" s="75" t="s">
        <v>105</v>
      </c>
      <c r="BR55" s="74" t="n">
        <v>2</v>
      </c>
      <c r="BS55" s="73" t="n">
        <v>70</v>
      </c>
      <c r="BT55" s="74" t="n">
        <v>2</v>
      </c>
      <c r="BU55" s="75" t="n">
        <v>120</v>
      </c>
      <c r="BV55" s="76" t="n">
        <v>2.2</v>
      </c>
      <c r="BW55" s="75" t="n">
        <v>15</v>
      </c>
      <c r="BX55" s="76" t="n">
        <v>2</v>
      </c>
      <c r="BY55" s="73" t="n">
        <v>105</v>
      </c>
      <c r="BZ55" s="74" t="n">
        <v>2</v>
      </c>
      <c r="CA55" s="75" t="n">
        <v>100</v>
      </c>
      <c r="CB55" s="76" t="n">
        <v>1</v>
      </c>
      <c r="CC55" s="73" t="n">
        <v>100</v>
      </c>
      <c r="CD55" s="74" t="n">
        <v>1</v>
      </c>
      <c r="CE55" s="75" t="n">
        <v>105</v>
      </c>
      <c r="CF55" s="85" t="n">
        <f aca="false">I55</f>
        <v>2</v>
      </c>
      <c r="CG55" s="86" t="n">
        <f aca="false">J55</f>
        <v>0</v>
      </c>
      <c r="CH55" s="87" t="n">
        <f aca="false">IF(CG55=0,0,(AV55-AG55)/0.59*AM55*AL55*52*8.3/100000*AS55)</f>
        <v>0</v>
      </c>
      <c r="CI55" s="87" t="n">
        <f aca="false">IF(CG55=0,0,(AV55-AG55)/0.59*AM55*AL55*52*8.3/100000*(AW55*CG55/CF55+AS55*(CF55-CG55)/CF55))</f>
        <v>0</v>
      </c>
      <c r="CJ55" s="86" t="n">
        <v>0</v>
      </c>
      <c r="CK55" s="87" t="n">
        <f aca="false">CH55-CI55</f>
        <v>0</v>
      </c>
      <c r="CL55" s="87" t="n">
        <f aca="false">IF(CG55=0,0,CK55/CG55)</f>
        <v>0</v>
      </c>
      <c r="CM55" s="88" t="n">
        <f aca="false">IF(CG55=0,0,(AS55-AW55)*AM55*AL55*52/CG55)*CG55/CF55</f>
        <v>0</v>
      </c>
      <c r="CN55" s="93" t="n">
        <f aca="false">L55</f>
        <v>1</v>
      </c>
      <c r="CO55" s="94" t="n">
        <f aca="false">M55</f>
        <v>0</v>
      </c>
      <c r="CP55" s="87" t="n">
        <f aca="false">IF(CO55=0,0,(BM55-BE55)/0.59*(BL55)*BI55*365*8.3/100000)</f>
        <v>0</v>
      </c>
      <c r="CQ55" s="87" t="n">
        <f aca="false">IF(CO55=0,0,(BM55-BE55)/0.59*BI55*365*8.3/100000*(BL55*(CN55-CO55)/CN55+BN55*CO55/CN55))</f>
        <v>0</v>
      </c>
      <c r="CR55" s="87" t="n">
        <v>0</v>
      </c>
      <c r="CS55" s="87" t="n">
        <f aca="false">CP55-CQ55</f>
        <v>0</v>
      </c>
      <c r="CT55" s="87" t="n">
        <f aca="false">IF(CO55=0,0,CS55/CO55)</f>
        <v>0</v>
      </c>
      <c r="CU55" s="95" t="n">
        <f aca="false">IF(CO55=0,0,(BL55-BN55)*BI55*365*(CO55/CN55))</f>
        <v>0</v>
      </c>
      <c r="CV55" s="93" t="n">
        <f aca="false">O55</f>
        <v>2</v>
      </c>
      <c r="CW55" s="94" t="n">
        <f aca="false">P55</f>
        <v>2</v>
      </c>
      <c r="CX55" s="87" t="n">
        <f aca="false">IF(CW55=0,0,(CA55-BS55)*BW55/0.59*8.3*365/100000*BZ55)</f>
        <v>46.2127118644068</v>
      </c>
      <c r="CY55" s="87" t="n">
        <f aca="false">IF(CW55=0,0,(CA55-BS55)*BW55/0.59*8.3*365/100000*(BZ55*(CV55-CW55)/CV55+CB55*CW55/CV55))</f>
        <v>23.1063559322034</v>
      </c>
      <c r="CZ55" s="87" t="n">
        <v>2</v>
      </c>
      <c r="DA55" s="87" t="n">
        <f aca="false">CX55-CY55</f>
        <v>23.1063559322034</v>
      </c>
      <c r="DB55" s="87" t="n">
        <f aca="false">IF(CW55=0,0,DA55/CW55)</f>
        <v>11.5531779661017</v>
      </c>
      <c r="DC55" s="88" t="n">
        <f aca="false">IF(CW55=0,0,(BZ55-CB55)*BW55*365*CW55/CV55)</f>
        <v>5475</v>
      </c>
      <c r="DD55" s="96"/>
    </row>
    <row r="56" customFormat="false" ht="20.1" hidden="false" customHeight="true" outlineLevel="0" collapsed="false">
      <c r="A56" s="69" t="s">
        <v>1673</v>
      </c>
      <c r="B56" s="70" t="n">
        <v>39870</v>
      </c>
      <c r="C56" s="71" t="s">
        <v>1674</v>
      </c>
      <c r="D56" s="71" t="s">
        <v>1675</v>
      </c>
      <c r="E56" s="71" t="s">
        <v>1558</v>
      </c>
      <c r="F56" s="72" t="n">
        <v>92026</v>
      </c>
      <c r="G56" s="73" t="s">
        <v>1676</v>
      </c>
      <c r="H56" s="74" t="n">
        <v>1</v>
      </c>
      <c r="I56" s="72" t="n">
        <v>2</v>
      </c>
      <c r="J56" s="72" t="n">
        <v>0</v>
      </c>
      <c r="K56" s="75" t="s">
        <v>105</v>
      </c>
      <c r="L56" s="76" t="n">
        <v>1</v>
      </c>
      <c r="M56" s="72" t="n">
        <v>1</v>
      </c>
      <c r="N56" s="73" t="s">
        <v>107</v>
      </c>
      <c r="O56" s="74" t="n">
        <v>2</v>
      </c>
      <c r="P56" s="72" t="n">
        <v>1</v>
      </c>
      <c r="Q56" s="75" t="s">
        <v>106</v>
      </c>
      <c r="R56" s="182" t="s">
        <v>1677</v>
      </c>
      <c r="S56" s="71" t="s">
        <v>1678</v>
      </c>
      <c r="T56" s="72" t="n">
        <v>2</v>
      </c>
      <c r="U56" s="72" t="s">
        <v>200</v>
      </c>
      <c r="V56" s="72" t="s">
        <v>105</v>
      </c>
      <c r="W56" s="72" t="s">
        <v>105</v>
      </c>
      <c r="X56" s="72" t="n">
        <v>110</v>
      </c>
      <c r="Y56" s="183" t="s">
        <v>105</v>
      </c>
      <c r="Z56" s="72" t="s">
        <v>109</v>
      </c>
      <c r="AA56" s="72" t="n">
        <v>190000</v>
      </c>
      <c r="AB56" s="72" t="s">
        <v>105</v>
      </c>
      <c r="AC56" s="72" t="s">
        <v>138</v>
      </c>
      <c r="AD56" s="73" t="s">
        <v>139</v>
      </c>
      <c r="AE56" s="184" t="s">
        <v>105</v>
      </c>
      <c r="AF56" s="72" t="s">
        <v>105</v>
      </c>
      <c r="AG56" s="73" t="s">
        <v>105</v>
      </c>
      <c r="AH56" s="184" t="s">
        <v>105</v>
      </c>
      <c r="AI56" s="79" t="s">
        <v>105</v>
      </c>
      <c r="AJ56" s="75" t="s">
        <v>105</v>
      </c>
      <c r="AK56" s="76" t="s">
        <v>105</v>
      </c>
      <c r="AL56" s="72" t="s">
        <v>105</v>
      </c>
      <c r="AM56" s="75" t="s">
        <v>105</v>
      </c>
      <c r="AN56" s="76" t="s">
        <v>105</v>
      </c>
      <c r="AO56" s="72" t="s">
        <v>105</v>
      </c>
      <c r="AP56" s="72" t="s">
        <v>105</v>
      </c>
      <c r="AQ56" s="73" t="s">
        <v>105</v>
      </c>
      <c r="AR56" s="74" t="s">
        <v>105</v>
      </c>
      <c r="AS56" s="72" t="s">
        <v>105</v>
      </c>
      <c r="AT56" s="72" t="s">
        <v>105</v>
      </c>
      <c r="AU56" s="75" t="s">
        <v>105</v>
      </c>
      <c r="AV56" s="76" t="s">
        <v>105</v>
      </c>
      <c r="AW56" s="72" t="s">
        <v>105</v>
      </c>
      <c r="AX56" s="72" t="s">
        <v>105</v>
      </c>
      <c r="AY56" s="73" t="s">
        <v>105</v>
      </c>
      <c r="AZ56" s="74" t="s">
        <v>105</v>
      </c>
      <c r="BA56" s="72" t="s">
        <v>105</v>
      </c>
      <c r="BB56" s="72" t="s">
        <v>105</v>
      </c>
      <c r="BC56" s="75" t="s">
        <v>105</v>
      </c>
      <c r="BD56" s="74" t="n">
        <v>2</v>
      </c>
      <c r="BE56" s="73" t="n">
        <v>68</v>
      </c>
      <c r="BF56" s="74" t="n">
        <v>2</v>
      </c>
      <c r="BG56" s="75" t="n">
        <v>100</v>
      </c>
      <c r="BH56" s="76" t="n">
        <v>2</v>
      </c>
      <c r="BI56" s="73" t="n">
        <v>15</v>
      </c>
      <c r="BJ56" s="74" t="n">
        <v>2</v>
      </c>
      <c r="BK56" s="73" t="n">
        <v>105</v>
      </c>
      <c r="BL56" s="74" t="n">
        <v>2</v>
      </c>
      <c r="BM56" s="75" t="n">
        <v>90</v>
      </c>
      <c r="BN56" s="76" t="n">
        <v>1.5</v>
      </c>
      <c r="BO56" s="73" t="n">
        <v>90</v>
      </c>
      <c r="BP56" s="74" t="n">
        <v>1.5</v>
      </c>
      <c r="BQ56" s="75" t="n">
        <v>105</v>
      </c>
      <c r="BR56" s="74" t="n">
        <v>2</v>
      </c>
      <c r="BS56" s="73" t="n">
        <v>65</v>
      </c>
      <c r="BT56" s="74" t="n">
        <v>2</v>
      </c>
      <c r="BU56" s="75" t="n">
        <v>110</v>
      </c>
      <c r="BV56" s="76" t="n">
        <v>2</v>
      </c>
      <c r="BW56" s="75" t="n">
        <v>10</v>
      </c>
      <c r="BX56" s="76" t="n">
        <v>2</v>
      </c>
      <c r="BY56" s="73" t="n">
        <v>105</v>
      </c>
      <c r="BZ56" s="74" t="n">
        <v>2</v>
      </c>
      <c r="CA56" s="75" t="n">
        <v>90</v>
      </c>
      <c r="CB56" s="76" t="n">
        <v>1</v>
      </c>
      <c r="CC56" s="73" t="n">
        <v>90</v>
      </c>
      <c r="CD56" s="74" t="n">
        <v>1</v>
      </c>
      <c r="CE56" s="75" t="n">
        <v>105</v>
      </c>
      <c r="CF56" s="85" t="n">
        <f aca="false">I56</f>
        <v>2</v>
      </c>
      <c r="CG56" s="86" t="n">
        <f aca="false">J56</f>
        <v>0</v>
      </c>
      <c r="CH56" s="87" t="n">
        <f aca="false">IF(CG56=0,0,(AV56-AG56)/0.59*AM56*AL56*52*8.3/100000*AS56)</f>
        <v>0</v>
      </c>
      <c r="CI56" s="87" t="n">
        <f aca="false">IF(CG56=0,0,(AV56-AG56)/0.59*AM56*AL56*52*8.3/100000*(AW56*CG56/CF56+AS56*(CF56-CG56)/CF56))</f>
        <v>0</v>
      </c>
      <c r="CJ56" s="86" t="n">
        <v>0</v>
      </c>
      <c r="CK56" s="87" t="n">
        <f aca="false">CH56-CI56</f>
        <v>0</v>
      </c>
      <c r="CL56" s="87" t="n">
        <f aca="false">IF(CG56=0,0,CK56/CG56)</f>
        <v>0</v>
      </c>
      <c r="CM56" s="88" t="n">
        <f aca="false">IF(CG56=0,0,(AS56-AW56)*AM56*AL56*52/CG56)*CG56/CF56</f>
        <v>0</v>
      </c>
      <c r="CN56" s="93" t="n">
        <f aca="false">L56</f>
        <v>1</v>
      </c>
      <c r="CO56" s="94" t="n">
        <f aca="false">M56</f>
        <v>1</v>
      </c>
      <c r="CP56" s="87" t="n">
        <f aca="false">IF(CO56=0,0,(BM56-BE56)/0.59*(BL56)*BI56*365*8.3/100000)</f>
        <v>33.8893220338983</v>
      </c>
      <c r="CQ56" s="87" t="n">
        <f aca="false">IF(CO56=0,0,(BM56-BE56)/0.59*BI56*365*8.3/100000*(BL56*(CN56-CO56)/CN56+BN56*CO56/CN56))</f>
        <v>25.4169915254237</v>
      </c>
      <c r="CR56" s="87" t="n">
        <v>1</v>
      </c>
      <c r="CS56" s="87" t="n">
        <f aca="false">CP56-CQ56</f>
        <v>8.47233050847458</v>
      </c>
      <c r="CT56" s="87" t="n">
        <f aca="false">IF(CO56=0,0,CS56/CO56)</f>
        <v>8.47233050847458</v>
      </c>
      <c r="CU56" s="95" t="n">
        <f aca="false">IF(CO56=0,0,(BL56-BN56)*BI56*365*(CO56/CN56))</f>
        <v>2737.5</v>
      </c>
      <c r="CV56" s="93" t="n">
        <f aca="false">O56</f>
        <v>2</v>
      </c>
      <c r="CW56" s="94" t="n">
        <f aca="false">P56</f>
        <v>1</v>
      </c>
      <c r="CX56" s="87" t="n">
        <f aca="false">IF(CW56=0,0,(CA56-BS56)*BW56/0.59*8.3*365/100000*BZ56)</f>
        <v>25.6737288135593</v>
      </c>
      <c r="CY56" s="87" t="n">
        <f aca="false">IF(CW56=0,0,(CA56-BS56)*BW56/0.59*8.3*365/100000*(BZ56*(CV56-CW56)/CV56+CB56*CW56/CV56))</f>
        <v>19.2552966101695</v>
      </c>
      <c r="CZ56" s="87" t="n">
        <v>1</v>
      </c>
      <c r="DA56" s="87" t="n">
        <f aca="false">CX56-CY56</f>
        <v>6.41843220338983</v>
      </c>
      <c r="DB56" s="87" t="n">
        <f aca="false">IF(CW56=0,0,DA56/CW56)</f>
        <v>6.41843220338983</v>
      </c>
      <c r="DC56" s="88" t="n">
        <f aca="false">IF(CW56=0,0,(BZ56-CB56)*BW56*365*CW56/CV56)</f>
        <v>1825</v>
      </c>
      <c r="DD56" s="96"/>
    </row>
    <row r="57" customFormat="false" ht="20.1" hidden="false" customHeight="true" outlineLevel="0" collapsed="false">
      <c r="A57" s="69" t="s">
        <v>1679</v>
      </c>
      <c r="B57" s="70" t="n">
        <v>39870</v>
      </c>
      <c r="C57" s="71" t="s">
        <v>1680</v>
      </c>
      <c r="D57" s="71" t="s">
        <v>1681</v>
      </c>
      <c r="E57" s="71" t="s">
        <v>1682</v>
      </c>
      <c r="F57" s="72" t="n">
        <v>92065</v>
      </c>
      <c r="G57" s="73" t="s">
        <v>1683</v>
      </c>
      <c r="H57" s="74" t="n">
        <v>2</v>
      </c>
      <c r="I57" s="72" t="n">
        <v>3</v>
      </c>
      <c r="J57" s="72" t="n">
        <v>2</v>
      </c>
      <c r="K57" s="75" t="s">
        <v>107</v>
      </c>
      <c r="L57" s="76" t="n">
        <v>1</v>
      </c>
      <c r="M57" s="72" t="n">
        <v>0</v>
      </c>
      <c r="N57" s="73" t="s">
        <v>105</v>
      </c>
      <c r="O57" s="74" t="n">
        <v>6</v>
      </c>
      <c r="P57" s="72" t="n">
        <v>6</v>
      </c>
      <c r="Q57" s="75" t="s">
        <v>106</v>
      </c>
      <c r="R57" s="182" t="s">
        <v>136</v>
      </c>
      <c r="S57" s="71" t="s">
        <v>1684</v>
      </c>
      <c r="T57" s="72" t="n">
        <v>7</v>
      </c>
      <c r="U57" s="72" t="s">
        <v>108</v>
      </c>
      <c r="V57" s="72" t="n">
        <v>50</v>
      </c>
      <c r="W57" s="72" t="s">
        <v>130</v>
      </c>
      <c r="X57" s="72" t="n">
        <v>130</v>
      </c>
      <c r="Y57" s="183" t="s">
        <v>105</v>
      </c>
      <c r="Z57" s="72" t="s">
        <v>109</v>
      </c>
      <c r="AA57" s="72" t="n">
        <v>40000</v>
      </c>
      <c r="AB57" s="72" t="s">
        <v>105</v>
      </c>
      <c r="AC57" s="72" t="s">
        <v>138</v>
      </c>
      <c r="AD57" s="73" t="s">
        <v>139</v>
      </c>
      <c r="AE57" s="74" t="n">
        <v>2.2</v>
      </c>
      <c r="AF57" s="72" t="n">
        <v>30</v>
      </c>
      <c r="AG57" s="73" t="n">
        <v>65</v>
      </c>
      <c r="AH57" s="74" t="n">
        <v>2.2</v>
      </c>
      <c r="AI57" s="79" t="n">
        <v>30</v>
      </c>
      <c r="AJ57" s="75" t="n">
        <v>130</v>
      </c>
      <c r="AK57" s="76" t="n">
        <v>2.18</v>
      </c>
      <c r="AL57" s="72" t="n">
        <v>14</v>
      </c>
      <c r="AM57" s="75" t="n">
        <v>20</v>
      </c>
      <c r="AN57" s="76" t="n">
        <v>105</v>
      </c>
      <c r="AO57" s="72" t="n">
        <v>2.2</v>
      </c>
      <c r="AP57" s="72" t="n">
        <v>30</v>
      </c>
      <c r="AQ57" s="73" t="n">
        <v>35</v>
      </c>
      <c r="AR57" s="74" t="n">
        <v>100</v>
      </c>
      <c r="AS57" s="72" t="n">
        <v>2.2</v>
      </c>
      <c r="AT57" s="72" t="n">
        <v>30</v>
      </c>
      <c r="AU57" s="75" t="n">
        <v>40</v>
      </c>
      <c r="AV57" s="76" t="n">
        <v>100</v>
      </c>
      <c r="AW57" s="72" t="n">
        <v>1.5</v>
      </c>
      <c r="AX57" s="72" t="n">
        <v>30</v>
      </c>
      <c r="AY57" s="73" t="n">
        <v>35</v>
      </c>
      <c r="AZ57" s="74" t="n">
        <v>105</v>
      </c>
      <c r="BA57" s="72" t="n">
        <v>1.5</v>
      </c>
      <c r="BB57" s="72" t="n">
        <v>25</v>
      </c>
      <c r="BC57" s="75" t="n">
        <v>35</v>
      </c>
      <c r="BD57" s="74" t="s">
        <v>105</v>
      </c>
      <c r="BE57" s="73" t="s">
        <v>105</v>
      </c>
      <c r="BF57" s="74" t="s">
        <v>105</v>
      </c>
      <c r="BG57" s="75" t="s">
        <v>105</v>
      </c>
      <c r="BH57" s="76" t="s">
        <v>105</v>
      </c>
      <c r="BI57" s="73" t="s">
        <v>105</v>
      </c>
      <c r="BJ57" s="74" t="s">
        <v>105</v>
      </c>
      <c r="BK57" s="73" t="s">
        <v>105</v>
      </c>
      <c r="BL57" s="74" t="s">
        <v>105</v>
      </c>
      <c r="BM57" s="75" t="s">
        <v>105</v>
      </c>
      <c r="BN57" s="76" t="s">
        <v>105</v>
      </c>
      <c r="BO57" s="73" t="s">
        <v>105</v>
      </c>
      <c r="BP57" s="74" t="s">
        <v>105</v>
      </c>
      <c r="BQ57" s="75" t="s">
        <v>105</v>
      </c>
      <c r="BR57" s="74" t="n">
        <v>2.2</v>
      </c>
      <c r="BS57" s="73" t="n">
        <v>70</v>
      </c>
      <c r="BT57" s="74" t="n">
        <v>2</v>
      </c>
      <c r="BU57" s="75" t="n">
        <v>105</v>
      </c>
      <c r="BV57" s="76" t="n">
        <v>2.2</v>
      </c>
      <c r="BW57" s="75" t="n">
        <v>10</v>
      </c>
      <c r="BX57" s="76" t="n">
        <v>2.1</v>
      </c>
      <c r="BY57" s="73" t="n">
        <v>105</v>
      </c>
      <c r="BZ57" s="74" t="n">
        <v>2</v>
      </c>
      <c r="CA57" s="75" t="n">
        <v>100</v>
      </c>
      <c r="CB57" s="76" t="n">
        <v>1</v>
      </c>
      <c r="CC57" s="73" t="n">
        <v>100</v>
      </c>
      <c r="CD57" s="74" t="n">
        <v>1</v>
      </c>
      <c r="CE57" s="75" t="n">
        <v>105</v>
      </c>
      <c r="CF57" s="85" t="n">
        <f aca="false">I57</f>
        <v>3</v>
      </c>
      <c r="CG57" s="86" t="n">
        <f aca="false">J57</f>
        <v>2</v>
      </c>
      <c r="CH57" s="87" t="n">
        <f aca="false">IF(CG57=0,0,(AV57-AG57)/0.59*AM57*AL57*52*8.3/100000*AS57)</f>
        <v>157.716881355932</v>
      </c>
      <c r="CI57" s="87" t="n">
        <f aca="false">IF(CG57=0,0,(AV57-AG57)/0.59*AM57*AL57*52*8.3/100000*(AW57*CG57/CF57+AS57*(CF57-CG57)/CF57))</f>
        <v>124.261785310734</v>
      </c>
      <c r="CJ57" s="86" t="n">
        <v>2</v>
      </c>
      <c r="CK57" s="87" t="n">
        <f aca="false">CH57-CI57</f>
        <v>33.4550960451978</v>
      </c>
      <c r="CL57" s="87" t="n">
        <f aca="false">IF(CG57=0,0,CK57/CG57)</f>
        <v>16.7275480225989</v>
      </c>
      <c r="CM57" s="88" t="n">
        <f aca="false">IF(CG57=0,0,(AS57-AW57)*AM57*AL57*52/CG57)*CG57/CF57</f>
        <v>3397.33333333333</v>
      </c>
      <c r="CN57" s="93" t="n">
        <f aca="false">L57</f>
        <v>1</v>
      </c>
      <c r="CO57" s="94" t="n">
        <f aca="false">M57</f>
        <v>0</v>
      </c>
      <c r="CP57" s="87" t="n">
        <f aca="false">IF(CO57=0,0,(BM57-BE57)/0.59*(BL57)*BI57*365*8.3/100000)</f>
        <v>0</v>
      </c>
      <c r="CQ57" s="87" t="n">
        <f aca="false">IF(CO57=0,0,(BM57-BE57)/0.59*BI57*365*8.3/100000*(BL57*(CN57-CO57)/CN57+BN57*CO57/CN57))</f>
        <v>0</v>
      </c>
      <c r="CR57" s="87" t="n">
        <v>0</v>
      </c>
      <c r="CS57" s="87" t="n">
        <f aca="false">CP57-CQ57</f>
        <v>0</v>
      </c>
      <c r="CT57" s="87" t="n">
        <f aca="false">IF(CO57=0,0,CS57/CO57)</f>
        <v>0</v>
      </c>
      <c r="CU57" s="95" t="n">
        <f aca="false">IF(CO57=0,0,(BL57-BN57)*BI57*365*(CO57/CN57))</f>
        <v>0</v>
      </c>
      <c r="CV57" s="93" t="n">
        <f aca="false">O57</f>
        <v>6</v>
      </c>
      <c r="CW57" s="94" t="n">
        <f aca="false">P57</f>
        <v>6</v>
      </c>
      <c r="CX57" s="87" t="n">
        <f aca="false">IF(CW57=0,0,(CA57-BS57)*BW57/0.59*8.3*365/100000*BZ57)</f>
        <v>30.8084745762712</v>
      </c>
      <c r="CY57" s="87" t="n">
        <f aca="false">IF(CW57=0,0,(CA57-BS57)*BW57/0.59*8.3*365/100000*(BZ57*(CV57-CW57)/CV57+CB57*CW57/CV57))</f>
        <v>15.4042372881356</v>
      </c>
      <c r="CZ57" s="87" t="n">
        <v>6</v>
      </c>
      <c r="DA57" s="87" t="n">
        <f aca="false">CX57-CY57</f>
        <v>15.4042372881356</v>
      </c>
      <c r="DB57" s="87" t="n">
        <f aca="false">IF(CW57=0,0,DA57/CW57)</f>
        <v>2.56737288135593</v>
      </c>
      <c r="DC57" s="88" t="n">
        <f aca="false">IF(CW57=0,0,(BZ57-CB57)*BW57*365*CW57/CV57)</f>
        <v>3650</v>
      </c>
      <c r="DD57" s="96"/>
    </row>
    <row r="58" customFormat="false" ht="20.1" hidden="false" customHeight="true" outlineLevel="0" collapsed="false">
      <c r="A58" s="69" t="s">
        <v>1685</v>
      </c>
      <c r="B58" s="70" t="n">
        <v>39872</v>
      </c>
      <c r="C58" s="71" t="s">
        <v>1686</v>
      </c>
      <c r="D58" s="71" t="s">
        <v>1687</v>
      </c>
      <c r="E58" s="71" t="s">
        <v>1527</v>
      </c>
      <c r="F58" s="72" t="n">
        <v>92128</v>
      </c>
      <c r="G58" s="73" t="s">
        <v>1688</v>
      </c>
      <c r="H58" s="74" t="n">
        <v>4</v>
      </c>
      <c r="I58" s="72" t="n">
        <v>2</v>
      </c>
      <c r="J58" s="72" t="n">
        <v>1</v>
      </c>
      <c r="K58" s="75" t="s">
        <v>107</v>
      </c>
      <c r="L58" s="76" t="n">
        <v>1</v>
      </c>
      <c r="M58" s="72" t="n">
        <v>1</v>
      </c>
      <c r="N58" s="73" t="s">
        <v>107</v>
      </c>
      <c r="O58" s="74" t="n">
        <v>2</v>
      </c>
      <c r="P58" s="72" t="n">
        <v>2</v>
      </c>
      <c r="Q58" s="75" t="s">
        <v>106</v>
      </c>
      <c r="R58" s="182" t="s">
        <v>136</v>
      </c>
      <c r="S58" s="71" t="s">
        <v>1689</v>
      </c>
      <c r="T58" s="72" t="n">
        <v>25</v>
      </c>
      <c r="U58" s="72" t="s">
        <v>108</v>
      </c>
      <c r="V58" s="72" t="n">
        <v>40</v>
      </c>
      <c r="W58" s="72" t="s">
        <v>118</v>
      </c>
      <c r="X58" s="72" t="n">
        <v>125</v>
      </c>
      <c r="Y58" s="183" t="s">
        <v>105</v>
      </c>
      <c r="Z58" s="72" t="s">
        <v>109</v>
      </c>
      <c r="AA58" s="72" t="n">
        <v>34000</v>
      </c>
      <c r="AB58" s="72" t="s">
        <v>105</v>
      </c>
      <c r="AC58" s="72" t="s">
        <v>1690</v>
      </c>
      <c r="AD58" s="73" t="s">
        <v>139</v>
      </c>
      <c r="AE58" s="74" t="n">
        <v>2.5</v>
      </c>
      <c r="AF58" s="72" t="n">
        <v>70</v>
      </c>
      <c r="AG58" s="73" t="n">
        <v>70</v>
      </c>
      <c r="AH58" s="74" t="n">
        <v>2.5</v>
      </c>
      <c r="AI58" s="79" t="n">
        <v>60</v>
      </c>
      <c r="AJ58" s="75" t="n">
        <v>125</v>
      </c>
      <c r="AK58" s="76" t="n">
        <v>2.5</v>
      </c>
      <c r="AL58" s="72" t="n">
        <v>28</v>
      </c>
      <c r="AM58" s="75" t="n">
        <v>10</v>
      </c>
      <c r="AN58" s="76" t="n">
        <v>105</v>
      </c>
      <c r="AO58" s="72" t="n">
        <v>2.5</v>
      </c>
      <c r="AP58" s="72" t="n">
        <v>60</v>
      </c>
      <c r="AQ58" s="73" t="n">
        <v>80</v>
      </c>
      <c r="AR58" s="74" t="n">
        <v>100</v>
      </c>
      <c r="AS58" s="72" t="n">
        <v>2.5</v>
      </c>
      <c r="AT58" s="72" t="n">
        <v>60</v>
      </c>
      <c r="AU58" s="75" t="n">
        <v>80</v>
      </c>
      <c r="AV58" s="76" t="n">
        <v>100</v>
      </c>
      <c r="AW58" s="72" t="n">
        <v>1.5</v>
      </c>
      <c r="AX58" s="72" t="n">
        <v>50</v>
      </c>
      <c r="AY58" s="73" t="n">
        <v>80</v>
      </c>
      <c r="AZ58" s="74" t="n">
        <v>105</v>
      </c>
      <c r="BA58" s="72" t="n">
        <v>1.5</v>
      </c>
      <c r="BB58" s="72" t="n">
        <v>50</v>
      </c>
      <c r="BC58" s="75" t="n">
        <v>80</v>
      </c>
      <c r="BD58" s="74" t="n">
        <v>2</v>
      </c>
      <c r="BE58" s="73" t="n">
        <v>70</v>
      </c>
      <c r="BF58" s="74" t="n">
        <v>2</v>
      </c>
      <c r="BG58" s="75" t="n">
        <v>110</v>
      </c>
      <c r="BH58" s="76" t="n">
        <v>2.2</v>
      </c>
      <c r="BI58" s="73" t="n">
        <v>20</v>
      </c>
      <c r="BJ58" s="74" t="n">
        <v>2</v>
      </c>
      <c r="BK58" s="73" t="n">
        <v>105</v>
      </c>
      <c r="BL58" s="74" t="n">
        <v>2</v>
      </c>
      <c r="BM58" s="75" t="n">
        <v>110</v>
      </c>
      <c r="BN58" s="76" t="n">
        <v>1.5</v>
      </c>
      <c r="BO58" s="73" t="n">
        <v>100</v>
      </c>
      <c r="BP58" s="74" t="n">
        <v>1.5</v>
      </c>
      <c r="BQ58" s="75" t="n">
        <v>105</v>
      </c>
      <c r="BR58" s="74" t="n">
        <v>2.2</v>
      </c>
      <c r="BS58" s="73" t="n">
        <v>70</v>
      </c>
      <c r="BT58" s="74" t="n">
        <v>2</v>
      </c>
      <c r="BU58" s="75" t="n">
        <v>115</v>
      </c>
      <c r="BV58" s="76" t="n">
        <v>2.2</v>
      </c>
      <c r="BW58" s="75" t="n">
        <v>15</v>
      </c>
      <c r="BX58" s="76" t="n">
        <v>2.2</v>
      </c>
      <c r="BY58" s="73" t="n">
        <v>105</v>
      </c>
      <c r="BZ58" s="74" t="n">
        <v>2.2</v>
      </c>
      <c r="CA58" s="75" t="n">
        <v>110</v>
      </c>
      <c r="CB58" s="76" t="n">
        <v>1</v>
      </c>
      <c r="CC58" s="73" t="n">
        <v>110</v>
      </c>
      <c r="CD58" s="74" t="n">
        <v>1</v>
      </c>
      <c r="CE58" s="75" t="n">
        <v>105</v>
      </c>
      <c r="CF58" s="85" t="n">
        <f aca="false">I58</f>
        <v>2</v>
      </c>
      <c r="CG58" s="86" t="n">
        <f aca="false">J58</f>
        <v>1</v>
      </c>
      <c r="CH58" s="87" t="n">
        <f aca="false">IF(CG58=0,0,(AV58-AG58)/0.59*AM58*AL58*52*8.3/100000*AS58)</f>
        <v>153.620338983051</v>
      </c>
      <c r="CI58" s="87" t="n">
        <f aca="false">IF(CG58=0,0,(AV58-AG58)/0.59*AM58*AL58*52*8.3/100000*(AW58*CG58/CF58+AS58*(CF58-CG58)/CF58))</f>
        <v>122.896271186441</v>
      </c>
      <c r="CJ58" s="86" t="n">
        <v>1</v>
      </c>
      <c r="CK58" s="87" t="n">
        <f aca="false">CH58-CI58</f>
        <v>30.7240677966102</v>
      </c>
      <c r="CL58" s="87" t="n">
        <f aca="false">IF(CG58=0,0,CK58/CG58)</f>
        <v>30.7240677966102</v>
      </c>
      <c r="CM58" s="88" t="n">
        <f aca="false">IF(CG58=0,0,(AS58-AW58)*AM58*AL58*52/CG58)*CG58/CF58</f>
        <v>7280</v>
      </c>
      <c r="CN58" s="93" t="n">
        <f aca="false">L58</f>
        <v>1</v>
      </c>
      <c r="CO58" s="94" t="n">
        <f aca="false">M58</f>
        <v>1</v>
      </c>
      <c r="CP58" s="87" t="n">
        <f aca="false">IF(CO58=0,0,(BM58-BE58)/0.59*(BL58)*BI58*365*8.3/100000)</f>
        <v>82.1559322033898</v>
      </c>
      <c r="CQ58" s="87" t="n">
        <f aca="false">IF(CO58=0,0,(BM58-BE58)/0.59*BI58*365*8.3/100000*(BL58*(CN58-CO58)/CN58+BN58*CO58/CN58))</f>
        <v>61.6169491525424</v>
      </c>
      <c r="CR58" s="87" t="n">
        <v>1</v>
      </c>
      <c r="CS58" s="87" t="n">
        <f aca="false">CP58-CQ58</f>
        <v>20.5389830508475</v>
      </c>
      <c r="CT58" s="87" t="n">
        <f aca="false">IF(CO58=0,0,CS58/CO58)</f>
        <v>20.5389830508475</v>
      </c>
      <c r="CU58" s="95" t="n">
        <f aca="false">IF(CO58=0,0,(BL58-BN58)*BI58*365*(CO58/CN58))</f>
        <v>3650</v>
      </c>
      <c r="CV58" s="93" t="n">
        <f aca="false">O58</f>
        <v>2</v>
      </c>
      <c r="CW58" s="94" t="n">
        <f aca="false">P58</f>
        <v>2</v>
      </c>
      <c r="CX58" s="87" t="n">
        <f aca="false">IF(CW58=0,0,(CA58-BS58)*BW58/0.59*8.3*365/100000*BZ58)</f>
        <v>67.7786440677966</v>
      </c>
      <c r="CY58" s="87" t="n">
        <f aca="false">IF(CW58=0,0,(CA58-BS58)*BW58/0.59*8.3*365/100000*(BZ58*(CV58-CW58)/CV58+CB58*CW58/CV58))</f>
        <v>30.8084745762712</v>
      </c>
      <c r="CZ58" s="87" t="n">
        <v>2</v>
      </c>
      <c r="DA58" s="87" t="n">
        <f aca="false">CX58-CY58</f>
        <v>36.9701694915254</v>
      </c>
      <c r="DB58" s="87" t="n">
        <f aca="false">IF(CW58=0,0,DA58/CW58)</f>
        <v>18.4850847457627</v>
      </c>
      <c r="DC58" s="88" t="n">
        <f aca="false">IF(CW58=0,0,(BZ58-CB58)*BW58*365*CW58/CV58)</f>
        <v>6570</v>
      </c>
      <c r="DD58" s="96"/>
    </row>
    <row r="59" customFormat="false" ht="20.1" hidden="false" customHeight="true" outlineLevel="0" collapsed="false">
      <c r="A59" s="69" t="s">
        <v>1691</v>
      </c>
      <c r="B59" s="70" t="n">
        <v>39872</v>
      </c>
      <c r="C59" s="71" t="s">
        <v>1692</v>
      </c>
      <c r="D59" s="71" t="s">
        <v>1693</v>
      </c>
      <c r="E59" s="71" t="s">
        <v>1578</v>
      </c>
      <c r="F59" s="72" t="n">
        <v>92057</v>
      </c>
      <c r="G59" s="73" t="s">
        <v>1694</v>
      </c>
      <c r="H59" s="74" t="n">
        <v>3</v>
      </c>
      <c r="I59" s="72" t="n">
        <v>1</v>
      </c>
      <c r="J59" s="72" t="n">
        <v>1</v>
      </c>
      <c r="K59" s="75" t="s">
        <v>107</v>
      </c>
      <c r="L59" s="76" t="n">
        <v>1</v>
      </c>
      <c r="M59" s="72" t="n">
        <v>1</v>
      </c>
      <c r="N59" s="73" t="s">
        <v>107</v>
      </c>
      <c r="O59" s="74" t="n">
        <v>1</v>
      </c>
      <c r="P59" s="72" t="n">
        <v>1</v>
      </c>
      <c r="Q59" s="75" t="s">
        <v>106</v>
      </c>
      <c r="R59" s="182" t="s">
        <v>1695</v>
      </c>
      <c r="S59" s="71" t="s">
        <v>1696</v>
      </c>
      <c r="T59" s="72" t="n">
        <v>15</v>
      </c>
      <c r="U59" s="72" t="s">
        <v>108</v>
      </c>
      <c r="V59" s="72" t="n">
        <v>30</v>
      </c>
      <c r="W59" s="72" t="s">
        <v>118</v>
      </c>
      <c r="X59" s="72" t="n">
        <v>120</v>
      </c>
      <c r="Y59" s="183" t="s">
        <v>105</v>
      </c>
      <c r="Z59" s="72" t="s">
        <v>109</v>
      </c>
      <c r="AA59" s="72" t="n">
        <v>27000</v>
      </c>
      <c r="AB59" s="72" t="s">
        <v>105</v>
      </c>
      <c r="AC59" s="72" t="s">
        <v>138</v>
      </c>
      <c r="AD59" s="73" t="s">
        <v>139</v>
      </c>
      <c r="AE59" s="74" t="n">
        <v>2.5</v>
      </c>
      <c r="AF59" s="72" t="n">
        <v>90</v>
      </c>
      <c r="AG59" s="73" t="n">
        <v>70</v>
      </c>
      <c r="AH59" s="74" t="n">
        <v>2.5</v>
      </c>
      <c r="AI59" s="79" t="n">
        <v>90</v>
      </c>
      <c r="AJ59" s="75" t="n">
        <v>110</v>
      </c>
      <c r="AK59" s="76" t="s">
        <v>105</v>
      </c>
      <c r="AL59" s="72" t="n">
        <v>20</v>
      </c>
      <c r="AM59" s="75" t="n">
        <v>10</v>
      </c>
      <c r="AN59" s="76" t="n">
        <v>105</v>
      </c>
      <c r="AO59" s="72" t="n">
        <v>2.5</v>
      </c>
      <c r="AP59" s="72" t="n">
        <v>90</v>
      </c>
      <c r="AQ59" s="73" t="n">
        <v>110</v>
      </c>
      <c r="AR59" s="74" t="n">
        <v>100</v>
      </c>
      <c r="AS59" s="72" t="n">
        <v>2.5</v>
      </c>
      <c r="AT59" s="72" t="n">
        <v>90</v>
      </c>
      <c r="AU59" s="75" t="n">
        <v>110</v>
      </c>
      <c r="AV59" s="76" t="n">
        <v>100</v>
      </c>
      <c r="AW59" s="72" t="n">
        <v>1.5</v>
      </c>
      <c r="AX59" s="72" t="n">
        <v>100</v>
      </c>
      <c r="AY59" s="73" t="n">
        <v>110</v>
      </c>
      <c r="AZ59" s="74" t="n">
        <v>105</v>
      </c>
      <c r="BA59" s="72" t="n">
        <v>1.5</v>
      </c>
      <c r="BB59" s="72" t="n">
        <v>100</v>
      </c>
      <c r="BC59" s="75" t="n">
        <v>110</v>
      </c>
      <c r="BD59" s="74" t="n">
        <v>2.5</v>
      </c>
      <c r="BE59" s="73" t="n">
        <v>65</v>
      </c>
      <c r="BF59" s="74" t="n">
        <v>2.5</v>
      </c>
      <c r="BG59" s="75" t="n">
        <v>100</v>
      </c>
      <c r="BH59" s="76" t="n">
        <v>2.2</v>
      </c>
      <c r="BI59" s="73" t="n">
        <v>20</v>
      </c>
      <c r="BJ59" s="74" t="n">
        <v>2.5</v>
      </c>
      <c r="BK59" s="73" t="n">
        <v>105</v>
      </c>
      <c r="BL59" s="74" t="n">
        <v>2.5</v>
      </c>
      <c r="BM59" s="75" t="n">
        <v>100</v>
      </c>
      <c r="BN59" s="76" t="n">
        <v>1.5</v>
      </c>
      <c r="BO59" s="73" t="n">
        <v>100</v>
      </c>
      <c r="BP59" s="74" t="n">
        <v>1.5</v>
      </c>
      <c r="BQ59" s="75" t="n">
        <v>105</v>
      </c>
      <c r="BR59" s="74" t="n">
        <v>2.2</v>
      </c>
      <c r="BS59" s="73" t="n">
        <v>68</v>
      </c>
      <c r="BT59" s="74" t="n">
        <v>2.2</v>
      </c>
      <c r="BU59" s="75" t="n">
        <v>120</v>
      </c>
      <c r="BV59" s="76" t="n">
        <v>2.2</v>
      </c>
      <c r="BW59" s="75" t="n">
        <v>10</v>
      </c>
      <c r="BX59" s="76" t="n">
        <v>2.2</v>
      </c>
      <c r="BY59" s="73" t="n">
        <v>105</v>
      </c>
      <c r="BZ59" s="74" t="n">
        <v>2</v>
      </c>
      <c r="CA59" s="75" t="n">
        <v>100</v>
      </c>
      <c r="CB59" s="76" t="n">
        <v>1</v>
      </c>
      <c r="CC59" s="73" t="n">
        <v>100</v>
      </c>
      <c r="CD59" s="74" t="n">
        <v>1</v>
      </c>
      <c r="CE59" s="75" t="n">
        <v>105</v>
      </c>
      <c r="CF59" s="85" t="n">
        <f aca="false">I59</f>
        <v>1</v>
      </c>
      <c r="CG59" s="86" t="n">
        <f aca="false">J59</f>
        <v>1</v>
      </c>
      <c r="CH59" s="87" t="n">
        <f aca="false">IF(CG59=0,0,(AV59-AG59)/0.59*AM59*AL59*52*8.3/100000*AS59)</f>
        <v>109.728813559322</v>
      </c>
      <c r="CI59" s="87" t="n">
        <f aca="false">IF(CG59=0,0,(AV59-AG59)/0.59*AM59*AL59*52*8.3/100000*(AW59*CG59/CF59+AS59*(CF59-CG59)/CF59))</f>
        <v>65.8372881355932</v>
      </c>
      <c r="CJ59" s="86" t="n">
        <v>1</v>
      </c>
      <c r="CK59" s="87" t="n">
        <f aca="false">CH59-CI59</f>
        <v>43.8915254237288</v>
      </c>
      <c r="CL59" s="87" t="n">
        <f aca="false">IF(CG59=0,0,CK59/CG59)</f>
        <v>43.8915254237288</v>
      </c>
      <c r="CM59" s="88" t="n">
        <f aca="false">IF(CG59=0,0,(AS59-AW59)*AM59*AL59*52/CG59)*CG59/CF59</f>
        <v>10400</v>
      </c>
      <c r="CN59" s="93" t="n">
        <f aca="false">L59</f>
        <v>1</v>
      </c>
      <c r="CO59" s="94" t="n">
        <f aca="false">M59</f>
        <v>1</v>
      </c>
      <c r="CP59" s="87" t="n">
        <f aca="false">IF(CO59=0,0,(BM59-BE59)/0.59*(BL59)*BI59*365*8.3/100000)</f>
        <v>89.8580508474576</v>
      </c>
      <c r="CQ59" s="87" t="n">
        <f aca="false">IF(CO59=0,0,(BM59-BE59)/0.59*BI59*365*8.3/100000*(BL59*(CN59-CO59)/CN59+BN59*CO59/CN59))</f>
        <v>53.9148305084746</v>
      </c>
      <c r="CR59" s="87" t="n">
        <v>1</v>
      </c>
      <c r="CS59" s="87" t="n">
        <f aca="false">CP59-CQ59</f>
        <v>35.9432203389831</v>
      </c>
      <c r="CT59" s="87" t="n">
        <f aca="false">IF(CO59=0,0,CS59/CO59)</f>
        <v>35.9432203389831</v>
      </c>
      <c r="CU59" s="95" t="n">
        <f aca="false">IF(CO59=0,0,(BL59-BN59)*BI59*365*(CO59/CN59))</f>
        <v>7300</v>
      </c>
      <c r="CV59" s="93" t="n">
        <f aca="false">O59</f>
        <v>1</v>
      </c>
      <c r="CW59" s="94" t="n">
        <f aca="false">P59</f>
        <v>1</v>
      </c>
      <c r="CX59" s="87" t="n">
        <f aca="false">IF(CW59=0,0,(CA59-BS59)*BW59/0.59*8.3*365/100000*BZ59)</f>
        <v>32.8623728813559</v>
      </c>
      <c r="CY59" s="87" t="n">
        <f aca="false">IF(CW59=0,0,(CA59-BS59)*BW59/0.59*8.3*365/100000*(BZ59*(CV59-CW59)/CV59+CB59*CW59/CV59))</f>
        <v>16.431186440678</v>
      </c>
      <c r="CZ59" s="87" t="n">
        <v>1</v>
      </c>
      <c r="DA59" s="87" t="n">
        <f aca="false">CX59-CY59</f>
        <v>16.431186440678</v>
      </c>
      <c r="DB59" s="87" t="n">
        <f aca="false">IF(CW59=0,0,DA59/CW59)</f>
        <v>16.431186440678</v>
      </c>
      <c r="DC59" s="88" t="n">
        <f aca="false">IF(CW59=0,0,(BZ59-CB59)*BW59*365*CW59/CV59)</f>
        <v>3650</v>
      </c>
      <c r="DD59" s="96"/>
    </row>
    <row r="60" customFormat="false" ht="20.1" hidden="false" customHeight="true" outlineLevel="0" collapsed="false">
      <c r="A60" s="69" t="s">
        <v>1697</v>
      </c>
      <c r="B60" s="70" t="n">
        <v>39872</v>
      </c>
      <c r="C60" s="71" t="s">
        <v>1698</v>
      </c>
      <c r="D60" s="71" t="s">
        <v>1699</v>
      </c>
      <c r="E60" s="71" t="s">
        <v>1503</v>
      </c>
      <c r="F60" s="72" t="n">
        <v>92040</v>
      </c>
      <c r="G60" s="73" t="s">
        <v>1700</v>
      </c>
      <c r="H60" s="74" t="n">
        <v>2</v>
      </c>
      <c r="I60" s="72" t="n">
        <v>2</v>
      </c>
      <c r="J60" s="72" t="n">
        <v>2</v>
      </c>
      <c r="K60" s="75" t="s">
        <v>106</v>
      </c>
      <c r="L60" s="76" t="n">
        <v>1</v>
      </c>
      <c r="M60" s="72" t="n">
        <v>0</v>
      </c>
      <c r="N60" s="73" t="s">
        <v>105</v>
      </c>
      <c r="O60" s="74" t="n">
        <v>2</v>
      </c>
      <c r="P60" s="72" t="n">
        <v>2</v>
      </c>
      <c r="Q60" s="75" t="s">
        <v>106</v>
      </c>
      <c r="R60" s="182" t="s">
        <v>117</v>
      </c>
      <c r="S60" s="71" t="s">
        <v>105</v>
      </c>
      <c r="T60" s="72" t="n">
        <v>10</v>
      </c>
      <c r="U60" s="72" t="s">
        <v>108</v>
      </c>
      <c r="V60" s="72" t="n">
        <v>30</v>
      </c>
      <c r="W60" s="72" t="s">
        <v>118</v>
      </c>
      <c r="X60" s="72" t="n">
        <v>120</v>
      </c>
      <c r="Y60" s="183" t="s">
        <v>105</v>
      </c>
      <c r="Z60" s="72" t="s">
        <v>109</v>
      </c>
      <c r="AA60" s="72" t="n">
        <v>26000</v>
      </c>
      <c r="AB60" s="72" t="s">
        <v>105</v>
      </c>
      <c r="AC60" s="72" t="s">
        <v>110</v>
      </c>
      <c r="AD60" s="73" t="s">
        <v>111</v>
      </c>
      <c r="AE60" s="74" t="n">
        <v>2.5</v>
      </c>
      <c r="AF60" s="72" t="n">
        <v>80</v>
      </c>
      <c r="AG60" s="73" t="n">
        <v>70</v>
      </c>
      <c r="AH60" s="74" t="n">
        <v>2.5</v>
      </c>
      <c r="AI60" s="79" t="n">
        <v>80</v>
      </c>
      <c r="AJ60" s="75" t="n">
        <v>120</v>
      </c>
      <c r="AK60" s="76" t="n">
        <v>2.5</v>
      </c>
      <c r="AL60" s="72" t="n">
        <v>14</v>
      </c>
      <c r="AM60" s="75" t="n">
        <v>10</v>
      </c>
      <c r="AN60" s="76" t="n">
        <v>105</v>
      </c>
      <c r="AO60" s="72" t="n">
        <v>2.5</v>
      </c>
      <c r="AP60" s="72" t="n">
        <v>80</v>
      </c>
      <c r="AQ60" s="73" t="n">
        <v>90</v>
      </c>
      <c r="AR60" s="74" t="n">
        <v>100</v>
      </c>
      <c r="AS60" s="72" t="n">
        <v>2.5</v>
      </c>
      <c r="AT60" s="72" t="n">
        <v>80</v>
      </c>
      <c r="AU60" s="75" t="n">
        <v>90</v>
      </c>
      <c r="AV60" s="76" t="n">
        <v>100</v>
      </c>
      <c r="AW60" s="72" t="n">
        <v>1.5</v>
      </c>
      <c r="AX60" s="72" t="n">
        <v>80</v>
      </c>
      <c r="AY60" s="73" t="n">
        <v>90</v>
      </c>
      <c r="AZ60" s="74" t="n">
        <v>105</v>
      </c>
      <c r="BA60" s="72" t="n">
        <v>1.5</v>
      </c>
      <c r="BB60" s="72" t="n">
        <v>80</v>
      </c>
      <c r="BC60" s="75" t="n">
        <v>90</v>
      </c>
      <c r="BD60" s="74" t="s">
        <v>105</v>
      </c>
      <c r="BE60" s="73" t="s">
        <v>105</v>
      </c>
      <c r="BF60" s="74" t="s">
        <v>105</v>
      </c>
      <c r="BG60" s="75" t="s">
        <v>105</v>
      </c>
      <c r="BH60" s="76" t="s">
        <v>105</v>
      </c>
      <c r="BI60" s="73" t="s">
        <v>105</v>
      </c>
      <c r="BJ60" s="74" t="s">
        <v>105</v>
      </c>
      <c r="BK60" s="73" t="s">
        <v>105</v>
      </c>
      <c r="BL60" s="74" t="s">
        <v>105</v>
      </c>
      <c r="BM60" s="75" t="s">
        <v>105</v>
      </c>
      <c r="BN60" s="76" t="s">
        <v>105</v>
      </c>
      <c r="BO60" s="73" t="s">
        <v>105</v>
      </c>
      <c r="BP60" s="74" t="s">
        <v>105</v>
      </c>
      <c r="BQ60" s="75" t="s">
        <v>105</v>
      </c>
      <c r="BR60" s="74" t="n">
        <v>2</v>
      </c>
      <c r="BS60" s="73" t="n">
        <v>70</v>
      </c>
      <c r="BT60" s="74" t="n">
        <v>2</v>
      </c>
      <c r="BU60" s="75" t="n">
        <v>100</v>
      </c>
      <c r="BV60" s="76" t="n">
        <v>2</v>
      </c>
      <c r="BW60" s="75" t="n">
        <v>15</v>
      </c>
      <c r="BX60" s="76" t="n">
        <v>2</v>
      </c>
      <c r="BY60" s="73" t="n">
        <v>105</v>
      </c>
      <c r="BZ60" s="74" t="n">
        <v>2</v>
      </c>
      <c r="CA60" s="75" t="n">
        <v>100</v>
      </c>
      <c r="CB60" s="76" t="n">
        <v>1</v>
      </c>
      <c r="CC60" s="73" t="n">
        <v>100</v>
      </c>
      <c r="CD60" s="74" t="n">
        <v>1</v>
      </c>
      <c r="CE60" s="75" t="n">
        <v>105</v>
      </c>
      <c r="CF60" s="85" t="n">
        <f aca="false">I60</f>
        <v>2</v>
      </c>
      <c r="CG60" s="86" t="n">
        <f aca="false">J60</f>
        <v>2</v>
      </c>
      <c r="CH60" s="87" t="n">
        <f aca="false">IF(CG60=0,0,(AV60-AG60)/0.59*AM60*AL60*52*8.3/100000*AS60)</f>
        <v>76.8101694915254</v>
      </c>
      <c r="CI60" s="87" t="n">
        <f aca="false">IF(CG60=0,0,(AV60-AG60)/0.59*AM60*AL60*52*8.3/100000*(AW60*CG60/CF60+AS60*(CF60-CG60)/CF60))</f>
        <v>46.0861016949153</v>
      </c>
      <c r="CJ60" s="86" t="n">
        <v>2</v>
      </c>
      <c r="CK60" s="87" t="n">
        <f aca="false">CH60-CI60</f>
        <v>30.7240677966102</v>
      </c>
      <c r="CL60" s="87" t="n">
        <f aca="false">IF(CG60=0,0,CK60/CG60)</f>
        <v>15.3620338983051</v>
      </c>
      <c r="CM60" s="88" t="n">
        <f aca="false">IF(CG60=0,0,(AS60-AW60)*AM60*AL60*52/CG60)*CG60/CF60</f>
        <v>3640</v>
      </c>
      <c r="CN60" s="93" t="n">
        <f aca="false">L60</f>
        <v>1</v>
      </c>
      <c r="CO60" s="94" t="n">
        <f aca="false">M60</f>
        <v>0</v>
      </c>
      <c r="CP60" s="87" t="n">
        <f aca="false">IF(CO60=0,0,(BM60-BE60)/0.59*(BL60)*BI60*365*8.3/100000)</f>
        <v>0</v>
      </c>
      <c r="CQ60" s="87" t="n">
        <f aca="false">IF(CO60=0,0,(BM60-BE60)/0.59*BI60*365*8.3/100000*(BL60*(CN60-CO60)/CN60+BN60*CO60/CN60))</f>
        <v>0</v>
      </c>
      <c r="CR60" s="87" t="n">
        <v>0</v>
      </c>
      <c r="CS60" s="87" t="n">
        <f aca="false">CP60-CQ60</f>
        <v>0</v>
      </c>
      <c r="CT60" s="87" t="n">
        <f aca="false">IF(CO60=0,0,CS60/CO60)</f>
        <v>0</v>
      </c>
      <c r="CU60" s="95" t="n">
        <f aca="false">IF(CO60=0,0,(BL60-BN60)*BI60*365*(CO60/CN60))</f>
        <v>0</v>
      </c>
      <c r="CV60" s="93" t="n">
        <f aca="false">O60</f>
        <v>2</v>
      </c>
      <c r="CW60" s="94" t="n">
        <f aca="false">P60</f>
        <v>2</v>
      </c>
      <c r="CX60" s="87" t="n">
        <f aca="false">IF(CW60=0,0,(CA60-BS60)*BW60/0.59*8.3*365/100000*BZ60)</f>
        <v>46.2127118644068</v>
      </c>
      <c r="CY60" s="87" t="n">
        <f aca="false">IF(CW60=0,0,(CA60-BS60)*BW60/0.59*8.3*365/100000*(BZ60*(CV60-CW60)/CV60+CB60*CW60/CV60))</f>
        <v>23.1063559322034</v>
      </c>
      <c r="CZ60" s="87" t="n">
        <v>2</v>
      </c>
      <c r="DA60" s="87" t="n">
        <f aca="false">CX60-CY60</f>
        <v>23.1063559322034</v>
      </c>
      <c r="DB60" s="87" t="n">
        <f aca="false">IF(CW60=0,0,DA60/CW60)</f>
        <v>11.5531779661017</v>
      </c>
      <c r="DC60" s="88" t="n">
        <f aca="false">IF(CW60=0,0,(BZ60-CB60)*BW60*365*CW60/CV60)</f>
        <v>5475</v>
      </c>
      <c r="DD60" s="96"/>
    </row>
    <row r="61" customFormat="false" ht="20.1" hidden="false" customHeight="true" outlineLevel="0" collapsed="false">
      <c r="A61" s="69" t="s">
        <v>1701</v>
      </c>
      <c r="B61" s="70" t="n">
        <v>39872</v>
      </c>
      <c r="C61" s="71" t="s">
        <v>1702</v>
      </c>
      <c r="D61" s="71" t="s">
        <v>1703</v>
      </c>
      <c r="E61" s="71" t="s">
        <v>1558</v>
      </c>
      <c r="F61" s="72" t="n">
        <v>92025</v>
      </c>
      <c r="G61" s="73" t="s">
        <v>1704</v>
      </c>
      <c r="H61" s="74" t="n">
        <v>10</v>
      </c>
      <c r="I61" s="72" t="n">
        <v>2</v>
      </c>
      <c r="J61" s="72" t="n">
        <v>2</v>
      </c>
      <c r="K61" s="75" t="s">
        <v>106</v>
      </c>
      <c r="L61" s="76" t="n">
        <v>1</v>
      </c>
      <c r="M61" s="72" t="n">
        <v>0</v>
      </c>
      <c r="N61" s="73" t="s">
        <v>105</v>
      </c>
      <c r="O61" s="74" t="n">
        <v>2</v>
      </c>
      <c r="P61" s="72" t="n">
        <v>0</v>
      </c>
      <c r="Q61" s="75" t="s">
        <v>105</v>
      </c>
      <c r="R61" s="182" t="s">
        <v>1705</v>
      </c>
      <c r="S61" s="71" t="s">
        <v>1706</v>
      </c>
      <c r="T61" s="72" t="s">
        <v>105</v>
      </c>
      <c r="U61" s="72" t="s">
        <v>108</v>
      </c>
      <c r="V61" s="72" t="n">
        <v>50</v>
      </c>
      <c r="W61" s="72" t="s">
        <v>118</v>
      </c>
      <c r="X61" s="72" t="n">
        <v>140</v>
      </c>
      <c r="Y61" s="183" t="s">
        <v>105</v>
      </c>
      <c r="Z61" s="72" t="s">
        <v>109</v>
      </c>
      <c r="AA61" s="72" t="n">
        <v>38000</v>
      </c>
      <c r="AB61" s="72" t="s">
        <v>105</v>
      </c>
      <c r="AC61" s="72" t="s">
        <v>138</v>
      </c>
      <c r="AD61" s="73" t="s">
        <v>111</v>
      </c>
      <c r="AE61" s="74" t="n">
        <v>3.5</v>
      </c>
      <c r="AF61" s="72" t="n">
        <v>70</v>
      </c>
      <c r="AG61" s="73" t="n">
        <v>62</v>
      </c>
      <c r="AH61" s="74" t="n">
        <v>3.5</v>
      </c>
      <c r="AI61" s="79" t="n">
        <v>60</v>
      </c>
      <c r="AJ61" s="75" t="n">
        <v>140</v>
      </c>
      <c r="AK61" s="76" t="n">
        <v>4</v>
      </c>
      <c r="AL61" s="72" t="n">
        <v>70</v>
      </c>
      <c r="AM61" s="75" t="n">
        <v>20</v>
      </c>
      <c r="AN61" s="76" t="n">
        <v>105</v>
      </c>
      <c r="AO61" s="72" t="n">
        <v>3.5</v>
      </c>
      <c r="AP61" s="72" t="n">
        <v>65</v>
      </c>
      <c r="AQ61" s="73" t="n">
        <v>70</v>
      </c>
      <c r="AR61" s="74" t="n">
        <v>90</v>
      </c>
      <c r="AS61" s="72" t="n">
        <v>3.25</v>
      </c>
      <c r="AT61" s="72" t="n">
        <v>65</v>
      </c>
      <c r="AU61" s="75" t="n">
        <v>70</v>
      </c>
      <c r="AV61" s="76" t="n">
        <v>90</v>
      </c>
      <c r="AW61" s="72" t="n">
        <v>1.75</v>
      </c>
      <c r="AX61" s="72" t="n">
        <v>65</v>
      </c>
      <c r="AY61" s="73" t="n">
        <v>70</v>
      </c>
      <c r="AZ61" s="74" t="n">
        <v>105</v>
      </c>
      <c r="BA61" s="72" t="n">
        <v>1.75</v>
      </c>
      <c r="BB61" s="72" t="n">
        <v>65</v>
      </c>
      <c r="BC61" s="75" t="n">
        <v>70</v>
      </c>
      <c r="BD61" s="74" t="s">
        <v>105</v>
      </c>
      <c r="BE61" s="73" t="s">
        <v>105</v>
      </c>
      <c r="BF61" s="74" t="s">
        <v>105</v>
      </c>
      <c r="BG61" s="75" t="s">
        <v>105</v>
      </c>
      <c r="BH61" s="76" t="s">
        <v>105</v>
      </c>
      <c r="BI61" s="73" t="s">
        <v>105</v>
      </c>
      <c r="BJ61" s="74" t="s">
        <v>105</v>
      </c>
      <c r="BK61" s="73" t="s">
        <v>105</v>
      </c>
      <c r="BL61" s="74" t="s">
        <v>105</v>
      </c>
      <c r="BM61" s="75" t="s">
        <v>105</v>
      </c>
      <c r="BN61" s="76" t="s">
        <v>105</v>
      </c>
      <c r="BO61" s="73" t="s">
        <v>105</v>
      </c>
      <c r="BP61" s="74" t="s">
        <v>105</v>
      </c>
      <c r="BQ61" s="75" t="s">
        <v>105</v>
      </c>
      <c r="BR61" s="74" t="n">
        <v>1.25</v>
      </c>
      <c r="BS61" s="73" t="n">
        <v>65</v>
      </c>
      <c r="BT61" s="74" t="n">
        <v>1.25</v>
      </c>
      <c r="BU61" s="75" t="n">
        <v>140</v>
      </c>
      <c r="BV61" s="76" t="n">
        <v>2</v>
      </c>
      <c r="BW61" s="75" t="n">
        <v>120</v>
      </c>
      <c r="BX61" s="76" t="n">
        <v>1.25</v>
      </c>
      <c r="BY61" s="73" t="n">
        <v>105</v>
      </c>
      <c r="BZ61" s="74" t="n">
        <v>1.25</v>
      </c>
      <c r="CA61" s="75" t="n">
        <v>90</v>
      </c>
      <c r="CB61" s="76" t="s">
        <v>105</v>
      </c>
      <c r="CC61" s="73" t="s">
        <v>105</v>
      </c>
      <c r="CD61" s="74" t="s">
        <v>105</v>
      </c>
      <c r="CE61" s="75" t="s">
        <v>105</v>
      </c>
      <c r="CF61" s="85" t="n">
        <f aca="false">I61</f>
        <v>2</v>
      </c>
      <c r="CG61" s="86" t="n">
        <f aca="false">J61</f>
        <v>2</v>
      </c>
      <c r="CH61" s="87" t="n">
        <f aca="false">IF(CG61=0,0,(AV61-AG61)/0.59*AM61*AL61*52*8.3/100000*AS61)</f>
        <v>931.963389830509</v>
      </c>
      <c r="CI61" s="87" t="n">
        <f aca="false">IF(CG61=0,0,(AV61-AG61)/0.59*AM61*AL61*52*8.3/100000*(AW61*CG61/CF61+AS61*(CF61-CG61)/CF61))</f>
        <v>501.826440677966</v>
      </c>
      <c r="CJ61" s="86" t="n">
        <v>2</v>
      </c>
      <c r="CK61" s="87" t="n">
        <f aca="false">CH61-CI61</f>
        <v>430.136949152542</v>
      </c>
      <c r="CL61" s="87" t="n">
        <f aca="false">IF(CG61=0,0,CK61/CG61)</f>
        <v>215.068474576271</v>
      </c>
      <c r="CM61" s="88" t="n">
        <f aca="false">IF(CG61=0,0,(AS61-AW61)*AM61*AL61*52/CG61)*CG61/CF61</f>
        <v>54600</v>
      </c>
      <c r="CN61" s="93" t="n">
        <f aca="false">L61</f>
        <v>1</v>
      </c>
      <c r="CO61" s="94" t="n">
        <f aca="false">M61</f>
        <v>0</v>
      </c>
      <c r="CP61" s="87" t="n">
        <f aca="false">IF(CO61=0,0,(BM61-BE61)/0.59*(BL61)*BI61*365*8.3/100000)</f>
        <v>0</v>
      </c>
      <c r="CQ61" s="87" t="n">
        <f aca="false">IF(CO61=0,0,(BM61-BE61)/0.59*BI61*365*8.3/100000*(BL61*(CN61-CO61)/CN61+BN61*CO61/CN61))</f>
        <v>0</v>
      </c>
      <c r="CR61" s="87" t="n">
        <v>0</v>
      </c>
      <c r="CS61" s="87" t="n">
        <f aca="false">CP61-CQ61</f>
        <v>0</v>
      </c>
      <c r="CT61" s="87" t="n">
        <f aca="false">IF(CO61=0,0,CS61/CO61)</f>
        <v>0</v>
      </c>
      <c r="CU61" s="95" t="n">
        <f aca="false">IF(CO61=0,0,(BL61-BN61)*BI61*365*(CO61/CN61))</f>
        <v>0</v>
      </c>
      <c r="CV61" s="93" t="n">
        <f aca="false">O61</f>
        <v>2</v>
      </c>
      <c r="CW61" s="94" t="n">
        <f aca="false">P61</f>
        <v>0</v>
      </c>
      <c r="CX61" s="87" t="n">
        <f aca="false">IF(CW61=0,0,(CA61-BS61)*BW61/0.59*8.3*365/100000*BZ61)</f>
        <v>0</v>
      </c>
      <c r="CY61" s="87" t="n">
        <f aca="false">IF(CW61=0,0,(CA61-BS61)*BW61/0.59*8.3*365/100000*(BZ61*(CV61-CW61)/CV61+CB61*CW61/CV61))</f>
        <v>0</v>
      </c>
      <c r="CZ61" s="87" t="n">
        <v>0</v>
      </c>
      <c r="DA61" s="87" t="n">
        <f aca="false">CX61-CY61</f>
        <v>0</v>
      </c>
      <c r="DB61" s="87" t="n">
        <f aca="false">IF(CW61=0,0,DA61/CW61)</f>
        <v>0</v>
      </c>
      <c r="DC61" s="88" t="n">
        <f aca="false">IF(CW61=0,0,(BZ61-CB61)*BW61*365*CW61/CV61)</f>
        <v>0</v>
      </c>
      <c r="DD61" s="96"/>
    </row>
    <row r="62" customFormat="false" ht="20.1" hidden="false" customHeight="true" outlineLevel="0" collapsed="false">
      <c r="A62" s="69" t="s">
        <v>1707</v>
      </c>
      <c r="B62" s="70" t="n">
        <v>39872</v>
      </c>
      <c r="C62" s="71" t="s">
        <v>1708</v>
      </c>
      <c r="D62" s="71" t="s">
        <v>1709</v>
      </c>
      <c r="E62" s="71" t="s">
        <v>1558</v>
      </c>
      <c r="F62" s="72" t="n">
        <v>92025</v>
      </c>
      <c r="G62" s="73" t="s">
        <v>1710</v>
      </c>
      <c r="H62" s="74" t="n">
        <v>4</v>
      </c>
      <c r="I62" s="72" t="n">
        <v>3</v>
      </c>
      <c r="J62" s="72" t="n">
        <v>3</v>
      </c>
      <c r="K62" s="75" t="s">
        <v>107</v>
      </c>
      <c r="L62" s="76" t="n">
        <v>1</v>
      </c>
      <c r="M62" s="72" t="n">
        <v>0</v>
      </c>
      <c r="N62" s="73" t="s">
        <v>105</v>
      </c>
      <c r="O62" s="74" t="n">
        <v>7</v>
      </c>
      <c r="P62" s="72" t="n">
        <v>5</v>
      </c>
      <c r="Q62" s="75" t="s">
        <v>106</v>
      </c>
      <c r="R62" s="182" t="s">
        <v>136</v>
      </c>
      <c r="S62" s="71" t="s">
        <v>1711</v>
      </c>
      <c r="T62" s="72" t="n">
        <v>10</v>
      </c>
      <c r="U62" s="72" t="s">
        <v>108</v>
      </c>
      <c r="V62" s="72" t="n">
        <v>40</v>
      </c>
      <c r="W62" s="72" t="s">
        <v>130</v>
      </c>
      <c r="X62" s="72" t="n">
        <v>130</v>
      </c>
      <c r="Y62" s="183" t="s">
        <v>105</v>
      </c>
      <c r="Z62" s="72" t="s">
        <v>109</v>
      </c>
      <c r="AA62" s="72" t="n">
        <v>40000</v>
      </c>
      <c r="AB62" s="72" t="s">
        <v>105</v>
      </c>
      <c r="AC62" s="72" t="s">
        <v>138</v>
      </c>
      <c r="AD62" s="73" t="s">
        <v>111</v>
      </c>
      <c r="AE62" s="74" t="n">
        <v>2</v>
      </c>
      <c r="AF62" s="72" t="n">
        <v>100</v>
      </c>
      <c r="AG62" s="73" t="n">
        <v>60</v>
      </c>
      <c r="AH62" s="74" t="n">
        <v>2</v>
      </c>
      <c r="AI62" s="79" t="n">
        <v>100</v>
      </c>
      <c r="AJ62" s="75" t="n">
        <v>130</v>
      </c>
      <c r="AK62" s="76" t="n">
        <v>2</v>
      </c>
      <c r="AL62" s="72" t="n">
        <v>28</v>
      </c>
      <c r="AM62" s="75" t="n">
        <v>15</v>
      </c>
      <c r="AN62" s="76" t="n">
        <v>105</v>
      </c>
      <c r="AO62" s="72" t="n">
        <v>2</v>
      </c>
      <c r="AP62" s="72" t="n">
        <v>100</v>
      </c>
      <c r="AQ62" s="73" t="n">
        <v>120</v>
      </c>
      <c r="AR62" s="74" t="n">
        <v>115</v>
      </c>
      <c r="AS62" s="72" t="n">
        <v>2</v>
      </c>
      <c r="AT62" s="72" t="n">
        <v>100</v>
      </c>
      <c r="AU62" s="75" t="n">
        <v>120</v>
      </c>
      <c r="AV62" s="76" t="n">
        <v>115</v>
      </c>
      <c r="AW62" s="72" t="n">
        <v>1.25</v>
      </c>
      <c r="AX62" s="72" t="n">
        <v>100</v>
      </c>
      <c r="AY62" s="73" t="n">
        <v>120</v>
      </c>
      <c r="AZ62" s="74" t="n">
        <v>105</v>
      </c>
      <c r="BA62" s="72" t="n">
        <v>1.25</v>
      </c>
      <c r="BB62" s="72" t="n">
        <v>100</v>
      </c>
      <c r="BC62" s="75" t="n">
        <v>120</v>
      </c>
      <c r="BD62" s="74" t="s">
        <v>105</v>
      </c>
      <c r="BE62" s="73" t="s">
        <v>105</v>
      </c>
      <c r="BF62" s="74" t="s">
        <v>105</v>
      </c>
      <c r="BG62" s="75" t="s">
        <v>105</v>
      </c>
      <c r="BH62" s="76" t="s">
        <v>105</v>
      </c>
      <c r="BI62" s="73" t="s">
        <v>105</v>
      </c>
      <c r="BJ62" s="74" t="s">
        <v>105</v>
      </c>
      <c r="BK62" s="73" t="s">
        <v>105</v>
      </c>
      <c r="BL62" s="74" t="s">
        <v>105</v>
      </c>
      <c r="BM62" s="75" t="s">
        <v>105</v>
      </c>
      <c r="BN62" s="76" t="s">
        <v>105</v>
      </c>
      <c r="BO62" s="73" t="s">
        <v>105</v>
      </c>
      <c r="BP62" s="74" t="s">
        <v>105</v>
      </c>
      <c r="BQ62" s="75" t="s">
        <v>105</v>
      </c>
      <c r="BR62" s="74" t="n">
        <v>1.75</v>
      </c>
      <c r="BS62" s="73" t="n">
        <v>65</v>
      </c>
      <c r="BT62" s="74" t="n">
        <v>1.75</v>
      </c>
      <c r="BU62" s="75" t="n">
        <v>140</v>
      </c>
      <c r="BV62" s="76" t="n">
        <v>2</v>
      </c>
      <c r="BW62" s="75" t="n">
        <v>50</v>
      </c>
      <c r="BX62" s="76" t="n">
        <v>1.75</v>
      </c>
      <c r="BY62" s="73" t="n">
        <v>105</v>
      </c>
      <c r="BZ62" s="74" t="n">
        <v>1.75</v>
      </c>
      <c r="CA62" s="75" t="n">
        <v>115</v>
      </c>
      <c r="CB62" s="76" t="n">
        <v>0.75</v>
      </c>
      <c r="CC62" s="73" t="n">
        <v>115</v>
      </c>
      <c r="CD62" s="74" t="n">
        <v>0.75</v>
      </c>
      <c r="CE62" s="75" t="n">
        <v>105</v>
      </c>
      <c r="CF62" s="85" t="n">
        <f aca="false">I62</f>
        <v>3</v>
      </c>
      <c r="CG62" s="86" t="n">
        <f aca="false">J62</f>
        <v>3</v>
      </c>
      <c r="CH62" s="87" t="n">
        <f aca="false">IF(CG62=0,0,(AV62-AG62)/0.59*AM62*AL62*52*8.3/100000*AS62)</f>
        <v>337.964745762712</v>
      </c>
      <c r="CI62" s="87" t="n">
        <f aca="false">IF(CG62=0,0,(AV62-AG62)/0.59*AM62*AL62*52*8.3/100000*(AW62*CG62/CF62+AS62*(CF62-CG62)/CF62))</f>
        <v>211.227966101695</v>
      </c>
      <c r="CJ62" s="86" t="n">
        <v>3</v>
      </c>
      <c r="CK62" s="87" t="n">
        <f aca="false">CH62-CI62</f>
        <v>126.736779661017</v>
      </c>
      <c r="CL62" s="87" t="n">
        <f aca="false">IF(CG62=0,0,CK62/CG62)</f>
        <v>42.245593220339</v>
      </c>
      <c r="CM62" s="88" t="n">
        <f aca="false">IF(CG62=0,0,(AS62-AW62)*AM62*AL62*52/CG62)*CG62/CF62</f>
        <v>5460</v>
      </c>
      <c r="CN62" s="93" t="n">
        <f aca="false">L62</f>
        <v>1</v>
      </c>
      <c r="CO62" s="94" t="n">
        <f aca="false">M62</f>
        <v>0</v>
      </c>
      <c r="CP62" s="87" t="n">
        <f aca="false">IF(CO62=0,0,(BM62-BE62)/0.59*(BL62)*BI62*365*8.3/100000)</f>
        <v>0</v>
      </c>
      <c r="CQ62" s="87" t="n">
        <f aca="false">IF(CO62=0,0,(BM62-BE62)/0.59*BI62*365*8.3/100000*(BL62*(CN62-CO62)/CN62+BN62*CO62/CN62))</f>
        <v>0</v>
      </c>
      <c r="CR62" s="87" t="n">
        <v>0</v>
      </c>
      <c r="CS62" s="87" t="n">
        <f aca="false">CP62-CQ62</f>
        <v>0</v>
      </c>
      <c r="CT62" s="87" t="n">
        <f aca="false">IF(CO62=0,0,CS62/CO62)</f>
        <v>0</v>
      </c>
      <c r="CU62" s="95" t="n">
        <f aca="false">IF(CO62=0,0,(BL62-BN62)*BI62*365*(CO62/CN62))</f>
        <v>0</v>
      </c>
      <c r="CV62" s="93" t="n">
        <f aca="false">O62</f>
        <v>7</v>
      </c>
      <c r="CW62" s="94" t="n">
        <f aca="false">P62</f>
        <v>5</v>
      </c>
      <c r="CX62" s="87" t="n">
        <f aca="false">IF(CW62=0,0,(CA62-BS62)*BW62/0.59*8.3*365/100000*BZ62)</f>
        <v>224.645127118644</v>
      </c>
      <c r="CY62" s="87" t="n">
        <f aca="false">IF(CW62=0,0,(CA62-BS62)*BW62/0.59*8.3*365/100000*(BZ62*(CV62-CW62)/CV62+CB62*CW62/CV62))</f>
        <v>132.953238498789</v>
      </c>
      <c r="CZ62" s="87" t="n">
        <v>5</v>
      </c>
      <c r="DA62" s="87" t="n">
        <f aca="false">CX62-CY62</f>
        <v>91.6918886198548</v>
      </c>
      <c r="DB62" s="87" t="n">
        <f aca="false">IF(CW62=0,0,DA62/CW62)</f>
        <v>18.338377723971</v>
      </c>
      <c r="DC62" s="88" t="n">
        <f aca="false">IF(CW62=0,0,(BZ62-CB62)*BW62*365*CW62/CV62)</f>
        <v>13035.7142857143</v>
      </c>
      <c r="DD62" s="96"/>
    </row>
    <row r="63" customFormat="false" ht="20.1" hidden="false" customHeight="true" outlineLevel="0" collapsed="false">
      <c r="A63" s="69" t="s">
        <v>1712</v>
      </c>
      <c r="B63" s="70" t="n">
        <v>39872</v>
      </c>
      <c r="C63" s="71" t="s">
        <v>1713</v>
      </c>
      <c r="D63" s="71" t="s">
        <v>1714</v>
      </c>
      <c r="E63" s="71" t="s">
        <v>1558</v>
      </c>
      <c r="F63" s="72" t="n">
        <v>92027</v>
      </c>
      <c r="G63" s="73" t="s">
        <v>1715</v>
      </c>
      <c r="H63" s="74" t="n">
        <v>3</v>
      </c>
      <c r="I63" s="72" t="n">
        <v>2</v>
      </c>
      <c r="J63" s="72" t="n">
        <v>2</v>
      </c>
      <c r="K63" s="75" t="s">
        <v>107</v>
      </c>
      <c r="L63" s="76" t="n">
        <v>1</v>
      </c>
      <c r="M63" s="72" t="n">
        <v>0</v>
      </c>
      <c r="N63" s="73" t="s">
        <v>105</v>
      </c>
      <c r="O63" s="74" t="n">
        <v>2</v>
      </c>
      <c r="P63" s="72" t="n">
        <v>1</v>
      </c>
      <c r="Q63" s="75" t="s">
        <v>107</v>
      </c>
      <c r="R63" s="182" t="s">
        <v>105</v>
      </c>
      <c r="S63" s="71" t="s">
        <v>105</v>
      </c>
      <c r="T63" s="72" t="n">
        <v>8</v>
      </c>
      <c r="U63" s="72" t="s">
        <v>108</v>
      </c>
      <c r="V63" s="72" t="s">
        <v>105</v>
      </c>
      <c r="W63" s="72" t="s">
        <v>105</v>
      </c>
      <c r="X63" s="72" t="n">
        <v>120</v>
      </c>
      <c r="Y63" s="183" t="s">
        <v>105</v>
      </c>
      <c r="Z63" s="72" t="s">
        <v>109</v>
      </c>
      <c r="AA63" s="72" t="s">
        <v>105</v>
      </c>
      <c r="AB63" s="72" t="s">
        <v>105</v>
      </c>
      <c r="AC63" s="72" t="s">
        <v>110</v>
      </c>
      <c r="AD63" s="73" t="s">
        <v>111</v>
      </c>
      <c r="AE63" s="74" t="n">
        <v>2.5</v>
      </c>
      <c r="AF63" s="72" t="n">
        <v>65</v>
      </c>
      <c r="AG63" s="73" t="n">
        <v>60</v>
      </c>
      <c r="AH63" s="74" t="n">
        <v>2.5</v>
      </c>
      <c r="AI63" s="79" t="n">
        <v>60</v>
      </c>
      <c r="AJ63" s="75" t="n">
        <v>120</v>
      </c>
      <c r="AK63" s="76" t="n">
        <v>2.5</v>
      </c>
      <c r="AL63" s="72" t="n">
        <v>21</v>
      </c>
      <c r="AM63" s="75" t="n">
        <v>15</v>
      </c>
      <c r="AN63" s="76" t="n">
        <v>105</v>
      </c>
      <c r="AO63" s="72" t="n">
        <v>2.5</v>
      </c>
      <c r="AP63" s="72" t="n">
        <v>60</v>
      </c>
      <c r="AQ63" s="73" t="n">
        <v>80</v>
      </c>
      <c r="AR63" s="74" t="n">
        <v>105</v>
      </c>
      <c r="AS63" s="72" t="n">
        <v>2.5</v>
      </c>
      <c r="AT63" s="72" t="n">
        <v>60</v>
      </c>
      <c r="AU63" s="75" t="n">
        <v>80</v>
      </c>
      <c r="AV63" s="76" t="n">
        <v>105</v>
      </c>
      <c r="AW63" s="72" t="n">
        <v>1.5</v>
      </c>
      <c r="AX63" s="72" t="n">
        <v>60</v>
      </c>
      <c r="AY63" s="73" t="n">
        <v>80</v>
      </c>
      <c r="AZ63" s="74" t="n">
        <v>105</v>
      </c>
      <c r="BA63" s="72" t="n">
        <v>1.5</v>
      </c>
      <c r="BB63" s="72" t="n">
        <v>60</v>
      </c>
      <c r="BC63" s="75" t="n">
        <v>80</v>
      </c>
      <c r="BD63" s="74" t="s">
        <v>105</v>
      </c>
      <c r="BE63" s="73" t="s">
        <v>105</v>
      </c>
      <c r="BF63" s="74" t="s">
        <v>105</v>
      </c>
      <c r="BG63" s="75" t="s">
        <v>105</v>
      </c>
      <c r="BH63" s="76" t="s">
        <v>105</v>
      </c>
      <c r="BI63" s="73" t="s">
        <v>105</v>
      </c>
      <c r="BJ63" s="74" t="s">
        <v>105</v>
      </c>
      <c r="BK63" s="73" t="s">
        <v>105</v>
      </c>
      <c r="BL63" s="74" t="s">
        <v>105</v>
      </c>
      <c r="BM63" s="75" t="s">
        <v>105</v>
      </c>
      <c r="BN63" s="76" t="s">
        <v>105</v>
      </c>
      <c r="BO63" s="73" t="s">
        <v>105</v>
      </c>
      <c r="BP63" s="74" t="s">
        <v>105</v>
      </c>
      <c r="BQ63" s="75" t="s">
        <v>105</v>
      </c>
      <c r="BR63" s="74" t="n">
        <v>1.5</v>
      </c>
      <c r="BS63" s="73" t="n">
        <v>60</v>
      </c>
      <c r="BT63" s="74" t="n">
        <v>2</v>
      </c>
      <c r="BU63" s="75" t="n">
        <v>120</v>
      </c>
      <c r="BV63" s="76" t="n">
        <v>2</v>
      </c>
      <c r="BW63" s="75" t="n">
        <v>25</v>
      </c>
      <c r="BX63" s="76" t="n">
        <v>1.75</v>
      </c>
      <c r="BY63" s="73" t="n">
        <v>105</v>
      </c>
      <c r="BZ63" s="74" t="n">
        <v>1.75</v>
      </c>
      <c r="CA63" s="75" t="n">
        <v>105</v>
      </c>
      <c r="CB63" s="76" t="n">
        <v>0.75</v>
      </c>
      <c r="CC63" s="73" t="n">
        <v>115</v>
      </c>
      <c r="CD63" s="74" t="n">
        <v>0.75</v>
      </c>
      <c r="CE63" s="75" t="n">
        <v>105</v>
      </c>
      <c r="CF63" s="85" t="n">
        <f aca="false">I63</f>
        <v>2</v>
      </c>
      <c r="CG63" s="86" t="n">
        <f aca="false">J63</f>
        <v>2</v>
      </c>
      <c r="CH63" s="87" t="n">
        <f aca="false">IF(CG63=0,0,(AV63-AG63)/0.59*AM63*AL63*52*8.3/100000*AS63)</f>
        <v>259.234322033898</v>
      </c>
      <c r="CI63" s="87" t="n">
        <f aca="false">IF(CG63=0,0,(AV63-AG63)/0.59*AM63*AL63*52*8.3/100000*(AW63*CG63/CF63+AS63*(CF63-CG63)/CF63))</f>
        <v>155.540593220339</v>
      </c>
      <c r="CJ63" s="86" t="n">
        <v>2</v>
      </c>
      <c r="CK63" s="87" t="n">
        <f aca="false">CH63-CI63</f>
        <v>103.693728813559</v>
      </c>
      <c r="CL63" s="87" t="n">
        <f aca="false">IF(CG63=0,0,CK63/CG63)</f>
        <v>51.8468644067797</v>
      </c>
      <c r="CM63" s="88" t="n">
        <f aca="false">IF(CG63=0,0,(AS63-AW63)*AM63*AL63*52/CG63)*CG63/CF63</f>
        <v>8190</v>
      </c>
      <c r="CN63" s="93" t="n">
        <f aca="false">L63</f>
        <v>1</v>
      </c>
      <c r="CO63" s="94" t="n">
        <f aca="false">M63</f>
        <v>0</v>
      </c>
      <c r="CP63" s="87" t="n">
        <f aca="false">IF(CO63=0,0,(BM63-BE63)/0.59*(BL63)*BI63*365*8.3/100000)</f>
        <v>0</v>
      </c>
      <c r="CQ63" s="87" t="n">
        <f aca="false">IF(CO63=0,0,(BM63-BE63)/0.59*BI63*365*8.3/100000*(BL63*(CN63-CO63)/CN63+BN63*CO63/CN63))</f>
        <v>0</v>
      </c>
      <c r="CR63" s="87" t="n">
        <v>0</v>
      </c>
      <c r="CS63" s="87" t="n">
        <f aca="false">CP63-CQ63</f>
        <v>0</v>
      </c>
      <c r="CT63" s="87" t="n">
        <f aca="false">IF(CO63=0,0,CS63/CO63)</f>
        <v>0</v>
      </c>
      <c r="CU63" s="95" t="n">
        <f aca="false">IF(CO63=0,0,(BL63-BN63)*BI63*365*(CO63/CN63))</f>
        <v>0</v>
      </c>
      <c r="CV63" s="93" t="n">
        <f aca="false">O63</f>
        <v>2</v>
      </c>
      <c r="CW63" s="94" t="n">
        <f aca="false">P63</f>
        <v>1</v>
      </c>
      <c r="CX63" s="87" t="n">
        <f aca="false">IF(CW63=0,0,(CA63-BS63)*BW63/0.59*8.3*365/100000*BZ63)</f>
        <v>101.09030720339</v>
      </c>
      <c r="CY63" s="87" t="n">
        <f aca="false">IF(CW63=0,0,(CA63-BS63)*BW63/0.59*8.3*365/100000*(BZ63*(CV63-CW63)/CV63+CB63*CW63/CV63))</f>
        <v>72.2073622881356</v>
      </c>
      <c r="CZ63" s="87" t="n">
        <v>1</v>
      </c>
      <c r="DA63" s="87" t="n">
        <f aca="false">CX63-CY63</f>
        <v>28.8829449152542</v>
      </c>
      <c r="DB63" s="87" t="n">
        <f aca="false">IF(CW63=0,0,DA63/CW63)</f>
        <v>28.8829449152542</v>
      </c>
      <c r="DC63" s="88" t="n">
        <f aca="false">IF(CW63=0,0,(BZ63-CB63)*BW63*365*CW63/CV63)</f>
        <v>4562.5</v>
      </c>
      <c r="DD63" s="96"/>
    </row>
    <row r="64" customFormat="false" ht="20.1" hidden="false" customHeight="true" outlineLevel="0" collapsed="false">
      <c r="A64" s="69" t="s">
        <v>1716</v>
      </c>
      <c r="B64" s="70" t="n">
        <v>39872</v>
      </c>
      <c r="C64" s="71" t="s">
        <v>1717</v>
      </c>
      <c r="D64" s="71" t="s">
        <v>1718</v>
      </c>
      <c r="E64" s="71" t="s">
        <v>1558</v>
      </c>
      <c r="F64" s="72" t="n">
        <v>92029</v>
      </c>
      <c r="G64" s="73" t="s">
        <v>1719</v>
      </c>
      <c r="H64" s="74" t="n">
        <v>4</v>
      </c>
      <c r="I64" s="72" t="n">
        <v>2</v>
      </c>
      <c r="J64" s="72" t="n">
        <v>2</v>
      </c>
      <c r="K64" s="75" t="s">
        <v>107</v>
      </c>
      <c r="L64" s="76" t="n">
        <v>1</v>
      </c>
      <c r="M64" s="72" t="n">
        <v>0</v>
      </c>
      <c r="N64" s="73" t="s">
        <v>105</v>
      </c>
      <c r="O64" s="74" t="n">
        <v>6</v>
      </c>
      <c r="P64" s="72" t="n">
        <v>3</v>
      </c>
      <c r="Q64" s="75" t="s">
        <v>106</v>
      </c>
      <c r="R64" s="182" t="s">
        <v>1705</v>
      </c>
      <c r="S64" s="71" t="s">
        <v>1494</v>
      </c>
      <c r="T64" s="72" t="n">
        <v>1.5</v>
      </c>
      <c r="U64" s="72" t="s">
        <v>108</v>
      </c>
      <c r="V64" s="72" t="n">
        <v>50</v>
      </c>
      <c r="W64" s="72" t="s">
        <v>130</v>
      </c>
      <c r="X64" s="72" t="n">
        <v>140</v>
      </c>
      <c r="Y64" s="183" t="s">
        <v>105</v>
      </c>
      <c r="Z64" s="72" t="s">
        <v>109</v>
      </c>
      <c r="AA64" s="72" t="n">
        <v>40000</v>
      </c>
      <c r="AB64" s="72" t="s">
        <v>105</v>
      </c>
      <c r="AC64" s="72" t="s">
        <v>138</v>
      </c>
      <c r="AD64" s="73" t="s">
        <v>111</v>
      </c>
      <c r="AE64" s="74" t="n">
        <v>1.5</v>
      </c>
      <c r="AF64" s="72" t="n">
        <v>45</v>
      </c>
      <c r="AG64" s="73" t="n">
        <v>60</v>
      </c>
      <c r="AH64" s="74" t="n">
        <v>1.5</v>
      </c>
      <c r="AI64" s="79" t="n">
        <v>45</v>
      </c>
      <c r="AJ64" s="75" t="n">
        <v>140</v>
      </c>
      <c r="AK64" s="76" t="n">
        <v>2.5</v>
      </c>
      <c r="AL64" s="72" t="n">
        <v>28</v>
      </c>
      <c r="AM64" s="75" t="n">
        <v>20</v>
      </c>
      <c r="AN64" s="76" t="n">
        <v>105</v>
      </c>
      <c r="AO64" s="72" t="n">
        <v>1.5</v>
      </c>
      <c r="AP64" s="72" t="n">
        <v>45</v>
      </c>
      <c r="AQ64" s="73" t="n">
        <v>110</v>
      </c>
      <c r="AR64" s="74" t="n">
        <v>115</v>
      </c>
      <c r="AS64" s="72" t="n">
        <v>1.5</v>
      </c>
      <c r="AT64" s="72" t="n">
        <v>45</v>
      </c>
      <c r="AU64" s="75" t="n">
        <v>110</v>
      </c>
      <c r="AV64" s="76" t="n">
        <v>115</v>
      </c>
      <c r="AW64" s="72" t="n">
        <v>1.5</v>
      </c>
      <c r="AX64" s="72" t="n">
        <v>45</v>
      </c>
      <c r="AY64" s="73" t="n">
        <v>110</v>
      </c>
      <c r="AZ64" s="74" t="n">
        <v>105</v>
      </c>
      <c r="BA64" s="72" t="n">
        <v>1.5</v>
      </c>
      <c r="BB64" s="72" t="n">
        <v>45</v>
      </c>
      <c r="BC64" s="75" t="n">
        <v>110</v>
      </c>
      <c r="BD64" s="74" t="s">
        <v>105</v>
      </c>
      <c r="BE64" s="73" t="s">
        <v>105</v>
      </c>
      <c r="BF64" s="74" t="s">
        <v>105</v>
      </c>
      <c r="BG64" s="75" t="s">
        <v>105</v>
      </c>
      <c r="BH64" s="76" t="s">
        <v>105</v>
      </c>
      <c r="BI64" s="73" t="s">
        <v>105</v>
      </c>
      <c r="BJ64" s="74" t="s">
        <v>105</v>
      </c>
      <c r="BK64" s="73" t="s">
        <v>105</v>
      </c>
      <c r="BL64" s="74" t="s">
        <v>105</v>
      </c>
      <c r="BM64" s="75" t="s">
        <v>105</v>
      </c>
      <c r="BN64" s="76" t="s">
        <v>105</v>
      </c>
      <c r="BO64" s="73" t="s">
        <v>105</v>
      </c>
      <c r="BP64" s="74" t="s">
        <v>105</v>
      </c>
      <c r="BQ64" s="75" t="s">
        <v>105</v>
      </c>
      <c r="BR64" s="74" t="n">
        <v>1.25</v>
      </c>
      <c r="BS64" s="73" t="n">
        <v>60</v>
      </c>
      <c r="BT64" s="74" t="n">
        <v>1.25</v>
      </c>
      <c r="BU64" s="75" t="n">
        <v>130</v>
      </c>
      <c r="BV64" s="76" t="n">
        <v>2</v>
      </c>
      <c r="BW64" s="75" t="n">
        <v>25</v>
      </c>
      <c r="BX64" s="76" t="n">
        <v>1.25</v>
      </c>
      <c r="BY64" s="73" t="n">
        <v>105</v>
      </c>
      <c r="BZ64" s="74" t="n">
        <v>1.25</v>
      </c>
      <c r="CA64" s="75" t="n">
        <v>115</v>
      </c>
      <c r="CB64" s="76" t="n">
        <v>0.75</v>
      </c>
      <c r="CC64" s="73" t="n">
        <v>115</v>
      </c>
      <c r="CD64" s="74" t="n">
        <v>0.75</v>
      </c>
      <c r="CE64" s="75" t="n">
        <v>105</v>
      </c>
      <c r="CF64" s="85" t="n">
        <f aca="false">I64</f>
        <v>2</v>
      </c>
      <c r="CG64" s="86" t="n">
        <f aca="false">J64</f>
        <v>2</v>
      </c>
      <c r="CH64" s="87" t="n">
        <f aca="false">IF(CG64=0,0,(AV64-AG64)/0.59*AM64*AL64*52*8.3/100000*AS64)</f>
        <v>337.964745762712</v>
      </c>
      <c r="CI64" s="87" t="n">
        <f aca="false">IF(CG64=0,0,(AV64-AG64)/0.59*AM64*AL64*52*8.3/100000*(AW64*CG64/CF64+AS64*(CF64-CG64)/CF64))</f>
        <v>337.964745762712</v>
      </c>
      <c r="CJ64" s="86" t="n">
        <v>2</v>
      </c>
      <c r="CK64" s="87" t="n">
        <f aca="false">CH64-CI64</f>
        <v>0</v>
      </c>
      <c r="CL64" s="87" t="n">
        <f aca="false">IF(CG64=0,0,CK64/CG64)</f>
        <v>0</v>
      </c>
      <c r="CM64" s="88" t="n">
        <f aca="false">IF(CG64=0,0,(AS64-AW64)*AM64*AL64*52/CG64)*CG64/CF64</f>
        <v>0</v>
      </c>
      <c r="CN64" s="93" t="n">
        <f aca="false">L64</f>
        <v>1</v>
      </c>
      <c r="CO64" s="94" t="n">
        <f aca="false">M64</f>
        <v>0</v>
      </c>
      <c r="CP64" s="87" t="n">
        <f aca="false">IF(CO64=0,0,(BM64-BE64)/0.59*(BL64)*BI64*365*8.3/100000)</f>
        <v>0</v>
      </c>
      <c r="CQ64" s="87" t="n">
        <f aca="false">IF(CO64=0,0,(BM64-BE64)/0.59*BI64*365*8.3/100000*(BL64*(CN64-CO64)/CN64+BN64*CO64/CN64))</f>
        <v>0</v>
      </c>
      <c r="CR64" s="87" t="n">
        <v>0</v>
      </c>
      <c r="CS64" s="87" t="n">
        <f aca="false">CP64-CQ64</f>
        <v>0</v>
      </c>
      <c r="CT64" s="87" t="n">
        <f aca="false">IF(CO64=0,0,CS64/CO64)</f>
        <v>0</v>
      </c>
      <c r="CU64" s="95" t="n">
        <f aca="false">IF(CO64=0,0,(BL64-BN64)*BI64*365*(CO64/CN64))</f>
        <v>0</v>
      </c>
      <c r="CV64" s="93" t="n">
        <f aca="false">O64</f>
        <v>6</v>
      </c>
      <c r="CW64" s="94" t="n">
        <f aca="false">P64</f>
        <v>3</v>
      </c>
      <c r="CX64" s="87" t="n">
        <f aca="false">IF(CW64=0,0,(CA64-BS64)*BW64/0.59*8.3*365/100000*BZ64)</f>
        <v>88.2534427966102</v>
      </c>
      <c r="CY64" s="87" t="n">
        <f aca="false">IF(CW64=0,0,(CA64-BS64)*BW64/0.59*8.3*365/100000*(BZ64*(CV64-CW64)/CV64+CB64*CW64/CV64))</f>
        <v>70.6027542372881</v>
      </c>
      <c r="CZ64" s="87" t="n">
        <v>3</v>
      </c>
      <c r="DA64" s="87" t="n">
        <f aca="false">CX64-CY64</f>
        <v>17.650688559322</v>
      </c>
      <c r="DB64" s="87" t="n">
        <f aca="false">IF(CW64=0,0,DA64/CW64)</f>
        <v>5.88356285310735</v>
      </c>
      <c r="DC64" s="88" t="n">
        <f aca="false">IF(CW64=0,0,(BZ64-CB64)*BW64*365*CW64/CV64)</f>
        <v>2281.25</v>
      </c>
      <c r="DD64" s="96"/>
    </row>
    <row r="65" customFormat="false" ht="20.1" hidden="false" customHeight="true" outlineLevel="0" collapsed="false">
      <c r="A65" s="69" t="s">
        <v>1720</v>
      </c>
      <c r="B65" s="70" t="n">
        <v>39872</v>
      </c>
      <c r="C65" s="71" t="s">
        <v>1721</v>
      </c>
      <c r="D65" s="71" t="s">
        <v>1722</v>
      </c>
      <c r="E65" s="71" t="s">
        <v>1527</v>
      </c>
      <c r="F65" s="72" t="n">
        <v>92126</v>
      </c>
      <c r="G65" s="73" t="s">
        <v>1723</v>
      </c>
      <c r="H65" s="74" t="n">
        <v>2</v>
      </c>
      <c r="I65" s="72" t="n">
        <v>2</v>
      </c>
      <c r="J65" s="72" t="n">
        <v>2</v>
      </c>
      <c r="K65" s="75" t="s">
        <v>107</v>
      </c>
      <c r="L65" s="76" t="n">
        <v>1</v>
      </c>
      <c r="M65" s="72" t="n">
        <v>0</v>
      </c>
      <c r="N65" s="73" t="s">
        <v>105</v>
      </c>
      <c r="O65" s="74" t="n">
        <v>2</v>
      </c>
      <c r="P65" s="72" t="n">
        <v>2</v>
      </c>
      <c r="Q65" s="75" t="s">
        <v>106</v>
      </c>
      <c r="R65" s="182" t="s">
        <v>117</v>
      </c>
      <c r="S65" s="71" t="s">
        <v>1724</v>
      </c>
      <c r="T65" s="72" t="n">
        <v>3</v>
      </c>
      <c r="U65" s="72" t="s">
        <v>108</v>
      </c>
      <c r="V65" s="72" t="n">
        <v>40</v>
      </c>
      <c r="W65" s="72" t="s">
        <v>118</v>
      </c>
      <c r="X65" s="72" t="n">
        <v>120</v>
      </c>
      <c r="Y65" s="183" t="s">
        <v>105</v>
      </c>
      <c r="Z65" s="72" t="s">
        <v>109</v>
      </c>
      <c r="AA65" s="72" t="n">
        <v>40000</v>
      </c>
      <c r="AB65" s="72" t="s">
        <v>105</v>
      </c>
      <c r="AC65" s="72" t="s">
        <v>138</v>
      </c>
      <c r="AD65" s="73" t="s">
        <v>111</v>
      </c>
      <c r="AE65" s="74" t="n">
        <v>3.5</v>
      </c>
      <c r="AF65" s="72" t="n">
        <v>25</v>
      </c>
      <c r="AG65" s="73" t="n">
        <v>64</v>
      </c>
      <c r="AH65" s="74" t="n">
        <v>2.75</v>
      </c>
      <c r="AI65" s="79" t="n">
        <v>38</v>
      </c>
      <c r="AJ65" s="75" t="n">
        <v>120</v>
      </c>
      <c r="AK65" s="76" t="s">
        <v>105</v>
      </c>
      <c r="AL65" s="72" t="n">
        <v>14</v>
      </c>
      <c r="AM65" s="75" t="n">
        <v>10</v>
      </c>
      <c r="AN65" s="76" t="n">
        <v>105</v>
      </c>
      <c r="AO65" s="72" t="n">
        <v>3.5</v>
      </c>
      <c r="AP65" s="72" t="n">
        <v>40</v>
      </c>
      <c r="AQ65" s="73" t="n">
        <v>55</v>
      </c>
      <c r="AR65" s="74" t="n">
        <v>105</v>
      </c>
      <c r="AS65" s="72" t="n">
        <v>3.5</v>
      </c>
      <c r="AT65" s="72" t="n">
        <v>40</v>
      </c>
      <c r="AU65" s="75" t="n">
        <v>55</v>
      </c>
      <c r="AV65" s="76" t="n">
        <v>105</v>
      </c>
      <c r="AW65" s="72" t="n">
        <v>1.75</v>
      </c>
      <c r="AX65" s="72" t="n">
        <v>50</v>
      </c>
      <c r="AY65" s="73" t="n">
        <v>55</v>
      </c>
      <c r="AZ65" s="74" t="n">
        <v>105</v>
      </c>
      <c r="BA65" s="72" t="n">
        <v>1.75</v>
      </c>
      <c r="BB65" s="72" t="n">
        <v>50</v>
      </c>
      <c r="BC65" s="75" t="n">
        <v>55</v>
      </c>
      <c r="BD65" s="74" t="n">
        <v>2.25</v>
      </c>
      <c r="BE65" s="73" t="n">
        <v>64</v>
      </c>
      <c r="BF65" s="74" t="n">
        <v>2</v>
      </c>
      <c r="BG65" s="75" t="n">
        <v>120</v>
      </c>
      <c r="BH65" s="76" t="n">
        <v>2</v>
      </c>
      <c r="BI65" s="73" t="n">
        <v>12</v>
      </c>
      <c r="BJ65" s="74" t="n">
        <v>2.25</v>
      </c>
      <c r="BK65" s="73" t="n">
        <v>105</v>
      </c>
      <c r="BL65" s="74" t="n">
        <v>2.25</v>
      </c>
      <c r="BM65" s="75" t="n">
        <v>105</v>
      </c>
      <c r="BN65" s="76" t="s">
        <v>105</v>
      </c>
      <c r="BO65" s="73" t="s">
        <v>105</v>
      </c>
      <c r="BP65" s="74" t="s">
        <v>105</v>
      </c>
      <c r="BQ65" s="75" t="s">
        <v>105</v>
      </c>
      <c r="BR65" s="74" t="n">
        <v>2</v>
      </c>
      <c r="BS65" s="73" t="n">
        <v>64</v>
      </c>
      <c r="BT65" s="74" t="n">
        <v>2</v>
      </c>
      <c r="BU65" s="75" t="n">
        <v>120</v>
      </c>
      <c r="BV65" s="76" t="n">
        <v>2</v>
      </c>
      <c r="BW65" s="75" t="n">
        <v>10</v>
      </c>
      <c r="BX65" s="76" t="n">
        <v>2</v>
      </c>
      <c r="BY65" s="73" t="n">
        <v>105</v>
      </c>
      <c r="BZ65" s="74" t="n">
        <v>2</v>
      </c>
      <c r="CA65" s="75" t="n">
        <v>105</v>
      </c>
      <c r="CB65" s="76" t="n">
        <v>1</v>
      </c>
      <c r="CC65" s="73" t="n">
        <v>105</v>
      </c>
      <c r="CD65" s="74" t="n">
        <v>1</v>
      </c>
      <c r="CE65" s="75" t="n">
        <v>105</v>
      </c>
      <c r="CF65" s="85" t="n">
        <f aca="false">I65</f>
        <v>2</v>
      </c>
      <c r="CG65" s="86" t="n">
        <f aca="false">J65</f>
        <v>2</v>
      </c>
      <c r="CH65" s="87" t="n">
        <f aca="false">IF(CG65=0,0,(AV65-AG65)/0.59*AM65*AL65*52*8.3/100000*AS65)</f>
        <v>146.963457627119</v>
      </c>
      <c r="CI65" s="87" t="n">
        <f aca="false">IF(CG65=0,0,(AV65-AG65)/0.59*AM65*AL65*52*8.3/100000*(AW65*CG65/CF65+AS65*(CF65-CG65)/CF65))</f>
        <v>73.4817288135593</v>
      </c>
      <c r="CJ65" s="86" t="n">
        <v>2</v>
      </c>
      <c r="CK65" s="87" t="n">
        <f aca="false">CH65-CI65</f>
        <v>73.4817288135593</v>
      </c>
      <c r="CL65" s="87" t="n">
        <f aca="false">IF(CG65=0,0,CK65/CG65)</f>
        <v>36.7408644067797</v>
      </c>
      <c r="CM65" s="88" t="n">
        <f aca="false">IF(CG65=0,0,(AS65-AW65)*AM65*AL65*52/CG65)*CG65/CF65</f>
        <v>6370</v>
      </c>
      <c r="CN65" s="93" t="n">
        <f aca="false">L65</f>
        <v>1</v>
      </c>
      <c r="CO65" s="94" t="n">
        <f aca="false">M65</f>
        <v>0</v>
      </c>
      <c r="CP65" s="87" t="n">
        <f aca="false">IF(CO65=0,0,(BM65-BE65)/0.59*(BL65)*BI65*365*8.3/100000)</f>
        <v>0</v>
      </c>
      <c r="CQ65" s="87" t="n">
        <f aca="false">IF(CO65=0,0,(BM65-BE65)/0.59*BI65*365*8.3/100000*(BL65*(CN65-CO65)/CN65+BN65*CO65/CN65))</f>
        <v>0</v>
      </c>
      <c r="CR65" s="87" t="n">
        <v>0</v>
      </c>
      <c r="CS65" s="87" t="n">
        <f aca="false">CP65-CQ65</f>
        <v>0</v>
      </c>
      <c r="CT65" s="87" t="n">
        <f aca="false">IF(CO65=0,0,CS65/CO65)</f>
        <v>0</v>
      </c>
      <c r="CU65" s="95" t="n">
        <f aca="false">IF(CO65=0,0,(BL65-BN65)*BI65*365*(CO65/CN65))</f>
        <v>0</v>
      </c>
      <c r="CV65" s="93" t="n">
        <f aca="false">O65</f>
        <v>2</v>
      </c>
      <c r="CW65" s="94" t="n">
        <f aca="false">P65</f>
        <v>2</v>
      </c>
      <c r="CX65" s="87" t="n">
        <f aca="false">IF(CW65=0,0,(CA65-BS65)*BW65/0.59*8.3*365/100000*BZ65)</f>
        <v>42.1049152542373</v>
      </c>
      <c r="CY65" s="87" t="n">
        <f aca="false">IF(CW65=0,0,(CA65-BS65)*BW65/0.59*8.3*365/100000*(BZ65*(CV65-CW65)/CV65+CB65*CW65/CV65))</f>
        <v>21.0524576271187</v>
      </c>
      <c r="CZ65" s="87" t="n">
        <v>2</v>
      </c>
      <c r="DA65" s="87" t="n">
        <f aca="false">CX65-CY65</f>
        <v>21.0524576271187</v>
      </c>
      <c r="DB65" s="87" t="n">
        <f aca="false">IF(CW65=0,0,DA65/CW65)</f>
        <v>10.5262288135593</v>
      </c>
      <c r="DC65" s="88" t="n">
        <f aca="false">IF(CW65=0,0,(BZ65-CB65)*BW65*365*CW65/CV65)</f>
        <v>3650</v>
      </c>
      <c r="DD65" s="96"/>
    </row>
    <row r="66" customFormat="false" ht="20.1" hidden="false" customHeight="true" outlineLevel="0" collapsed="false">
      <c r="A66" s="69" t="s">
        <v>1725</v>
      </c>
      <c r="B66" s="70" t="n">
        <v>39872</v>
      </c>
      <c r="C66" s="71" t="s">
        <v>1726</v>
      </c>
      <c r="D66" s="71" t="s">
        <v>1727</v>
      </c>
      <c r="E66" s="71" t="s">
        <v>1527</v>
      </c>
      <c r="F66" s="72" t="n">
        <v>92126</v>
      </c>
      <c r="G66" s="73" t="s">
        <v>1728</v>
      </c>
      <c r="H66" s="74" t="n">
        <v>5</v>
      </c>
      <c r="I66" s="72" t="n">
        <v>2</v>
      </c>
      <c r="J66" s="72" t="n">
        <v>2</v>
      </c>
      <c r="K66" s="75" t="s">
        <v>107</v>
      </c>
      <c r="L66" s="76" t="n">
        <v>1</v>
      </c>
      <c r="M66" s="72" t="n">
        <v>1</v>
      </c>
      <c r="N66" s="73" t="s">
        <v>107</v>
      </c>
      <c r="O66" s="74" t="n">
        <v>5</v>
      </c>
      <c r="P66" s="72" t="n">
        <v>2</v>
      </c>
      <c r="Q66" s="75" t="s">
        <v>106</v>
      </c>
      <c r="R66" s="182" t="s">
        <v>136</v>
      </c>
      <c r="S66" s="71" t="s">
        <v>343</v>
      </c>
      <c r="T66" s="72" t="n">
        <v>4</v>
      </c>
      <c r="U66" s="72" t="s">
        <v>108</v>
      </c>
      <c r="V66" s="72" t="n">
        <v>40</v>
      </c>
      <c r="W66" s="72" t="s">
        <v>130</v>
      </c>
      <c r="X66" s="72" t="n">
        <v>140</v>
      </c>
      <c r="Y66" s="183" t="s">
        <v>105</v>
      </c>
      <c r="Z66" s="72" t="s">
        <v>109</v>
      </c>
      <c r="AA66" s="72" t="n">
        <v>40000</v>
      </c>
      <c r="AB66" s="72" t="s">
        <v>105</v>
      </c>
      <c r="AC66" s="72" t="s">
        <v>138</v>
      </c>
      <c r="AD66" s="73" t="s">
        <v>139</v>
      </c>
      <c r="AE66" s="74" t="n">
        <v>1.5</v>
      </c>
      <c r="AF66" s="72" t="n">
        <v>25</v>
      </c>
      <c r="AG66" s="73" t="n">
        <v>64</v>
      </c>
      <c r="AH66" s="74" t="n">
        <v>1.75</v>
      </c>
      <c r="AI66" s="79" t="n">
        <v>46</v>
      </c>
      <c r="AJ66" s="75" t="n">
        <v>138</v>
      </c>
      <c r="AK66" s="76" t="s">
        <v>105</v>
      </c>
      <c r="AL66" s="72" t="n">
        <v>15</v>
      </c>
      <c r="AM66" s="75" t="n">
        <v>12</v>
      </c>
      <c r="AN66" s="76" t="n">
        <v>105</v>
      </c>
      <c r="AO66" s="72" t="n">
        <v>1.75</v>
      </c>
      <c r="AP66" s="72" t="n">
        <v>40</v>
      </c>
      <c r="AQ66" s="73" t="n">
        <v>60</v>
      </c>
      <c r="AR66" s="74" t="n">
        <v>105</v>
      </c>
      <c r="AS66" s="72" t="n">
        <v>1.75</v>
      </c>
      <c r="AT66" s="72" t="n">
        <v>40</v>
      </c>
      <c r="AU66" s="75" t="n">
        <v>60</v>
      </c>
      <c r="AV66" s="76" t="n">
        <v>105</v>
      </c>
      <c r="AW66" s="72" t="n">
        <v>1.75</v>
      </c>
      <c r="AX66" s="72" t="n">
        <v>40</v>
      </c>
      <c r="AY66" s="73" t="n">
        <v>55</v>
      </c>
      <c r="AZ66" s="74" t="n">
        <v>105</v>
      </c>
      <c r="BA66" s="72" t="n">
        <v>1.75</v>
      </c>
      <c r="BB66" s="72" t="n">
        <v>40</v>
      </c>
      <c r="BC66" s="75" t="n">
        <v>55</v>
      </c>
      <c r="BD66" s="74" t="n">
        <v>1.75</v>
      </c>
      <c r="BE66" s="73" t="n">
        <v>68</v>
      </c>
      <c r="BF66" s="74" t="n">
        <v>1.75</v>
      </c>
      <c r="BG66" s="75" t="n">
        <v>140</v>
      </c>
      <c r="BH66" s="76" t="s">
        <v>105</v>
      </c>
      <c r="BI66" s="73" t="n">
        <v>20</v>
      </c>
      <c r="BJ66" s="74" t="n">
        <v>1.75</v>
      </c>
      <c r="BK66" s="73" t="n">
        <v>105</v>
      </c>
      <c r="BL66" s="74" t="n">
        <v>1.75</v>
      </c>
      <c r="BM66" s="75" t="n">
        <v>105</v>
      </c>
      <c r="BN66" s="76" t="n">
        <v>1.75</v>
      </c>
      <c r="BO66" s="73" t="n">
        <v>105</v>
      </c>
      <c r="BP66" s="74" t="n">
        <v>1.75</v>
      </c>
      <c r="BQ66" s="75" t="n">
        <v>105</v>
      </c>
      <c r="BR66" s="74" t="n">
        <v>2</v>
      </c>
      <c r="BS66" s="73" t="n">
        <v>64</v>
      </c>
      <c r="BT66" s="74" t="n">
        <v>2</v>
      </c>
      <c r="BU66" s="75" t="n">
        <v>138</v>
      </c>
      <c r="BV66" s="76" t="s">
        <v>105</v>
      </c>
      <c r="BW66" s="75" t="n">
        <v>20</v>
      </c>
      <c r="BX66" s="76" t="n">
        <v>2</v>
      </c>
      <c r="BY66" s="73" t="n">
        <v>105</v>
      </c>
      <c r="BZ66" s="74" t="n">
        <v>2</v>
      </c>
      <c r="CA66" s="75" t="n">
        <v>105</v>
      </c>
      <c r="CB66" s="76" t="n">
        <v>1</v>
      </c>
      <c r="CC66" s="73" t="n">
        <v>105</v>
      </c>
      <c r="CD66" s="74" t="n">
        <v>1</v>
      </c>
      <c r="CE66" s="75" t="n">
        <v>105</v>
      </c>
      <c r="CF66" s="85" t="n">
        <f aca="false">I66</f>
        <v>2</v>
      </c>
      <c r="CG66" s="86" t="n">
        <f aca="false">J66</f>
        <v>2</v>
      </c>
      <c r="CH66" s="87" t="n">
        <f aca="false">IF(CG66=0,0,(AV66-AG66)/0.59*AM66*AL66*52*8.3/100000*AS66)</f>
        <v>94.4765084745763</v>
      </c>
      <c r="CI66" s="87" t="n">
        <f aca="false">IF(CG66=0,0,(AV66-AG66)/0.59*AM66*AL66*52*8.3/100000*(AW66*CG66/CF66+AS66*(CF66-CG66)/CF66))</f>
        <v>94.4765084745763</v>
      </c>
      <c r="CJ66" s="86" t="n">
        <v>2</v>
      </c>
      <c r="CK66" s="87" t="n">
        <f aca="false">CH66-CI66</f>
        <v>0</v>
      </c>
      <c r="CL66" s="87" t="n">
        <f aca="false">IF(CG66=0,0,CK66/CG66)</f>
        <v>0</v>
      </c>
      <c r="CM66" s="88" t="n">
        <f aca="false">IF(CG66=0,0,(AS66-AW66)*AM66*AL66*52/CG66)*CG66/CF66</f>
        <v>0</v>
      </c>
      <c r="CN66" s="93" t="n">
        <f aca="false">L66</f>
        <v>1</v>
      </c>
      <c r="CO66" s="94" t="n">
        <f aca="false">M66</f>
        <v>1</v>
      </c>
      <c r="CP66" s="87" t="n">
        <f aca="false">IF(CO66=0,0,(BM66-BE66)/0.59*(BL66)*BI66*365*8.3/100000)</f>
        <v>66.4949576271187</v>
      </c>
      <c r="CQ66" s="87" t="n">
        <f aca="false">IF(CO66=0,0,(BM66-BE66)/0.59*BI66*365*8.3/100000*(BL66*(CN66-CO66)/CN66+BN66*CO66/CN66))</f>
        <v>66.4949576271187</v>
      </c>
      <c r="CR66" s="87" t="n">
        <v>1</v>
      </c>
      <c r="CS66" s="87" t="n">
        <f aca="false">CP66-CQ66</f>
        <v>0</v>
      </c>
      <c r="CT66" s="87" t="n">
        <f aca="false">IF(CO66=0,0,CS66/CO66)</f>
        <v>0</v>
      </c>
      <c r="CU66" s="95" t="n">
        <f aca="false">IF(CO66=0,0,(BL66-BN66)*BI66*365*(CO66/CN66))</f>
        <v>0</v>
      </c>
      <c r="CV66" s="93" t="n">
        <f aca="false">O66</f>
        <v>5</v>
      </c>
      <c r="CW66" s="94" t="n">
        <f aca="false">P66</f>
        <v>2</v>
      </c>
      <c r="CX66" s="87" t="n">
        <f aca="false">IF(CW66=0,0,(CA66-BS66)*BW66/0.59*8.3*365/100000*BZ66)</f>
        <v>84.2098305084746</v>
      </c>
      <c r="CY66" s="87" t="n">
        <f aca="false">IF(CW66=0,0,(CA66-BS66)*BW66/0.59*8.3*365/100000*(BZ66*(CV66-CW66)/CV66+CB66*CW66/CV66))</f>
        <v>67.3678644067797</v>
      </c>
      <c r="CZ66" s="87" t="n">
        <v>2</v>
      </c>
      <c r="DA66" s="87" t="n">
        <f aca="false">CX66-CY66</f>
        <v>16.8419661016949</v>
      </c>
      <c r="DB66" s="87" t="n">
        <f aca="false">IF(CW66=0,0,DA66/CW66)</f>
        <v>8.42098305084746</v>
      </c>
      <c r="DC66" s="88" t="n">
        <f aca="false">IF(CW66=0,0,(BZ66-CB66)*BW66*365*CW66/CV66)</f>
        <v>2920</v>
      </c>
      <c r="DD66" s="96"/>
    </row>
    <row r="67" customFormat="false" ht="20.1" hidden="false" customHeight="true" outlineLevel="0" collapsed="false">
      <c r="A67" s="69" t="s">
        <v>1729</v>
      </c>
      <c r="B67" s="70" t="n">
        <v>39872</v>
      </c>
      <c r="C67" s="71" t="s">
        <v>1730</v>
      </c>
      <c r="D67" s="71" t="s">
        <v>1731</v>
      </c>
      <c r="E67" s="71" t="s">
        <v>1527</v>
      </c>
      <c r="F67" s="72" t="n">
        <v>92126</v>
      </c>
      <c r="G67" s="73" t="s">
        <v>1732</v>
      </c>
      <c r="H67" s="74" t="n">
        <v>4</v>
      </c>
      <c r="I67" s="72" t="n">
        <v>2</v>
      </c>
      <c r="J67" s="72" t="n">
        <v>0</v>
      </c>
      <c r="K67" s="75" t="s">
        <v>105</v>
      </c>
      <c r="L67" s="76" t="n">
        <v>1</v>
      </c>
      <c r="M67" s="72" t="n">
        <v>1</v>
      </c>
      <c r="N67" s="73" t="s">
        <v>107</v>
      </c>
      <c r="O67" s="74" t="n">
        <v>2</v>
      </c>
      <c r="P67" s="72" t="n">
        <v>0</v>
      </c>
      <c r="Q67" s="75" t="s">
        <v>105</v>
      </c>
      <c r="R67" s="182" t="s">
        <v>117</v>
      </c>
      <c r="S67" s="71" t="s">
        <v>1733</v>
      </c>
      <c r="T67" s="72" t="n">
        <v>4</v>
      </c>
      <c r="U67" s="72" t="s">
        <v>108</v>
      </c>
      <c r="V67" s="72" t="n">
        <v>40</v>
      </c>
      <c r="W67" s="72" t="s">
        <v>130</v>
      </c>
      <c r="X67" s="72" t="n">
        <v>136</v>
      </c>
      <c r="Y67" s="183" t="s">
        <v>105</v>
      </c>
      <c r="Z67" s="72" t="s">
        <v>109</v>
      </c>
      <c r="AA67" s="72" t="n">
        <v>36000</v>
      </c>
      <c r="AB67" s="72" t="s">
        <v>105</v>
      </c>
      <c r="AC67" s="72" t="s">
        <v>138</v>
      </c>
      <c r="AD67" s="73" t="s">
        <v>139</v>
      </c>
      <c r="AE67" s="74" t="n">
        <v>2</v>
      </c>
      <c r="AF67" s="72" t="s">
        <v>105</v>
      </c>
      <c r="AG67" s="73" t="s">
        <v>105</v>
      </c>
      <c r="AH67" s="74" t="n">
        <v>2</v>
      </c>
      <c r="AI67" s="79" t="s">
        <v>105</v>
      </c>
      <c r="AJ67" s="75" t="s">
        <v>105</v>
      </c>
      <c r="AK67" s="76" t="s">
        <v>105</v>
      </c>
      <c r="AL67" s="72" t="n">
        <v>14</v>
      </c>
      <c r="AM67" s="75" t="n">
        <v>10</v>
      </c>
      <c r="AN67" s="76" t="n">
        <v>105</v>
      </c>
      <c r="AO67" s="72" t="n">
        <v>2</v>
      </c>
      <c r="AP67" s="72" t="s">
        <v>105</v>
      </c>
      <c r="AQ67" s="73" t="s">
        <v>105</v>
      </c>
      <c r="AR67" s="74" t="n">
        <v>105</v>
      </c>
      <c r="AS67" s="72" t="n">
        <v>2</v>
      </c>
      <c r="AT67" s="72" t="s">
        <v>105</v>
      </c>
      <c r="AU67" s="75" t="s">
        <v>105</v>
      </c>
      <c r="AV67" s="76" t="s">
        <v>105</v>
      </c>
      <c r="AW67" s="72" t="s">
        <v>105</v>
      </c>
      <c r="AX67" s="72" t="s">
        <v>105</v>
      </c>
      <c r="AY67" s="73" t="s">
        <v>105</v>
      </c>
      <c r="AZ67" s="74" t="s">
        <v>105</v>
      </c>
      <c r="BA67" s="72" t="s">
        <v>105</v>
      </c>
      <c r="BB67" s="72" t="s">
        <v>105</v>
      </c>
      <c r="BC67" s="75" t="s">
        <v>105</v>
      </c>
      <c r="BD67" s="74" t="n">
        <v>2.25</v>
      </c>
      <c r="BE67" s="73" t="n">
        <v>68</v>
      </c>
      <c r="BF67" s="74" t="n">
        <v>2</v>
      </c>
      <c r="BG67" s="75" t="n">
        <v>136</v>
      </c>
      <c r="BH67" s="76" t="s">
        <v>105</v>
      </c>
      <c r="BI67" s="73" t="n">
        <v>20</v>
      </c>
      <c r="BJ67" s="74" t="n">
        <v>2.25</v>
      </c>
      <c r="BK67" s="73" t="n">
        <v>105</v>
      </c>
      <c r="BL67" s="74" t="n">
        <v>2.25</v>
      </c>
      <c r="BM67" s="75" t="n">
        <v>105</v>
      </c>
      <c r="BN67" s="76" t="n">
        <v>1.5</v>
      </c>
      <c r="BO67" s="73" t="n">
        <v>105</v>
      </c>
      <c r="BP67" s="74" t="n">
        <v>1.5</v>
      </c>
      <c r="BQ67" s="75" t="n">
        <v>105</v>
      </c>
      <c r="BR67" s="74" t="n">
        <v>2</v>
      </c>
      <c r="BS67" s="73" t="n">
        <v>68</v>
      </c>
      <c r="BT67" s="74" t="n">
        <v>2</v>
      </c>
      <c r="BU67" s="75" t="n">
        <v>126</v>
      </c>
      <c r="BV67" s="76" t="n">
        <v>2</v>
      </c>
      <c r="BW67" s="75" t="n">
        <v>10</v>
      </c>
      <c r="BX67" s="76" t="n">
        <v>2.25</v>
      </c>
      <c r="BY67" s="73" t="n">
        <v>105</v>
      </c>
      <c r="BZ67" s="74" t="n">
        <v>2.25</v>
      </c>
      <c r="CA67" s="75" t="n">
        <v>105</v>
      </c>
      <c r="CB67" s="76" t="s">
        <v>105</v>
      </c>
      <c r="CC67" s="73" t="s">
        <v>105</v>
      </c>
      <c r="CD67" s="74" t="s">
        <v>105</v>
      </c>
      <c r="CE67" s="75" t="s">
        <v>105</v>
      </c>
      <c r="CF67" s="85" t="n">
        <f aca="false">I67</f>
        <v>2</v>
      </c>
      <c r="CG67" s="86" t="n">
        <f aca="false">J67</f>
        <v>0</v>
      </c>
      <c r="CH67" s="87" t="n">
        <f aca="false">IF(CG67=0,0,(AV67-AG67)/0.59*AM67*AL67*52*8.3/100000*AS67)</f>
        <v>0</v>
      </c>
      <c r="CI67" s="87" t="n">
        <f aca="false">IF(CG67=0,0,(AV67-AG67)/0.59*AM67*AL67*52*8.3/100000*(AW67*CG67/CF67+AS67*(CF67-CG67)/CF67))</f>
        <v>0</v>
      </c>
      <c r="CJ67" s="86" t="n">
        <v>0</v>
      </c>
      <c r="CK67" s="87" t="n">
        <f aca="false">CH67-CI67</f>
        <v>0</v>
      </c>
      <c r="CL67" s="87" t="n">
        <f aca="false">IF(CG67=0,0,CK67/CG67)</f>
        <v>0</v>
      </c>
      <c r="CM67" s="88" t="n">
        <f aca="false">IF(CG67=0,0,(AS67-AW67)*AM67*AL67*52/CG67)*CG67/CF67</f>
        <v>0</v>
      </c>
      <c r="CN67" s="93" t="n">
        <f aca="false">L67</f>
        <v>1</v>
      </c>
      <c r="CO67" s="94" t="n">
        <f aca="false">M67</f>
        <v>1</v>
      </c>
      <c r="CP67" s="87" t="n">
        <f aca="false">IF(CO67=0,0,(BM67-BE67)/0.59*(BL67)*BI67*365*8.3/100000)</f>
        <v>85.4935169491526</v>
      </c>
      <c r="CQ67" s="87" t="n">
        <f aca="false">IF(CO67=0,0,(BM67-BE67)/0.59*BI67*365*8.3/100000*(BL67*(CN67-CO67)/CN67+BN67*CO67/CN67))</f>
        <v>56.9956779661017</v>
      </c>
      <c r="CR67" s="87" t="n">
        <v>1</v>
      </c>
      <c r="CS67" s="87" t="n">
        <f aca="false">CP67-CQ67</f>
        <v>28.4978389830509</v>
      </c>
      <c r="CT67" s="87" t="n">
        <f aca="false">IF(CO67=0,0,CS67/CO67)</f>
        <v>28.4978389830509</v>
      </c>
      <c r="CU67" s="95" t="n">
        <f aca="false">IF(CO67=0,0,(BL67-BN67)*BI67*365*(CO67/CN67))</f>
        <v>5475</v>
      </c>
      <c r="CV67" s="93" t="n">
        <f aca="false">O67</f>
        <v>2</v>
      </c>
      <c r="CW67" s="94" t="n">
        <f aca="false">P67</f>
        <v>0</v>
      </c>
      <c r="CX67" s="87" t="n">
        <f aca="false">IF(CW67=0,0,(CA67-BS67)*BW67/0.59*8.3*365/100000*BZ67)</f>
        <v>0</v>
      </c>
      <c r="CY67" s="87" t="n">
        <f aca="false">IF(CW67=0,0,(CA67-BS67)*BW67/0.59*8.3*365/100000*(BZ67*(CV67-CW67)/CV67+CB67*CW67/CV67))</f>
        <v>0</v>
      </c>
      <c r="CZ67" s="87" t="n">
        <v>0</v>
      </c>
      <c r="DA67" s="87" t="n">
        <f aca="false">CX67-CY67</f>
        <v>0</v>
      </c>
      <c r="DB67" s="87" t="n">
        <f aca="false">IF(CW67=0,0,DA67/CW67)</f>
        <v>0</v>
      </c>
      <c r="DC67" s="88" t="n">
        <f aca="false">IF(CW67=0,0,(BZ67-CB67)*BW67*365*CW67/CV67)</f>
        <v>0</v>
      </c>
      <c r="DD67" s="96"/>
    </row>
    <row r="68" customFormat="false" ht="20.1" hidden="false" customHeight="true" outlineLevel="0" collapsed="false">
      <c r="A68" s="69" t="s">
        <v>1734</v>
      </c>
      <c r="B68" s="70" t="n">
        <v>39872</v>
      </c>
      <c r="C68" s="71" t="s">
        <v>1735</v>
      </c>
      <c r="D68" s="71" t="s">
        <v>1736</v>
      </c>
      <c r="E68" s="71" t="s">
        <v>1527</v>
      </c>
      <c r="F68" s="72" t="n">
        <v>92127</v>
      </c>
      <c r="G68" s="73" t="s">
        <v>1737</v>
      </c>
      <c r="H68" s="74" t="n">
        <v>4</v>
      </c>
      <c r="I68" s="72" t="n">
        <v>2</v>
      </c>
      <c r="J68" s="72" t="n">
        <v>2</v>
      </c>
      <c r="K68" s="75" t="s">
        <v>106</v>
      </c>
      <c r="L68" s="76" t="n">
        <v>1</v>
      </c>
      <c r="M68" s="72" t="n">
        <v>0</v>
      </c>
      <c r="N68" s="73" t="s">
        <v>105</v>
      </c>
      <c r="O68" s="74" t="n">
        <v>2</v>
      </c>
      <c r="P68" s="72" t="n">
        <v>2</v>
      </c>
      <c r="Q68" s="75" t="s">
        <v>106</v>
      </c>
      <c r="R68" s="182" t="s">
        <v>105</v>
      </c>
      <c r="S68" s="71" t="s">
        <v>105</v>
      </c>
      <c r="T68" s="72" t="s">
        <v>105</v>
      </c>
      <c r="U68" s="72" t="s">
        <v>108</v>
      </c>
      <c r="V68" s="72" t="n">
        <v>40</v>
      </c>
      <c r="W68" s="72" t="s">
        <v>105</v>
      </c>
      <c r="X68" s="72" t="n">
        <v>126</v>
      </c>
      <c r="Y68" s="183" t="s">
        <v>105</v>
      </c>
      <c r="Z68" s="72" t="s">
        <v>109</v>
      </c>
      <c r="AA68" s="72" t="s">
        <v>105</v>
      </c>
      <c r="AB68" s="72" t="s">
        <v>105</v>
      </c>
      <c r="AC68" s="72" t="s">
        <v>138</v>
      </c>
      <c r="AD68" s="73" t="s">
        <v>124</v>
      </c>
      <c r="AE68" s="74" t="n">
        <v>1.75</v>
      </c>
      <c r="AF68" s="72" t="n">
        <v>36</v>
      </c>
      <c r="AG68" s="73" t="n">
        <v>64</v>
      </c>
      <c r="AH68" s="74" t="n">
        <v>1.25</v>
      </c>
      <c r="AI68" s="79" t="n">
        <v>25</v>
      </c>
      <c r="AJ68" s="75" t="n">
        <v>126</v>
      </c>
      <c r="AK68" s="76" t="s">
        <v>105</v>
      </c>
      <c r="AL68" s="185" t="n">
        <v>7</v>
      </c>
      <c r="AM68" s="75" t="n">
        <v>8</v>
      </c>
      <c r="AN68" s="76" t="n">
        <v>105</v>
      </c>
      <c r="AO68" s="72" t="n">
        <v>1.5</v>
      </c>
      <c r="AP68" s="72" t="n">
        <v>30</v>
      </c>
      <c r="AQ68" s="73" t="n">
        <v>70</v>
      </c>
      <c r="AR68" s="74" t="n">
        <v>105</v>
      </c>
      <c r="AS68" s="72" t="n">
        <v>1.5</v>
      </c>
      <c r="AT68" s="72" t="n">
        <v>30</v>
      </c>
      <c r="AU68" s="75" t="n">
        <v>70</v>
      </c>
      <c r="AV68" s="76" t="n">
        <v>105</v>
      </c>
      <c r="AW68" s="72" t="n">
        <v>1.75</v>
      </c>
      <c r="AX68" s="72" t="n">
        <v>30</v>
      </c>
      <c r="AY68" s="73" t="n">
        <v>70</v>
      </c>
      <c r="AZ68" s="74" t="n">
        <v>105</v>
      </c>
      <c r="BA68" s="72" t="n">
        <v>1.75</v>
      </c>
      <c r="BB68" s="72" t="n">
        <v>30</v>
      </c>
      <c r="BC68" s="75" t="n">
        <v>70</v>
      </c>
      <c r="BD68" s="74" t="n">
        <v>1.75</v>
      </c>
      <c r="BE68" s="73" t="n">
        <v>64</v>
      </c>
      <c r="BF68" s="74" t="n">
        <v>1.75</v>
      </c>
      <c r="BG68" s="75" t="n">
        <v>126</v>
      </c>
      <c r="BH68" s="76" t="s">
        <v>105</v>
      </c>
      <c r="BI68" s="73" t="n">
        <v>10</v>
      </c>
      <c r="BJ68" s="74" t="n">
        <v>1.75</v>
      </c>
      <c r="BK68" s="73" t="n">
        <v>105</v>
      </c>
      <c r="BL68" s="74" t="n">
        <v>1.75</v>
      </c>
      <c r="BM68" s="75" t="n">
        <v>105</v>
      </c>
      <c r="BN68" s="76" t="s">
        <v>105</v>
      </c>
      <c r="BO68" s="73" t="s">
        <v>105</v>
      </c>
      <c r="BP68" s="74" t="s">
        <v>105</v>
      </c>
      <c r="BQ68" s="75" t="s">
        <v>105</v>
      </c>
      <c r="BR68" s="74" t="n">
        <v>1.5</v>
      </c>
      <c r="BS68" s="73" t="n">
        <v>62</v>
      </c>
      <c r="BT68" s="74" t="n">
        <v>1.5</v>
      </c>
      <c r="BU68" s="75" t="n">
        <v>125</v>
      </c>
      <c r="BV68" s="76" t="s">
        <v>105</v>
      </c>
      <c r="BW68" s="75" t="n">
        <v>12</v>
      </c>
      <c r="BX68" s="76" t="n">
        <v>1.5</v>
      </c>
      <c r="BY68" s="73" t="n">
        <v>105</v>
      </c>
      <c r="BZ68" s="74" t="n">
        <v>1.5</v>
      </c>
      <c r="CA68" s="75" t="n">
        <v>105</v>
      </c>
      <c r="CB68" s="76" t="n">
        <v>0.75</v>
      </c>
      <c r="CC68" s="73" t="n">
        <v>105</v>
      </c>
      <c r="CD68" s="74" t="n">
        <v>0.75</v>
      </c>
      <c r="CE68" s="75" t="n">
        <v>105</v>
      </c>
      <c r="CF68" s="85" t="n">
        <f aca="false">I68</f>
        <v>2</v>
      </c>
      <c r="CG68" s="86" t="n">
        <f aca="false">J68</f>
        <v>2</v>
      </c>
      <c r="CH68" s="87" t="n">
        <f aca="false">IF(CG68=0,0,(AV68-AG68)/0.59*AM68*AL68*52*8.3/100000*AS68)</f>
        <v>25.1937355932203</v>
      </c>
      <c r="CI68" s="87" t="n">
        <f aca="false">IF(CG68=0,0,(AV68-AG68)/0.59*AM68*AL68*52*8.3/100000*(AW68*CG68/CF68+AS68*(CF68-CG68)/CF68))</f>
        <v>29.3926915254237</v>
      </c>
      <c r="CJ68" s="86" t="n">
        <v>2</v>
      </c>
      <c r="CK68" s="87" t="n">
        <f aca="false">CH68-CI68</f>
        <v>-4.19895593220339</v>
      </c>
      <c r="CL68" s="87" t="n">
        <f aca="false">IF(CG68=0,0,CK68/CG68)</f>
        <v>-2.0994779661017</v>
      </c>
      <c r="CM68" s="88" t="n">
        <f aca="false">IF(CG68=0,0,(AS68-AW68)*AM68*AL68*52/CG68)*CG68/CF68</f>
        <v>-364</v>
      </c>
      <c r="CN68" s="93" t="n">
        <f aca="false">L68</f>
        <v>1</v>
      </c>
      <c r="CO68" s="94" t="n">
        <f aca="false">M68</f>
        <v>0</v>
      </c>
      <c r="CP68" s="87" t="n">
        <f aca="false">IF(CO68=0,0,(BM68-BE68)/0.59*(BL68)*BI68*365*8.3/100000)</f>
        <v>0</v>
      </c>
      <c r="CQ68" s="87" t="n">
        <f aca="false">IF(CO68=0,0,(BM68-BE68)/0.59*BI68*365*8.3/100000*(BL68*(CN68-CO68)/CN68+BN68*CO68/CN68))</f>
        <v>0</v>
      </c>
      <c r="CR68" s="87" t="n">
        <v>0</v>
      </c>
      <c r="CS68" s="87" t="n">
        <f aca="false">CP68-CQ68</f>
        <v>0</v>
      </c>
      <c r="CT68" s="87" t="n">
        <f aca="false">IF(CO68=0,0,CS68/CO68)</f>
        <v>0</v>
      </c>
      <c r="CU68" s="95" t="n">
        <f aca="false">IF(CO68=0,0,(BL68-BN68)*BI68*365*(CO68/CN68))</f>
        <v>0</v>
      </c>
      <c r="CV68" s="93" t="n">
        <f aca="false">O68</f>
        <v>2</v>
      </c>
      <c r="CW68" s="94" t="n">
        <f aca="false">P68</f>
        <v>2</v>
      </c>
      <c r="CX68" s="87" t="n">
        <f aca="false">IF(CW68=0,0,(CA68-BS68)*BW68/0.59*8.3*365/100000*BZ68)</f>
        <v>39.7429322033898</v>
      </c>
      <c r="CY68" s="87" t="n">
        <f aca="false">IF(CW68=0,0,(CA68-BS68)*BW68/0.59*8.3*365/100000*(BZ68*(CV68-CW68)/CV68+CB68*CW68/CV68))</f>
        <v>19.8714661016949</v>
      </c>
      <c r="CZ68" s="87" t="n">
        <v>2</v>
      </c>
      <c r="DA68" s="87" t="n">
        <f aca="false">CX68-CY68</f>
        <v>19.8714661016949</v>
      </c>
      <c r="DB68" s="87" t="n">
        <f aca="false">IF(CW68=0,0,DA68/CW68)</f>
        <v>9.93573305084746</v>
      </c>
      <c r="DC68" s="88" t="n">
        <f aca="false">IF(CW68=0,0,(BZ68-CB68)*BW68*365*CW68/CV68)</f>
        <v>3285</v>
      </c>
      <c r="DD68" s="96"/>
    </row>
    <row r="69" customFormat="false" ht="20.1" hidden="false" customHeight="true" outlineLevel="0" collapsed="false">
      <c r="A69" s="69" t="s">
        <v>1738</v>
      </c>
      <c r="B69" s="70" t="n">
        <v>39874</v>
      </c>
      <c r="C69" s="71" t="s">
        <v>1739</v>
      </c>
      <c r="D69" s="71" t="s">
        <v>1740</v>
      </c>
      <c r="E69" s="71" t="s">
        <v>1578</v>
      </c>
      <c r="F69" s="72" t="n">
        <v>92054</v>
      </c>
      <c r="G69" s="73" t="s">
        <v>1741</v>
      </c>
      <c r="H69" s="74" t="n">
        <v>2</v>
      </c>
      <c r="I69" s="72" t="n">
        <v>3</v>
      </c>
      <c r="J69" s="72" t="n">
        <v>2</v>
      </c>
      <c r="K69" s="75" t="s">
        <v>107</v>
      </c>
      <c r="L69" s="76" t="n">
        <v>1</v>
      </c>
      <c r="M69" s="72" t="n">
        <v>1</v>
      </c>
      <c r="N69" s="73" t="s">
        <v>107</v>
      </c>
      <c r="O69" s="74" t="n">
        <v>4</v>
      </c>
      <c r="P69" s="72" t="n">
        <v>4</v>
      </c>
      <c r="Q69" s="75" t="s">
        <v>107</v>
      </c>
      <c r="R69" s="182" t="s">
        <v>117</v>
      </c>
      <c r="S69" s="71" t="s">
        <v>1742</v>
      </c>
      <c r="T69" s="72" t="n">
        <v>13</v>
      </c>
      <c r="U69" s="72" t="s">
        <v>108</v>
      </c>
      <c r="V69" s="72" t="n">
        <v>40</v>
      </c>
      <c r="W69" s="72" t="s">
        <v>118</v>
      </c>
      <c r="X69" s="72" t="n">
        <v>110</v>
      </c>
      <c r="Y69" s="183" t="s">
        <v>105</v>
      </c>
      <c r="Z69" s="72" t="s">
        <v>109</v>
      </c>
      <c r="AA69" s="72" t="n">
        <v>34000</v>
      </c>
      <c r="AB69" s="72" t="s">
        <v>105</v>
      </c>
      <c r="AC69" s="72" t="s">
        <v>138</v>
      </c>
      <c r="AD69" s="73" t="s">
        <v>139</v>
      </c>
      <c r="AE69" s="74" t="n">
        <v>3.5</v>
      </c>
      <c r="AF69" s="72" t="n">
        <v>30</v>
      </c>
      <c r="AG69" s="73" t="n">
        <v>70</v>
      </c>
      <c r="AH69" s="74" t="n">
        <v>3.5</v>
      </c>
      <c r="AI69" s="79" t="n">
        <v>30</v>
      </c>
      <c r="AJ69" s="75" t="n">
        <v>110</v>
      </c>
      <c r="AK69" s="76" t="n">
        <v>3.5</v>
      </c>
      <c r="AL69" s="72" t="n">
        <v>14</v>
      </c>
      <c r="AM69" s="75" t="n">
        <v>5</v>
      </c>
      <c r="AN69" s="76" t="n">
        <v>105</v>
      </c>
      <c r="AO69" s="72" t="n">
        <v>3.5</v>
      </c>
      <c r="AP69" s="72" t="n">
        <v>30</v>
      </c>
      <c r="AQ69" s="73" t="n">
        <v>90</v>
      </c>
      <c r="AR69" s="74" t="n">
        <v>100</v>
      </c>
      <c r="AS69" s="72" t="n">
        <v>3.5</v>
      </c>
      <c r="AT69" s="72" t="n">
        <v>30</v>
      </c>
      <c r="AU69" s="75" t="n">
        <v>90</v>
      </c>
      <c r="AV69" s="76" t="n">
        <v>100</v>
      </c>
      <c r="AW69" s="72" t="n">
        <v>1.5</v>
      </c>
      <c r="AX69" s="72" t="n">
        <v>30</v>
      </c>
      <c r="AY69" s="73" t="n">
        <v>90</v>
      </c>
      <c r="AZ69" s="74" t="n">
        <v>105</v>
      </c>
      <c r="BA69" s="72" t="n">
        <v>1.5</v>
      </c>
      <c r="BB69" s="72" t="n">
        <v>30</v>
      </c>
      <c r="BC69" s="75" t="n">
        <v>90</v>
      </c>
      <c r="BD69" s="74" t="n">
        <v>2</v>
      </c>
      <c r="BE69" s="73" t="n">
        <v>70</v>
      </c>
      <c r="BF69" s="74" t="n">
        <v>2</v>
      </c>
      <c r="BG69" s="75" t="n">
        <v>110</v>
      </c>
      <c r="BH69" s="76" t="n">
        <v>2.2</v>
      </c>
      <c r="BI69" s="73" t="n">
        <v>20</v>
      </c>
      <c r="BJ69" s="74" t="n">
        <v>2</v>
      </c>
      <c r="BK69" s="73" t="n">
        <v>105</v>
      </c>
      <c r="BL69" s="74" t="n">
        <v>2</v>
      </c>
      <c r="BM69" s="75" t="n">
        <v>100</v>
      </c>
      <c r="BN69" s="76" t="n">
        <v>1.5</v>
      </c>
      <c r="BO69" s="73" t="n">
        <v>100</v>
      </c>
      <c r="BP69" s="74" t="n">
        <v>1.5</v>
      </c>
      <c r="BQ69" s="75" t="n">
        <v>105</v>
      </c>
      <c r="BR69" s="74" t="n">
        <v>2.2</v>
      </c>
      <c r="BS69" s="73" t="n">
        <v>70</v>
      </c>
      <c r="BT69" s="74" t="n">
        <v>2.2</v>
      </c>
      <c r="BU69" s="75" t="n">
        <v>110</v>
      </c>
      <c r="BV69" s="76" t="n">
        <v>2.2</v>
      </c>
      <c r="BW69" s="75" t="n">
        <v>15</v>
      </c>
      <c r="BX69" s="76" t="n">
        <v>2.2</v>
      </c>
      <c r="BY69" s="73" t="n">
        <v>105</v>
      </c>
      <c r="BZ69" s="74" t="n">
        <v>2.2</v>
      </c>
      <c r="CA69" s="75" t="n">
        <v>100</v>
      </c>
      <c r="CB69" s="76" t="n">
        <v>1</v>
      </c>
      <c r="CC69" s="73" t="n">
        <v>100</v>
      </c>
      <c r="CD69" s="74" t="n">
        <v>1</v>
      </c>
      <c r="CE69" s="75" t="n">
        <v>105</v>
      </c>
      <c r="CF69" s="85" t="n">
        <f aca="false">I69</f>
        <v>3</v>
      </c>
      <c r="CG69" s="86" t="n">
        <f aca="false">J69</f>
        <v>2</v>
      </c>
      <c r="CH69" s="87" t="n">
        <f aca="false">IF(CG69=0,0,(AV69-AG69)/0.59*AM69*AL69*52*8.3/100000*AS69)</f>
        <v>53.7671186440678</v>
      </c>
      <c r="CI69" s="87" t="n">
        <f aca="false">IF(CG69=0,0,(AV69-AG69)/0.59*AM69*AL69*52*8.3/100000*(AW69*CG69/CF69+AS69*(CF69-CG69)/CF69))</f>
        <v>33.284406779661</v>
      </c>
      <c r="CJ69" s="86" t="n">
        <v>2</v>
      </c>
      <c r="CK69" s="87" t="n">
        <f aca="false">CH69-CI69</f>
        <v>20.4827118644068</v>
      </c>
      <c r="CL69" s="87" t="n">
        <f aca="false">IF(CG69=0,0,CK69/CG69)</f>
        <v>10.2413559322034</v>
      </c>
      <c r="CM69" s="88" t="n">
        <f aca="false">IF(CG69=0,0,(AS69-AW69)*AM69*AL69*52/CG69)*CG69/CF69</f>
        <v>2426.66666666667</v>
      </c>
      <c r="CN69" s="93" t="n">
        <f aca="false">L69</f>
        <v>1</v>
      </c>
      <c r="CO69" s="94" t="n">
        <f aca="false">M69</f>
        <v>1</v>
      </c>
      <c r="CP69" s="87" t="n">
        <f aca="false">IF(CO69=0,0,(BM69-BE69)/0.59*(BL69)*BI69*365*8.3/100000)</f>
        <v>61.6169491525424</v>
      </c>
      <c r="CQ69" s="87" t="n">
        <f aca="false">IF(CO69=0,0,(BM69-BE69)/0.59*BI69*365*8.3/100000*(BL69*(CN69-CO69)/CN69+BN69*CO69/CN69))</f>
        <v>46.2127118644068</v>
      </c>
      <c r="CR69" s="87" t="n">
        <v>1</v>
      </c>
      <c r="CS69" s="87" t="n">
        <f aca="false">CP69-CQ69</f>
        <v>15.4042372881356</v>
      </c>
      <c r="CT69" s="87" t="n">
        <f aca="false">IF(CO69=0,0,CS69/CO69)</f>
        <v>15.4042372881356</v>
      </c>
      <c r="CU69" s="95" t="n">
        <f aca="false">IF(CO69=0,0,(BL69-BN69)*BI69*365*(CO69/CN69))</f>
        <v>3650</v>
      </c>
      <c r="CV69" s="93" t="n">
        <f aca="false">O69</f>
        <v>4</v>
      </c>
      <c r="CW69" s="94" t="n">
        <f aca="false">P69</f>
        <v>4</v>
      </c>
      <c r="CX69" s="87" t="n">
        <f aca="false">IF(CW69=0,0,(CA69-BS69)*BW69/0.59*8.3*365/100000*BZ69)</f>
        <v>50.8339830508475</v>
      </c>
      <c r="CY69" s="87" t="n">
        <f aca="false">IF(CW69=0,0,(CA69-BS69)*BW69/0.59*8.3*365/100000*(BZ69*(CV69-CW69)/CV69+CB69*CW69/CV69))</f>
        <v>23.1063559322034</v>
      </c>
      <c r="CZ69" s="87" t="n">
        <v>4</v>
      </c>
      <c r="DA69" s="87" t="n">
        <f aca="false">CX69-CY69</f>
        <v>27.7276271186441</v>
      </c>
      <c r="DB69" s="87" t="n">
        <f aca="false">IF(CW69=0,0,DA69/CW69)</f>
        <v>6.93190677966102</v>
      </c>
      <c r="DC69" s="88" t="n">
        <f aca="false">IF(CW69=0,0,(BZ69-CB69)*BW69*365*CW69/CV69)</f>
        <v>6570</v>
      </c>
      <c r="DD69" s="96"/>
    </row>
    <row r="70" s="5" customFormat="true" ht="20.1" hidden="false" customHeight="true" outlineLevel="0" collapsed="false">
      <c r="A70" s="69" t="s">
        <v>1743</v>
      </c>
      <c r="B70" s="70" t="n">
        <v>39874</v>
      </c>
      <c r="C70" s="188" t="s">
        <v>1744</v>
      </c>
      <c r="D70" s="188" t="s">
        <v>1745</v>
      </c>
      <c r="E70" s="188" t="s">
        <v>1578</v>
      </c>
      <c r="F70" s="79" t="n">
        <v>92054</v>
      </c>
      <c r="G70" s="80" t="s">
        <v>1746</v>
      </c>
      <c r="H70" s="81" t="n">
        <v>3</v>
      </c>
      <c r="I70" s="79" t="n">
        <v>2</v>
      </c>
      <c r="J70" s="79" t="n">
        <v>2</v>
      </c>
      <c r="K70" s="77" t="s">
        <v>106</v>
      </c>
      <c r="L70" s="78" t="n">
        <v>1</v>
      </c>
      <c r="M70" s="79" t="n">
        <v>1</v>
      </c>
      <c r="N70" s="80" t="s">
        <v>107</v>
      </c>
      <c r="O70" s="81" t="n">
        <v>3</v>
      </c>
      <c r="P70" s="79" t="n">
        <v>3</v>
      </c>
      <c r="Q70" s="77" t="s">
        <v>106</v>
      </c>
      <c r="R70" s="189" t="s">
        <v>117</v>
      </c>
      <c r="S70" s="188" t="s">
        <v>1747</v>
      </c>
      <c r="T70" s="79" t="n">
        <v>9</v>
      </c>
      <c r="U70" s="79" t="s">
        <v>108</v>
      </c>
      <c r="V70" s="79" t="n">
        <v>50</v>
      </c>
      <c r="W70" s="79" t="s">
        <v>118</v>
      </c>
      <c r="X70" s="79" t="n">
        <v>120</v>
      </c>
      <c r="Y70" s="183" t="s">
        <v>105</v>
      </c>
      <c r="Z70" s="79" t="s">
        <v>109</v>
      </c>
      <c r="AA70" s="79" t="n">
        <v>40000</v>
      </c>
      <c r="AB70" s="79" t="s">
        <v>105</v>
      </c>
      <c r="AC70" s="79" t="s">
        <v>138</v>
      </c>
      <c r="AD70" s="80" t="s">
        <v>139</v>
      </c>
      <c r="AE70" s="81" t="n">
        <v>2</v>
      </c>
      <c r="AF70" s="79" t="n">
        <v>60</v>
      </c>
      <c r="AG70" s="80" t="n">
        <v>70</v>
      </c>
      <c r="AH70" s="81" t="n">
        <v>2</v>
      </c>
      <c r="AI70" s="79" t="n">
        <v>60</v>
      </c>
      <c r="AJ70" s="77" t="n">
        <v>120</v>
      </c>
      <c r="AK70" s="78" t="s">
        <v>105</v>
      </c>
      <c r="AL70" s="79" t="n">
        <v>25</v>
      </c>
      <c r="AM70" s="77" t="n">
        <v>10</v>
      </c>
      <c r="AN70" s="78" t="n">
        <v>105</v>
      </c>
      <c r="AO70" s="79" t="n">
        <v>2</v>
      </c>
      <c r="AP70" s="79" t="n">
        <v>60</v>
      </c>
      <c r="AQ70" s="80" t="n">
        <v>80</v>
      </c>
      <c r="AR70" s="81" t="n">
        <v>110</v>
      </c>
      <c r="AS70" s="79" t="n">
        <v>2</v>
      </c>
      <c r="AT70" s="79" t="n">
        <v>60</v>
      </c>
      <c r="AU70" s="77" t="n">
        <v>80</v>
      </c>
      <c r="AV70" s="78" t="n">
        <v>110</v>
      </c>
      <c r="AW70" s="79" t="n">
        <v>1.5</v>
      </c>
      <c r="AX70" s="79" t="n">
        <v>60</v>
      </c>
      <c r="AY70" s="80" t="n">
        <v>80</v>
      </c>
      <c r="AZ70" s="81" t="n">
        <v>105</v>
      </c>
      <c r="BA70" s="79" t="n">
        <v>1.5</v>
      </c>
      <c r="BB70" s="79" t="n">
        <v>60</v>
      </c>
      <c r="BC70" s="77" t="n">
        <v>80</v>
      </c>
      <c r="BD70" s="81" t="n">
        <v>2.2</v>
      </c>
      <c r="BE70" s="80" t="n">
        <v>70</v>
      </c>
      <c r="BF70" s="81" t="n">
        <v>2</v>
      </c>
      <c r="BG70" s="77" t="n">
        <v>120</v>
      </c>
      <c r="BH70" s="78" t="n">
        <v>2.2</v>
      </c>
      <c r="BI70" s="80" t="n">
        <v>10</v>
      </c>
      <c r="BJ70" s="81" t="n">
        <v>2</v>
      </c>
      <c r="BK70" s="80" t="n">
        <v>105</v>
      </c>
      <c r="BL70" s="81" t="n">
        <v>2</v>
      </c>
      <c r="BM70" s="77" t="n">
        <v>110</v>
      </c>
      <c r="BN70" s="78" t="n">
        <v>1.5</v>
      </c>
      <c r="BO70" s="80" t="n">
        <v>110</v>
      </c>
      <c r="BP70" s="81" t="n">
        <v>1.5</v>
      </c>
      <c r="BQ70" s="77" t="n">
        <v>105</v>
      </c>
      <c r="BR70" s="81" t="n">
        <v>2.2</v>
      </c>
      <c r="BS70" s="80" t="n">
        <v>70</v>
      </c>
      <c r="BT70" s="81" t="n">
        <v>2.2</v>
      </c>
      <c r="BU70" s="77" t="n">
        <v>110</v>
      </c>
      <c r="BV70" s="78" t="n">
        <v>2.2</v>
      </c>
      <c r="BW70" s="77" t="n">
        <v>10</v>
      </c>
      <c r="BX70" s="78" t="n">
        <v>2.2</v>
      </c>
      <c r="BY70" s="80" t="n">
        <v>105</v>
      </c>
      <c r="BZ70" s="81" t="n">
        <v>2.2</v>
      </c>
      <c r="CA70" s="77" t="n">
        <v>100</v>
      </c>
      <c r="CB70" s="78" t="n">
        <v>1</v>
      </c>
      <c r="CC70" s="80" t="n">
        <v>100</v>
      </c>
      <c r="CD70" s="81" t="n">
        <v>1</v>
      </c>
      <c r="CE70" s="77" t="n">
        <v>105</v>
      </c>
      <c r="CF70" s="85" t="n">
        <f aca="false">I70</f>
        <v>2</v>
      </c>
      <c r="CG70" s="86" t="n">
        <f aca="false">J70</f>
        <v>2</v>
      </c>
      <c r="CH70" s="87" t="n">
        <f aca="false">IF(CG70=0,0,(AV70-AG70)/0.59*AM70*AL70*52*8.3/100000*AS70)</f>
        <v>146.305084745763</v>
      </c>
      <c r="CI70" s="87" t="n">
        <f aca="false">IF(CG70=0,0,(AV70-AG70)/0.59*AM70*AL70*52*8.3/100000*(AW70*CG70/CF70+AS70*(CF70-CG70)/CF70))</f>
        <v>109.728813559322</v>
      </c>
      <c r="CJ70" s="86" t="n">
        <v>2</v>
      </c>
      <c r="CK70" s="87" t="n">
        <f aca="false">CH70-CI70</f>
        <v>36.5762711864407</v>
      </c>
      <c r="CL70" s="87" t="n">
        <f aca="false">IF(CG70=0,0,CK70/CG70)</f>
        <v>18.2881355932203</v>
      </c>
      <c r="CM70" s="88" t="n">
        <f aca="false">IF(CG70=0,0,(AS70-AW70)*AM70*AL70*52/CG70)*CG70/CF70</f>
        <v>3250</v>
      </c>
      <c r="CN70" s="93" t="n">
        <f aca="false">L70</f>
        <v>1</v>
      </c>
      <c r="CO70" s="94" t="n">
        <f aca="false">M70</f>
        <v>1</v>
      </c>
      <c r="CP70" s="87" t="n">
        <f aca="false">IF(CO70=0,0,(BM70-BE70)/0.59*(BL70)*BI70*365*8.3/100000)</f>
        <v>41.0779661016949</v>
      </c>
      <c r="CQ70" s="87" t="n">
        <f aca="false">IF(CO70=0,0,(BM70-BE70)/0.59*BI70*365*8.3/100000*(BL70*(CN70-CO70)/CN70+BN70*CO70/CN70))</f>
        <v>30.8084745762712</v>
      </c>
      <c r="CR70" s="87" t="n">
        <v>1</v>
      </c>
      <c r="CS70" s="87" t="n">
        <f aca="false">CP70-CQ70</f>
        <v>10.2694915254237</v>
      </c>
      <c r="CT70" s="87" t="n">
        <f aca="false">IF(CO70=0,0,CS70/CO70)</f>
        <v>10.2694915254237</v>
      </c>
      <c r="CU70" s="95" t="n">
        <f aca="false">IF(CO70=0,0,(BL70-BN70)*BI70*365*(CO70/CN70))</f>
        <v>1825</v>
      </c>
      <c r="CV70" s="93" t="n">
        <f aca="false">O70</f>
        <v>3</v>
      </c>
      <c r="CW70" s="94" t="n">
        <f aca="false">P70</f>
        <v>3</v>
      </c>
      <c r="CX70" s="87" t="n">
        <f aca="false">IF(CW70=0,0,(CA70-BS70)*BW70/0.59*8.3*365/100000*BZ70)</f>
        <v>33.8893220338983</v>
      </c>
      <c r="CY70" s="87" t="n">
        <f aca="false">IF(CW70=0,0,(CA70-BS70)*BW70/0.59*8.3*365/100000*(BZ70*(CV70-CW70)/CV70+CB70*CW70/CV70))</f>
        <v>15.4042372881356</v>
      </c>
      <c r="CZ70" s="87" t="n">
        <v>3</v>
      </c>
      <c r="DA70" s="87" t="n">
        <f aca="false">CX70-CY70</f>
        <v>18.4850847457627</v>
      </c>
      <c r="DB70" s="87" t="n">
        <f aca="false">IF(CW70=0,0,DA70/CW70)</f>
        <v>6.16169491525424</v>
      </c>
      <c r="DC70" s="88" t="n">
        <f aca="false">IF(CW70=0,0,(BZ70-CB70)*BW70*365*CW70/CV70)</f>
        <v>4380</v>
      </c>
      <c r="DD70" s="96"/>
    </row>
    <row r="71" customFormat="false" ht="20.1" hidden="false" customHeight="true" outlineLevel="0" collapsed="false">
      <c r="A71" s="69" t="s">
        <v>1748</v>
      </c>
      <c r="B71" s="70" t="n">
        <v>39874</v>
      </c>
      <c r="C71" s="71" t="s">
        <v>1749</v>
      </c>
      <c r="D71" s="71" t="s">
        <v>1750</v>
      </c>
      <c r="E71" s="71" t="s">
        <v>1578</v>
      </c>
      <c r="F71" s="72" t="n">
        <v>92054</v>
      </c>
      <c r="G71" s="73" t="s">
        <v>1751</v>
      </c>
      <c r="H71" s="74" t="n">
        <v>2</v>
      </c>
      <c r="I71" s="72" t="n">
        <v>2</v>
      </c>
      <c r="J71" s="72" t="n">
        <v>2</v>
      </c>
      <c r="K71" s="75" t="s">
        <v>107</v>
      </c>
      <c r="L71" s="76" t="n">
        <v>1</v>
      </c>
      <c r="M71" s="72" t="n">
        <v>1</v>
      </c>
      <c r="N71" s="73" t="s">
        <v>107</v>
      </c>
      <c r="O71" s="74" t="n">
        <v>3</v>
      </c>
      <c r="P71" s="72" t="n">
        <v>0</v>
      </c>
      <c r="Q71" s="75" t="s">
        <v>105</v>
      </c>
      <c r="R71" s="182" t="s">
        <v>186</v>
      </c>
      <c r="S71" s="71" t="s">
        <v>791</v>
      </c>
      <c r="T71" s="72" t="n">
        <v>14</v>
      </c>
      <c r="U71" s="72" t="s">
        <v>108</v>
      </c>
      <c r="V71" s="72" t="n">
        <v>40</v>
      </c>
      <c r="W71" s="72" t="s">
        <v>118</v>
      </c>
      <c r="X71" s="72" t="n">
        <v>110</v>
      </c>
      <c r="Y71" s="183" t="s">
        <v>105</v>
      </c>
      <c r="Z71" s="72" t="s">
        <v>109</v>
      </c>
      <c r="AA71" s="72" t="n">
        <v>40000</v>
      </c>
      <c r="AB71" s="72" t="s">
        <v>105</v>
      </c>
      <c r="AC71" s="72" t="s">
        <v>138</v>
      </c>
      <c r="AD71" s="73" t="s">
        <v>139</v>
      </c>
      <c r="AE71" s="74" t="n">
        <v>2</v>
      </c>
      <c r="AF71" s="72" t="n">
        <v>40</v>
      </c>
      <c r="AG71" s="73" t="n">
        <v>65</v>
      </c>
      <c r="AH71" s="74" t="n">
        <v>2</v>
      </c>
      <c r="AI71" s="72" t="n">
        <v>40</v>
      </c>
      <c r="AJ71" s="75" t="n">
        <v>110</v>
      </c>
      <c r="AK71" s="76" t="n">
        <v>2</v>
      </c>
      <c r="AL71" s="72" t="n">
        <v>14</v>
      </c>
      <c r="AM71" s="75" t="n">
        <v>15</v>
      </c>
      <c r="AN71" s="76" t="n">
        <v>105</v>
      </c>
      <c r="AO71" s="72" t="n">
        <v>2</v>
      </c>
      <c r="AP71" s="72" t="n">
        <v>40</v>
      </c>
      <c r="AQ71" s="73" t="n">
        <v>70</v>
      </c>
      <c r="AR71" s="74" t="n">
        <v>100</v>
      </c>
      <c r="AS71" s="72" t="n">
        <v>2</v>
      </c>
      <c r="AT71" s="72" t="n">
        <v>40</v>
      </c>
      <c r="AU71" s="75" t="n">
        <v>70</v>
      </c>
      <c r="AV71" s="76" t="n">
        <v>100</v>
      </c>
      <c r="AW71" s="72" t="n">
        <v>1.5</v>
      </c>
      <c r="AX71" s="72" t="n">
        <v>40</v>
      </c>
      <c r="AY71" s="73" t="n">
        <v>70</v>
      </c>
      <c r="AZ71" s="74" t="n">
        <v>105</v>
      </c>
      <c r="BA71" s="72" t="n">
        <v>1.5</v>
      </c>
      <c r="BB71" s="72" t="n">
        <v>40</v>
      </c>
      <c r="BC71" s="75" t="n">
        <v>70</v>
      </c>
      <c r="BD71" s="74" t="n">
        <v>2</v>
      </c>
      <c r="BE71" s="73" t="n">
        <v>65</v>
      </c>
      <c r="BF71" s="74" t="n">
        <v>2</v>
      </c>
      <c r="BG71" s="75" t="n">
        <v>110</v>
      </c>
      <c r="BH71" s="76" t="n">
        <v>2.2</v>
      </c>
      <c r="BI71" s="73" t="n">
        <v>20</v>
      </c>
      <c r="BJ71" s="74" t="n">
        <v>2</v>
      </c>
      <c r="BK71" s="73" t="n">
        <v>105</v>
      </c>
      <c r="BL71" s="74" t="n">
        <v>2</v>
      </c>
      <c r="BM71" s="75" t="n">
        <v>100</v>
      </c>
      <c r="BN71" s="76" t="n">
        <v>1.5</v>
      </c>
      <c r="BO71" s="73" t="n">
        <v>100</v>
      </c>
      <c r="BP71" s="74" t="n">
        <v>1.5</v>
      </c>
      <c r="BQ71" s="75" t="n">
        <v>105</v>
      </c>
      <c r="BR71" s="74" t="s">
        <v>105</v>
      </c>
      <c r="BS71" s="73" t="s">
        <v>105</v>
      </c>
      <c r="BT71" s="74" t="s">
        <v>105</v>
      </c>
      <c r="BU71" s="75" t="s">
        <v>105</v>
      </c>
      <c r="BV71" s="76" t="s">
        <v>105</v>
      </c>
      <c r="BW71" s="75" t="s">
        <v>105</v>
      </c>
      <c r="BX71" s="76" t="s">
        <v>105</v>
      </c>
      <c r="BY71" s="73" t="s">
        <v>105</v>
      </c>
      <c r="BZ71" s="74" t="s">
        <v>105</v>
      </c>
      <c r="CA71" s="75" t="s">
        <v>105</v>
      </c>
      <c r="CB71" s="76" t="s">
        <v>105</v>
      </c>
      <c r="CC71" s="73" t="s">
        <v>105</v>
      </c>
      <c r="CD71" s="74" t="s">
        <v>105</v>
      </c>
      <c r="CE71" s="75" t="s">
        <v>105</v>
      </c>
      <c r="CF71" s="85" t="n">
        <f aca="false">I71</f>
        <v>2</v>
      </c>
      <c r="CG71" s="86" t="n">
        <f aca="false">J71</f>
        <v>2</v>
      </c>
      <c r="CH71" s="87" t="n">
        <f aca="false">IF(CG71=0,0,(AV71-AG71)/0.59*AM71*AL71*52*8.3/100000*AS71)</f>
        <v>107.534237288136</v>
      </c>
      <c r="CI71" s="87" t="n">
        <f aca="false">IF(CG71=0,0,(AV71-AG71)/0.59*AM71*AL71*52*8.3/100000*(AW71*CG71/CF71+AS71*(CF71-CG71)/CF71))</f>
        <v>80.6506779661017</v>
      </c>
      <c r="CJ71" s="86" t="n">
        <v>2</v>
      </c>
      <c r="CK71" s="87" t="n">
        <f aca="false">CH71-CI71</f>
        <v>26.8835593220339</v>
      </c>
      <c r="CL71" s="87" t="n">
        <f aca="false">IF(CG71=0,0,CK71/CG71)</f>
        <v>13.441779661017</v>
      </c>
      <c r="CM71" s="88" t="n">
        <f aca="false">IF(CG71=0,0,(AS71-AW71)*AM71*AL71*52/CG71)*CG71/CF71</f>
        <v>2730</v>
      </c>
      <c r="CN71" s="93" t="n">
        <f aca="false">L71</f>
        <v>1</v>
      </c>
      <c r="CO71" s="94" t="n">
        <f aca="false">M71</f>
        <v>1</v>
      </c>
      <c r="CP71" s="87" t="n">
        <f aca="false">IF(CO71=0,0,(BM71-BE71)/0.59*(BL71)*BI71*365*8.3/100000)</f>
        <v>71.8864406779661</v>
      </c>
      <c r="CQ71" s="87" t="n">
        <f aca="false">IF(CO71=0,0,(BM71-BE71)/0.59*BI71*365*8.3/100000*(BL71*(CN71-CO71)/CN71+BN71*CO71/CN71))</f>
        <v>53.9148305084746</v>
      </c>
      <c r="CR71" s="87" t="n">
        <v>1</v>
      </c>
      <c r="CS71" s="87" t="n">
        <f aca="false">CP71-CQ71</f>
        <v>17.9716101694915</v>
      </c>
      <c r="CT71" s="87" t="n">
        <f aca="false">IF(CO71=0,0,CS71/CO71)</f>
        <v>17.9716101694915</v>
      </c>
      <c r="CU71" s="95" t="n">
        <f aca="false">IF(CO71=0,0,(BL71-BN71)*BI71*365*(CO71/CN71))</f>
        <v>3650</v>
      </c>
      <c r="CV71" s="93" t="n">
        <f aca="false">O71</f>
        <v>3</v>
      </c>
      <c r="CW71" s="94" t="n">
        <f aca="false">P71</f>
        <v>0</v>
      </c>
      <c r="CX71" s="87" t="n">
        <f aca="false">IF(CW71=0,0,(CA71-BS71)*BW71/0.59*8.3*365/100000*BZ71)</f>
        <v>0</v>
      </c>
      <c r="CY71" s="87" t="n">
        <f aca="false">IF(CW71=0,0,(CA71-BS71)*BW71/0.59*8.3*365/100000*(BZ71*(CV71-CW71)/CV71+CB71*CW71/CV71))</f>
        <v>0</v>
      </c>
      <c r="CZ71" s="87" t="n">
        <v>0</v>
      </c>
      <c r="DA71" s="87" t="n">
        <f aca="false">CX71-CY71</f>
        <v>0</v>
      </c>
      <c r="DB71" s="87" t="n">
        <f aca="false">IF(CW71=0,0,DA71/CW71)</f>
        <v>0</v>
      </c>
      <c r="DC71" s="88" t="n">
        <f aca="false">IF(CW71=0,0,(BZ71-CB71)*BW71*365*CW71/CV71)</f>
        <v>0</v>
      </c>
      <c r="DD71" s="96"/>
    </row>
    <row r="72" customFormat="false" ht="20.1" hidden="false" customHeight="true" outlineLevel="0" collapsed="false">
      <c r="A72" s="69" t="s">
        <v>1752</v>
      </c>
      <c r="B72" s="70" t="n">
        <v>39874</v>
      </c>
      <c r="C72" s="71" t="s">
        <v>1753</v>
      </c>
      <c r="D72" s="71" t="s">
        <v>1754</v>
      </c>
      <c r="E72" s="71" t="s">
        <v>1578</v>
      </c>
      <c r="F72" s="72" t="n">
        <v>92056</v>
      </c>
      <c r="G72" s="73" t="s">
        <v>1755</v>
      </c>
      <c r="H72" s="74" t="n">
        <v>3</v>
      </c>
      <c r="I72" s="72" t="n">
        <v>3</v>
      </c>
      <c r="J72" s="72" t="n">
        <v>2</v>
      </c>
      <c r="K72" s="75" t="s">
        <v>107</v>
      </c>
      <c r="L72" s="76" t="n">
        <v>1</v>
      </c>
      <c r="M72" s="72" t="n">
        <v>1</v>
      </c>
      <c r="N72" s="73" t="s">
        <v>107</v>
      </c>
      <c r="O72" s="74" t="n">
        <v>5</v>
      </c>
      <c r="P72" s="72" t="n">
        <v>5</v>
      </c>
      <c r="Q72" s="75" t="s">
        <v>106</v>
      </c>
      <c r="R72" s="182" t="s">
        <v>136</v>
      </c>
      <c r="S72" s="71" t="s">
        <v>1756</v>
      </c>
      <c r="T72" s="72" t="n">
        <v>12</v>
      </c>
      <c r="U72" s="72" t="s">
        <v>1757</v>
      </c>
      <c r="V72" s="72" t="n">
        <v>75</v>
      </c>
      <c r="W72" s="72" t="s">
        <v>118</v>
      </c>
      <c r="X72" s="72" t="n">
        <v>125</v>
      </c>
      <c r="Y72" s="183" t="s">
        <v>105</v>
      </c>
      <c r="Z72" s="72" t="s">
        <v>109</v>
      </c>
      <c r="AA72" s="72" t="n">
        <v>75500</v>
      </c>
      <c r="AB72" s="72" t="s">
        <v>105</v>
      </c>
      <c r="AC72" s="72" t="s">
        <v>138</v>
      </c>
      <c r="AD72" s="73" t="s">
        <v>139</v>
      </c>
      <c r="AE72" s="74" t="n">
        <v>2.2</v>
      </c>
      <c r="AF72" s="72" t="n">
        <v>45</v>
      </c>
      <c r="AG72" s="73" t="n">
        <v>65</v>
      </c>
      <c r="AH72" s="74" t="n">
        <v>2</v>
      </c>
      <c r="AI72" s="72" t="n">
        <v>45</v>
      </c>
      <c r="AJ72" s="75" t="n">
        <v>125</v>
      </c>
      <c r="AK72" s="76" t="n">
        <v>2</v>
      </c>
      <c r="AL72" s="72" t="n">
        <v>21</v>
      </c>
      <c r="AM72" s="75" t="n">
        <v>15</v>
      </c>
      <c r="AN72" s="76" t="n">
        <v>105</v>
      </c>
      <c r="AO72" s="72" t="n">
        <v>2</v>
      </c>
      <c r="AP72" s="72" t="n">
        <v>40</v>
      </c>
      <c r="AQ72" s="73" t="n">
        <v>60</v>
      </c>
      <c r="AR72" s="74" t="n">
        <v>110</v>
      </c>
      <c r="AS72" s="72" t="n">
        <v>1.75</v>
      </c>
      <c r="AT72" s="72" t="n">
        <v>40</v>
      </c>
      <c r="AU72" s="75" t="n">
        <v>60</v>
      </c>
      <c r="AV72" s="76" t="n">
        <v>110</v>
      </c>
      <c r="AW72" s="72" t="n">
        <v>1.2</v>
      </c>
      <c r="AX72" s="72" t="n">
        <v>40</v>
      </c>
      <c r="AY72" s="73" t="n">
        <v>60</v>
      </c>
      <c r="AZ72" s="74" t="n">
        <v>105</v>
      </c>
      <c r="BA72" s="72" t="n">
        <v>1.2</v>
      </c>
      <c r="BB72" s="72" t="n">
        <v>40</v>
      </c>
      <c r="BC72" s="75" t="n">
        <v>50</v>
      </c>
      <c r="BD72" s="74" t="n">
        <v>2.2</v>
      </c>
      <c r="BE72" s="73" t="n">
        <v>70</v>
      </c>
      <c r="BF72" s="74" t="n">
        <v>2.2</v>
      </c>
      <c r="BG72" s="75" t="n">
        <v>110</v>
      </c>
      <c r="BH72" s="76" t="n">
        <v>2.2</v>
      </c>
      <c r="BI72" s="73" t="n">
        <v>25</v>
      </c>
      <c r="BJ72" s="74" t="n">
        <v>2</v>
      </c>
      <c r="BK72" s="73" t="n">
        <v>105</v>
      </c>
      <c r="BL72" s="74" t="n">
        <v>2</v>
      </c>
      <c r="BM72" s="75" t="n">
        <v>100</v>
      </c>
      <c r="BN72" s="76" t="n">
        <v>1.5</v>
      </c>
      <c r="BO72" s="73" t="n">
        <v>100</v>
      </c>
      <c r="BP72" s="74" t="n">
        <v>1.5</v>
      </c>
      <c r="BQ72" s="75" t="n">
        <v>105</v>
      </c>
      <c r="BR72" s="74" t="n">
        <v>2.2</v>
      </c>
      <c r="BS72" s="73" t="n">
        <v>70</v>
      </c>
      <c r="BT72" s="74" t="n">
        <v>2.2</v>
      </c>
      <c r="BU72" s="75" t="n">
        <v>110</v>
      </c>
      <c r="BV72" s="76" t="n">
        <v>2.2</v>
      </c>
      <c r="BW72" s="75" t="n">
        <v>20</v>
      </c>
      <c r="BX72" s="76" t="n">
        <v>2.2</v>
      </c>
      <c r="BY72" s="73" t="n">
        <v>105</v>
      </c>
      <c r="BZ72" s="74" t="n">
        <v>2.2</v>
      </c>
      <c r="CA72" s="75" t="n">
        <v>100</v>
      </c>
      <c r="CB72" s="76" t="n">
        <v>1</v>
      </c>
      <c r="CC72" s="73" t="n">
        <v>100</v>
      </c>
      <c r="CD72" s="74" t="n">
        <v>1</v>
      </c>
      <c r="CE72" s="75" t="n">
        <v>105</v>
      </c>
      <c r="CF72" s="85" t="n">
        <f aca="false">I72</f>
        <v>3</v>
      </c>
      <c r="CG72" s="86" t="n">
        <f aca="false">J72</f>
        <v>2</v>
      </c>
      <c r="CH72" s="87" t="n">
        <f aca="false">IF(CG72=0,0,(AV72-AG72)/0.59*AM72*AL72*52*8.3/100000*AS72)</f>
        <v>181.464025423729</v>
      </c>
      <c r="CI72" s="87" t="n">
        <f aca="false">IF(CG72=0,0,(AV72-AG72)/0.59*AM72*AL72*52*8.3/100000*(AW72*CG72/CF72+AS72*(CF72-CG72)/CF72))</f>
        <v>143.442991525424</v>
      </c>
      <c r="CJ72" s="86" t="n">
        <v>2</v>
      </c>
      <c r="CK72" s="87" t="n">
        <f aca="false">CH72-CI72</f>
        <v>38.0210338983051</v>
      </c>
      <c r="CL72" s="87" t="n">
        <f aca="false">IF(CG72=0,0,CK72/CG72)</f>
        <v>19.0105169491525</v>
      </c>
      <c r="CM72" s="88" t="n">
        <f aca="false">IF(CG72=0,0,(AS72-AW72)*AM72*AL72*52/CG72)*CG72/CF72</f>
        <v>3003</v>
      </c>
      <c r="CN72" s="93" t="n">
        <f aca="false">L72</f>
        <v>1</v>
      </c>
      <c r="CO72" s="94" t="n">
        <f aca="false">M72</f>
        <v>1</v>
      </c>
      <c r="CP72" s="87" t="n">
        <f aca="false">IF(CO72=0,0,(BM72-BE72)/0.59*(BL72)*BI72*365*8.3/100000)</f>
        <v>77.021186440678</v>
      </c>
      <c r="CQ72" s="87" t="n">
        <f aca="false">IF(CO72=0,0,(BM72-BE72)/0.59*BI72*365*8.3/100000*(BL72*(CN72-CO72)/CN72+BN72*CO72/CN72))</f>
        <v>57.7658898305085</v>
      </c>
      <c r="CR72" s="87" t="n">
        <v>1</v>
      </c>
      <c r="CS72" s="87" t="n">
        <f aca="false">CP72-CQ72</f>
        <v>19.2552966101695</v>
      </c>
      <c r="CT72" s="87" t="n">
        <f aca="false">IF(CO72=0,0,CS72/CO72)</f>
        <v>19.2552966101695</v>
      </c>
      <c r="CU72" s="95" t="n">
        <f aca="false">IF(CO72=0,0,(BL72-BN72)*BI72*365*(CO72/CN72))</f>
        <v>4562.5</v>
      </c>
      <c r="CV72" s="93" t="n">
        <f aca="false">O72</f>
        <v>5</v>
      </c>
      <c r="CW72" s="94" t="n">
        <f aca="false">P72</f>
        <v>5</v>
      </c>
      <c r="CX72" s="87" t="n">
        <f aca="false">IF(CW72=0,0,(CA72-BS72)*BW72/0.59*8.3*365/100000*BZ72)</f>
        <v>67.7786440677966</v>
      </c>
      <c r="CY72" s="87" t="n">
        <f aca="false">IF(CW72=0,0,(CA72-BS72)*BW72/0.59*8.3*365/100000*(BZ72*(CV72-CW72)/CV72+CB72*CW72/CV72))</f>
        <v>30.8084745762712</v>
      </c>
      <c r="CZ72" s="87" t="n">
        <v>5</v>
      </c>
      <c r="DA72" s="87" t="n">
        <f aca="false">CX72-CY72</f>
        <v>36.9701694915254</v>
      </c>
      <c r="DB72" s="87" t="n">
        <f aca="false">IF(CW72=0,0,DA72/CW72)</f>
        <v>7.39403389830509</v>
      </c>
      <c r="DC72" s="88" t="n">
        <f aca="false">IF(CW72=0,0,(BZ72-CB72)*BW72*365*CW72/CV72)</f>
        <v>8760</v>
      </c>
      <c r="DD72" s="96"/>
    </row>
    <row r="73" customFormat="false" ht="20.1" hidden="false" customHeight="true" outlineLevel="0" collapsed="false">
      <c r="A73" s="69" t="s">
        <v>1758</v>
      </c>
      <c r="B73" s="70" t="n">
        <v>39871</v>
      </c>
      <c r="C73" s="71" t="s">
        <v>1759</v>
      </c>
      <c r="D73" s="71" t="s">
        <v>1760</v>
      </c>
      <c r="E73" s="71" t="s">
        <v>1527</v>
      </c>
      <c r="F73" s="72" t="n">
        <v>92126</v>
      </c>
      <c r="G73" s="73" t="s">
        <v>1761</v>
      </c>
      <c r="H73" s="74" t="n">
        <v>1</v>
      </c>
      <c r="I73" s="72" t="n">
        <v>2</v>
      </c>
      <c r="J73" s="72" t="n">
        <v>2</v>
      </c>
      <c r="K73" s="75" t="s">
        <v>106</v>
      </c>
      <c r="L73" s="76" t="n">
        <v>1</v>
      </c>
      <c r="M73" s="72" t="n">
        <v>1</v>
      </c>
      <c r="N73" s="73" t="s">
        <v>107</v>
      </c>
      <c r="O73" s="74" t="n">
        <v>3</v>
      </c>
      <c r="P73" s="72" t="n">
        <v>3</v>
      </c>
      <c r="Q73" s="75" t="s">
        <v>106</v>
      </c>
      <c r="R73" s="182" t="s">
        <v>1762</v>
      </c>
      <c r="S73" s="71" t="s">
        <v>1763</v>
      </c>
      <c r="T73" s="72" t="n">
        <v>2</v>
      </c>
      <c r="U73" s="72" t="s">
        <v>108</v>
      </c>
      <c r="V73" s="72" t="n">
        <v>40</v>
      </c>
      <c r="W73" s="72" t="s">
        <v>118</v>
      </c>
      <c r="X73" s="72" t="n">
        <v>128</v>
      </c>
      <c r="Y73" s="183" t="s">
        <v>105</v>
      </c>
      <c r="Z73" s="72" t="s">
        <v>109</v>
      </c>
      <c r="AA73" s="72" t="n">
        <v>40000</v>
      </c>
      <c r="AB73" s="72" t="s">
        <v>105</v>
      </c>
      <c r="AC73" s="72" t="s">
        <v>138</v>
      </c>
      <c r="AD73" s="73" t="s">
        <v>111</v>
      </c>
      <c r="AE73" s="74" t="n">
        <v>2.25</v>
      </c>
      <c r="AF73" s="72" t="n">
        <v>50</v>
      </c>
      <c r="AG73" s="73" t="n">
        <v>68</v>
      </c>
      <c r="AH73" s="74" t="n">
        <v>2.25</v>
      </c>
      <c r="AI73" s="72" t="n">
        <v>60</v>
      </c>
      <c r="AJ73" s="75" t="n">
        <v>128</v>
      </c>
      <c r="AK73" s="76" t="s">
        <v>105</v>
      </c>
      <c r="AL73" s="72" t="n">
        <v>7</v>
      </c>
      <c r="AM73" s="75" t="n">
        <v>5</v>
      </c>
      <c r="AN73" s="76" t="n">
        <v>105</v>
      </c>
      <c r="AO73" s="72" t="n">
        <v>2.25</v>
      </c>
      <c r="AP73" s="72" t="n">
        <v>60</v>
      </c>
      <c r="AQ73" s="73" t="n">
        <v>75</v>
      </c>
      <c r="AR73" s="74" t="n">
        <v>110</v>
      </c>
      <c r="AS73" s="72" t="n">
        <v>2.25</v>
      </c>
      <c r="AT73" s="72" t="n">
        <v>60</v>
      </c>
      <c r="AU73" s="75" t="n">
        <v>75</v>
      </c>
      <c r="AV73" s="76" t="n">
        <v>110</v>
      </c>
      <c r="AW73" s="72" t="n">
        <v>1.75</v>
      </c>
      <c r="AX73" s="72" t="n">
        <v>70</v>
      </c>
      <c r="AY73" s="73" t="n">
        <v>75</v>
      </c>
      <c r="AZ73" s="74" t="n">
        <v>105</v>
      </c>
      <c r="BA73" s="72" t="n">
        <v>1.75</v>
      </c>
      <c r="BB73" s="72" t="n">
        <v>70</v>
      </c>
      <c r="BC73" s="75" t="n">
        <v>75</v>
      </c>
      <c r="BD73" s="74" t="n">
        <v>2</v>
      </c>
      <c r="BE73" s="73" t="n">
        <v>68</v>
      </c>
      <c r="BF73" s="74" t="n">
        <v>2</v>
      </c>
      <c r="BG73" s="75" t="n">
        <v>105</v>
      </c>
      <c r="BH73" s="76" t="s">
        <v>105</v>
      </c>
      <c r="BI73" s="73" t="n">
        <v>15</v>
      </c>
      <c r="BJ73" s="74" t="n">
        <v>2</v>
      </c>
      <c r="BK73" s="73" t="n">
        <v>105</v>
      </c>
      <c r="BL73" s="74" t="n">
        <v>2</v>
      </c>
      <c r="BM73" s="75" t="n">
        <v>105</v>
      </c>
      <c r="BN73" s="76" t="n">
        <v>1.5</v>
      </c>
      <c r="BO73" s="73" t="n">
        <v>105</v>
      </c>
      <c r="BP73" s="74" t="n">
        <v>1.5</v>
      </c>
      <c r="BQ73" s="75" t="n">
        <v>105</v>
      </c>
      <c r="BR73" s="74" t="n">
        <v>2.25</v>
      </c>
      <c r="BS73" s="73" t="n">
        <v>70</v>
      </c>
      <c r="BT73" s="74" t="n">
        <v>2.25</v>
      </c>
      <c r="BU73" s="75" t="n">
        <v>112</v>
      </c>
      <c r="BV73" s="76" t="n">
        <v>2</v>
      </c>
      <c r="BW73" s="75" t="n">
        <v>10</v>
      </c>
      <c r="BX73" s="76" t="n">
        <v>2.25</v>
      </c>
      <c r="BY73" s="73" t="n">
        <v>105</v>
      </c>
      <c r="BZ73" s="74" t="n">
        <v>2.25</v>
      </c>
      <c r="CA73" s="75" t="n">
        <v>110</v>
      </c>
      <c r="CB73" s="76" t="n">
        <v>1</v>
      </c>
      <c r="CC73" s="73" t="n">
        <v>110</v>
      </c>
      <c r="CD73" s="74" t="n">
        <v>1</v>
      </c>
      <c r="CE73" s="75" t="n">
        <v>105</v>
      </c>
      <c r="CF73" s="85" t="n">
        <f aca="false">I73</f>
        <v>2</v>
      </c>
      <c r="CG73" s="86" t="n">
        <f aca="false">J73</f>
        <v>2</v>
      </c>
      <c r="CH73" s="87" t="n">
        <f aca="false">IF(CG73=0,0,(AV73-AG73)/0.59*AM73*AL73*52*8.3/100000*AS73)</f>
        <v>24.1952033898305</v>
      </c>
      <c r="CI73" s="87" t="n">
        <f aca="false">IF(CG73=0,0,(AV73-AG73)/0.59*AM73*AL73*52*8.3/100000*(AW73*CG73/CF73+AS73*(CF73-CG73)/CF73))</f>
        <v>18.8184915254237</v>
      </c>
      <c r="CJ73" s="86" t="n">
        <v>2</v>
      </c>
      <c r="CK73" s="87" t="n">
        <f aca="false">CH73-CI73</f>
        <v>5.37671186440678</v>
      </c>
      <c r="CL73" s="87" t="n">
        <f aca="false">IF(CG73=0,0,CK73/CG73)</f>
        <v>2.68835593220339</v>
      </c>
      <c r="CM73" s="88" t="n">
        <f aca="false">IF(CG73=0,0,(AS73-AW73)*AM73*AL73*52/CG73)*CG73/CF73</f>
        <v>455</v>
      </c>
      <c r="CN73" s="93" t="n">
        <f aca="false">L73</f>
        <v>1</v>
      </c>
      <c r="CO73" s="94" t="n">
        <f aca="false">M73</f>
        <v>1</v>
      </c>
      <c r="CP73" s="87" t="n">
        <f aca="false">IF(CO73=0,0,(BM73-BE73)/0.59*(BL73)*BI73*365*8.3/100000)</f>
        <v>56.9956779661017</v>
      </c>
      <c r="CQ73" s="87" t="n">
        <f aca="false">IF(CO73=0,0,(BM73-BE73)/0.59*BI73*365*8.3/100000*(BL73*(CN73-CO73)/CN73+BN73*CO73/CN73))</f>
        <v>42.7467584745763</v>
      </c>
      <c r="CR73" s="87" t="n">
        <v>1</v>
      </c>
      <c r="CS73" s="87" t="n">
        <f aca="false">CP73-CQ73</f>
        <v>14.2489194915254</v>
      </c>
      <c r="CT73" s="87" t="n">
        <f aca="false">IF(CO73=0,0,CS73/CO73)</f>
        <v>14.2489194915254</v>
      </c>
      <c r="CU73" s="95" t="n">
        <f aca="false">IF(CO73=0,0,(BL73-BN73)*BI73*365*(CO73/CN73))</f>
        <v>2737.5</v>
      </c>
      <c r="CV73" s="93" t="n">
        <f aca="false">O73</f>
        <v>3</v>
      </c>
      <c r="CW73" s="94" t="n">
        <f aca="false">P73</f>
        <v>3</v>
      </c>
      <c r="CX73" s="87" t="n">
        <f aca="false">IF(CW73=0,0,(CA73-BS73)*BW73/0.59*8.3*365/100000*BZ73)</f>
        <v>46.2127118644068</v>
      </c>
      <c r="CY73" s="87" t="n">
        <f aca="false">IF(CW73=0,0,(CA73-BS73)*BW73/0.59*8.3*365/100000*(BZ73*(CV73-CW73)/CV73+CB73*CW73/CV73))</f>
        <v>20.5389830508475</v>
      </c>
      <c r="CZ73" s="87" t="n">
        <v>3</v>
      </c>
      <c r="DA73" s="87" t="n">
        <f aca="false">CX73-CY73</f>
        <v>25.6737288135593</v>
      </c>
      <c r="DB73" s="87" t="n">
        <f aca="false">IF(CW73=0,0,DA73/CW73)</f>
        <v>8.55790960451978</v>
      </c>
      <c r="DC73" s="88" t="n">
        <f aca="false">IF(CW73=0,0,(BZ73-CB73)*BW73*365*CW73/CV73)</f>
        <v>4562.5</v>
      </c>
      <c r="DD73" s="96"/>
    </row>
    <row r="74" customFormat="false" ht="20.1" hidden="false" customHeight="true" outlineLevel="0" collapsed="false">
      <c r="A74" s="69" t="s">
        <v>1764</v>
      </c>
      <c r="B74" s="70" t="n">
        <v>39871</v>
      </c>
      <c r="C74" s="71" t="s">
        <v>1765</v>
      </c>
      <c r="D74" s="71" t="s">
        <v>1766</v>
      </c>
      <c r="E74" s="71" t="s">
        <v>1527</v>
      </c>
      <c r="F74" s="72" t="n">
        <v>92126</v>
      </c>
      <c r="G74" s="73" t="s">
        <v>1767</v>
      </c>
      <c r="H74" s="74" t="n">
        <v>5</v>
      </c>
      <c r="I74" s="72" t="n">
        <v>2</v>
      </c>
      <c r="J74" s="72" t="n">
        <v>1</v>
      </c>
      <c r="K74" s="75" t="s">
        <v>107</v>
      </c>
      <c r="L74" s="76" t="n">
        <v>1</v>
      </c>
      <c r="M74" s="72" t="n">
        <v>1</v>
      </c>
      <c r="N74" s="73" t="s">
        <v>106</v>
      </c>
      <c r="O74" s="74" t="n">
        <v>2</v>
      </c>
      <c r="P74" s="72" t="n">
        <v>2</v>
      </c>
      <c r="Q74" s="75" t="s">
        <v>106</v>
      </c>
      <c r="R74" s="182" t="s">
        <v>105</v>
      </c>
      <c r="S74" s="71" t="s">
        <v>105</v>
      </c>
      <c r="T74" s="72" t="s">
        <v>105</v>
      </c>
      <c r="U74" s="72" t="s">
        <v>108</v>
      </c>
      <c r="V74" s="72" t="s">
        <v>105</v>
      </c>
      <c r="W74" s="72" t="s">
        <v>130</v>
      </c>
      <c r="X74" s="72" t="n">
        <v>125</v>
      </c>
      <c r="Y74" s="183" t="s">
        <v>105</v>
      </c>
      <c r="Z74" s="72" t="s">
        <v>266</v>
      </c>
      <c r="AA74" s="72" t="s">
        <v>105</v>
      </c>
      <c r="AB74" s="72" t="s">
        <v>105</v>
      </c>
      <c r="AC74" s="72" t="s">
        <v>110</v>
      </c>
      <c r="AD74" s="73" t="s">
        <v>139</v>
      </c>
      <c r="AE74" s="74" t="n">
        <v>1.5</v>
      </c>
      <c r="AF74" s="72" t="n">
        <v>50</v>
      </c>
      <c r="AG74" s="73" t="n">
        <v>72</v>
      </c>
      <c r="AH74" s="74" t="n">
        <v>1.5</v>
      </c>
      <c r="AI74" s="72" t="n">
        <v>35</v>
      </c>
      <c r="AJ74" s="75" t="n">
        <v>125</v>
      </c>
      <c r="AK74" s="76" t="s">
        <v>105</v>
      </c>
      <c r="AL74" s="72" t="n">
        <v>35</v>
      </c>
      <c r="AM74" s="75" t="n">
        <v>8</v>
      </c>
      <c r="AN74" s="76" t="n">
        <v>105</v>
      </c>
      <c r="AO74" s="72" t="n">
        <v>1.5</v>
      </c>
      <c r="AP74" s="72" t="n">
        <v>50</v>
      </c>
      <c r="AQ74" s="73" t="n">
        <v>55</v>
      </c>
      <c r="AR74" s="74" t="n">
        <v>110</v>
      </c>
      <c r="AS74" s="72" t="n">
        <v>1.5</v>
      </c>
      <c r="AT74" s="72" t="n">
        <v>50</v>
      </c>
      <c r="AU74" s="75" t="n">
        <v>55</v>
      </c>
      <c r="AV74" s="76" t="n">
        <v>110</v>
      </c>
      <c r="AW74" s="72" t="n">
        <v>1.75</v>
      </c>
      <c r="AX74" s="72" t="n">
        <v>25</v>
      </c>
      <c r="AY74" s="73" t="n">
        <v>55</v>
      </c>
      <c r="AZ74" s="74" t="n">
        <v>105</v>
      </c>
      <c r="BA74" s="72" t="n">
        <v>1.75</v>
      </c>
      <c r="BB74" s="72" t="n">
        <v>25</v>
      </c>
      <c r="BC74" s="75" t="n">
        <v>55</v>
      </c>
      <c r="BD74" s="74" t="n">
        <v>1.25</v>
      </c>
      <c r="BE74" s="73" t="n">
        <v>78</v>
      </c>
      <c r="BF74" s="74" t="n">
        <v>1.25</v>
      </c>
      <c r="BG74" s="75" t="n">
        <v>110</v>
      </c>
      <c r="BH74" s="76" t="s">
        <v>105</v>
      </c>
      <c r="BI74" s="73" t="n">
        <v>10</v>
      </c>
      <c r="BJ74" s="74" t="n">
        <v>1.25</v>
      </c>
      <c r="BK74" s="73" t="n">
        <v>105</v>
      </c>
      <c r="BL74" s="74" t="n">
        <v>1.25</v>
      </c>
      <c r="BM74" s="75" t="n">
        <v>110</v>
      </c>
      <c r="BN74" s="76" t="n">
        <v>1</v>
      </c>
      <c r="BO74" s="73" t="n">
        <v>110</v>
      </c>
      <c r="BP74" s="74" t="n">
        <v>1</v>
      </c>
      <c r="BQ74" s="75" t="n">
        <v>105</v>
      </c>
      <c r="BR74" s="74" t="n">
        <v>1.5</v>
      </c>
      <c r="BS74" s="73" t="n">
        <v>66</v>
      </c>
      <c r="BT74" s="74" t="n">
        <v>1.5</v>
      </c>
      <c r="BU74" s="75" t="n">
        <v>112</v>
      </c>
      <c r="BV74" s="76" t="n">
        <v>2.2</v>
      </c>
      <c r="BW74" s="75" t="n">
        <v>10</v>
      </c>
      <c r="BX74" s="76" t="n">
        <v>1.5</v>
      </c>
      <c r="BY74" s="73" t="n">
        <v>105</v>
      </c>
      <c r="BZ74" s="74" t="n">
        <v>1.5</v>
      </c>
      <c r="CA74" s="75" t="n">
        <v>110</v>
      </c>
      <c r="CB74" s="76" t="n">
        <v>1</v>
      </c>
      <c r="CC74" s="73" t="n">
        <v>110</v>
      </c>
      <c r="CD74" s="74" t="n">
        <v>1</v>
      </c>
      <c r="CE74" s="75" t="n">
        <v>105</v>
      </c>
      <c r="CF74" s="85" t="n">
        <f aca="false">I74</f>
        <v>2</v>
      </c>
      <c r="CG74" s="86" t="n">
        <f aca="false">J74</f>
        <v>1</v>
      </c>
      <c r="CH74" s="87" t="n">
        <f aca="false">IF(CG74=0,0,(AV74-AG74)/0.59*AM74*AL74*52*8.3/100000*AS74)</f>
        <v>116.751457627119</v>
      </c>
      <c r="CI74" s="87" t="n">
        <f aca="false">IF(CG74=0,0,(AV74-AG74)/0.59*AM74*AL74*52*8.3/100000*(AW74*CG74/CF74+AS74*(CF74-CG74)/CF74))</f>
        <v>126.480745762712</v>
      </c>
      <c r="CJ74" s="86" t="n">
        <v>1</v>
      </c>
      <c r="CK74" s="87" t="n">
        <f aca="false">CH74-CI74</f>
        <v>-9.72928813559322</v>
      </c>
      <c r="CL74" s="87" t="n">
        <f aca="false">IF(CG74=0,0,CK74/CG74)</f>
        <v>-9.72928813559322</v>
      </c>
      <c r="CM74" s="88" t="n">
        <f aca="false">IF(CG74=0,0,(AS74-AW74)*AM74*AL74*52/CG74)*CG74/CF74</f>
        <v>-1820</v>
      </c>
      <c r="CN74" s="93" t="n">
        <f aca="false">L74</f>
        <v>1</v>
      </c>
      <c r="CO74" s="94" t="n">
        <f aca="false">M74</f>
        <v>1</v>
      </c>
      <c r="CP74" s="87" t="n">
        <f aca="false">IF(CO74=0,0,(BM74-BE74)/0.59*(BL74)*BI74*365*8.3/100000)</f>
        <v>20.5389830508475</v>
      </c>
      <c r="CQ74" s="87" t="n">
        <f aca="false">IF(CO74=0,0,(BM74-BE74)/0.59*BI74*365*8.3/100000*(BL74*(CN74-CO74)/CN74+BN74*CO74/CN74))</f>
        <v>16.431186440678</v>
      </c>
      <c r="CR74" s="87" t="n">
        <v>1</v>
      </c>
      <c r="CS74" s="87" t="n">
        <f aca="false">CP74-CQ74</f>
        <v>4.10779661016949</v>
      </c>
      <c r="CT74" s="87" t="n">
        <f aca="false">IF(CO74=0,0,CS74/CO74)</f>
        <v>4.10779661016949</v>
      </c>
      <c r="CU74" s="95" t="n">
        <f aca="false">IF(CO74=0,0,(BL74-BN74)*BI74*365*(CO74/CN74))</f>
        <v>912.5</v>
      </c>
      <c r="CV74" s="93" t="n">
        <f aca="false">O74</f>
        <v>2</v>
      </c>
      <c r="CW74" s="94" t="n">
        <f aca="false">P74</f>
        <v>2</v>
      </c>
      <c r="CX74" s="87" t="n">
        <f aca="false">IF(CW74=0,0,(CA74-BS74)*BW74/0.59*8.3*365/100000*BZ74)</f>
        <v>33.8893220338983</v>
      </c>
      <c r="CY74" s="87" t="n">
        <f aca="false">IF(CW74=0,0,(CA74-BS74)*BW74/0.59*8.3*365/100000*(BZ74*(CV74-CW74)/CV74+CB74*CW74/CV74))</f>
        <v>22.5928813559322</v>
      </c>
      <c r="CZ74" s="87" t="n">
        <v>2</v>
      </c>
      <c r="DA74" s="87" t="n">
        <f aca="false">CX74-CY74</f>
        <v>11.2964406779661</v>
      </c>
      <c r="DB74" s="87" t="n">
        <f aca="false">IF(CW74=0,0,DA74/CW74)</f>
        <v>5.64822033898305</v>
      </c>
      <c r="DC74" s="88" t="n">
        <f aca="false">IF(CW74=0,0,(BZ74-CB74)*BW74*365*CW74/CV74)</f>
        <v>1825</v>
      </c>
      <c r="DD74" s="96"/>
    </row>
    <row r="75" customFormat="false" ht="20.1" hidden="false" customHeight="true" outlineLevel="0" collapsed="false">
      <c r="A75" s="69" t="s">
        <v>1768</v>
      </c>
      <c r="B75" s="70" t="n">
        <v>39871</v>
      </c>
      <c r="C75" s="71" t="s">
        <v>1769</v>
      </c>
      <c r="D75" s="71" t="s">
        <v>1770</v>
      </c>
      <c r="E75" s="71" t="s">
        <v>1527</v>
      </c>
      <c r="F75" s="72" t="n">
        <v>92127</v>
      </c>
      <c r="G75" s="73" t="s">
        <v>1771</v>
      </c>
      <c r="H75" s="74" t="n">
        <v>3</v>
      </c>
      <c r="I75" s="72" t="n">
        <v>4</v>
      </c>
      <c r="J75" s="72" t="n">
        <v>4</v>
      </c>
      <c r="K75" s="75" t="s">
        <v>107</v>
      </c>
      <c r="L75" s="76" t="n">
        <v>1</v>
      </c>
      <c r="M75" s="72" t="n">
        <v>1</v>
      </c>
      <c r="N75" s="73" t="s">
        <v>107</v>
      </c>
      <c r="O75" s="74" t="n">
        <v>6</v>
      </c>
      <c r="P75" s="72" t="n">
        <v>6</v>
      </c>
      <c r="Q75" s="75" t="s">
        <v>106</v>
      </c>
      <c r="R75" s="182" t="s">
        <v>136</v>
      </c>
      <c r="S75" s="71" t="s">
        <v>1772</v>
      </c>
      <c r="T75" s="72" t="n">
        <v>7</v>
      </c>
      <c r="U75" s="72" t="s">
        <v>108</v>
      </c>
      <c r="V75" s="72" t="n">
        <v>75</v>
      </c>
      <c r="W75" s="72" t="s">
        <v>118</v>
      </c>
      <c r="X75" s="72" t="n">
        <v>110</v>
      </c>
      <c r="Y75" s="183" t="s">
        <v>105</v>
      </c>
      <c r="Z75" s="72" t="s">
        <v>109</v>
      </c>
      <c r="AA75" s="72" t="n">
        <v>70000</v>
      </c>
      <c r="AB75" s="72" t="s">
        <v>105</v>
      </c>
      <c r="AC75" s="72" t="s">
        <v>138</v>
      </c>
      <c r="AD75" s="73" t="s">
        <v>139</v>
      </c>
      <c r="AE75" s="74" t="n">
        <v>1.75</v>
      </c>
      <c r="AF75" s="72" t="n">
        <v>10</v>
      </c>
      <c r="AG75" s="73" t="n">
        <v>68</v>
      </c>
      <c r="AH75" s="74" t="n">
        <v>1.75</v>
      </c>
      <c r="AI75" s="72" t="n">
        <v>10</v>
      </c>
      <c r="AJ75" s="75" t="n">
        <v>110</v>
      </c>
      <c r="AK75" s="76" t="s">
        <v>105</v>
      </c>
      <c r="AL75" s="72" t="n">
        <v>8</v>
      </c>
      <c r="AM75" s="75" t="n">
        <v>10</v>
      </c>
      <c r="AN75" s="76" t="n">
        <v>105</v>
      </c>
      <c r="AO75" s="72" t="n">
        <v>1.75</v>
      </c>
      <c r="AP75" s="72" t="n">
        <v>10</v>
      </c>
      <c r="AQ75" s="73" t="n">
        <v>40</v>
      </c>
      <c r="AR75" s="74" t="n">
        <v>105</v>
      </c>
      <c r="AS75" s="72" t="n">
        <v>1.75</v>
      </c>
      <c r="AT75" s="72" t="n">
        <v>10</v>
      </c>
      <c r="AU75" s="75" t="n">
        <v>40</v>
      </c>
      <c r="AV75" s="76" t="n">
        <v>105</v>
      </c>
      <c r="AW75" s="72" t="n">
        <v>1.25</v>
      </c>
      <c r="AX75" s="72" t="n">
        <v>10</v>
      </c>
      <c r="AY75" s="73" t="n">
        <v>40</v>
      </c>
      <c r="AZ75" s="74" t="n">
        <v>105</v>
      </c>
      <c r="BA75" s="72" t="n">
        <v>1.25</v>
      </c>
      <c r="BB75" s="72" t="n">
        <v>10</v>
      </c>
      <c r="BC75" s="75" t="n">
        <v>40</v>
      </c>
      <c r="BD75" s="74" t="n">
        <v>1.75</v>
      </c>
      <c r="BE75" s="73" t="n">
        <v>74</v>
      </c>
      <c r="BF75" s="74" t="n">
        <v>1.75</v>
      </c>
      <c r="BG75" s="75" t="n">
        <v>110</v>
      </c>
      <c r="BH75" s="76" t="s">
        <v>105</v>
      </c>
      <c r="BI75" s="73" t="n">
        <v>15</v>
      </c>
      <c r="BJ75" s="74" t="n">
        <v>1.75</v>
      </c>
      <c r="BK75" s="73" t="n">
        <v>105</v>
      </c>
      <c r="BL75" s="74" t="n">
        <v>1.75</v>
      </c>
      <c r="BM75" s="75" t="n">
        <v>105</v>
      </c>
      <c r="BN75" s="76" t="n">
        <v>1.5</v>
      </c>
      <c r="BO75" s="73" t="n">
        <v>105</v>
      </c>
      <c r="BP75" s="74" t="n">
        <v>1.5</v>
      </c>
      <c r="BQ75" s="75" t="n">
        <v>105</v>
      </c>
      <c r="BR75" s="74" t="n">
        <v>1.25</v>
      </c>
      <c r="BS75" s="73" t="n">
        <v>80</v>
      </c>
      <c r="BT75" s="74" t="n">
        <v>1.25</v>
      </c>
      <c r="BU75" s="75" t="n">
        <v>105</v>
      </c>
      <c r="BV75" s="76" t="s">
        <v>105</v>
      </c>
      <c r="BW75" s="75" t="n">
        <v>5</v>
      </c>
      <c r="BX75" s="76" t="n">
        <v>1.25</v>
      </c>
      <c r="BY75" s="73" t="n">
        <v>105</v>
      </c>
      <c r="BZ75" s="74" t="n">
        <v>1.25</v>
      </c>
      <c r="CA75" s="75" t="n">
        <v>100</v>
      </c>
      <c r="CB75" s="76" t="n">
        <v>1</v>
      </c>
      <c r="CC75" s="73" t="n">
        <v>100</v>
      </c>
      <c r="CD75" s="74" t="n">
        <v>1</v>
      </c>
      <c r="CE75" s="75" t="n">
        <v>105</v>
      </c>
      <c r="CF75" s="85" t="n">
        <f aca="false">I75</f>
        <v>4</v>
      </c>
      <c r="CG75" s="86" t="n">
        <f aca="false">J75</f>
        <v>4</v>
      </c>
      <c r="CH75" s="87" t="n">
        <f aca="false">IF(CG75=0,0,(AV75-AG75)/0.59*AM75*AL75*52*8.3/100000*AS75)</f>
        <v>37.8930169491525</v>
      </c>
      <c r="CI75" s="87" t="n">
        <f aca="false">IF(CG75=0,0,(AV75-AG75)/0.59*AM75*AL75*52*8.3/100000*(AW75*CG75/CF75+AS75*(CF75-CG75)/CF75))</f>
        <v>27.0664406779661</v>
      </c>
      <c r="CJ75" s="86" t="n">
        <v>4</v>
      </c>
      <c r="CK75" s="87" t="n">
        <f aca="false">CH75-CI75</f>
        <v>10.8265762711864</v>
      </c>
      <c r="CL75" s="87" t="n">
        <f aca="false">IF(CG75=0,0,CK75/CG75)</f>
        <v>2.70664406779661</v>
      </c>
      <c r="CM75" s="88" t="n">
        <f aca="false">IF(CG75=0,0,(AS75-AW75)*AM75*AL75*52/CG75)*CG75/CF75</f>
        <v>520</v>
      </c>
      <c r="CN75" s="93" t="n">
        <f aca="false">L75</f>
        <v>1</v>
      </c>
      <c r="CO75" s="94" t="n">
        <f aca="false">M75</f>
        <v>1</v>
      </c>
      <c r="CP75" s="87" t="n">
        <f aca="false">IF(CO75=0,0,(BM75-BE75)/0.59*(BL75)*BI75*365*8.3/100000)</f>
        <v>41.7839936440678</v>
      </c>
      <c r="CQ75" s="87" t="n">
        <f aca="false">IF(CO75=0,0,(BM75-BE75)/0.59*BI75*365*8.3/100000*(BL75*(CN75-CO75)/CN75+BN75*CO75/CN75))</f>
        <v>35.8148516949153</v>
      </c>
      <c r="CR75" s="87" t="n">
        <v>1</v>
      </c>
      <c r="CS75" s="87" t="n">
        <f aca="false">CP75-CQ75</f>
        <v>5.96914194915254</v>
      </c>
      <c r="CT75" s="87" t="n">
        <f aca="false">IF(CO75=0,0,CS75/CO75)</f>
        <v>5.96914194915254</v>
      </c>
      <c r="CU75" s="95" t="n">
        <f aca="false">IF(CO75=0,0,(BL75-BN75)*BI75*365*(CO75/CN75))</f>
        <v>1368.75</v>
      </c>
      <c r="CV75" s="93" t="n">
        <f aca="false">O75</f>
        <v>6</v>
      </c>
      <c r="CW75" s="94" t="n">
        <f aca="false">P75</f>
        <v>6</v>
      </c>
      <c r="CX75" s="87" t="n">
        <f aca="false">IF(CW75=0,0,(CA75-BS75)*BW75/0.59*8.3*365/100000*BZ75)</f>
        <v>6.41843220338983</v>
      </c>
      <c r="CY75" s="87" t="n">
        <f aca="false">IF(CW75=0,0,(CA75-BS75)*BW75/0.59*8.3*365/100000*(BZ75*(CV75-CW75)/CV75+CB75*CW75/CV75))</f>
        <v>5.13474576271187</v>
      </c>
      <c r="CZ75" s="87" t="n">
        <v>6</v>
      </c>
      <c r="DA75" s="87" t="n">
        <f aca="false">CX75-CY75</f>
        <v>1.28368644067797</v>
      </c>
      <c r="DB75" s="87" t="n">
        <f aca="false">IF(CW75=0,0,DA75/CW75)</f>
        <v>0.213947740112994</v>
      </c>
      <c r="DC75" s="88" t="n">
        <f aca="false">IF(CW75=0,0,(BZ75-CB75)*BW75*365*CW75/CV75)</f>
        <v>456.25</v>
      </c>
      <c r="DD75" s="96"/>
    </row>
    <row r="76" customFormat="false" ht="20.1" hidden="false" customHeight="true" outlineLevel="0" collapsed="false">
      <c r="A76" s="69" t="s">
        <v>1773</v>
      </c>
      <c r="B76" s="70" t="n">
        <v>39871</v>
      </c>
      <c r="C76" s="71" t="s">
        <v>1774</v>
      </c>
      <c r="D76" s="71" t="s">
        <v>1775</v>
      </c>
      <c r="E76" s="71" t="s">
        <v>1527</v>
      </c>
      <c r="F76" s="72" t="n">
        <v>92127</v>
      </c>
      <c r="G76" s="73" t="s">
        <v>1776</v>
      </c>
      <c r="H76" s="74" t="n">
        <v>7</v>
      </c>
      <c r="I76" s="72" t="n">
        <v>3</v>
      </c>
      <c r="J76" s="72" t="n">
        <v>2</v>
      </c>
      <c r="K76" s="75" t="s">
        <v>106</v>
      </c>
      <c r="L76" s="76" t="n">
        <v>1</v>
      </c>
      <c r="M76" s="72" t="n">
        <v>1</v>
      </c>
      <c r="N76" s="73" t="s">
        <v>107</v>
      </c>
      <c r="O76" s="74" t="n">
        <v>5</v>
      </c>
      <c r="P76" s="72" t="n">
        <v>5</v>
      </c>
      <c r="Q76" s="75" t="s">
        <v>106</v>
      </c>
      <c r="R76" s="182" t="s">
        <v>136</v>
      </c>
      <c r="S76" s="71" t="s">
        <v>1777</v>
      </c>
      <c r="T76" s="72" t="n">
        <v>3</v>
      </c>
      <c r="U76" s="72" t="s">
        <v>108</v>
      </c>
      <c r="V76" s="72" t="n">
        <v>40</v>
      </c>
      <c r="W76" s="72" t="s">
        <v>118</v>
      </c>
      <c r="X76" s="72" t="n">
        <v>138</v>
      </c>
      <c r="Y76" s="183" t="s">
        <v>105</v>
      </c>
      <c r="Z76" s="72" t="s">
        <v>109</v>
      </c>
      <c r="AA76" s="72" t="n">
        <v>38000</v>
      </c>
      <c r="AB76" s="72" t="s">
        <v>105</v>
      </c>
      <c r="AC76" s="72" t="s">
        <v>138</v>
      </c>
      <c r="AD76" s="73" t="s">
        <v>139</v>
      </c>
      <c r="AE76" s="74" t="n">
        <v>2.25</v>
      </c>
      <c r="AF76" s="72" t="n">
        <v>55</v>
      </c>
      <c r="AG76" s="73" t="n">
        <v>72</v>
      </c>
      <c r="AH76" s="74" t="n">
        <v>2.25</v>
      </c>
      <c r="AI76" s="72" t="n">
        <v>55</v>
      </c>
      <c r="AJ76" s="75" t="n">
        <v>130</v>
      </c>
      <c r="AK76" s="76" t="s">
        <v>105</v>
      </c>
      <c r="AL76" s="72" t="n">
        <v>49</v>
      </c>
      <c r="AM76" s="75" t="n">
        <v>5</v>
      </c>
      <c r="AN76" s="76" t="n">
        <v>105</v>
      </c>
      <c r="AO76" s="72" t="n">
        <v>2.25</v>
      </c>
      <c r="AP76" s="72" t="n">
        <v>55</v>
      </c>
      <c r="AQ76" s="73" t="n">
        <v>70</v>
      </c>
      <c r="AR76" s="74" t="n">
        <v>112</v>
      </c>
      <c r="AS76" s="72" t="n">
        <v>2.25</v>
      </c>
      <c r="AT76" s="72" t="n">
        <v>55</v>
      </c>
      <c r="AU76" s="75" t="n">
        <v>70</v>
      </c>
      <c r="AV76" s="76" t="n">
        <v>112</v>
      </c>
      <c r="AW76" s="72" t="n">
        <v>1.75</v>
      </c>
      <c r="AX76" s="72" t="n">
        <v>60</v>
      </c>
      <c r="AY76" s="73" t="n">
        <v>70</v>
      </c>
      <c r="AZ76" s="74" t="n">
        <v>105</v>
      </c>
      <c r="BA76" s="72" t="n">
        <v>1.75</v>
      </c>
      <c r="BB76" s="72" t="n">
        <v>60</v>
      </c>
      <c r="BC76" s="75" t="n">
        <v>70</v>
      </c>
      <c r="BD76" s="74" t="n">
        <v>1.25</v>
      </c>
      <c r="BE76" s="73" t="n">
        <v>74</v>
      </c>
      <c r="BF76" s="74" t="n">
        <v>1.25</v>
      </c>
      <c r="BG76" s="75" t="n">
        <v>98</v>
      </c>
      <c r="BH76" s="76" t="s">
        <v>105</v>
      </c>
      <c r="BI76" s="73" t="n">
        <v>15</v>
      </c>
      <c r="BJ76" s="74" t="n">
        <v>1.25</v>
      </c>
      <c r="BK76" s="73" t="n">
        <v>98</v>
      </c>
      <c r="BL76" s="74" t="n">
        <v>1.25</v>
      </c>
      <c r="BM76" s="75" t="n">
        <v>98</v>
      </c>
      <c r="BN76" s="76" t="n">
        <v>1</v>
      </c>
      <c r="BO76" s="73" t="n">
        <v>98</v>
      </c>
      <c r="BP76" s="74" t="n">
        <v>1</v>
      </c>
      <c r="BQ76" s="75" t="n">
        <v>98</v>
      </c>
      <c r="BR76" s="74" t="n">
        <v>2</v>
      </c>
      <c r="BS76" s="73" t="n">
        <v>76</v>
      </c>
      <c r="BT76" s="74" t="n">
        <v>2</v>
      </c>
      <c r="BU76" s="75" t="n">
        <v>108</v>
      </c>
      <c r="BV76" s="76" t="n">
        <v>2</v>
      </c>
      <c r="BW76" s="75" t="n">
        <v>10</v>
      </c>
      <c r="BX76" s="76" t="n">
        <v>2</v>
      </c>
      <c r="BY76" s="73" t="n">
        <v>105</v>
      </c>
      <c r="BZ76" s="74" t="n">
        <v>2</v>
      </c>
      <c r="CA76" s="75" t="n">
        <v>100</v>
      </c>
      <c r="CB76" s="76" t="n">
        <v>1</v>
      </c>
      <c r="CC76" s="73" t="n">
        <v>100</v>
      </c>
      <c r="CD76" s="74" t="n">
        <v>1</v>
      </c>
      <c r="CE76" s="75" t="n">
        <v>105</v>
      </c>
      <c r="CF76" s="85" t="n">
        <f aca="false">I76</f>
        <v>3</v>
      </c>
      <c r="CG76" s="86" t="n">
        <f aca="false">J76</f>
        <v>2</v>
      </c>
      <c r="CH76" s="87" t="n">
        <f aca="false">IF(CG76=0,0,(AV76-AG76)/0.59*AM76*AL76*52*8.3/100000*AS76)</f>
        <v>161.301355932203</v>
      </c>
      <c r="CI76" s="87" t="n">
        <f aca="false">IF(CG76=0,0,(AV76-AG76)/0.59*AM76*AL76*52*8.3/100000*(AW76*CG76/CF76+AS76*(CF76-CG76)/CF76))</f>
        <v>137.404858757062</v>
      </c>
      <c r="CJ76" s="86" t="n">
        <v>2</v>
      </c>
      <c r="CK76" s="87" t="n">
        <f aca="false">CH76-CI76</f>
        <v>23.8964971751412</v>
      </c>
      <c r="CL76" s="87" t="n">
        <f aca="false">IF(CG76=0,0,CK76/CG76)</f>
        <v>11.9482485875706</v>
      </c>
      <c r="CM76" s="88" t="n">
        <f aca="false">IF(CG76=0,0,(AS76-AW76)*AM76*AL76*52/CG76)*CG76/CF76</f>
        <v>2123.33333333333</v>
      </c>
      <c r="CN76" s="93" t="n">
        <f aca="false">L76</f>
        <v>1</v>
      </c>
      <c r="CO76" s="94" t="n">
        <f aca="false">M76</f>
        <v>1</v>
      </c>
      <c r="CP76" s="87" t="n">
        <f aca="false">IF(CO76=0,0,(BM76-BE76)/0.59*(BL76)*BI76*365*8.3/100000)</f>
        <v>23.1063559322034</v>
      </c>
      <c r="CQ76" s="87" t="n">
        <f aca="false">IF(CO76=0,0,(BM76-BE76)/0.59*BI76*365*8.3/100000*(BL76*(CN76-CO76)/CN76+BN76*CO76/CN76))</f>
        <v>18.4850847457627</v>
      </c>
      <c r="CR76" s="87" t="n">
        <v>1</v>
      </c>
      <c r="CS76" s="87" t="n">
        <f aca="false">CP76-CQ76</f>
        <v>4.62127118644068</v>
      </c>
      <c r="CT76" s="87" t="n">
        <f aca="false">IF(CO76=0,0,CS76/CO76)</f>
        <v>4.62127118644068</v>
      </c>
      <c r="CU76" s="95" t="n">
        <f aca="false">IF(CO76=0,0,(BL76-BN76)*BI76*365*(CO76/CN76))</f>
        <v>1368.75</v>
      </c>
      <c r="CV76" s="93" t="n">
        <f aca="false">O76</f>
        <v>5</v>
      </c>
      <c r="CW76" s="94" t="n">
        <f aca="false">P76</f>
        <v>5</v>
      </c>
      <c r="CX76" s="87" t="n">
        <f aca="false">IF(CW76=0,0,(CA76-BS76)*BW76/0.59*8.3*365/100000*BZ76)</f>
        <v>24.646779661017</v>
      </c>
      <c r="CY76" s="87" t="n">
        <f aca="false">IF(CW76=0,0,(CA76-BS76)*BW76/0.59*8.3*365/100000*(BZ76*(CV76-CW76)/CV76+CB76*CW76/CV76))</f>
        <v>12.3233898305085</v>
      </c>
      <c r="CZ76" s="87" t="n">
        <v>5</v>
      </c>
      <c r="DA76" s="87" t="n">
        <f aca="false">CX76-CY76</f>
        <v>12.3233898305085</v>
      </c>
      <c r="DB76" s="87" t="n">
        <f aca="false">IF(CW76=0,0,DA76/CW76)</f>
        <v>2.4646779661017</v>
      </c>
      <c r="DC76" s="88" t="n">
        <f aca="false">IF(CW76=0,0,(BZ76-CB76)*BW76*365*CW76/CV76)</f>
        <v>3650</v>
      </c>
      <c r="DD76" s="96"/>
    </row>
    <row r="77" customFormat="false" ht="20.1" hidden="false" customHeight="true" outlineLevel="0" collapsed="false">
      <c r="A77" s="69" t="s">
        <v>1778</v>
      </c>
      <c r="B77" s="70" t="n">
        <v>39874</v>
      </c>
      <c r="C77" s="71" t="s">
        <v>1779</v>
      </c>
      <c r="D77" s="71" t="s">
        <v>1780</v>
      </c>
      <c r="E77" s="71" t="s">
        <v>1665</v>
      </c>
      <c r="F77" s="72" t="n">
        <v>92028</v>
      </c>
      <c r="G77" s="73" t="s">
        <v>1781</v>
      </c>
      <c r="H77" s="74" t="n">
        <v>6</v>
      </c>
      <c r="I77" s="72" t="n">
        <v>2</v>
      </c>
      <c r="J77" s="72" t="n">
        <v>2</v>
      </c>
      <c r="K77" s="75" t="s">
        <v>107</v>
      </c>
      <c r="L77" s="76" t="n">
        <v>1</v>
      </c>
      <c r="M77" s="72" t="n">
        <v>1</v>
      </c>
      <c r="N77" s="73" t="s">
        <v>107</v>
      </c>
      <c r="O77" s="74" t="n">
        <v>2</v>
      </c>
      <c r="P77" s="72" t="n">
        <v>1</v>
      </c>
      <c r="Q77" s="75" t="s">
        <v>106</v>
      </c>
      <c r="R77" s="182" t="s">
        <v>1782</v>
      </c>
      <c r="S77" s="71" t="s">
        <v>1783</v>
      </c>
      <c r="T77" s="72" t="n">
        <v>10</v>
      </c>
      <c r="U77" s="72" t="s">
        <v>108</v>
      </c>
      <c r="V77" s="72" t="n">
        <v>30</v>
      </c>
      <c r="W77" s="72" t="s">
        <v>130</v>
      </c>
      <c r="X77" s="72" t="n">
        <v>120</v>
      </c>
      <c r="Y77" s="183" t="s">
        <v>105</v>
      </c>
      <c r="Z77" s="72" t="s">
        <v>1534</v>
      </c>
      <c r="AA77" s="72" t="n">
        <v>30000</v>
      </c>
      <c r="AB77" s="72" t="s">
        <v>105</v>
      </c>
      <c r="AC77" s="72" t="s">
        <v>138</v>
      </c>
      <c r="AD77" s="73" t="s">
        <v>111</v>
      </c>
      <c r="AE77" s="74" t="n">
        <v>1.75</v>
      </c>
      <c r="AF77" s="72" t="n">
        <v>25</v>
      </c>
      <c r="AG77" s="73" t="n">
        <v>68</v>
      </c>
      <c r="AH77" s="74" t="n">
        <v>1.5</v>
      </c>
      <c r="AI77" s="72" t="n">
        <v>20</v>
      </c>
      <c r="AJ77" s="75" t="n">
        <v>120</v>
      </c>
      <c r="AK77" s="76" t="s">
        <v>105</v>
      </c>
      <c r="AL77" s="185" t="n">
        <v>42</v>
      </c>
      <c r="AM77" s="75" t="n">
        <v>3</v>
      </c>
      <c r="AN77" s="76" t="n">
        <v>105</v>
      </c>
      <c r="AO77" s="72" t="n">
        <v>1.75</v>
      </c>
      <c r="AP77" s="72" t="n">
        <v>25</v>
      </c>
      <c r="AQ77" s="73" t="n">
        <v>35</v>
      </c>
      <c r="AR77" s="74" t="n">
        <v>105</v>
      </c>
      <c r="AS77" s="72" t="n">
        <v>1.75</v>
      </c>
      <c r="AT77" s="72" t="n">
        <v>25</v>
      </c>
      <c r="AU77" s="75" t="n">
        <v>35</v>
      </c>
      <c r="AV77" s="76" t="n">
        <v>105</v>
      </c>
      <c r="AW77" s="72" t="n">
        <v>2</v>
      </c>
      <c r="AX77" s="72" t="n">
        <v>30</v>
      </c>
      <c r="AY77" s="73" t="n">
        <v>45</v>
      </c>
      <c r="AZ77" s="74" t="n">
        <v>105</v>
      </c>
      <c r="BA77" s="72" t="n">
        <v>2</v>
      </c>
      <c r="BB77" s="72" t="n">
        <v>30</v>
      </c>
      <c r="BC77" s="75" t="n">
        <v>45</v>
      </c>
      <c r="BD77" s="74" t="n">
        <v>1.75</v>
      </c>
      <c r="BE77" s="73" t="n">
        <v>74</v>
      </c>
      <c r="BF77" s="74" t="n">
        <v>1.5</v>
      </c>
      <c r="BG77" s="75" t="n">
        <v>120</v>
      </c>
      <c r="BH77" s="76" t="s">
        <v>105</v>
      </c>
      <c r="BI77" s="73" t="n">
        <v>6</v>
      </c>
      <c r="BJ77" s="74" t="n">
        <v>1.75</v>
      </c>
      <c r="BK77" s="73" t="n">
        <v>105</v>
      </c>
      <c r="BL77" s="74" t="n">
        <v>1.75</v>
      </c>
      <c r="BM77" s="75" t="n">
        <v>110</v>
      </c>
      <c r="BN77" s="76" t="n">
        <v>1</v>
      </c>
      <c r="BO77" s="73" t="n">
        <v>110</v>
      </c>
      <c r="BP77" s="74" t="n">
        <v>1</v>
      </c>
      <c r="BQ77" s="75" t="n">
        <v>105</v>
      </c>
      <c r="BR77" s="74" t="n">
        <v>1.75</v>
      </c>
      <c r="BS77" s="73" t="n">
        <v>66</v>
      </c>
      <c r="BT77" s="74" t="n">
        <v>1.75</v>
      </c>
      <c r="BU77" s="75" t="n">
        <v>110</v>
      </c>
      <c r="BV77" s="76" t="n">
        <v>2.2</v>
      </c>
      <c r="BW77" s="75" t="n">
        <v>5</v>
      </c>
      <c r="BX77" s="76" t="n">
        <v>1.75</v>
      </c>
      <c r="BY77" s="73" t="n">
        <v>105</v>
      </c>
      <c r="BZ77" s="74" t="n">
        <v>1.75</v>
      </c>
      <c r="CA77" s="75" t="n">
        <v>100</v>
      </c>
      <c r="CB77" s="76" t="n">
        <v>1</v>
      </c>
      <c r="CC77" s="73" t="n">
        <v>100</v>
      </c>
      <c r="CD77" s="74" t="n">
        <v>1</v>
      </c>
      <c r="CE77" s="75" t="n">
        <v>105</v>
      </c>
      <c r="CF77" s="85" t="n">
        <f aca="false">I77</f>
        <v>2</v>
      </c>
      <c r="CG77" s="86" t="n">
        <f aca="false">J77</f>
        <v>2</v>
      </c>
      <c r="CH77" s="87" t="n">
        <f aca="false">IF(CG77=0,0,(AV77-AG77)/0.59*AM77*AL77*52*8.3/100000*AS77)</f>
        <v>59.6815016949153</v>
      </c>
      <c r="CI77" s="87" t="n">
        <f aca="false">IF(CG77=0,0,(AV77-AG77)/0.59*AM77*AL77*52*8.3/100000*(AW77*CG77/CF77+AS77*(CF77-CG77)/CF77))</f>
        <v>68.2074305084746</v>
      </c>
      <c r="CJ77" s="86" t="n">
        <v>2</v>
      </c>
      <c r="CK77" s="87" t="n">
        <f aca="false">CH77-CI77</f>
        <v>-8.52592881355933</v>
      </c>
      <c r="CL77" s="87" t="n">
        <f aca="false">IF(CG77=0,0,CK77/CG77)</f>
        <v>-4.26296440677966</v>
      </c>
      <c r="CM77" s="88" t="n">
        <f aca="false">IF(CG77=0,0,(AS77-AW77)*AM77*AL77*52/CG77)*CG77/CF77</f>
        <v>-819</v>
      </c>
      <c r="CN77" s="93" t="n">
        <f aca="false">L77</f>
        <v>1</v>
      </c>
      <c r="CO77" s="94" t="n">
        <f aca="false">M77</f>
        <v>1</v>
      </c>
      <c r="CP77" s="87" t="n">
        <f aca="false">IF(CO77=0,0,(BM77-BE77)/0.59*(BL77)*BI77*365*8.3/100000)</f>
        <v>19.4093389830508</v>
      </c>
      <c r="CQ77" s="87" t="n">
        <f aca="false">IF(CO77=0,0,(BM77-BE77)/0.59*BI77*365*8.3/100000*(BL77*(CN77-CO77)/CN77+BN77*CO77/CN77))</f>
        <v>11.0910508474576</v>
      </c>
      <c r="CR77" s="87" t="n">
        <v>1</v>
      </c>
      <c r="CS77" s="87" t="n">
        <f aca="false">CP77-CQ77</f>
        <v>8.31828813559322</v>
      </c>
      <c r="CT77" s="87" t="n">
        <f aca="false">IF(CO77=0,0,CS77/CO77)</f>
        <v>8.31828813559322</v>
      </c>
      <c r="CU77" s="95" t="n">
        <f aca="false">IF(CO77=0,0,(BL77-BN77)*BI77*365*(CO77/CN77))</f>
        <v>1642.5</v>
      </c>
      <c r="CV77" s="93" t="n">
        <f aca="false">O77</f>
        <v>2</v>
      </c>
      <c r="CW77" s="94" t="n">
        <f aca="false">P77</f>
        <v>1</v>
      </c>
      <c r="CX77" s="87" t="n">
        <f aca="false">IF(CW77=0,0,(CA77-BS77)*BW77/0.59*8.3*365/100000*BZ77)</f>
        <v>15.2758686440678</v>
      </c>
      <c r="CY77" s="87" t="n">
        <f aca="false">IF(CW77=0,0,(CA77-BS77)*BW77/0.59*8.3*365/100000*(BZ77*(CV77-CW77)/CV77+CB77*CW77/CV77))</f>
        <v>12.002468220339</v>
      </c>
      <c r="CZ77" s="87" t="n">
        <v>1</v>
      </c>
      <c r="DA77" s="87" t="n">
        <f aca="false">CX77-CY77</f>
        <v>3.27340042372881</v>
      </c>
      <c r="DB77" s="87" t="n">
        <f aca="false">IF(CW77=0,0,DA77/CW77)</f>
        <v>3.27340042372881</v>
      </c>
      <c r="DC77" s="88" t="n">
        <f aca="false">IF(CW77=0,0,(BZ77-CB77)*BW77*365*CW77/CV77)</f>
        <v>684.375</v>
      </c>
      <c r="DD77" s="96"/>
    </row>
    <row r="78" customFormat="false" ht="20.1" hidden="false" customHeight="true" outlineLevel="0" collapsed="false">
      <c r="A78" s="69" t="s">
        <v>1784</v>
      </c>
      <c r="B78" s="70" t="n">
        <v>39875</v>
      </c>
      <c r="C78" s="71" t="s">
        <v>1785</v>
      </c>
      <c r="D78" s="71" t="s">
        <v>1786</v>
      </c>
      <c r="E78" s="71" t="s">
        <v>1424</v>
      </c>
      <c r="F78" s="72" t="n">
        <v>92056</v>
      </c>
      <c r="G78" s="73" t="s">
        <v>1787</v>
      </c>
      <c r="H78" s="74" t="n">
        <v>4</v>
      </c>
      <c r="I78" s="72" t="n">
        <v>2</v>
      </c>
      <c r="J78" s="72" t="n">
        <v>2</v>
      </c>
      <c r="K78" s="75" t="s">
        <v>106</v>
      </c>
      <c r="L78" s="76" t="n">
        <v>1</v>
      </c>
      <c r="M78" s="72" t="n">
        <v>0</v>
      </c>
      <c r="N78" s="73" t="s">
        <v>105</v>
      </c>
      <c r="O78" s="74" t="n">
        <v>3</v>
      </c>
      <c r="P78" s="72" t="n">
        <v>3</v>
      </c>
      <c r="Q78" s="75" t="s">
        <v>106</v>
      </c>
      <c r="R78" s="182" t="s">
        <v>186</v>
      </c>
      <c r="S78" s="71" t="s">
        <v>1788</v>
      </c>
      <c r="T78" s="72" t="n">
        <v>5</v>
      </c>
      <c r="U78" s="72" t="s">
        <v>108</v>
      </c>
      <c r="V78" s="72" t="n">
        <v>50</v>
      </c>
      <c r="W78" s="72" t="s">
        <v>118</v>
      </c>
      <c r="X78" s="72" t="n">
        <v>120</v>
      </c>
      <c r="Y78" s="183" t="s">
        <v>105</v>
      </c>
      <c r="Z78" s="72" t="s">
        <v>109</v>
      </c>
      <c r="AA78" s="72" t="n">
        <v>40000</v>
      </c>
      <c r="AB78" s="72" t="s">
        <v>105</v>
      </c>
      <c r="AC78" s="72" t="s">
        <v>138</v>
      </c>
      <c r="AD78" s="73" t="s">
        <v>139</v>
      </c>
      <c r="AE78" s="74" t="n">
        <v>2.5</v>
      </c>
      <c r="AF78" s="72" t="n">
        <v>40</v>
      </c>
      <c r="AG78" s="73" t="n">
        <v>64</v>
      </c>
      <c r="AH78" s="74" t="n">
        <v>2.5</v>
      </c>
      <c r="AI78" s="72" t="n">
        <v>40</v>
      </c>
      <c r="AJ78" s="75" t="n">
        <v>120</v>
      </c>
      <c r="AK78" s="76" t="n">
        <v>2.5</v>
      </c>
      <c r="AL78" s="72" t="n">
        <v>12</v>
      </c>
      <c r="AM78" s="75" t="n">
        <v>10</v>
      </c>
      <c r="AN78" s="76" t="n">
        <v>105</v>
      </c>
      <c r="AO78" s="72" t="n">
        <v>2.5</v>
      </c>
      <c r="AP78" s="72" t="n">
        <v>40</v>
      </c>
      <c r="AQ78" s="73" t="n">
        <v>55</v>
      </c>
      <c r="AR78" s="74" t="n">
        <v>100</v>
      </c>
      <c r="AS78" s="72" t="n">
        <v>2.5</v>
      </c>
      <c r="AT78" s="72" t="n">
        <v>40</v>
      </c>
      <c r="AU78" s="75" t="n">
        <v>55</v>
      </c>
      <c r="AV78" s="76" t="n">
        <v>100</v>
      </c>
      <c r="AW78" s="72" t="n">
        <v>1.5</v>
      </c>
      <c r="AX78" s="72" t="n">
        <v>45</v>
      </c>
      <c r="AY78" s="73" t="n">
        <v>55</v>
      </c>
      <c r="AZ78" s="74" t="n">
        <v>105</v>
      </c>
      <c r="BA78" s="72" t="n">
        <v>1.5</v>
      </c>
      <c r="BB78" s="72" t="n">
        <v>45</v>
      </c>
      <c r="BC78" s="75" t="n">
        <v>55</v>
      </c>
      <c r="BD78" s="74" t="s">
        <v>105</v>
      </c>
      <c r="BE78" s="73" t="s">
        <v>105</v>
      </c>
      <c r="BF78" s="74" t="s">
        <v>105</v>
      </c>
      <c r="BG78" s="75" t="s">
        <v>105</v>
      </c>
      <c r="BH78" s="76" t="s">
        <v>105</v>
      </c>
      <c r="BI78" s="73" t="s">
        <v>105</v>
      </c>
      <c r="BJ78" s="74" t="s">
        <v>105</v>
      </c>
      <c r="BK78" s="73" t="s">
        <v>105</v>
      </c>
      <c r="BL78" s="74" t="s">
        <v>105</v>
      </c>
      <c r="BM78" s="75" t="s">
        <v>105</v>
      </c>
      <c r="BN78" s="76" t="s">
        <v>105</v>
      </c>
      <c r="BO78" s="73" t="s">
        <v>105</v>
      </c>
      <c r="BP78" s="74" t="s">
        <v>105</v>
      </c>
      <c r="BQ78" s="75" t="s">
        <v>105</v>
      </c>
      <c r="BR78" s="74" t="n">
        <v>1.75</v>
      </c>
      <c r="BS78" s="73" t="n">
        <v>64</v>
      </c>
      <c r="BT78" s="74" t="n">
        <v>1.75</v>
      </c>
      <c r="BU78" s="75" t="n">
        <v>120</v>
      </c>
      <c r="BV78" s="76" t="n">
        <v>2</v>
      </c>
      <c r="BW78" s="75" t="n">
        <v>30</v>
      </c>
      <c r="BX78" s="76" t="n">
        <v>1.75</v>
      </c>
      <c r="BY78" s="73" t="n">
        <v>105</v>
      </c>
      <c r="BZ78" s="74" t="n">
        <v>1.75</v>
      </c>
      <c r="CA78" s="75" t="n">
        <v>100</v>
      </c>
      <c r="CB78" s="76" t="n">
        <v>0.75</v>
      </c>
      <c r="CC78" s="73" t="n">
        <v>100</v>
      </c>
      <c r="CD78" s="74" t="n">
        <v>0.75</v>
      </c>
      <c r="CE78" s="75" t="n">
        <v>105</v>
      </c>
      <c r="CF78" s="85" t="n">
        <f aca="false">I78</f>
        <v>2</v>
      </c>
      <c r="CG78" s="86" t="n">
        <f aca="false">J78</f>
        <v>2</v>
      </c>
      <c r="CH78" s="87" t="n">
        <f aca="false">IF(CG78=0,0,(AV78-AG78)/0.59*AM78*AL78*52*8.3/100000*AS78)</f>
        <v>79.0047457627119</v>
      </c>
      <c r="CI78" s="87" t="n">
        <f aca="false">IF(CG78=0,0,(AV78-AG78)/0.59*AM78*AL78*52*8.3/100000*(AW78*CG78/CF78+AS78*(CF78-CG78)/CF78))</f>
        <v>47.4028474576271</v>
      </c>
      <c r="CJ78" s="86" t="n">
        <v>2</v>
      </c>
      <c r="CK78" s="87" t="n">
        <f aca="false">CH78-CI78</f>
        <v>31.6018983050848</v>
      </c>
      <c r="CL78" s="87" t="n">
        <f aca="false">IF(CG78=0,0,CK78/CG78)</f>
        <v>15.8009491525424</v>
      </c>
      <c r="CM78" s="88" t="n">
        <f aca="false">IF(CG78=0,0,(AS78-AW78)*AM78*AL78*52/CG78)*CG78/CF78</f>
        <v>3120</v>
      </c>
      <c r="CN78" s="93" t="n">
        <f aca="false">L78</f>
        <v>1</v>
      </c>
      <c r="CO78" s="94" t="n">
        <f aca="false">M78</f>
        <v>0</v>
      </c>
      <c r="CP78" s="87" t="n">
        <f aca="false">IF(CO78=0,0,(BM78-BE78)/0.59*(BL78)*BI78*365*8.3/100000)</f>
        <v>0</v>
      </c>
      <c r="CQ78" s="87" t="n">
        <f aca="false">IF(CO78=0,0,(BM78-BE78)/0.59*BI78*365*8.3/100000*(BL78*(CN78-CO78)/CN78+BN78*CO78/CN78))</f>
        <v>0</v>
      </c>
      <c r="CR78" s="87" t="n">
        <v>0</v>
      </c>
      <c r="CS78" s="87" t="n">
        <f aca="false">CP78-CQ78</f>
        <v>0</v>
      </c>
      <c r="CT78" s="87" t="n">
        <f aca="false">IF(CO78=0,0,CS78/CO78)</f>
        <v>0</v>
      </c>
      <c r="CU78" s="95" t="n">
        <f aca="false">IF(CO78=0,0,(BL78-BN78)*BI78*365*(CO78/CN78))</f>
        <v>0</v>
      </c>
      <c r="CV78" s="93" t="n">
        <f aca="false">O78</f>
        <v>3</v>
      </c>
      <c r="CW78" s="94" t="n">
        <f aca="false">P78</f>
        <v>3</v>
      </c>
      <c r="CX78" s="87" t="n">
        <f aca="false">IF(CW78=0,0,(CA78-BS78)*BW78/0.59*8.3*365/100000*BZ78)</f>
        <v>97.0466949152543</v>
      </c>
      <c r="CY78" s="87" t="n">
        <f aca="false">IF(CW78=0,0,(CA78-BS78)*BW78/0.59*8.3*365/100000*(BZ78*(CV78-CW78)/CV78+CB78*CW78/CV78))</f>
        <v>41.5914406779661</v>
      </c>
      <c r="CZ78" s="87" t="n">
        <v>3</v>
      </c>
      <c r="DA78" s="87" t="n">
        <f aca="false">CX78-CY78</f>
        <v>55.4552542372881</v>
      </c>
      <c r="DB78" s="87" t="n">
        <f aca="false">IF(CW78=0,0,DA78/CW78)</f>
        <v>18.4850847457627</v>
      </c>
      <c r="DC78" s="88" t="n">
        <f aca="false">IF(CW78=0,0,(BZ78-CB78)*BW78*365*CW78/CV78)</f>
        <v>10950</v>
      </c>
      <c r="DD78" s="96"/>
    </row>
    <row r="79" customFormat="false" ht="20.1" hidden="false" customHeight="true" outlineLevel="0" collapsed="false">
      <c r="A79" s="69" t="s">
        <v>1789</v>
      </c>
      <c r="B79" s="70" t="n">
        <v>39875</v>
      </c>
      <c r="C79" s="71" t="s">
        <v>1790</v>
      </c>
      <c r="D79" s="71" t="s">
        <v>1791</v>
      </c>
      <c r="E79" s="71" t="s">
        <v>1527</v>
      </c>
      <c r="F79" s="72" t="n">
        <v>92127</v>
      </c>
      <c r="G79" s="73" t="s">
        <v>1792</v>
      </c>
      <c r="H79" s="74" t="n">
        <v>2</v>
      </c>
      <c r="I79" s="72" t="n">
        <v>2</v>
      </c>
      <c r="J79" s="72" t="n">
        <v>1</v>
      </c>
      <c r="K79" s="75" t="s">
        <v>107</v>
      </c>
      <c r="L79" s="76" t="n">
        <v>1</v>
      </c>
      <c r="M79" s="72" t="n">
        <v>0</v>
      </c>
      <c r="N79" s="73" t="s">
        <v>105</v>
      </c>
      <c r="O79" s="74" t="n">
        <v>2</v>
      </c>
      <c r="P79" s="72" t="n">
        <v>1</v>
      </c>
      <c r="Q79" s="75" t="s">
        <v>106</v>
      </c>
      <c r="R79" s="182" t="s">
        <v>105</v>
      </c>
      <c r="S79" s="71" t="s">
        <v>105</v>
      </c>
      <c r="T79" s="72" t="n">
        <v>15</v>
      </c>
      <c r="U79" s="72" t="s">
        <v>108</v>
      </c>
      <c r="V79" s="72" t="n">
        <v>40</v>
      </c>
      <c r="W79" s="72" t="s">
        <v>105</v>
      </c>
      <c r="X79" s="72" t="n">
        <v>94</v>
      </c>
      <c r="Y79" s="183" t="s">
        <v>105</v>
      </c>
      <c r="Z79" s="72" t="s">
        <v>109</v>
      </c>
      <c r="AA79" s="72" t="s">
        <v>105</v>
      </c>
      <c r="AB79" s="72" t="s">
        <v>105</v>
      </c>
      <c r="AC79" s="72" t="s">
        <v>110</v>
      </c>
      <c r="AD79" s="73" t="s">
        <v>139</v>
      </c>
      <c r="AE79" s="74" t="n">
        <v>2</v>
      </c>
      <c r="AF79" s="72" t="n">
        <v>45</v>
      </c>
      <c r="AG79" s="73" t="n">
        <v>75</v>
      </c>
      <c r="AH79" s="74" t="n">
        <v>2</v>
      </c>
      <c r="AI79" s="72" t="n">
        <v>45</v>
      </c>
      <c r="AJ79" s="75" t="n">
        <v>94</v>
      </c>
      <c r="AK79" s="76" t="s">
        <v>105</v>
      </c>
      <c r="AL79" s="72" t="n">
        <v>3</v>
      </c>
      <c r="AM79" s="75" t="n">
        <v>10</v>
      </c>
      <c r="AN79" s="76" t="n">
        <v>90</v>
      </c>
      <c r="AO79" s="72" t="n">
        <v>2</v>
      </c>
      <c r="AP79" s="72" t="n">
        <v>45</v>
      </c>
      <c r="AQ79" s="73" t="n">
        <v>60</v>
      </c>
      <c r="AR79" s="74" t="n">
        <v>90</v>
      </c>
      <c r="AS79" s="72" t="n">
        <v>2</v>
      </c>
      <c r="AT79" s="72" t="n">
        <v>45</v>
      </c>
      <c r="AU79" s="75" t="n">
        <v>60</v>
      </c>
      <c r="AV79" s="76" t="n">
        <v>90</v>
      </c>
      <c r="AW79" s="72" t="n">
        <v>1.5</v>
      </c>
      <c r="AX79" s="72" t="n">
        <v>55</v>
      </c>
      <c r="AY79" s="73" t="n">
        <v>60</v>
      </c>
      <c r="AZ79" s="74" t="n">
        <v>90</v>
      </c>
      <c r="BA79" s="72" t="n">
        <v>1.5</v>
      </c>
      <c r="BB79" s="72" t="n">
        <v>55</v>
      </c>
      <c r="BC79" s="75" t="n">
        <v>60</v>
      </c>
      <c r="BD79" s="74" t="s">
        <v>105</v>
      </c>
      <c r="BE79" s="73" t="s">
        <v>105</v>
      </c>
      <c r="BF79" s="74" t="s">
        <v>105</v>
      </c>
      <c r="BG79" s="75" t="s">
        <v>105</v>
      </c>
      <c r="BH79" s="76" t="s">
        <v>105</v>
      </c>
      <c r="BI79" s="73" t="s">
        <v>105</v>
      </c>
      <c r="BJ79" s="74" t="s">
        <v>105</v>
      </c>
      <c r="BK79" s="73" t="s">
        <v>105</v>
      </c>
      <c r="BL79" s="74" t="s">
        <v>105</v>
      </c>
      <c r="BM79" s="75" t="s">
        <v>105</v>
      </c>
      <c r="BN79" s="76" t="s">
        <v>105</v>
      </c>
      <c r="BO79" s="73" t="s">
        <v>105</v>
      </c>
      <c r="BP79" s="74" t="s">
        <v>105</v>
      </c>
      <c r="BQ79" s="75" t="s">
        <v>105</v>
      </c>
      <c r="BR79" s="74" t="n">
        <v>1.5</v>
      </c>
      <c r="BS79" s="73" t="n">
        <v>74</v>
      </c>
      <c r="BT79" s="74" t="n">
        <v>1.25</v>
      </c>
      <c r="BU79" s="75" t="n">
        <v>92</v>
      </c>
      <c r="BV79" s="76" t="n">
        <v>1.5</v>
      </c>
      <c r="BW79" s="75" t="n">
        <v>15</v>
      </c>
      <c r="BX79" s="76" t="n">
        <v>1.5</v>
      </c>
      <c r="BY79" s="73" t="n">
        <v>90</v>
      </c>
      <c r="BZ79" s="74" t="n">
        <v>1.5</v>
      </c>
      <c r="CA79" s="75" t="n">
        <v>90</v>
      </c>
      <c r="CB79" s="76" t="n">
        <v>0.75</v>
      </c>
      <c r="CC79" s="73" t="n">
        <v>90</v>
      </c>
      <c r="CD79" s="74" t="n">
        <v>0.75</v>
      </c>
      <c r="CE79" s="75" t="n">
        <v>90</v>
      </c>
      <c r="CF79" s="85" t="n">
        <f aca="false">I79</f>
        <v>2</v>
      </c>
      <c r="CG79" s="86" t="n">
        <f aca="false">J79</f>
        <v>1</v>
      </c>
      <c r="CH79" s="87" t="n">
        <f aca="false">IF(CG79=0,0,(AV79-AG79)/0.59*AM79*AL79*52*8.3/100000*AS79)</f>
        <v>6.58372881355932</v>
      </c>
      <c r="CI79" s="87" t="n">
        <f aca="false">IF(CG79=0,0,(AV79-AG79)/0.59*AM79*AL79*52*8.3/100000*(AW79*CG79/CF79+AS79*(CF79-CG79)/CF79))</f>
        <v>5.76076271186441</v>
      </c>
      <c r="CJ79" s="86" t="n">
        <v>1</v>
      </c>
      <c r="CK79" s="87" t="n">
        <f aca="false">CH79-CI79</f>
        <v>0.822966101694916</v>
      </c>
      <c r="CL79" s="87" t="n">
        <f aca="false">IF(CG79=0,0,CK79/CG79)</f>
        <v>0.822966101694916</v>
      </c>
      <c r="CM79" s="88" t="n">
        <f aca="false">IF(CG79=0,0,(AS79-AW79)*AM79*AL79*52/CG79)*CG79/CF79</f>
        <v>390</v>
      </c>
      <c r="CN79" s="93" t="n">
        <f aca="false">L79</f>
        <v>1</v>
      </c>
      <c r="CO79" s="94" t="n">
        <f aca="false">M79</f>
        <v>0</v>
      </c>
      <c r="CP79" s="87" t="n">
        <f aca="false">IF(CO79=0,0,(BM79-BE79)/0.59*(BL79)*BI79*365*8.3/100000)</f>
        <v>0</v>
      </c>
      <c r="CQ79" s="87" t="n">
        <f aca="false">IF(CO79=0,0,(BM79-BE79)/0.59*BI79*365*8.3/100000*(BL79*(CN79-CO79)/CN79+BN79*CO79/CN79))</f>
        <v>0</v>
      </c>
      <c r="CR79" s="87" t="n">
        <v>0</v>
      </c>
      <c r="CS79" s="87" t="n">
        <f aca="false">CP79-CQ79</f>
        <v>0</v>
      </c>
      <c r="CT79" s="87" t="n">
        <f aca="false">IF(CO79=0,0,CS79/CO79)</f>
        <v>0</v>
      </c>
      <c r="CU79" s="95" t="n">
        <f aca="false">IF(CO79=0,0,(BL79-BN79)*BI79*365*(CO79/CN79))</f>
        <v>0</v>
      </c>
      <c r="CV79" s="93" t="n">
        <f aca="false">O79</f>
        <v>2</v>
      </c>
      <c r="CW79" s="94" t="n">
        <f aca="false">P79</f>
        <v>1</v>
      </c>
      <c r="CX79" s="87" t="n">
        <f aca="false">IF(CW79=0,0,(CA79-BS79)*BW79/0.59*8.3*365/100000*BZ79)</f>
        <v>18.4850847457627</v>
      </c>
      <c r="CY79" s="87" t="n">
        <f aca="false">IF(CW79=0,0,(CA79-BS79)*BW79/0.59*8.3*365/100000*(BZ79*(CV79-CW79)/CV79+CB79*CW79/CV79))</f>
        <v>13.863813559322</v>
      </c>
      <c r="CZ79" s="87" t="n">
        <v>1</v>
      </c>
      <c r="DA79" s="87" t="n">
        <f aca="false">CX79-CY79</f>
        <v>4.62127118644068</v>
      </c>
      <c r="DB79" s="87" t="n">
        <f aca="false">IF(CW79=0,0,DA79/CW79)</f>
        <v>4.62127118644068</v>
      </c>
      <c r="DC79" s="88" t="n">
        <f aca="false">IF(CW79=0,0,(BZ79-CB79)*BW79*365*CW79/CV79)</f>
        <v>2053.125</v>
      </c>
      <c r="DD79" s="96"/>
    </row>
    <row r="80" customFormat="false" ht="20.1" hidden="false" customHeight="true" outlineLevel="0" collapsed="false">
      <c r="A80" s="69" t="s">
        <v>1793</v>
      </c>
      <c r="B80" s="70" t="n">
        <v>39875</v>
      </c>
      <c r="C80" s="71" t="s">
        <v>1794</v>
      </c>
      <c r="D80" s="71" t="s">
        <v>1795</v>
      </c>
      <c r="E80" s="71" t="s">
        <v>1578</v>
      </c>
      <c r="F80" s="72" t="n">
        <v>92054</v>
      </c>
      <c r="G80" s="73" t="s">
        <v>1796</v>
      </c>
      <c r="H80" s="74" t="n">
        <v>8</v>
      </c>
      <c r="I80" s="72" t="n">
        <v>1</v>
      </c>
      <c r="J80" s="72" t="n">
        <v>0</v>
      </c>
      <c r="K80" s="75" t="s">
        <v>105</v>
      </c>
      <c r="L80" s="76" t="n">
        <v>1</v>
      </c>
      <c r="M80" s="72" t="n">
        <v>1</v>
      </c>
      <c r="N80" s="73" t="s">
        <v>107</v>
      </c>
      <c r="O80" s="74" t="n">
        <v>1</v>
      </c>
      <c r="P80" s="72" t="n">
        <v>1</v>
      </c>
      <c r="Q80" s="75" t="s">
        <v>106</v>
      </c>
      <c r="R80" s="182" t="s">
        <v>331</v>
      </c>
      <c r="S80" s="71" t="s">
        <v>1797</v>
      </c>
      <c r="T80" s="72" t="n">
        <v>1</v>
      </c>
      <c r="U80" s="72" t="s">
        <v>108</v>
      </c>
      <c r="V80" s="72" t="n">
        <v>40</v>
      </c>
      <c r="W80" s="72" t="s">
        <v>118</v>
      </c>
      <c r="X80" s="72" t="n">
        <v>110</v>
      </c>
      <c r="Y80" s="183" t="s">
        <v>105</v>
      </c>
      <c r="Z80" s="72" t="s">
        <v>109</v>
      </c>
      <c r="AA80" s="72" t="n">
        <v>34000</v>
      </c>
      <c r="AB80" s="72" t="s">
        <v>105</v>
      </c>
      <c r="AC80" s="72" t="s">
        <v>138</v>
      </c>
      <c r="AD80" s="73" t="s">
        <v>139</v>
      </c>
      <c r="AE80" s="74" t="n">
        <v>2</v>
      </c>
      <c r="AF80" s="72" t="s">
        <v>105</v>
      </c>
      <c r="AG80" s="73" t="s">
        <v>105</v>
      </c>
      <c r="AH80" s="74" t="n">
        <v>2</v>
      </c>
      <c r="AI80" s="72" t="s">
        <v>105</v>
      </c>
      <c r="AJ80" s="75" t="s">
        <v>105</v>
      </c>
      <c r="AK80" s="76" t="s">
        <v>105</v>
      </c>
      <c r="AL80" s="72" t="n">
        <v>30</v>
      </c>
      <c r="AM80" s="75" t="n">
        <v>10</v>
      </c>
      <c r="AN80" s="76" t="n">
        <v>105</v>
      </c>
      <c r="AO80" s="72" t="s">
        <v>105</v>
      </c>
      <c r="AP80" s="72" t="s">
        <v>105</v>
      </c>
      <c r="AQ80" s="73" t="s">
        <v>105</v>
      </c>
      <c r="AR80" s="74" t="s">
        <v>105</v>
      </c>
      <c r="AS80" s="72" t="s">
        <v>105</v>
      </c>
      <c r="AT80" s="72" t="s">
        <v>105</v>
      </c>
      <c r="AU80" s="75" t="s">
        <v>105</v>
      </c>
      <c r="AV80" s="76" t="s">
        <v>105</v>
      </c>
      <c r="AW80" s="72" t="s">
        <v>105</v>
      </c>
      <c r="AX80" s="72" t="s">
        <v>105</v>
      </c>
      <c r="AY80" s="73" t="s">
        <v>105</v>
      </c>
      <c r="AZ80" s="74" t="s">
        <v>105</v>
      </c>
      <c r="BA80" s="72" t="s">
        <v>105</v>
      </c>
      <c r="BB80" s="72" t="s">
        <v>105</v>
      </c>
      <c r="BC80" s="75" t="s">
        <v>105</v>
      </c>
      <c r="BD80" s="74" t="n">
        <v>1.2</v>
      </c>
      <c r="BE80" s="73" t="n">
        <v>70</v>
      </c>
      <c r="BF80" s="74" t="n">
        <v>1.2</v>
      </c>
      <c r="BG80" s="75" t="n">
        <v>110</v>
      </c>
      <c r="BH80" s="76" t="n">
        <v>2.2</v>
      </c>
      <c r="BI80" s="73" t="n">
        <v>45</v>
      </c>
      <c r="BJ80" s="74" t="n">
        <v>1.2</v>
      </c>
      <c r="BK80" s="73" t="n">
        <v>105</v>
      </c>
      <c r="BL80" s="74" t="n">
        <v>1.2</v>
      </c>
      <c r="BM80" s="75" t="n">
        <v>95</v>
      </c>
      <c r="BN80" s="76" t="n">
        <v>1.2</v>
      </c>
      <c r="BO80" s="73" t="n">
        <v>95</v>
      </c>
      <c r="BP80" s="74" t="n">
        <v>1.2</v>
      </c>
      <c r="BQ80" s="75" t="n">
        <v>105</v>
      </c>
      <c r="BR80" s="74" t="n">
        <v>2</v>
      </c>
      <c r="BS80" s="73" t="n">
        <v>70</v>
      </c>
      <c r="BT80" s="74" t="n">
        <v>1.75</v>
      </c>
      <c r="BU80" s="75" t="n">
        <v>110</v>
      </c>
      <c r="BV80" s="76" t="n">
        <v>2.2</v>
      </c>
      <c r="BW80" s="75" t="n">
        <v>90</v>
      </c>
      <c r="BX80" s="76" t="n">
        <v>1.5</v>
      </c>
      <c r="BY80" s="73" t="n">
        <v>105</v>
      </c>
      <c r="BZ80" s="74" t="n">
        <v>1</v>
      </c>
      <c r="CA80" s="75" t="n">
        <v>95</v>
      </c>
      <c r="CB80" s="76" t="n">
        <v>1</v>
      </c>
      <c r="CC80" s="73" t="n">
        <v>95</v>
      </c>
      <c r="CD80" s="74" t="n">
        <v>1</v>
      </c>
      <c r="CE80" s="75" t="n">
        <v>105</v>
      </c>
      <c r="CF80" s="85" t="n">
        <f aca="false">I80</f>
        <v>1</v>
      </c>
      <c r="CG80" s="86" t="n">
        <f aca="false">J80</f>
        <v>0</v>
      </c>
      <c r="CH80" s="87" t="n">
        <f aca="false">IF(CG80=0,0,(AV80-AG80)/0.59*AM80*AL80*52*8.3/100000*AS80)</f>
        <v>0</v>
      </c>
      <c r="CI80" s="87" t="n">
        <f aca="false">IF(CG80=0,0,(AV80-AG80)/0.59*AM80*AL80*52*8.3/100000*(AW80*CG80/CF80+AS80*(CF80-CG80)/CF80))</f>
        <v>0</v>
      </c>
      <c r="CJ80" s="86" t="n">
        <v>0</v>
      </c>
      <c r="CK80" s="87" t="n">
        <f aca="false">CH80-CI80</f>
        <v>0</v>
      </c>
      <c r="CL80" s="87" t="n">
        <f aca="false">IF(CG80=0,0,CK80/CG80)</f>
        <v>0</v>
      </c>
      <c r="CM80" s="88" t="n">
        <f aca="false">IF(CG80=0,0,(AS80-AW80)*AM80*AL80*52/CG80)*CG80/CF80</f>
        <v>0</v>
      </c>
      <c r="CN80" s="93" t="n">
        <f aca="false">L80</f>
        <v>1</v>
      </c>
      <c r="CO80" s="94" t="n">
        <f aca="false">M80</f>
        <v>1</v>
      </c>
      <c r="CP80" s="87" t="n">
        <f aca="false">IF(CO80=0,0,(BM80-BE80)/0.59*(BL80)*BI80*365*8.3/100000)</f>
        <v>69.3190677966102</v>
      </c>
      <c r="CQ80" s="87" t="n">
        <f aca="false">IF(CO80=0,0,(BM80-BE80)/0.59*BI80*365*8.3/100000*(BL80*(CN80-CO80)/CN80+BN80*CO80/CN80))</f>
        <v>69.3190677966102</v>
      </c>
      <c r="CR80" s="87" t="n">
        <v>1</v>
      </c>
      <c r="CS80" s="87" t="n">
        <f aca="false">CP80-CQ80</f>
        <v>0</v>
      </c>
      <c r="CT80" s="87" t="n">
        <f aca="false">IF(CO80=0,0,CS80/CO80)</f>
        <v>0</v>
      </c>
      <c r="CU80" s="95" t="n">
        <f aca="false">IF(CO80=0,0,(BL80-BN80)*BI80*365*(CO80/CN80))</f>
        <v>0</v>
      </c>
      <c r="CV80" s="93" t="n">
        <f aca="false">O80</f>
        <v>1</v>
      </c>
      <c r="CW80" s="94" t="n">
        <f aca="false">P80</f>
        <v>1</v>
      </c>
      <c r="CX80" s="87" t="n">
        <f aca="false">IF(CW80=0,0,(CA80-BS80)*BW80/0.59*8.3*365/100000*BZ80)</f>
        <v>115.531779661017</v>
      </c>
      <c r="CY80" s="87" t="n">
        <f aca="false">IF(CW80=0,0,(CA80-BS80)*BW80/0.59*8.3*365/100000*(BZ80*(CV80-CW80)/CV80+CB80*CW80/CV80))</f>
        <v>115.531779661017</v>
      </c>
      <c r="CZ80" s="87" t="n">
        <v>1</v>
      </c>
      <c r="DA80" s="87" t="n">
        <f aca="false">CX80-CY80</f>
        <v>0</v>
      </c>
      <c r="DB80" s="87" t="n">
        <f aca="false">IF(CW80=0,0,DA80/CW80)</f>
        <v>0</v>
      </c>
      <c r="DC80" s="88" t="n">
        <f aca="false">IF(CW80=0,0,(BZ80-CB80)*BW80*365*CW80/CV80)</f>
        <v>0</v>
      </c>
      <c r="DD80" s="96"/>
    </row>
    <row r="81" customFormat="false" ht="20.1" hidden="false" customHeight="true" outlineLevel="0" collapsed="false">
      <c r="A81" s="69" t="s">
        <v>1798</v>
      </c>
      <c r="B81" s="70" t="n">
        <v>39875</v>
      </c>
      <c r="C81" s="71" t="s">
        <v>1799</v>
      </c>
      <c r="D81" s="71" t="s">
        <v>1800</v>
      </c>
      <c r="E81" s="71" t="s">
        <v>1578</v>
      </c>
      <c r="F81" s="72" t="n">
        <v>92056</v>
      </c>
      <c r="G81" s="73" t="s">
        <v>1801</v>
      </c>
      <c r="H81" s="74" t="n">
        <v>2</v>
      </c>
      <c r="I81" s="72" t="n">
        <v>2</v>
      </c>
      <c r="J81" s="72" t="n">
        <v>1</v>
      </c>
      <c r="K81" s="75" t="s">
        <v>107</v>
      </c>
      <c r="L81" s="76" t="n">
        <v>1</v>
      </c>
      <c r="M81" s="72" t="n">
        <v>0</v>
      </c>
      <c r="N81" s="73" t="s">
        <v>105</v>
      </c>
      <c r="O81" s="74" t="n">
        <v>3</v>
      </c>
      <c r="P81" s="72" t="n">
        <v>3</v>
      </c>
      <c r="Q81" s="75" t="s">
        <v>106</v>
      </c>
      <c r="R81" s="182" t="s">
        <v>136</v>
      </c>
      <c r="S81" s="71" t="s">
        <v>1802</v>
      </c>
      <c r="T81" s="72" t="n">
        <v>2</v>
      </c>
      <c r="U81" s="72" t="s">
        <v>108</v>
      </c>
      <c r="V81" s="72" t="n">
        <v>50</v>
      </c>
      <c r="W81" s="72" t="s">
        <v>118</v>
      </c>
      <c r="X81" s="72" t="n">
        <v>120</v>
      </c>
      <c r="Y81" s="183" t="s">
        <v>105</v>
      </c>
      <c r="Z81" s="72" t="s">
        <v>109</v>
      </c>
      <c r="AA81" s="72" t="s">
        <v>105</v>
      </c>
      <c r="AB81" s="72" t="s">
        <v>105</v>
      </c>
      <c r="AC81" s="72" t="s">
        <v>138</v>
      </c>
      <c r="AD81" s="73" t="s">
        <v>139</v>
      </c>
      <c r="AE81" s="74" t="n">
        <v>4</v>
      </c>
      <c r="AF81" s="72" t="n">
        <v>20</v>
      </c>
      <c r="AG81" s="73" t="n">
        <v>65</v>
      </c>
      <c r="AH81" s="74" t="n">
        <v>3</v>
      </c>
      <c r="AI81" s="72" t="n">
        <v>15</v>
      </c>
      <c r="AJ81" s="75" t="n">
        <v>120</v>
      </c>
      <c r="AK81" s="76" t="s">
        <v>105</v>
      </c>
      <c r="AL81" s="72" t="n">
        <v>7</v>
      </c>
      <c r="AM81" s="75" t="n">
        <v>15</v>
      </c>
      <c r="AN81" s="76" t="n">
        <v>105</v>
      </c>
      <c r="AO81" s="72" t="n">
        <v>4</v>
      </c>
      <c r="AP81" s="72" t="n">
        <v>20</v>
      </c>
      <c r="AQ81" s="73" t="n">
        <v>80</v>
      </c>
      <c r="AR81" s="74" t="n">
        <v>100</v>
      </c>
      <c r="AS81" s="72" t="n">
        <v>4</v>
      </c>
      <c r="AT81" s="72" t="n">
        <v>20</v>
      </c>
      <c r="AU81" s="75" t="n">
        <v>80</v>
      </c>
      <c r="AV81" s="76" t="n">
        <v>105</v>
      </c>
      <c r="AW81" s="72" t="n">
        <v>1.5</v>
      </c>
      <c r="AX81" s="72" t="n">
        <v>50</v>
      </c>
      <c r="AY81" s="73" t="n">
        <v>80</v>
      </c>
      <c r="AZ81" s="74" t="n">
        <v>105</v>
      </c>
      <c r="BA81" s="72" t="n">
        <v>1.5</v>
      </c>
      <c r="BB81" s="72" t="n">
        <v>50</v>
      </c>
      <c r="BC81" s="75" t="n">
        <v>80</v>
      </c>
      <c r="BD81" s="74" t="s">
        <v>105</v>
      </c>
      <c r="BE81" s="73" t="s">
        <v>105</v>
      </c>
      <c r="BF81" s="74" t="s">
        <v>105</v>
      </c>
      <c r="BG81" s="75" t="s">
        <v>105</v>
      </c>
      <c r="BH81" s="76" t="s">
        <v>105</v>
      </c>
      <c r="BI81" s="73" t="s">
        <v>105</v>
      </c>
      <c r="BJ81" s="74" t="s">
        <v>105</v>
      </c>
      <c r="BK81" s="73" t="s">
        <v>105</v>
      </c>
      <c r="BL81" s="74" t="s">
        <v>105</v>
      </c>
      <c r="BM81" s="75" t="s">
        <v>105</v>
      </c>
      <c r="BN81" s="76" t="s">
        <v>105</v>
      </c>
      <c r="BO81" s="73" t="s">
        <v>105</v>
      </c>
      <c r="BP81" s="74" t="s">
        <v>105</v>
      </c>
      <c r="BQ81" s="75" t="s">
        <v>105</v>
      </c>
      <c r="BR81" s="74" t="n">
        <v>1.2</v>
      </c>
      <c r="BS81" s="73" t="n">
        <v>68</v>
      </c>
      <c r="BT81" s="74" t="n">
        <v>1</v>
      </c>
      <c r="BU81" s="75" t="n">
        <v>120</v>
      </c>
      <c r="BV81" s="76" t="n">
        <v>2.75</v>
      </c>
      <c r="BW81" s="75" t="n">
        <v>20</v>
      </c>
      <c r="BX81" s="76" t="n">
        <v>1.2</v>
      </c>
      <c r="BY81" s="73" t="n">
        <v>105</v>
      </c>
      <c r="BZ81" s="74" t="n">
        <v>1.2</v>
      </c>
      <c r="CA81" s="75" t="n">
        <v>100</v>
      </c>
      <c r="CB81" s="76" t="n">
        <v>0.75</v>
      </c>
      <c r="CC81" s="73" t="n">
        <v>100</v>
      </c>
      <c r="CD81" s="74" t="n">
        <v>0.75</v>
      </c>
      <c r="CE81" s="75" t="n">
        <v>105</v>
      </c>
      <c r="CF81" s="85" t="n">
        <f aca="false">I81</f>
        <v>2</v>
      </c>
      <c r="CG81" s="86" t="n">
        <f aca="false">J81</f>
        <v>1</v>
      </c>
      <c r="CH81" s="87" t="n">
        <f aca="false">IF(CG81=0,0,(AV81-AG81)/0.59*AM81*AL81*52*8.3/100000*AS81)</f>
        <v>122.896271186441</v>
      </c>
      <c r="CI81" s="87" t="n">
        <f aca="false">IF(CG81=0,0,(AV81-AG81)/0.59*AM81*AL81*52*8.3/100000*(AW81*CG81/CF81+AS81*(CF81-CG81)/CF81))</f>
        <v>84.491186440678</v>
      </c>
      <c r="CJ81" s="86" t="n">
        <v>1</v>
      </c>
      <c r="CK81" s="87" t="n">
        <f aca="false">CH81-CI81</f>
        <v>38.4050847457627</v>
      </c>
      <c r="CL81" s="87" t="n">
        <f aca="false">IF(CG81=0,0,CK81/CG81)</f>
        <v>38.4050847457627</v>
      </c>
      <c r="CM81" s="88" t="n">
        <f aca="false">IF(CG81=0,0,(AS81-AW81)*AM81*AL81*52/CG81)*CG81/CF81</f>
        <v>6825</v>
      </c>
      <c r="CN81" s="93" t="n">
        <f aca="false">L81</f>
        <v>1</v>
      </c>
      <c r="CO81" s="94" t="n">
        <f aca="false">M81</f>
        <v>0</v>
      </c>
      <c r="CP81" s="87" t="n">
        <f aca="false">IF(CO81=0,0,(BM81-BE81)/0.59*(BL81)*BI81*365*8.3/100000)</f>
        <v>0</v>
      </c>
      <c r="CQ81" s="87" t="n">
        <f aca="false">IF(CO81=0,0,(BM81-BE81)/0.59*BI81*365*8.3/100000*(BL81*(CN81-CO81)/CN81+BN81*CO81/CN81))</f>
        <v>0</v>
      </c>
      <c r="CR81" s="87" t="n">
        <v>0</v>
      </c>
      <c r="CS81" s="87" t="n">
        <f aca="false">CP81-CQ81</f>
        <v>0</v>
      </c>
      <c r="CT81" s="87" t="n">
        <f aca="false">IF(CO81=0,0,CS81/CO81)</f>
        <v>0</v>
      </c>
      <c r="CU81" s="95" t="n">
        <f aca="false">IF(CO81=0,0,(BL81-BN81)*BI81*365*(CO81/CN81))</f>
        <v>0</v>
      </c>
      <c r="CV81" s="93" t="n">
        <f aca="false">O81</f>
        <v>3</v>
      </c>
      <c r="CW81" s="94" t="n">
        <f aca="false">P81</f>
        <v>3</v>
      </c>
      <c r="CX81" s="87" t="n">
        <f aca="false">IF(CW81=0,0,(CA81-BS81)*BW81/0.59*8.3*365/100000*BZ81)</f>
        <v>39.4348474576271</v>
      </c>
      <c r="CY81" s="87" t="n">
        <f aca="false">IF(CW81=0,0,(CA81-BS81)*BW81/0.59*8.3*365/100000*(BZ81*(CV81-CW81)/CV81+CB81*CW81/CV81))</f>
        <v>24.646779661017</v>
      </c>
      <c r="CZ81" s="87" t="n">
        <v>3</v>
      </c>
      <c r="DA81" s="87" t="n">
        <f aca="false">CX81-CY81</f>
        <v>14.7880677966102</v>
      </c>
      <c r="DB81" s="87" t="n">
        <f aca="false">IF(CW81=0,0,DA81/CW81)</f>
        <v>4.92935593220339</v>
      </c>
      <c r="DC81" s="88" t="n">
        <f aca="false">IF(CW81=0,0,(BZ81-CB81)*BW81*365*CW81/CV81)</f>
        <v>3285</v>
      </c>
      <c r="DD81" s="96"/>
    </row>
    <row r="82" customFormat="false" ht="20.1" hidden="false" customHeight="true" outlineLevel="0" collapsed="false">
      <c r="A82" s="69" t="s">
        <v>1803</v>
      </c>
      <c r="B82" s="70" t="n">
        <v>39878</v>
      </c>
      <c r="C82" s="71" t="s">
        <v>1804</v>
      </c>
      <c r="D82" s="71" t="s">
        <v>1805</v>
      </c>
      <c r="E82" s="71" t="s">
        <v>1527</v>
      </c>
      <c r="F82" s="72" t="n">
        <v>92128</v>
      </c>
      <c r="G82" s="73" t="s">
        <v>1806</v>
      </c>
      <c r="H82" s="74" t="n">
        <v>1</v>
      </c>
      <c r="I82" s="72" t="n">
        <v>2</v>
      </c>
      <c r="J82" s="72" t="n">
        <v>2</v>
      </c>
      <c r="K82" s="75" t="s">
        <v>107</v>
      </c>
      <c r="L82" s="76" t="n">
        <v>1</v>
      </c>
      <c r="M82" s="72" t="n">
        <v>0</v>
      </c>
      <c r="N82" s="73" t="s">
        <v>105</v>
      </c>
      <c r="O82" s="74" t="n">
        <v>4</v>
      </c>
      <c r="P82" s="72" t="n">
        <v>4</v>
      </c>
      <c r="Q82" s="75" t="s">
        <v>106</v>
      </c>
      <c r="R82" s="182" t="s">
        <v>446</v>
      </c>
      <c r="S82" s="71" t="s">
        <v>1807</v>
      </c>
      <c r="T82" s="72" t="n">
        <v>14</v>
      </c>
      <c r="U82" s="72" t="s">
        <v>108</v>
      </c>
      <c r="V82" s="72" t="n">
        <v>40</v>
      </c>
      <c r="W82" s="72" t="s">
        <v>118</v>
      </c>
      <c r="X82" s="72" t="n">
        <v>135</v>
      </c>
      <c r="Y82" s="183" t="n">
        <v>0.62</v>
      </c>
      <c r="Z82" s="72" t="s">
        <v>109</v>
      </c>
      <c r="AA82" s="72" t="n">
        <v>38000</v>
      </c>
      <c r="AB82" s="72" t="s">
        <v>105</v>
      </c>
      <c r="AC82" s="72" t="s">
        <v>138</v>
      </c>
      <c r="AD82" s="73" t="s">
        <v>139</v>
      </c>
      <c r="AE82" s="74" t="n">
        <v>1.5</v>
      </c>
      <c r="AF82" s="72" t="n">
        <v>45</v>
      </c>
      <c r="AG82" s="73" t="n">
        <v>65</v>
      </c>
      <c r="AH82" s="74" t="n">
        <v>1.5</v>
      </c>
      <c r="AI82" s="72" t="n">
        <v>45</v>
      </c>
      <c r="AJ82" s="75" t="n">
        <v>135</v>
      </c>
      <c r="AK82" s="76" t="n">
        <v>2.5</v>
      </c>
      <c r="AL82" s="72" t="n">
        <v>7</v>
      </c>
      <c r="AM82" s="75" t="n">
        <v>15</v>
      </c>
      <c r="AN82" s="76" t="n">
        <v>105</v>
      </c>
      <c r="AO82" s="72" t="n">
        <v>1.5</v>
      </c>
      <c r="AP82" s="72" t="n">
        <v>45</v>
      </c>
      <c r="AQ82" s="73" t="n">
        <v>55</v>
      </c>
      <c r="AR82" s="74" t="n">
        <v>90</v>
      </c>
      <c r="AS82" s="72" t="n">
        <v>1.5</v>
      </c>
      <c r="AT82" s="72" t="n">
        <v>40</v>
      </c>
      <c r="AU82" s="75" t="n">
        <v>55</v>
      </c>
      <c r="AV82" s="76" t="n">
        <v>90</v>
      </c>
      <c r="AW82" s="72" t="n">
        <v>1.5</v>
      </c>
      <c r="AX82" s="72" t="n">
        <v>45</v>
      </c>
      <c r="AY82" s="73" t="n">
        <v>55</v>
      </c>
      <c r="AZ82" s="74" t="n">
        <v>105</v>
      </c>
      <c r="BA82" s="72" t="n">
        <v>1.5</v>
      </c>
      <c r="BB82" s="72" t="n">
        <v>45</v>
      </c>
      <c r="BC82" s="75" t="n">
        <v>55</v>
      </c>
      <c r="BD82" s="74" t="s">
        <v>105</v>
      </c>
      <c r="BE82" s="73" t="s">
        <v>105</v>
      </c>
      <c r="BF82" s="74" t="s">
        <v>105</v>
      </c>
      <c r="BG82" s="75" t="s">
        <v>105</v>
      </c>
      <c r="BH82" s="76" t="s">
        <v>105</v>
      </c>
      <c r="BI82" s="73" t="s">
        <v>105</v>
      </c>
      <c r="BJ82" s="74" t="s">
        <v>105</v>
      </c>
      <c r="BK82" s="73" t="s">
        <v>105</v>
      </c>
      <c r="BL82" s="74" t="s">
        <v>105</v>
      </c>
      <c r="BM82" s="75" t="s">
        <v>105</v>
      </c>
      <c r="BN82" s="76" t="s">
        <v>105</v>
      </c>
      <c r="BO82" s="73" t="s">
        <v>105</v>
      </c>
      <c r="BP82" s="74" t="s">
        <v>105</v>
      </c>
      <c r="BQ82" s="75" t="s">
        <v>105</v>
      </c>
      <c r="BR82" s="74" t="n">
        <v>1</v>
      </c>
      <c r="BS82" s="73" t="n">
        <v>65</v>
      </c>
      <c r="BT82" s="74" t="n">
        <v>1</v>
      </c>
      <c r="BU82" s="75" t="n">
        <v>135</v>
      </c>
      <c r="BV82" s="76" t="n">
        <v>1.5</v>
      </c>
      <c r="BW82" s="75" t="n">
        <v>10</v>
      </c>
      <c r="BX82" s="76" t="n">
        <v>1</v>
      </c>
      <c r="BY82" s="73" t="n">
        <v>105</v>
      </c>
      <c r="BZ82" s="74" t="n">
        <v>1</v>
      </c>
      <c r="CA82" s="75" t="n">
        <v>90</v>
      </c>
      <c r="CB82" s="76" t="n">
        <v>0.5</v>
      </c>
      <c r="CC82" s="73" t="n">
        <v>90</v>
      </c>
      <c r="CD82" s="74" t="n">
        <v>0.5</v>
      </c>
      <c r="CE82" s="75" t="n">
        <v>105</v>
      </c>
      <c r="CF82" s="85" t="n">
        <f aca="false">I82</f>
        <v>2</v>
      </c>
      <c r="CG82" s="86" t="n">
        <f aca="false">J82</f>
        <v>2</v>
      </c>
      <c r="CH82" s="87" t="n">
        <f aca="false">IF(CG82=0,0,(AV82-AG82)/0.59*AM82*AL82*52*8.3/100000*AS82)</f>
        <v>28.803813559322</v>
      </c>
      <c r="CI82" s="87" t="n">
        <f aca="false">IF(CG82=0,0,(AV82-AG82)/0.59*AM82*AL82*52*8.3/100000*(AW82*CG82/CF82+AS82*(CF82-CG82)/CF82))</f>
        <v>28.803813559322</v>
      </c>
      <c r="CJ82" s="86" t="n">
        <v>2</v>
      </c>
      <c r="CK82" s="87" t="n">
        <f aca="false">CH82-CI82</f>
        <v>0</v>
      </c>
      <c r="CL82" s="87" t="n">
        <f aca="false">IF(CG82=0,0,CK82/CG82)</f>
        <v>0</v>
      </c>
      <c r="CM82" s="88" t="n">
        <f aca="false">IF(CG82=0,0,(AS82-AW82)*AM82*AL82*52/CG82)*CG82/CF82</f>
        <v>0</v>
      </c>
      <c r="CN82" s="93" t="n">
        <f aca="false">L82</f>
        <v>1</v>
      </c>
      <c r="CO82" s="94" t="n">
        <f aca="false">M82</f>
        <v>0</v>
      </c>
      <c r="CP82" s="87" t="n">
        <f aca="false">IF(CO82=0,0,(BM82-BE82)/0.59*(BL82)*BI82*365*8.3/100000)</f>
        <v>0</v>
      </c>
      <c r="CQ82" s="87" t="n">
        <f aca="false">IF(CO82=0,0,(BM82-BE82)/0.59*BI82*365*8.3/100000*(BL82*(CN82-CO82)/CN82+BN82*CO82/CN82))</f>
        <v>0</v>
      </c>
      <c r="CR82" s="87" t="n">
        <v>0</v>
      </c>
      <c r="CS82" s="87" t="n">
        <f aca="false">CP82-CQ82</f>
        <v>0</v>
      </c>
      <c r="CT82" s="87" t="n">
        <f aca="false">IF(CO82=0,0,CS82/CO82)</f>
        <v>0</v>
      </c>
      <c r="CU82" s="95" t="n">
        <f aca="false">IF(CO82=0,0,(BL82-BN82)*BI82*365*(CO82/CN82))</f>
        <v>0</v>
      </c>
      <c r="CV82" s="93" t="n">
        <f aca="false">O82</f>
        <v>4</v>
      </c>
      <c r="CW82" s="94" t="n">
        <f aca="false">P82</f>
        <v>4</v>
      </c>
      <c r="CX82" s="87" t="n">
        <f aca="false">IF(CW82=0,0,(CA82-BS82)*BW82/0.59*8.3*365/100000*BZ82)</f>
        <v>12.8368644067797</v>
      </c>
      <c r="CY82" s="87" t="n">
        <f aca="false">IF(CW82=0,0,(CA82-BS82)*BW82/0.59*8.3*365/100000*(BZ82*(CV82-CW82)/CV82+CB82*CW82/CV82))</f>
        <v>6.41843220338983</v>
      </c>
      <c r="CZ82" s="87" t="n">
        <v>4</v>
      </c>
      <c r="DA82" s="87" t="n">
        <f aca="false">CX82-CY82</f>
        <v>6.41843220338983</v>
      </c>
      <c r="DB82" s="87" t="n">
        <f aca="false">IF(CW82=0,0,DA82/CW82)</f>
        <v>1.60460805084746</v>
      </c>
      <c r="DC82" s="88" t="n">
        <f aca="false">IF(CW82=0,0,(BZ82-CB82)*BW82*365*CW82/CV82)</f>
        <v>1825</v>
      </c>
      <c r="DD82" s="96"/>
    </row>
    <row r="83" customFormat="false" ht="20.1" hidden="false" customHeight="true" outlineLevel="0" collapsed="false">
      <c r="A83" s="69" t="s">
        <v>1808</v>
      </c>
      <c r="B83" s="70" t="n">
        <v>39878</v>
      </c>
      <c r="C83" s="71" t="s">
        <v>1809</v>
      </c>
      <c r="D83" s="71" t="s">
        <v>1810</v>
      </c>
      <c r="E83" s="71" t="s">
        <v>1527</v>
      </c>
      <c r="F83" s="72" t="n">
        <v>92128</v>
      </c>
      <c r="G83" s="73" t="s">
        <v>1811</v>
      </c>
      <c r="H83" s="74" t="n">
        <v>1</v>
      </c>
      <c r="I83" s="72" t="n">
        <v>2</v>
      </c>
      <c r="J83" s="72" t="n">
        <v>1</v>
      </c>
      <c r="K83" s="75" t="s">
        <v>107</v>
      </c>
      <c r="L83" s="76" t="n">
        <v>1</v>
      </c>
      <c r="M83" s="72" t="n">
        <v>0</v>
      </c>
      <c r="N83" s="73" t="s">
        <v>105</v>
      </c>
      <c r="O83" s="74" t="n">
        <v>4</v>
      </c>
      <c r="P83" s="72" t="n">
        <v>4</v>
      </c>
      <c r="Q83" s="75" t="s">
        <v>106</v>
      </c>
      <c r="R83" s="182" t="s">
        <v>117</v>
      </c>
      <c r="S83" s="71" t="s">
        <v>1812</v>
      </c>
      <c r="T83" s="72" t="n">
        <v>1</v>
      </c>
      <c r="U83" s="72" t="s">
        <v>108</v>
      </c>
      <c r="V83" s="72" t="n">
        <v>50</v>
      </c>
      <c r="W83" s="72" t="s">
        <v>118</v>
      </c>
      <c r="X83" s="72" t="n">
        <v>120</v>
      </c>
      <c r="Y83" s="183" t="s">
        <v>105</v>
      </c>
      <c r="Z83" s="72" t="s">
        <v>109</v>
      </c>
      <c r="AA83" s="72" t="n">
        <v>40000</v>
      </c>
      <c r="AB83" s="72" t="s">
        <v>105</v>
      </c>
      <c r="AC83" s="72" t="s">
        <v>138</v>
      </c>
      <c r="AD83" s="73" t="s">
        <v>440</v>
      </c>
      <c r="AE83" s="74" t="n">
        <v>2</v>
      </c>
      <c r="AF83" s="72" t="n">
        <v>35</v>
      </c>
      <c r="AG83" s="73" t="n">
        <v>65</v>
      </c>
      <c r="AH83" s="74" t="n">
        <v>2</v>
      </c>
      <c r="AI83" s="72" t="n">
        <v>35</v>
      </c>
      <c r="AJ83" s="75" t="n">
        <v>120</v>
      </c>
      <c r="AK83" s="76" t="n">
        <v>2.5</v>
      </c>
      <c r="AL83" s="72" t="n">
        <v>7</v>
      </c>
      <c r="AM83" s="75" t="n">
        <v>5</v>
      </c>
      <c r="AN83" s="76" t="n">
        <v>105</v>
      </c>
      <c r="AO83" s="72" t="n">
        <v>2</v>
      </c>
      <c r="AP83" s="72" t="n">
        <v>30</v>
      </c>
      <c r="AQ83" s="73" t="n">
        <v>50</v>
      </c>
      <c r="AR83" s="74" t="n">
        <v>95</v>
      </c>
      <c r="AS83" s="72" t="n">
        <v>2</v>
      </c>
      <c r="AT83" s="72" t="n">
        <v>30</v>
      </c>
      <c r="AU83" s="75" t="n">
        <v>50</v>
      </c>
      <c r="AV83" s="76" t="n">
        <v>95</v>
      </c>
      <c r="AW83" s="72" t="n">
        <v>1.75</v>
      </c>
      <c r="AX83" s="72" t="n">
        <v>30</v>
      </c>
      <c r="AY83" s="73" t="n">
        <v>50</v>
      </c>
      <c r="AZ83" s="74" t="n">
        <v>105</v>
      </c>
      <c r="BA83" s="72" t="n">
        <v>1.75</v>
      </c>
      <c r="BB83" s="72" t="n">
        <v>35</v>
      </c>
      <c r="BC83" s="75" t="n">
        <v>50</v>
      </c>
      <c r="BD83" s="74" t="s">
        <v>105</v>
      </c>
      <c r="BE83" s="73" t="s">
        <v>105</v>
      </c>
      <c r="BF83" s="74" t="s">
        <v>105</v>
      </c>
      <c r="BG83" s="75" t="s">
        <v>105</v>
      </c>
      <c r="BH83" s="76" t="s">
        <v>105</v>
      </c>
      <c r="BI83" s="73" t="s">
        <v>105</v>
      </c>
      <c r="BJ83" s="74" t="s">
        <v>105</v>
      </c>
      <c r="BK83" s="73" t="s">
        <v>105</v>
      </c>
      <c r="BL83" s="74" t="s">
        <v>105</v>
      </c>
      <c r="BM83" s="75" t="s">
        <v>105</v>
      </c>
      <c r="BN83" s="76" t="s">
        <v>105</v>
      </c>
      <c r="BO83" s="73" t="s">
        <v>105</v>
      </c>
      <c r="BP83" s="74" t="s">
        <v>105</v>
      </c>
      <c r="BQ83" s="75" t="s">
        <v>105</v>
      </c>
      <c r="BR83" s="74" t="n">
        <v>1.75</v>
      </c>
      <c r="BS83" s="73" t="n">
        <v>65</v>
      </c>
      <c r="BT83" s="74" t="n">
        <v>1.75</v>
      </c>
      <c r="BU83" s="75" t="n">
        <v>95</v>
      </c>
      <c r="BV83" s="76" t="n">
        <v>2.5</v>
      </c>
      <c r="BW83" s="75" t="n">
        <v>10</v>
      </c>
      <c r="BX83" s="76" t="n">
        <v>1.75</v>
      </c>
      <c r="BY83" s="73" t="n">
        <v>105</v>
      </c>
      <c r="BZ83" s="74" t="n">
        <v>1.75</v>
      </c>
      <c r="CA83" s="75" t="n">
        <v>95</v>
      </c>
      <c r="CB83" s="76" t="n">
        <v>0.5</v>
      </c>
      <c r="CC83" s="73" t="n">
        <v>95</v>
      </c>
      <c r="CD83" s="74" t="n">
        <v>0.5</v>
      </c>
      <c r="CE83" s="75" t="n">
        <v>105</v>
      </c>
      <c r="CF83" s="85" t="n">
        <f aca="false">I83</f>
        <v>2</v>
      </c>
      <c r="CG83" s="86" t="n">
        <f aca="false">J83</f>
        <v>1</v>
      </c>
      <c r="CH83" s="87" t="n">
        <f aca="false">IF(CG83=0,0,(AV83-AG83)/0.59*AM83*AL83*52*8.3/100000*AS83)</f>
        <v>15.3620338983051</v>
      </c>
      <c r="CI83" s="87" t="n">
        <f aca="false">IF(CG83=0,0,(AV83-AG83)/0.59*AM83*AL83*52*8.3/100000*(AW83*CG83/CF83+AS83*(CF83-CG83)/CF83))</f>
        <v>14.401906779661</v>
      </c>
      <c r="CJ83" s="86" t="n">
        <v>1</v>
      </c>
      <c r="CK83" s="87" t="n">
        <f aca="false">CH83-CI83</f>
        <v>0.960127118644067</v>
      </c>
      <c r="CL83" s="87" t="n">
        <f aca="false">IF(CG83=0,0,CK83/CG83)</f>
        <v>0.960127118644067</v>
      </c>
      <c r="CM83" s="88" t="n">
        <f aca="false">IF(CG83=0,0,(AS83-AW83)*AM83*AL83*52/CG83)*CG83/CF83</f>
        <v>227.5</v>
      </c>
      <c r="CN83" s="93" t="n">
        <f aca="false">L83</f>
        <v>1</v>
      </c>
      <c r="CO83" s="94" t="n">
        <f aca="false">M83</f>
        <v>0</v>
      </c>
      <c r="CP83" s="87" t="n">
        <f aca="false">IF(CO83=0,0,(BM83-BE83)/0.59*(BL83)*BI83*365*8.3/100000)</f>
        <v>0</v>
      </c>
      <c r="CQ83" s="87" t="n">
        <f aca="false">IF(CO83=0,0,(BM83-BE83)/0.59*BI83*365*8.3/100000*(BL83*(CN83-CO83)/CN83+BN83*CO83/CN83))</f>
        <v>0</v>
      </c>
      <c r="CR83" s="87" t="n">
        <v>0</v>
      </c>
      <c r="CS83" s="87" t="n">
        <f aca="false">CP83-CQ83</f>
        <v>0</v>
      </c>
      <c r="CT83" s="87" t="n">
        <f aca="false">IF(CO83=0,0,CS83/CO83)</f>
        <v>0</v>
      </c>
      <c r="CU83" s="95" t="n">
        <f aca="false">IF(CO83=0,0,(BL83-BN83)*BI83*365*(CO83/CN83))</f>
        <v>0</v>
      </c>
      <c r="CV83" s="93" t="n">
        <f aca="false">O83</f>
        <v>4</v>
      </c>
      <c r="CW83" s="94" t="n">
        <f aca="false">P83</f>
        <v>4</v>
      </c>
      <c r="CX83" s="87" t="n">
        <f aca="false">IF(CW83=0,0,(CA83-BS83)*BW83/0.59*8.3*365/100000*BZ83)</f>
        <v>26.9574152542373</v>
      </c>
      <c r="CY83" s="87" t="n">
        <f aca="false">IF(CW83=0,0,(CA83-BS83)*BW83/0.59*8.3*365/100000*(BZ83*(CV83-CW83)/CV83+CB83*CW83/CV83))</f>
        <v>7.7021186440678</v>
      </c>
      <c r="CZ83" s="87" t="n">
        <v>4</v>
      </c>
      <c r="DA83" s="87" t="n">
        <f aca="false">CX83-CY83</f>
        <v>19.2552966101695</v>
      </c>
      <c r="DB83" s="87" t="n">
        <f aca="false">IF(CW83=0,0,DA83/CW83)</f>
        <v>4.81382415254238</v>
      </c>
      <c r="DC83" s="88" t="n">
        <f aca="false">IF(CW83=0,0,(BZ83-CB83)*BW83*365*CW83/CV83)</f>
        <v>4562.5</v>
      </c>
      <c r="DD83" s="96"/>
    </row>
    <row r="84" customFormat="false" ht="20.1" hidden="false" customHeight="true" outlineLevel="0" collapsed="false">
      <c r="A84" s="69" t="s">
        <v>1813</v>
      </c>
      <c r="B84" s="70" t="n">
        <v>39878</v>
      </c>
      <c r="C84" s="71" t="s">
        <v>1814</v>
      </c>
      <c r="D84" s="71" t="s">
        <v>1815</v>
      </c>
      <c r="E84" s="71" t="s">
        <v>1527</v>
      </c>
      <c r="F84" s="72" t="n">
        <v>92129</v>
      </c>
      <c r="G84" s="73" t="s">
        <v>1816</v>
      </c>
      <c r="H84" s="74" t="n">
        <v>4</v>
      </c>
      <c r="I84" s="72" t="n">
        <v>3</v>
      </c>
      <c r="J84" s="72" t="n">
        <v>3</v>
      </c>
      <c r="K84" s="75" t="s">
        <v>107</v>
      </c>
      <c r="L84" s="76" t="n">
        <v>1</v>
      </c>
      <c r="M84" s="72" t="n">
        <v>0</v>
      </c>
      <c r="N84" s="73" t="s">
        <v>105</v>
      </c>
      <c r="O84" s="74" t="n">
        <v>7</v>
      </c>
      <c r="P84" s="72" t="n">
        <v>0</v>
      </c>
      <c r="Q84" s="75" t="s">
        <v>105</v>
      </c>
      <c r="R84" s="182" t="s">
        <v>105</v>
      </c>
      <c r="S84" s="71" t="s">
        <v>105</v>
      </c>
      <c r="T84" s="72" t="n">
        <v>10</v>
      </c>
      <c r="U84" s="72" t="s">
        <v>108</v>
      </c>
      <c r="V84" s="72" t="s">
        <v>105</v>
      </c>
      <c r="W84" s="72" t="s">
        <v>105</v>
      </c>
      <c r="X84" s="72" t="n">
        <v>120</v>
      </c>
      <c r="Y84" s="183" t="s">
        <v>105</v>
      </c>
      <c r="Z84" s="72" t="s">
        <v>109</v>
      </c>
      <c r="AA84" s="72" t="s">
        <v>105</v>
      </c>
      <c r="AB84" s="72" t="s">
        <v>105</v>
      </c>
      <c r="AC84" s="72" t="s">
        <v>110</v>
      </c>
      <c r="AD84" s="73" t="s">
        <v>139</v>
      </c>
      <c r="AE84" s="74" t="n">
        <v>2.5</v>
      </c>
      <c r="AF84" s="72" t="n">
        <v>35</v>
      </c>
      <c r="AG84" s="73" t="n">
        <v>60</v>
      </c>
      <c r="AH84" s="74" t="n">
        <v>2.5</v>
      </c>
      <c r="AI84" s="72" t="n">
        <v>35</v>
      </c>
      <c r="AJ84" s="75" t="n">
        <v>120</v>
      </c>
      <c r="AK84" s="76" t="n">
        <v>2.5</v>
      </c>
      <c r="AL84" s="72" t="n">
        <v>28</v>
      </c>
      <c r="AM84" s="75" t="n">
        <v>30</v>
      </c>
      <c r="AN84" s="76" t="n">
        <v>105</v>
      </c>
      <c r="AO84" s="72" t="n">
        <v>2.5</v>
      </c>
      <c r="AP84" s="72" t="n">
        <v>45</v>
      </c>
      <c r="AQ84" s="73" t="n">
        <v>80</v>
      </c>
      <c r="AR84" s="74" t="n">
        <v>100</v>
      </c>
      <c r="AS84" s="72" t="n">
        <v>2.2</v>
      </c>
      <c r="AT84" s="72" t="n">
        <v>45</v>
      </c>
      <c r="AU84" s="75" t="n">
        <v>80</v>
      </c>
      <c r="AV84" s="76" t="n">
        <v>100</v>
      </c>
      <c r="AW84" s="72" t="n">
        <v>1.5</v>
      </c>
      <c r="AX84" s="72" t="n">
        <v>50</v>
      </c>
      <c r="AY84" s="73" t="n">
        <v>80</v>
      </c>
      <c r="AZ84" s="74" t="n">
        <v>105</v>
      </c>
      <c r="BA84" s="72" t="n">
        <v>1.5</v>
      </c>
      <c r="BB84" s="72" t="n">
        <v>50</v>
      </c>
      <c r="BC84" s="75" t="n">
        <v>80</v>
      </c>
      <c r="BD84" s="74" t="s">
        <v>105</v>
      </c>
      <c r="BE84" s="73" t="s">
        <v>105</v>
      </c>
      <c r="BF84" s="74" t="s">
        <v>105</v>
      </c>
      <c r="BG84" s="75" t="s">
        <v>105</v>
      </c>
      <c r="BH84" s="76" t="s">
        <v>105</v>
      </c>
      <c r="BI84" s="73" t="s">
        <v>105</v>
      </c>
      <c r="BJ84" s="74" t="s">
        <v>105</v>
      </c>
      <c r="BK84" s="73" t="s">
        <v>105</v>
      </c>
      <c r="BL84" s="74" t="s">
        <v>105</v>
      </c>
      <c r="BM84" s="75" t="s">
        <v>105</v>
      </c>
      <c r="BN84" s="76" t="s">
        <v>105</v>
      </c>
      <c r="BO84" s="73" t="s">
        <v>105</v>
      </c>
      <c r="BP84" s="74" t="s">
        <v>105</v>
      </c>
      <c r="BQ84" s="75" t="s">
        <v>105</v>
      </c>
      <c r="BR84" s="74" t="s">
        <v>105</v>
      </c>
      <c r="BS84" s="73" t="s">
        <v>105</v>
      </c>
      <c r="BT84" s="74" t="s">
        <v>105</v>
      </c>
      <c r="BU84" s="75" t="s">
        <v>105</v>
      </c>
      <c r="BV84" s="76" t="s">
        <v>105</v>
      </c>
      <c r="BW84" s="75" t="s">
        <v>105</v>
      </c>
      <c r="BX84" s="76" t="s">
        <v>105</v>
      </c>
      <c r="BY84" s="73" t="s">
        <v>105</v>
      </c>
      <c r="BZ84" s="74" t="s">
        <v>105</v>
      </c>
      <c r="CA84" s="75" t="s">
        <v>105</v>
      </c>
      <c r="CB84" s="76" t="s">
        <v>105</v>
      </c>
      <c r="CC84" s="73" t="s">
        <v>105</v>
      </c>
      <c r="CD84" s="74" t="s">
        <v>105</v>
      </c>
      <c r="CE84" s="75" t="s">
        <v>105</v>
      </c>
      <c r="CF84" s="85" t="n">
        <f aca="false">I84</f>
        <v>3</v>
      </c>
      <c r="CG84" s="86" t="n">
        <f aca="false">J84</f>
        <v>3</v>
      </c>
      <c r="CH84" s="87" t="n">
        <f aca="false">IF(CG84=0,0,(AV84-AG84)/0.59*AM84*AL84*52*8.3/100000*AS84)</f>
        <v>540.743593220339</v>
      </c>
      <c r="CI84" s="87" t="n">
        <f aca="false">IF(CG84=0,0,(AV84-AG84)/0.59*AM84*AL84*52*8.3/100000*(AW84*CG84/CF84+AS84*(CF84-CG84)/CF84))</f>
        <v>368.688813559322</v>
      </c>
      <c r="CJ84" s="86" t="n">
        <v>3</v>
      </c>
      <c r="CK84" s="87" t="n">
        <f aca="false">CH84-CI84</f>
        <v>172.054779661017</v>
      </c>
      <c r="CL84" s="87" t="n">
        <f aca="false">IF(CG84=0,0,CK84/CG84)</f>
        <v>57.351593220339</v>
      </c>
      <c r="CM84" s="88" t="n">
        <f aca="false">IF(CG84=0,0,(AS84-AW84)*AM84*AL84*52/CG84)*CG84/CF84</f>
        <v>10192</v>
      </c>
      <c r="CN84" s="93" t="n">
        <f aca="false">L84</f>
        <v>1</v>
      </c>
      <c r="CO84" s="94" t="n">
        <f aca="false">M84</f>
        <v>0</v>
      </c>
      <c r="CP84" s="87" t="n">
        <f aca="false">IF(CO84=0,0,(BM84-BE84)/0.59*(BL84)*BI84*365*8.3/100000)</f>
        <v>0</v>
      </c>
      <c r="CQ84" s="87" t="n">
        <f aca="false">IF(CO84=0,0,(BM84-BE84)/0.59*BI84*365*8.3/100000*(BL84*(CN84-CO84)/CN84+BN84*CO84/CN84))</f>
        <v>0</v>
      </c>
      <c r="CR84" s="87" t="n">
        <v>0</v>
      </c>
      <c r="CS84" s="87" t="n">
        <f aca="false">CP84-CQ84</f>
        <v>0</v>
      </c>
      <c r="CT84" s="87" t="n">
        <f aca="false">IF(CO84=0,0,CS84/CO84)</f>
        <v>0</v>
      </c>
      <c r="CU84" s="95" t="n">
        <f aca="false">IF(CO84=0,0,(BL84-BN84)*BI84*365*(CO84/CN84))</f>
        <v>0</v>
      </c>
      <c r="CV84" s="93" t="n">
        <f aca="false">O84</f>
        <v>7</v>
      </c>
      <c r="CW84" s="94" t="n">
        <f aca="false">P84</f>
        <v>0</v>
      </c>
      <c r="CX84" s="87" t="n">
        <f aca="false">IF(CW84=0,0,(CA84-BS84)*BW84/0.59*8.3*365/100000*BZ84)</f>
        <v>0</v>
      </c>
      <c r="CY84" s="87" t="n">
        <f aca="false">IF(CW84=0,0,(CA84-BS84)*BW84/0.59*8.3*365/100000*(BZ84*(CV84-CW84)/CV84+CB84*CW84/CV84))</f>
        <v>0</v>
      </c>
      <c r="CZ84" s="87" t="n">
        <v>0</v>
      </c>
      <c r="DA84" s="87" t="n">
        <f aca="false">CX84-CY84</f>
        <v>0</v>
      </c>
      <c r="DB84" s="87" t="n">
        <f aca="false">IF(CW84=0,0,DA84/CW84)</f>
        <v>0</v>
      </c>
      <c r="DC84" s="88" t="n">
        <f aca="false">IF(CW84=0,0,(BZ84-CB84)*BW84*365*CW84/CV84)</f>
        <v>0</v>
      </c>
      <c r="DD84" s="96"/>
    </row>
    <row r="85" customFormat="false" ht="20.1" hidden="false" customHeight="true" outlineLevel="0" collapsed="false">
      <c r="A85" s="69" t="s">
        <v>1817</v>
      </c>
      <c r="B85" s="70" t="n">
        <v>39878</v>
      </c>
      <c r="C85" s="71" t="s">
        <v>1818</v>
      </c>
      <c r="D85" s="71" t="s">
        <v>1819</v>
      </c>
      <c r="E85" s="71" t="s">
        <v>1527</v>
      </c>
      <c r="F85" s="72" t="n">
        <v>92128</v>
      </c>
      <c r="G85" s="73" t="s">
        <v>1820</v>
      </c>
      <c r="H85" s="74" t="n">
        <v>1</v>
      </c>
      <c r="I85" s="72" t="n">
        <v>2</v>
      </c>
      <c r="J85" s="72" t="n">
        <v>2</v>
      </c>
      <c r="K85" s="75" t="s">
        <v>107</v>
      </c>
      <c r="L85" s="76" t="n">
        <v>1</v>
      </c>
      <c r="M85" s="72" t="n">
        <v>0</v>
      </c>
      <c r="N85" s="73" t="s">
        <v>105</v>
      </c>
      <c r="O85" s="74" t="n">
        <v>5</v>
      </c>
      <c r="P85" s="72" t="n">
        <v>5</v>
      </c>
      <c r="Q85" s="75" t="s">
        <v>106</v>
      </c>
      <c r="R85" s="182" t="s">
        <v>136</v>
      </c>
      <c r="S85" s="71" t="s">
        <v>1821</v>
      </c>
      <c r="T85" s="72" t="n">
        <v>5</v>
      </c>
      <c r="U85" s="72" t="s">
        <v>108</v>
      </c>
      <c r="V85" s="72" t="n">
        <v>40</v>
      </c>
      <c r="W85" s="72" t="s">
        <v>118</v>
      </c>
      <c r="X85" s="72" t="n">
        <v>140</v>
      </c>
      <c r="Y85" s="183" t="s">
        <v>105</v>
      </c>
      <c r="Z85" s="72" t="s">
        <v>109</v>
      </c>
      <c r="AA85" s="72" t="n">
        <v>40000</v>
      </c>
      <c r="AB85" s="72" t="s">
        <v>105</v>
      </c>
      <c r="AC85" s="72" t="s">
        <v>110</v>
      </c>
      <c r="AD85" s="73" t="s">
        <v>139</v>
      </c>
      <c r="AE85" s="74" t="n">
        <v>4</v>
      </c>
      <c r="AF85" s="72" t="n">
        <v>5</v>
      </c>
      <c r="AG85" s="73" t="n">
        <v>63</v>
      </c>
      <c r="AH85" s="74" t="n">
        <v>4</v>
      </c>
      <c r="AI85" s="72" t="n">
        <v>5</v>
      </c>
      <c r="AJ85" s="75" t="n">
        <v>140</v>
      </c>
      <c r="AK85" s="76" t="n">
        <v>2.5</v>
      </c>
      <c r="AL85" s="72" t="n">
        <v>7</v>
      </c>
      <c r="AM85" s="75" t="n">
        <v>5</v>
      </c>
      <c r="AN85" s="76" t="n">
        <v>105</v>
      </c>
      <c r="AO85" s="72" t="n">
        <v>4</v>
      </c>
      <c r="AP85" s="72" t="n">
        <v>5</v>
      </c>
      <c r="AQ85" s="73" t="n">
        <v>50</v>
      </c>
      <c r="AR85" s="74" t="n">
        <v>110</v>
      </c>
      <c r="AS85" s="72" t="n">
        <v>4</v>
      </c>
      <c r="AT85" s="72" t="n">
        <v>5</v>
      </c>
      <c r="AU85" s="75" t="n">
        <v>50</v>
      </c>
      <c r="AV85" s="76" t="n">
        <v>110</v>
      </c>
      <c r="AW85" s="72" t="n">
        <v>1.75</v>
      </c>
      <c r="AX85" s="72" t="n">
        <v>42</v>
      </c>
      <c r="AY85" s="73" t="n">
        <v>50</v>
      </c>
      <c r="AZ85" s="74" t="n">
        <v>105</v>
      </c>
      <c r="BA85" s="72" t="n">
        <v>1.75</v>
      </c>
      <c r="BB85" s="72" t="n">
        <v>42</v>
      </c>
      <c r="BC85" s="75" t="n">
        <v>50</v>
      </c>
      <c r="BD85" s="74" t="s">
        <v>105</v>
      </c>
      <c r="BE85" s="73" t="s">
        <v>105</v>
      </c>
      <c r="BF85" s="74" t="s">
        <v>105</v>
      </c>
      <c r="BG85" s="75" t="s">
        <v>105</v>
      </c>
      <c r="BH85" s="76" t="s">
        <v>105</v>
      </c>
      <c r="BI85" s="73" t="s">
        <v>105</v>
      </c>
      <c r="BJ85" s="74" t="s">
        <v>105</v>
      </c>
      <c r="BK85" s="73" t="s">
        <v>105</v>
      </c>
      <c r="BL85" s="74" t="s">
        <v>105</v>
      </c>
      <c r="BM85" s="75" t="s">
        <v>105</v>
      </c>
      <c r="BN85" s="76" t="s">
        <v>105</v>
      </c>
      <c r="BO85" s="73" t="s">
        <v>105</v>
      </c>
      <c r="BP85" s="74" t="s">
        <v>105</v>
      </c>
      <c r="BQ85" s="75" t="s">
        <v>105</v>
      </c>
      <c r="BR85" s="74" t="n">
        <v>2</v>
      </c>
      <c r="BS85" s="73" t="n">
        <v>63</v>
      </c>
      <c r="BT85" s="74" t="n">
        <v>2</v>
      </c>
      <c r="BU85" s="75" t="n">
        <v>140</v>
      </c>
      <c r="BV85" s="76" t="n">
        <v>2.75</v>
      </c>
      <c r="BW85" s="75" t="n">
        <v>5</v>
      </c>
      <c r="BX85" s="76" t="n">
        <v>2</v>
      </c>
      <c r="BY85" s="73" t="n">
        <v>105</v>
      </c>
      <c r="BZ85" s="74" t="n">
        <v>2</v>
      </c>
      <c r="CA85" s="75" t="n">
        <v>110</v>
      </c>
      <c r="CB85" s="76" t="n">
        <v>0.5</v>
      </c>
      <c r="CC85" s="73" t="n">
        <v>110</v>
      </c>
      <c r="CD85" s="74" t="n">
        <v>0.5</v>
      </c>
      <c r="CE85" s="75" t="n">
        <v>105</v>
      </c>
      <c r="CF85" s="85" t="n">
        <f aca="false">I85</f>
        <v>2</v>
      </c>
      <c r="CG85" s="86" t="n">
        <f aca="false">J85</f>
        <v>2</v>
      </c>
      <c r="CH85" s="87" t="n">
        <f aca="false">IF(CG85=0,0,(AV85-AG85)/0.59*AM85*AL85*52*8.3/100000*AS85)</f>
        <v>48.1343728813559</v>
      </c>
      <c r="CI85" s="87" t="n">
        <f aca="false">IF(CG85=0,0,(AV85-AG85)/0.59*AM85*AL85*52*8.3/100000*(AW85*CG85/CF85+AS85*(CF85-CG85)/CF85))</f>
        <v>21.0587881355932</v>
      </c>
      <c r="CJ85" s="86" t="n">
        <v>2</v>
      </c>
      <c r="CK85" s="87" t="n">
        <f aca="false">CH85-CI85</f>
        <v>27.0755847457627</v>
      </c>
      <c r="CL85" s="87" t="n">
        <f aca="false">IF(CG85=0,0,CK85/CG85)</f>
        <v>13.5377923728814</v>
      </c>
      <c r="CM85" s="88" t="n">
        <f aca="false">IF(CG85=0,0,(AS85-AW85)*AM85*AL85*52/CG85)*CG85/CF85</f>
        <v>2047.5</v>
      </c>
      <c r="CN85" s="93" t="n">
        <f aca="false">L85</f>
        <v>1</v>
      </c>
      <c r="CO85" s="94" t="n">
        <f aca="false">M85</f>
        <v>0</v>
      </c>
      <c r="CP85" s="87" t="n">
        <f aca="false">IF(CO85=0,0,(BM85-BE85)/0.59*(BL85)*BI85*365*8.3/100000)</f>
        <v>0</v>
      </c>
      <c r="CQ85" s="87" t="n">
        <f aca="false">IF(CO85=0,0,(BM85-BE85)/0.59*BI85*365*8.3/100000*(BL85*(CN85-CO85)/CN85+BN85*CO85/CN85))</f>
        <v>0</v>
      </c>
      <c r="CR85" s="87" t="n">
        <v>0</v>
      </c>
      <c r="CS85" s="87" t="n">
        <f aca="false">CP85-CQ85</f>
        <v>0</v>
      </c>
      <c r="CT85" s="87" t="n">
        <f aca="false">IF(CO85=0,0,CS85/CO85)</f>
        <v>0</v>
      </c>
      <c r="CU85" s="95" t="n">
        <f aca="false">IF(CO85=0,0,(BL85-BN85)*BI85*365*(CO85/CN85))</f>
        <v>0</v>
      </c>
      <c r="CV85" s="93" t="n">
        <f aca="false">O85</f>
        <v>5</v>
      </c>
      <c r="CW85" s="94" t="n">
        <f aca="false">P85</f>
        <v>5</v>
      </c>
      <c r="CX85" s="87" t="n">
        <f aca="false">IF(CW85=0,0,(CA85-BS85)*BW85/0.59*8.3*365/100000*BZ85)</f>
        <v>24.1333050847458</v>
      </c>
      <c r="CY85" s="87" t="n">
        <f aca="false">IF(CW85=0,0,(CA85-BS85)*BW85/0.59*8.3*365/100000*(BZ85*(CV85-CW85)/CV85+CB85*CW85/CV85))</f>
        <v>6.03332627118644</v>
      </c>
      <c r="CZ85" s="87" t="n">
        <v>5</v>
      </c>
      <c r="DA85" s="87" t="n">
        <f aca="false">CX85-CY85</f>
        <v>18.0999788135593</v>
      </c>
      <c r="DB85" s="87" t="n">
        <f aca="false">IF(CW85=0,0,DA85/CW85)</f>
        <v>3.61999576271187</v>
      </c>
      <c r="DC85" s="88" t="n">
        <f aca="false">IF(CW85=0,0,(BZ85-CB85)*BW85*365*CW85/CV85)</f>
        <v>2737.5</v>
      </c>
      <c r="DD85" s="96"/>
    </row>
    <row r="86" customFormat="false" ht="20.1" hidden="false" customHeight="true" outlineLevel="0" collapsed="false">
      <c r="A86" s="69" t="s">
        <v>1822</v>
      </c>
      <c r="B86" s="70" t="n">
        <v>39878</v>
      </c>
      <c r="C86" s="71" t="s">
        <v>1823</v>
      </c>
      <c r="D86" s="71" t="s">
        <v>1824</v>
      </c>
      <c r="E86" s="71" t="s">
        <v>1527</v>
      </c>
      <c r="F86" s="72" t="n">
        <v>92129</v>
      </c>
      <c r="G86" s="73" t="s">
        <v>1825</v>
      </c>
      <c r="H86" s="74" t="n">
        <v>2</v>
      </c>
      <c r="I86" s="72" t="n">
        <v>3</v>
      </c>
      <c r="J86" s="72" t="n">
        <v>1</v>
      </c>
      <c r="K86" s="75" t="s">
        <v>106</v>
      </c>
      <c r="L86" s="76" t="n">
        <v>1</v>
      </c>
      <c r="M86" s="72" t="n">
        <v>0</v>
      </c>
      <c r="N86" s="73" t="s">
        <v>105</v>
      </c>
      <c r="O86" s="74" t="n">
        <v>4</v>
      </c>
      <c r="P86" s="72" t="n">
        <v>2</v>
      </c>
      <c r="Q86" s="75" t="s">
        <v>106</v>
      </c>
      <c r="R86" s="182" t="s">
        <v>136</v>
      </c>
      <c r="S86" s="71" t="s">
        <v>1826</v>
      </c>
      <c r="T86" s="72" t="n">
        <v>7</v>
      </c>
      <c r="U86" s="72" t="s">
        <v>108</v>
      </c>
      <c r="V86" s="72" t="n">
        <v>50</v>
      </c>
      <c r="W86" s="72" t="s">
        <v>118</v>
      </c>
      <c r="X86" s="72" t="n">
        <v>118</v>
      </c>
      <c r="Y86" s="183" t="s">
        <v>105</v>
      </c>
      <c r="Z86" s="72" t="s">
        <v>109</v>
      </c>
      <c r="AA86" s="72" t="n">
        <v>40000</v>
      </c>
      <c r="AB86" s="72" t="s">
        <v>105</v>
      </c>
      <c r="AC86" s="72" t="s">
        <v>138</v>
      </c>
      <c r="AD86" s="73" t="s">
        <v>139</v>
      </c>
      <c r="AE86" s="74" t="n">
        <v>2.5</v>
      </c>
      <c r="AF86" s="72" t="n">
        <v>40</v>
      </c>
      <c r="AG86" s="73" t="n">
        <v>64</v>
      </c>
      <c r="AH86" s="74" t="n">
        <v>2.5</v>
      </c>
      <c r="AI86" s="72" t="n">
        <v>40</v>
      </c>
      <c r="AJ86" s="75" t="n">
        <v>118</v>
      </c>
      <c r="AK86" s="76" t="n">
        <v>2.5</v>
      </c>
      <c r="AL86" s="72" t="n">
        <v>14</v>
      </c>
      <c r="AM86" s="75" t="n">
        <v>10</v>
      </c>
      <c r="AN86" s="76" t="n">
        <v>105</v>
      </c>
      <c r="AO86" s="72" t="n">
        <v>2.5</v>
      </c>
      <c r="AP86" s="72" t="n">
        <v>40</v>
      </c>
      <c r="AQ86" s="73" t="n">
        <v>85</v>
      </c>
      <c r="AR86" s="74" t="n">
        <v>100</v>
      </c>
      <c r="AS86" s="72" t="n">
        <v>2.5</v>
      </c>
      <c r="AT86" s="72" t="n">
        <v>40</v>
      </c>
      <c r="AU86" s="75" t="n">
        <v>85</v>
      </c>
      <c r="AV86" s="76" t="n">
        <v>100</v>
      </c>
      <c r="AW86" s="72" t="n">
        <v>1.5</v>
      </c>
      <c r="AX86" s="72" t="n">
        <v>40</v>
      </c>
      <c r="AY86" s="73" t="n">
        <v>85</v>
      </c>
      <c r="AZ86" s="74" t="n">
        <v>105</v>
      </c>
      <c r="BA86" s="72" t="n">
        <v>1.5</v>
      </c>
      <c r="BB86" s="72" t="n">
        <v>40</v>
      </c>
      <c r="BC86" s="75" t="n">
        <v>85</v>
      </c>
      <c r="BD86" s="74" t="s">
        <v>105</v>
      </c>
      <c r="BE86" s="73" t="s">
        <v>105</v>
      </c>
      <c r="BF86" s="74" t="s">
        <v>105</v>
      </c>
      <c r="BG86" s="75" t="s">
        <v>105</v>
      </c>
      <c r="BH86" s="76" t="s">
        <v>105</v>
      </c>
      <c r="BI86" s="73" t="s">
        <v>105</v>
      </c>
      <c r="BJ86" s="74" t="s">
        <v>105</v>
      </c>
      <c r="BK86" s="73" t="s">
        <v>105</v>
      </c>
      <c r="BL86" s="74" t="s">
        <v>105</v>
      </c>
      <c r="BM86" s="75" t="s">
        <v>105</v>
      </c>
      <c r="BN86" s="76" t="s">
        <v>105</v>
      </c>
      <c r="BO86" s="73" t="s">
        <v>105</v>
      </c>
      <c r="BP86" s="74" t="s">
        <v>105</v>
      </c>
      <c r="BQ86" s="75" t="s">
        <v>105</v>
      </c>
      <c r="BR86" s="74" t="n">
        <v>1.5</v>
      </c>
      <c r="BS86" s="73" t="n">
        <v>64</v>
      </c>
      <c r="BT86" s="74" t="n">
        <v>1.5</v>
      </c>
      <c r="BU86" s="75" t="n">
        <v>118</v>
      </c>
      <c r="BV86" s="76" t="n">
        <v>2</v>
      </c>
      <c r="BW86" s="75" t="n">
        <v>15</v>
      </c>
      <c r="BX86" s="76" t="n">
        <v>1.5</v>
      </c>
      <c r="BY86" s="73" t="n">
        <v>105</v>
      </c>
      <c r="BZ86" s="74" t="n">
        <v>1.5</v>
      </c>
      <c r="CA86" s="75" t="n">
        <v>118</v>
      </c>
      <c r="CB86" s="76" t="n">
        <v>1</v>
      </c>
      <c r="CC86" s="73" t="n">
        <v>100</v>
      </c>
      <c r="CD86" s="74" t="n">
        <v>1</v>
      </c>
      <c r="CE86" s="75" t="n">
        <v>105</v>
      </c>
      <c r="CF86" s="85" t="n">
        <f aca="false">I86</f>
        <v>3</v>
      </c>
      <c r="CG86" s="86" t="n">
        <f aca="false">J86</f>
        <v>1</v>
      </c>
      <c r="CH86" s="87" t="n">
        <f aca="false">IF(CG86=0,0,(AV86-AG86)/0.59*AM86*AL86*52*8.3/100000*AS86)</f>
        <v>92.1722033898305</v>
      </c>
      <c r="CI86" s="87" t="n">
        <f aca="false">IF(CG86=0,0,(AV86-AG86)/0.59*AM86*AL86*52*8.3/100000*(AW86*CG86/CF86+AS86*(CF86-CG86)/CF86))</f>
        <v>79.8825762711865</v>
      </c>
      <c r="CJ86" s="86" t="n">
        <v>1</v>
      </c>
      <c r="CK86" s="87" t="n">
        <f aca="false">CH86-CI86</f>
        <v>12.2896271186441</v>
      </c>
      <c r="CL86" s="87" t="n">
        <f aca="false">IF(CG86=0,0,CK86/CG86)</f>
        <v>12.2896271186441</v>
      </c>
      <c r="CM86" s="88" t="n">
        <f aca="false">IF(CG86=0,0,(AS86-AW86)*AM86*AL86*52/CG86)*CG86/CF86</f>
        <v>2426.66666666667</v>
      </c>
      <c r="CN86" s="93" t="n">
        <f aca="false">L86</f>
        <v>1</v>
      </c>
      <c r="CO86" s="94" t="n">
        <f aca="false">M86</f>
        <v>0</v>
      </c>
      <c r="CP86" s="87" t="n">
        <f aca="false">IF(CO86=0,0,(BM86-BE86)/0.59*(BL86)*BI86*365*8.3/100000)</f>
        <v>0</v>
      </c>
      <c r="CQ86" s="87" t="n">
        <f aca="false">IF(CO86=0,0,(BM86-BE86)/0.59*BI86*365*8.3/100000*(BL86*(CN86-CO86)/CN86+BN86*CO86/CN86))</f>
        <v>0</v>
      </c>
      <c r="CR86" s="87" t="n">
        <v>0</v>
      </c>
      <c r="CS86" s="87" t="n">
        <f aca="false">CP86-CQ86</f>
        <v>0</v>
      </c>
      <c r="CT86" s="87" t="n">
        <f aca="false">IF(CO86=0,0,CS86/CO86)</f>
        <v>0</v>
      </c>
      <c r="CU86" s="95" t="n">
        <f aca="false">IF(CO86=0,0,(BL86-BN86)*BI86*365*(CO86/CN86))</f>
        <v>0</v>
      </c>
      <c r="CV86" s="93" t="n">
        <f aca="false">O86</f>
        <v>4</v>
      </c>
      <c r="CW86" s="94" t="n">
        <f aca="false">P86</f>
        <v>2</v>
      </c>
      <c r="CX86" s="87" t="n">
        <f aca="false">IF(CW86=0,0,(CA86-BS86)*BW86/0.59*8.3*365/100000*BZ86)</f>
        <v>62.3871610169492</v>
      </c>
      <c r="CY86" s="87" t="n">
        <f aca="false">IF(CW86=0,0,(CA86-BS86)*BW86/0.59*8.3*365/100000*(BZ86*(CV86-CW86)/CV86+CB86*CW86/CV86))</f>
        <v>51.9893008474576</v>
      </c>
      <c r="CZ86" s="87" t="n">
        <v>2</v>
      </c>
      <c r="DA86" s="87" t="n">
        <f aca="false">CX86-CY86</f>
        <v>10.3978601694915</v>
      </c>
      <c r="DB86" s="87" t="n">
        <f aca="false">IF(CW86=0,0,DA86/CW86)</f>
        <v>5.19893008474577</v>
      </c>
      <c r="DC86" s="88" t="n">
        <f aca="false">IF(CW86=0,0,(BZ86-CB86)*BW86*365*CW86/CV86)</f>
        <v>1368.75</v>
      </c>
      <c r="DD86" s="96"/>
    </row>
    <row r="87" customFormat="false" ht="20.1" hidden="false" customHeight="true" outlineLevel="0" collapsed="false">
      <c r="A87" s="69" t="s">
        <v>1827</v>
      </c>
      <c r="B87" s="70" t="n">
        <v>39878</v>
      </c>
      <c r="C87" s="71" t="s">
        <v>1828</v>
      </c>
      <c r="D87" s="71" t="s">
        <v>1829</v>
      </c>
      <c r="E87" s="71" t="s">
        <v>1527</v>
      </c>
      <c r="F87" s="72" t="n">
        <v>92116</v>
      </c>
      <c r="G87" s="73" t="s">
        <v>1830</v>
      </c>
      <c r="H87" s="74" t="n">
        <v>1</v>
      </c>
      <c r="I87" s="72" t="n">
        <v>1</v>
      </c>
      <c r="J87" s="72" t="n">
        <v>0</v>
      </c>
      <c r="K87" s="75" t="s">
        <v>105</v>
      </c>
      <c r="L87" s="76" t="n">
        <v>1</v>
      </c>
      <c r="M87" s="72" t="n">
        <v>0</v>
      </c>
      <c r="N87" s="73" t="s">
        <v>105</v>
      </c>
      <c r="O87" s="74" t="n">
        <v>1</v>
      </c>
      <c r="P87" s="72" t="n">
        <v>1</v>
      </c>
      <c r="Q87" s="75" t="s">
        <v>106</v>
      </c>
      <c r="R87" s="182" t="s">
        <v>105</v>
      </c>
      <c r="S87" s="71" t="s">
        <v>105</v>
      </c>
      <c r="T87" s="72" t="s">
        <v>105</v>
      </c>
      <c r="U87" s="72" t="s">
        <v>105</v>
      </c>
      <c r="V87" s="72" t="s">
        <v>105</v>
      </c>
      <c r="W87" s="72" t="s">
        <v>105</v>
      </c>
      <c r="X87" s="72" t="s">
        <v>105</v>
      </c>
      <c r="Y87" s="183" t="s">
        <v>105</v>
      </c>
      <c r="Z87" s="72" t="s">
        <v>105</v>
      </c>
      <c r="AA87" s="72" t="s">
        <v>105</v>
      </c>
      <c r="AB87" s="72" t="s">
        <v>105</v>
      </c>
      <c r="AC87" s="72" t="s">
        <v>105</v>
      </c>
      <c r="AD87" s="73" t="s">
        <v>105</v>
      </c>
      <c r="AE87" s="74" t="n">
        <v>2</v>
      </c>
      <c r="AF87" s="72" t="s">
        <v>105</v>
      </c>
      <c r="AG87" s="73" t="n">
        <v>62</v>
      </c>
      <c r="AH87" s="74" t="n">
        <v>1.5</v>
      </c>
      <c r="AI87" s="72" t="s">
        <v>105</v>
      </c>
      <c r="AJ87" s="75" t="n">
        <v>145</v>
      </c>
      <c r="AK87" s="76" t="n">
        <v>2</v>
      </c>
      <c r="AL87" s="72" t="n">
        <v>7</v>
      </c>
      <c r="AM87" s="75" t="n">
        <v>10</v>
      </c>
      <c r="AN87" s="76" t="n">
        <v>105</v>
      </c>
      <c r="AO87" s="72" t="s">
        <v>105</v>
      </c>
      <c r="AP87" s="72" t="s">
        <v>105</v>
      </c>
      <c r="AQ87" s="73" t="s">
        <v>105</v>
      </c>
      <c r="AR87" s="74" t="s">
        <v>105</v>
      </c>
      <c r="AS87" s="72" t="s">
        <v>105</v>
      </c>
      <c r="AT87" s="72" t="s">
        <v>105</v>
      </c>
      <c r="AU87" s="75" t="s">
        <v>105</v>
      </c>
      <c r="AV87" s="76" t="s">
        <v>105</v>
      </c>
      <c r="AW87" s="72" t="s">
        <v>105</v>
      </c>
      <c r="AX87" s="72" t="s">
        <v>105</v>
      </c>
      <c r="AY87" s="73" t="s">
        <v>105</v>
      </c>
      <c r="AZ87" s="74" t="s">
        <v>105</v>
      </c>
      <c r="BA87" s="72" t="s">
        <v>105</v>
      </c>
      <c r="BB87" s="72" t="s">
        <v>105</v>
      </c>
      <c r="BC87" s="75" t="s">
        <v>105</v>
      </c>
      <c r="BD87" s="74" t="n">
        <v>2</v>
      </c>
      <c r="BE87" s="73" t="n">
        <v>62</v>
      </c>
      <c r="BF87" s="74" t="n">
        <v>1</v>
      </c>
      <c r="BG87" s="75" t="n">
        <v>145</v>
      </c>
      <c r="BH87" s="76" t="n">
        <v>2</v>
      </c>
      <c r="BI87" s="73" t="n">
        <v>10</v>
      </c>
      <c r="BJ87" s="74" t="s">
        <v>105</v>
      </c>
      <c r="BK87" s="73" t="s">
        <v>105</v>
      </c>
      <c r="BL87" s="74" t="s">
        <v>105</v>
      </c>
      <c r="BM87" s="75" t="s">
        <v>105</v>
      </c>
      <c r="BN87" s="76" t="s">
        <v>105</v>
      </c>
      <c r="BO87" s="73" t="s">
        <v>105</v>
      </c>
      <c r="BP87" s="74" t="s">
        <v>105</v>
      </c>
      <c r="BQ87" s="75" t="s">
        <v>105</v>
      </c>
      <c r="BR87" s="74" t="n">
        <v>2.5</v>
      </c>
      <c r="BS87" s="73" t="n">
        <v>62</v>
      </c>
      <c r="BT87" s="74" t="n">
        <v>2.5</v>
      </c>
      <c r="BU87" s="75" t="n">
        <v>145</v>
      </c>
      <c r="BV87" s="76" t="n">
        <v>2</v>
      </c>
      <c r="BW87" s="75" t="n">
        <v>10</v>
      </c>
      <c r="BX87" s="76" t="n">
        <v>2.5</v>
      </c>
      <c r="BY87" s="73" t="n">
        <v>105</v>
      </c>
      <c r="BZ87" s="74" t="n">
        <v>2.5</v>
      </c>
      <c r="CA87" s="75" t="n">
        <v>100</v>
      </c>
      <c r="CB87" s="76" t="n">
        <v>1</v>
      </c>
      <c r="CC87" s="73" t="n">
        <v>100</v>
      </c>
      <c r="CD87" s="74" t="n">
        <v>1</v>
      </c>
      <c r="CE87" s="75" t="n">
        <v>105</v>
      </c>
      <c r="CF87" s="85" t="n">
        <f aca="false">I87</f>
        <v>1</v>
      </c>
      <c r="CG87" s="86" t="n">
        <f aca="false">J87</f>
        <v>0</v>
      </c>
      <c r="CH87" s="87" t="n">
        <f aca="false">IF(CG87=0,0,(AV87-AG87)/0.59*AM87*AL87*52*8.3/100000*AS87)</f>
        <v>0</v>
      </c>
      <c r="CI87" s="87" t="n">
        <f aca="false">IF(CG87=0,0,(AV87-AG87)/0.59*AM87*AL87*52*8.3/100000*(AW87*CG87/CF87+AS87*(CF87-CG87)/CF87))</f>
        <v>0</v>
      </c>
      <c r="CJ87" s="86" t="n">
        <v>0</v>
      </c>
      <c r="CK87" s="87" t="n">
        <f aca="false">CH87-CI87</f>
        <v>0</v>
      </c>
      <c r="CL87" s="87" t="n">
        <f aca="false">IF(CG87=0,0,CK87/CG87)</f>
        <v>0</v>
      </c>
      <c r="CM87" s="88" t="n">
        <f aca="false">IF(CG87=0,0,(AS87-AW87)*AM87*AL87*52/CG87)*CG87/CF87</f>
        <v>0</v>
      </c>
      <c r="CN87" s="93" t="n">
        <f aca="false">L87</f>
        <v>1</v>
      </c>
      <c r="CO87" s="94" t="n">
        <f aca="false">M87</f>
        <v>0</v>
      </c>
      <c r="CP87" s="87" t="n">
        <f aca="false">IF(CO87=0,0,(BM87-BE87)/0.59*(BL87)*BI87*365*8.3/100000)</f>
        <v>0</v>
      </c>
      <c r="CQ87" s="87" t="n">
        <f aca="false">IF(CO87=0,0,(BM87-BE87)/0.59*BI87*365*8.3/100000*(BL87*(CN87-CO87)/CN87+BN87*CO87/CN87))</f>
        <v>0</v>
      </c>
      <c r="CR87" s="87" t="n">
        <v>0</v>
      </c>
      <c r="CS87" s="87" t="n">
        <f aca="false">CP87-CQ87</f>
        <v>0</v>
      </c>
      <c r="CT87" s="87" t="n">
        <f aca="false">IF(CO87=0,0,CS87/CO87)</f>
        <v>0</v>
      </c>
      <c r="CU87" s="95" t="n">
        <f aca="false">IF(CO87=0,0,(BL87-BN87)*BI87*365*(CO87/CN87))</f>
        <v>0</v>
      </c>
      <c r="CV87" s="93" t="n">
        <f aca="false">O87</f>
        <v>1</v>
      </c>
      <c r="CW87" s="94" t="n">
        <f aca="false">P87</f>
        <v>1</v>
      </c>
      <c r="CX87" s="87" t="n">
        <f aca="false">IF(CW87=0,0,(CA87-BS87)*BW87/0.59*8.3*365/100000*BZ87)</f>
        <v>48.7800847457627</v>
      </c>
      <c r="CY87" s="87" t="n">
        <f aca="false">IF(CW87=0,0,(CA87-BS87)*BW87/0.59*8.3*365/100000*(BZ87*(CV87-CW87)/CV87+CB87*CW87/CV87))</f>
        <v>19.5120338983051</v>
      </c>
      <c r="CZ87" s="87" t="n">
        <v>1</v>
      </c>
      <c r="DA87" s="87" t="n">
        <f aca="false">CX87-CY87</f>
        <v>29.2680508474576</v>
      </c>
      <c r="DB87" s="87" t="n">
        <f aca="false">IF(CW87=0,0,DA87/CW87)</f>
        <v>29.2680508474576</v>
      </c>
      <c r="DC87" s="88" t="n">
        <f aca="false">IF(CW87=0,0,(BZ87-CB87)*BW87*365*CW87/CV87)</f>
        <v>5475</v>
      </c>
      <c r="DD87" s="96"/>
    </row>
    <row r="88" customFormat="false" ht="20.1" hidden="false" customHeight="true" outlineLevel="0" collapsed="false">
      <c r="A88" s="69" t="s">
        <v>1831</v>
      </c>
      <c r="B88" s="70" t="n">
        <v>39878</v>
      </c>
      <c r="C88" s="71" t="s">
        <v>1832</v>
      </c>
      <c r="D88" s="71" t="s">
        <v>1833</v>
      </c>
      <c r="E88" s="71" t="s">
        <v>1527</v>
      </c>
      <c r="F88" s="72" t="n">
        <v>92102</v>
      </c>
      <c r="G88" s="73" t="s">
        <v>1834</v>
      </c>
      <c r="H88" s="74" t="n">
        <v>2</v>
      </c>
      <c r="I88" s="72" t="n">
        <v>2</v>
      </c>
      <c r="J88" s="72" t="n">
        <v>0</v>
      </c>
      <c r="K88" s="75" t="s">
        <v>105</v>
      </c>
      <c r="L88" s="76" t="n">
        <v>2</v>
      </c>
      <c r="M88" s="72" t="n">
        <v>1</v>
      </c>
      <c r="N88" s="73" t="s">
        <v>107</v>
      </c>
      <c r="O88" s="74" t="n">
        <v>2</v>
      </c>
      <c r="P88" s="72" t="n">
        <v>1</v>
      </c>
      <c r="Q88" s="75" t="s">
        <v>106</v>
      </c>
      <c r="R88" s="182" t="s">
        <v>446</v>
      </c>
      <c r="S88" s="71" t="s">
        <v>1835</v>
      </c>
      <c r="T88" s="72" t="n">
        <v>12</v>
      </c>
      <c r="U88" s="72" t="s">
        <v>108</v>
      </c>
      <c r="V88" s="72" t="n">
        <v>40</v>
      </c>
      <c r="W88" s="72" t="s">
        <v>118</v>
      </c>
      <c r="X88" s="72" t="n">
        <v>120</v>
      </c>
      <c r="Y88" s="183" t="s">
        <v>105</v>
      </c>
      <c r="Z88" s="72" t="s">
        <v>109</v>
      </c>
      <c r="AA88" s="72" t="n">
        <v>38000</v>
      </c>
      <c r="AB88" s="72" t="s">
        <v>105</v>
      </c>
      <c r="AC88" s="72" t="s">
        <v>138</v>
      </c>
      <c r="AD88" s="73" t="s">
        <v>111</v>
      </c>
      <c r="AE88" s="184" t="s">
        <v>105</v>
      </c>
      <c r="AF88" s="72" t="s">
        <v>105</v>
      </c>
      <c r="AG88" s="73" t="n">
        <v>60</v>
      </c>
      <c r="AH88" s="184" t="s">
        <v>105</v>
      </c>
      <c r="AI88" s="72" t="s">
        <v>105</v>
      </c>
      <c r="AJ88" s="75" t="n">
        <v>120</v>
      </c>
      <c r="AK88" s="76" t="s">
        <v>105</v>
      </c>
      <c r="AL88" s="72" t="s">
        <v>105</v>
      </c>
      <c r="AM88" s="75" t="s">
        <v>105</v>
      </c>
      <c r="AN88" s="76" t="s">
        <v>105</v>
      </c>
      <c r="AO88" s="72" t="s">
        <v>105</v>
      </c>
      <c r="AP88" s="72" t="s">
        <v>105</v>
      </c>
      <c r="AQ88" s="73" t="s">
        <v>105</v>
      </c>
      <c r="AR88" s="74" t="s">
        <v>105</v>
      </c>
      <c r="AS88" s="72" t="s">
        <v>105</v>
      </c>
      <c r="AT88" s="72" t="s">
        <v>105</v>
      </c>
      <c r="AU88" s="75" t="s">
        <v>105</v>
      </c>
      <c r="AV88" s="76" t="s">
        <v>105</v>
      </c>
      <c r="AW88" s="72" t="s">
        <v>105</v>
      </c>
      <c r="AX88" s="72" t="s">
        <v>105</v>
      </c>
      <c r="AY88" s="73" t="s">
        <v>105</v>
      </c>
      <c r="AZ88" s="74" t="s">
        <v>105</v>
      </c>
      <c r="BA88" s="72" t="s">
        <v>105</v>
      </c>
      <c r="BB88" s="72" t="s">
        <v>105</v>
      </c>
      <c r="BC88" s="75" t="s">
        <v>105</v>
      </c>
      <c r="BD88" s="74" t="n">
        <v>2</v>
      </c>
      <c r="BE88" s="73" t="n">
        <v>60</v>
      </c>
      <c r="BF88" s="74" t="n">
        <v>2</v>
      </c>
      <c r="BG88" s="75" t="n">
        <v>120</v>
      </c>
      <c r="BH88" s="76" t="n">
        <v>2.2</v>
      </c>
      <c r="BI88" s="73" t="n">
        <v>30</v>
      </c>
      <c r="BJ88" s="74" t="n">
        <v>2</v>
      </c>
      <c r="BK88" s="73" t="n">
        <v>105</v>
      </c>
      <c r="BL88" s="74" t="n">
        <v>2</v>
      </c>
      <c r="BM88" s="75" t="n">
        <v>110</v>
      </c>
      <c r="BN88" s="76" t="n">
        <v>1.5</v>
      </c>
      <c r="BO88" s="73" t="n">
        <v>110</v>
      </c>
      <c r="BP88" s="74" t="n">
        <v>1.5</v>
      </c>
      <c r="BQ88" s="75" t="n">
        <v>105</v>
      </c>
      <c r="BR88" s="74" t="n">
        <v>2</v>
      </c>
      <c r="BS88" s="73" t="n">
        <v>60</v>
      </c>
      <c r="BT88" s="74" t="n">
        <v>2</v>
      </c>
      <c r="BU88" s="75" t="n">
        <v>120</v>
      </c>
      <c r="BV88" s="76" t="n">
        <v>2.2</v>
      </c>
      <c r="BW88" s="75" t="n">
        <v>15</v>
      </c>
      <c r="BX88" s="76" t="n">
        <v>2</v>
      </c>
      <c r="BY88" s="73" t="n">
        <v>105</v>
      </c>
      <c r="BZ88" s="74" t="n">
        <v>2</v>
      </c>
      <c r="CA88" s="75" t="n">
        <v>110</v>
      </c>
      <c r="CB88" s="76" t="n">
        <v>1</v>
      </c>
      <c r="CC88" s="73" t="n">
        <v>110</v>
      </c>
      <c r="CD88" s="74" t="n">
        <v>1</v>
      </c>
      <c r="CE88" s="75" t="n">
        <v>105</v>
      </c>
      <c r="CF88" s="85" t="n">
        <f aca="false">I88</f>
        <v>2</v>
      </c>
      <c r="CG88" s="86" t="n">
        <f aca="false">J88</f>
        <v>0</v>
      </c>
      <c r="CH88" s="87" t="n">
        <f aca="false">IF(CG88=0,0,(AV88-AG88)/0.59*AM88*AL88*52*8.3/100000*AS88)</f>
        <v>0</v>
      </c>
      <c r="CI88" s="87" t="n">
        <f aca="false">IF(CG88=0,0,(AV88-AG88)/0.59*AM88*AL88*52*8.3/100000*(AW88*CG88/CF88+AS88*(CF88-CG88)/CF88))</f>
        <v>0</v>
      </c>
      <c r="CJ88" s="86" t="n">
        <v>0</v>
      </c>
      <c r="CK88" s="87" t="n">
        <f aca="false">CH88-CI88</f>
        <v>0</v>
      </c>
      <c r="CL88" s="87" t="n">
        <f aca="false">IF(CG88=0,0,CK88/CG88)</f>
        <v>0</v>
      </c>
      <c r="CM88" s="88" t="n">
        <f aca="false">IF(CG88=0,0,(AS88-AW88)*AM88*AL88*52/CG88)*CG88/CF88</f>
        <v>0</v>
      </c>
      <c r="CN88" s="93" t="n">
        <f aca="false">L88</f>
        <v>2</v>
      </c>
      <c r="CO88" s="94" t="n">
        <f aca="false">M88</f>
        <v>1</v>
      </c>
      <c r="CP88" s="87" t="n">
        <f aca="false">IF(CO88=0,0,(BM88-BE88)/0.59*(BL88)*BI88*365*8.3/100000)</f>
        <v>154.042372881356</v>
      </c>
      <c r="CQ88" s="87" t="n">
        <f aca="false">IF(CO88=0,0,(BM88-BE88)/0.59*BI88*365*8.3/100000*(BL88*(CN88-CO88)/CN88+BN88*CO88/CN88))</f>
        <v>134.787076271186</v>
      </c>
      <c r="CR88" s="87" t="n">
        <v>1</v>
      </c>
      <c r="CS88" s="87" t="n">
        <f aca="false">CP88-CQ88</f>
        <v>19.2552966101695</v>
      </c>
      <c r="CT88" s="87" t="n">
        <f aca="false">IF(CO88=0,0,CS88/CO88)</f>
        <v>19.2552966101695</v>
      </c>
      <c r="CU88" s="95" t="n">
        <f aca="false">IF(CO88=0,0,(BL88-BN88)*BI88*365*(CO88/CN88))</f>
        <v>2737.5</v>
      </c>
      <c r="CV88" s="93" t="n">
        <f aca="false">O88</f>
        <v>2</v>
      </c>
      <c r="CW88" s="94" t="n">
        <f aca="false">P88</f>
        <v>1</v>
      </c>
      <c r="CX88" s="87" t="n">
        <f aca="false">IF(CW88=0,0,(CA88-BS88)*BW88/0.59*8.3*365/100000*BZ88)</f>
        <v>77.021186440678</v>
      </c>
      <c r="CY88" s="87" t="n">
        <f aca="false">IF(CW88=0,0,(CA88-BS88)*BW88/0.59*8.3*365/100000*(BZ88*(CV88-CW88)/CV88+CB88*CW88/CV88))</f>
        <v>57.7658898305085</v>
      </c>
      <c r="CZ88" s="87" t="n">
        <v>1</v>
      </c>
      <c r="DA88" s="87" t="n">
        <f aca="false">CX88-CY88</f>
        <v>19.2552966101695</v>
      </c>
      <c r="DB88" s="87" t="n">
        <f aca="false">IF(CW88=0,0,DA88/CW88)</f>
        <v>19.2552966101695</v>
      </c>
      <c r="DC88" s="88" t="n">
        <f aca="false">IF(CW88=0,0,(BZ88-CB88)*BW88*365*CW88/CV88)</f>
        <v>2737.5</v>
      </c>
      <c r="DD88" s="96"/>
    </row>
    <row r="89" customFormat="false" ht="20.1" hidden="false" customHeight="true" outlineLevel="0" collapsed="false">
      <c r="A89" s="69" t="s">
        <v>1836</v>
      </c>
      <c r="B89" s="70" t="n">
        <v>39878</v>
      </c>
      <c r="C89" s="71" t="s">
        <v>1837</v>
      </c>
      <c r="D89" s="71" t="s">
        <v>1838</v>
      </c>
      <c r="E89" s="71" t="s">
        <v>1583</v>
      </c>
      <c r="F89" s="72" t="n">
        <v>92014</v>
      </c>
      <c r="G89" s="73" t="s">
        <v>1839</v>
      </c>
      <c r="H89" s="74" t="n">
        <v>1</v>
      </c>
      <c r="I89" s="72" t="n">
        <v>2</v>
      </c>
      <c r="J89" s="72" t="n">
        <v>0</v>
      </c>
      <c r="K89" s="75" t="s">
        <v>105</v>
      </c>
      <c r="L89" s="76" t="n">
        <v>1</v>
      </c>
      <c r="M89" s="72" t="n">
        <v>0</v>
      </c>
      <c r="N89" s="73" t="s">
        <v>105</v>
      </c>
      <c r="O89" s="74" t="n">
        <v>3</v>
      </c>
      <c r="P89" s="72" t="n">
        <v>3</v>
      </c>
      <c r="Q89" s="75" t="s">
        <v>106</v>
      </c>
      <c r="R89" s="182" t="s">
        <v>331</v>
      </c>
      <c r="S89" s="71" t="s">
        <v>1840</v>
      </c>
      <c r="T89" s="72" t="n">
        <v>2</v>
      </c>
      <c r="U89" s="72" t="s">
        <v>108</v>
      </c>
      <c r="V89" s="72" t="n">
        <v>40</v>
      </c>
      <c r="W89" s="72" t="s">
        <v>118</v>
      </c>
      <c r="X89" s="72" t="n">
        <v>110</v>
      </c>
      <c r="Y89" s="183" t="s">
        <v>105</v>
      </c>
      <c r="Z89" s="72" t="s">
        <v>266</v>
      </c>
      <c r="AA89" s="72" t="n">
        <v>40000</v>
      </c>
      <c r="AB89" s="72" t="s">
        <v>105</v>
      </c>
      <c r="AC89" s="72" t="s">
        <v>138</v>
      </c>
      <c r="AD89" s="73" t="s">
        <v>124</v>
      </c>
      <c r="AE89" s="184" t="s">
        <v>105</v>
      </c>
      <c r="AF89" s="72" t="s">
        <v>105</v>
      </c>
      <c r="AG89" s="73" t="s">
        <v>105</v>
      </c>
      <c r="AH89" s="184" t="s">
        <v>105</v>
      </c>
      <c r="AI89" s="72" t="s">
        <v>105</v>
      </c>
      <c r="AJ89" s="75" t="s">
        <v>105</v>
      </c>
      <c r="AK89" s="76" t="s">
        <v>105</v>
      </c>
      <c r="AL89" s="72" t="s">
        <v>105</v>
      </c>
      <c r="AM89" s="75" t="s">
        <v>105</v>
      </c>
      <c r="AN89" s="76" t="s">
        <v>105</v>
      </c>
      <c r="AO89" s="72" t="s">
        <v>105</v>
      </c>
      <c r="AP89" s="72" t="s">
        <v>105</v>
      </c>
      <c r="AQ89" s="73" t="s">
        <v>105</v>
      </c>
      <c r="AR89" s="74" t="s">
        <v>105</v>
      </c>
      <c r="AS89" s="72" t="s">
        <v>105</v>
      </c>
      <c r="AT89" s="72" t="s">
        <v>105</v>
      </c>
      <c r="AU89" s="75" t="s">
        <v>105</v>
      </c>
      <c r="AV89" s="76" t="s">
        <v>105</v>
      </c>
      <c r="AW89" s="72" t="s">
        <v>105</v>
      </c>
      <c r="AX89" s="72" t="s">
        <v>105</v>
      </c>
      <c r="AY89" s="73" t="s">
        <v>105</v>
      </c>
      <c r="AZ89" s="74" t="s">
        <v>105</v>
      </c>
      <c r="BA89" s="72" t="s">
        <v>105</v>
      </c>
      <c r="BB89" s="72" t="s">
        <v>105</v>
      </c>
      <c r="BC89" s="75" t="s">
        <v>105</v>
      </c>
      <c r="BD89" s="74" t="s">
        <v>105</v>
      </c>
      <c r="BE89" s="73" t="s">
        <v>105</v>
      </c>
      <c r="BF89" s="74" t="s">
        <v>105</v>
      </c>
      <c r="BG89" s="75" t="s">
        <v>105</v>
      </c>
      <c r="BH89" s="76" t="s">
        <v>105</v>
      </c>
      <c r="BI89" s="73" t="s">
        <v>105</v>
      </c>
      <c r="BJ89" s="74" t="s">
        <v>105</v>
      </c>
      <c r="BK89" s="73" t="s">
        <v>105</v>
      </c>
      <c r="BL89" s="74" t="s">
        <v>105</v>
      </c>
      <c r="BM89" s="75" t="s">
        <v>105</v>
      </c>
      <c r="BN89" s="76" t="s">
        <v>105</v>
      </c>
      <c r="BO89" s="73" t="s">
        <v>105</v>
      </c>
      <c r="BP89" s="74" t="s">
        <v>105</v>
      </c>
      <c r="BQ89" s="75" t="s">
        <v>105</v>
      </c>
      <c r="BR89" s="74" t="n">
        <v>3</v>
      </c>
      <c r="BS89" s="73" t="n">
        <v>65</v>
      </c>
      <c r="BT89" s="74" t="n">
        <v>3</v>
      </c>
      <c r="BU89" s="75" t="n">
        <v>110</v>
      </c>
      <c r="BV89" s="76" t="n">
        <v>2.2</v>
      </c>
      <c r="BW89" s="75" t="n">
        <v>10</v>
      </c>
      <c r="BX89" s="76" t="n">
        <v>3</v>
      </c>
      <c r="BY89" s="73" t="n">
        <v>105</v>
      </c>
      <c r="BZ89" s="74" t="n">
        <v>3</v>
      </c>
      <c r="CA89" s="75" t="n">
        <v>110</v>
      </c>
      <c r="CB89" s="76" t="n">
        <v>1</v>
      </c>
      <c r="CC89" s="73" t="n">
        <v>110</v>
      </c>
      <c r="CD89" s="74" t="n">
        <v>1</v>
      </c>
      <c r="CE89" s="75" t="n">
        <v>105</v>
      </c>
      <c r="CF89" s="85" t="n">
        <f aca="false">I89</f>
        <v>2</v>
      </c>
      <c r="CG89" s="86" t="n">
        <f aca="false">J89</f>
        <v>0</v>
      </c>
      <c r="CH89" s="87" t="n">
        <f aca="false">IF(CG89=0,0,(AV89-AG89)/0.59*AM89*AL89*52*8.3/100000*AS89)</f>
        <v>0</v>
      </c>
      <c r="CI89" s="87" t="n">
        <f aca="false">IF(CG89=0,0,(AV89-AG89)/0.59*AM89*AL89*52*8.3/100000*(AW89*CG89/CF89+AS89*(CF89-CG89)/CF89))</f>
        <v>0</v>
      </c>
      <c r="CJ89" s="86" t="n">
        <v>0</v>
      </c>
      <c r="CK89" s="87" t="n">
        <f aca="false">CH89-CI89</f>
        <v>0</v>
      </c>
      <c r="CL89" s="87" t="n">
        <f aca="false">IF(CG89=0,0,CK89/CG89)</f>
        <v>0</v>
      </c>
      <c r="CM89" s="88" t="n">
        <f aca="false">IF(CG89=0,0,(AS89-AW89)*AM89*AL89*52/CG89)*CG89/CF89</f>
        <v>0</v>
      </c>
      <c r="CN89" s="93" t="n">
        <f aca="false">L89</f>
        <v>1</v>
      </c>
      <c r="CO89" s="94" t="n">
        <f aca="false">M89</f>
        <v>0</v>
      </c>
      <c r="CP89" s="87" t="n">
        <f aca="false">IF(CO89=0,0,(BM89-BE89)/0.59*(BL89)*BI89*365*8.3/100000)</f>
        <v>0</v>
      </c>
      <c r="CQ89" s="87" t="n">
        <f aca="false">IF(CO89=0,0,(BM89-BE89)/0.59*BI89*365*8.3/100000*(BL89*(CN89-CO89)/CN89+BN89*CO89/CN89))</f>
        <v>0</v>
      </c>
      <c r="CR89" s="87" t="n">
        <v>0</v>
      </c>
      <c r="CS89" s="87" t="n">
        <f aca="false">CP89-CQ89</f>
        <v>0</v>
      </c>
      <c r="CT89" s="87" t="n">
        <f aca="false">IF(CO89=0,0,CS89/CO89)</f>
        <v>0</v>
      </c>
      <c r="CU89" s="95" t="n">
        <f aca="false">IF(CO89=0,0,(BL89-BN89)*BI89*365*(CO89/CN89))</f>
        <v>0</v>
      </c>
      <c r="CV89" s="93" t="n">
        <f aca="false">O89</f>
        <v>3</v>
      </c>
      <c r="CW89" s="94" t="n">
        <f aca="false">P89</f>
        <v>3</v>
      </c>
      <c r="CX89" s="87" t="n">
        <f aca="false">IF(CW89=0,0,(CA89-BS89)*BW89/0.59*8.3*365/100000*BZ89)</f>
        <v>69.3190677966102</v>
      </c>
      <c r="CY89" s="87" t="n">
        <f aca="false">IF(CW89=0,0,(CA89-BS89)*BW89/0.59*8.3*365/100000*(BZ89*(CV89-CW89)/CV89+CB89*CW89/CV89))</f>
        <v>23.1063559322034</v>
      </c>
      <c r="CZ89" s="87" t="n">
        <v>3</v>
      </c>
      <c r="DA89" s="87" t="n">
        <f aca="false">CX89-CY89</f>
        <v>46.2127118644068</v>
      </c>
      <c r="DB89" s="87" t="n">
        <f aca="false">IF(CW89=0,0,DA89/CW89)</f>
        <v>15.4042372881356</v>
      </c>
      <c r="DC89" s="88" t="n">
        <f aca="false">IF(CW89=0,0,(BZ89-CB89)*BW89*365*CW89/CV89)</f>
        <v>7300</v>
      </c>
      <c r="DD89" s="96"/>
    </row>
    <row r="90" customFormat="false" ht="20.1" hidden="false" customHeight="true" outlineLevel="0" collapsed="false">
      <c r="A90" s="69" t="s">
        <v>1841</v>
      </c>
      <c r="B90" s="70" t="n">
        <v>39877</v>
      </c>
      <c r="C90" s="71" t="s">
        <v>1842</v>
      </c>
      <c r="D90" s="71" t="s">
        <v>1843</v>
      </c>
      <c r="E90" s="71" t="s">
        <v>1424</v>
      </c>
      <c r="F90" s="72" t="n">
        <v>92009</v>
      </c>
      <c r="G90" s="73" t="s">
        <v>1844</v>
      </c>
      <c r="H90" s="74" t="n">
        <v>3</v>
      </c>
      <c r="I90" s="72" t="n">
        <v>2</v>
      </c>
      <c r="J90" s="72" t="n">
        <v>2</v>
      </c>
      <c r="K90" s="75" t="s">
        <v>106</v>
      </c>
      <c r="L90" s="76" t="n">
        <v>1</v>
      </c>
      <c r="M90" s="72" t="n">
        <v>0</v>
      </c>
      <c r="N90" s="73" t="s">
        <v>105</v>
      </c>
      <c r="O90" s="74" t="n">
        <v>4</v>
      </c>
      <c r="P90" s="72" t="n">
        <v>4</v>
      </c>
      <c r="Q90" s="75" t="s">
        <v>106</v>
      </c>
      <c r="R90" s="182" t="s">
        <v>1845</v>
      </c>
      <c r="S90" s="71" t="s">
        <v>1846</v>
      </c>
      <c r="T90" s="72" t="n">
        <v>12</v>
      </c>
      <c r="U90" s="72" t="s">
        <v>108</v>
      </c>
      <c r="V90" s="72" t="n">
        <v>50</v>
      </c>
      <c r="W90" s="72" t="s">
        <v>130</v>
      </c>
      <c r="X90" s="72" t="n">
        <v>130</v>
      </c>
      <c r="Y90" s="183" t="s">
        <v>105</v>
      </c>
      <c r="Z90" s="72" t="s">
        <v>109</v>
      </c>
      <c r="AA90" s="72" t="s">
        <v>105</v>
      </c>
      <c r="AB90" s="72" t="s">
        <v>105</v>
      </c>
      <c r="AC90" s="72" t="s">
        <v>138</v>
      </c>
      <c r="AD90" s="73" t="s">
        <v>139</v>
      </c>
      <c r="AE90" s="74" t="n">
        <v>1.75</v>
      </c>
      <c r="AF90" s="72" t="n">
        <v>50</v>
      </c>
      <c r="AG90" s="73" t="n">
        <v>68</v>
      </c>
      <c r="AH90" s="74" t="n">
        <v>1.75</v>
      </c>
      <c r="AI90" s="72" t="n">
        <v>50</v>
      </c>
      <c r="AJ90" s="75" t="n">
        <v>130</v>
      </c>
      <c r="AK90" s="76" t="n">
        <v>2.5</v>
      </c>
      <c r="AL90" s="72" t="n">
        <v>10</v>
      </c>
      <c r="AM90" s="75" t="n">
        <v>3</v>
      </c>
      <c r="AN90" s="76" t="n">
        <v>105</v>
      </c>
      <c r="AO90" s="72" t="n">
        <v>1.75</v>
      </c>
      <c r="AP90" s="72" t="n">
        <v>50</v>
      </c>
      <c r="AQ90" s="73" t="n">
        <v>65</v>
      </c>
      <c r="AR90" s="74" t="n">
        <v>92</v>
      </c>
      <c r="AS90" s="72" t="n">
        <v>1.75</v>
      </c>
      <c r="AT90" s="72" t="n">
        <v>45</v>
      </c>
      <c r="AU90" s="75" t="n">
        <v>60</v>
      </c>
      <c r="AV90" s="76" t="n">
        <v>92</v>
      </c>
      <c r="AW90" s="72" t="n">
        <v>1.5</v>
      </c>
      <c r="AX90" s="72" t="n">
        <v>50</v>
      </c>
      <c r="AY90" s="73" t="n">
        <v>60</v>
      </c>
      <c r="AZ90" s="74" t="n">
        <v>105</v>
      </c>
      <c r="BA90" s="72" t="n">
        <v>1.5</v>
      </c>
      <c r="BB90" s="72" t="n">
        <v>55</v>
      </c>
      <c r="BC90" s="75" t="n">
        <v>60</v>
      </c>
      <c r="BD90" s="74" t="s">
        <v>105</v>
      </c>
      <c r="BE90" s="73" t="s">
        <v>105</v>
      </c>
      <c r="BF90" s="74" t="s">
        <v>105</v>
      </c>
      <c r="BG90" s="75" t="s">
        <v>105</v>
      </c>
      <c r="BH90" s="76" t="s">
        <v>105</v>
      </c>
      <c r="BI90" s="73" t="s">
        <v>105</v>
      </c>
      <c r="BJ90" s="74" t="s">
        <v>105</v>
      </c>
      <c r="BK90" s="73" t="s">
        <v>105</v>
      </c>
      <c r="BL90" s="74" t="s">
        <v>105</v>
      </c>
      <c r="BM90" s="75" t="s">
        <v>105</v>
      </c>
      <c r="BN90" s="76" t="s">
        <v>105</v>
      </c>
      <c r="BO90" s="73" t="s">
        <v>105</v>
      </c>
      <c r="BP90" s="74" t="s">
        <v>105</v>
      </c>
      <c r="BQ90" s="75" t="s">
        <v>105</v>
      </c>
      <c r="BR90" s="74" t="n">
        <v>2</v>
      </c>
      <c r="BS90" s="73" t="n">
        <v>68</v>
      </c>
      <c r="BT90" s="74" t="n">
        <v>2</v>
      </c>
      <c r="BU90" s="75" t="n">
        <v>130</v>
      </c>
      <c r="BV90" s="76" t="s">
        <v>105</v>
      </c>
      <c r="BW90" s="75" t="n">
        <v>15</v>
      </c>
      <c r="BX90" s="76" t="n">
        <v>2</v>
      </c>
      <c r="BY90" s="73" t="n">
        <v>105</v>
      </c>
      <c r="BZ90" s="74" t="n">
        <v>2</v>
      </c>
      <c r="CA90" s="75" t="n">
        <v>92</v>
      </c>
      <c r="CB90" s="76" t="n">
        <v>1</v>
      </c>
      <c r="CC90" s="73" t="n">
        <v>92</v>
      </c>
      <c r="CD90" s="74" t="n">
        <v>1</v>
      </c>
      <c r="CE90" s="75" t="n">
        <v>105</v>
      </c>
      <c r="CF90" s="85" t="n">
        <f aca="false">I90</f>
        <v>2</v>
      </c>
      <c r="CG90" s="86" t="n">
        <f aca="false">J90</f>
        <v>2</v>
      </c>
      <c r="CH90" s="87" t="n">
        <f aca="false">IF(CG90=0,0,(AV90-AG90)/0.59*AM90*AL90*52*8.3/100000*AS90)</f>
        <v>9.21722033898305</v>
      </c>
      <c r="CI90" s="87" t="n">
        <f aca="false">IF(CG90=0,0,(AV90-AG90)/0.59*AM90*AL90*52*8.3/100000*(AW90*CG90/CF90+AS90*(CF90-CG90)/CF90))</f>
        <v>7.90047457627119</v>
      </c>
      <c r="CJ90" s="86" t="n">
        <v>2</v>
      </c>
      <c r="CK90" s="87" t="n">
        <f aca="false">CH90-CI90</f>
        <v>1.31674576271186</v>
      </c>
      <c r="CL90" s="87" t="n">
        <f aca="false">IF(CG90=0,0,CK90/CG90)</f>
        <v>0.658372881355932</v>
      </c>
      <c r="CM90" s="88" t="n">
        <f aca="false">IF(CG90=0,0,(AS90-AW90)*AM90*AL90*52/CG90)*CG90/CF90</f>
        <v>195</v>
      </c>
      <c r="CN90" s="93" t="n">
        <f aca="false">L90</f>
        <v>1</v>
      </c>
      <c r="CO90" s="94" t="n">
        <f aca="false">M90</f>
        <v>0</v>
      </c>
      <c r="CP90" s="87" t="n">
        <f aca="false">IF(CO90=0,0,(BM90-BE90)/0.59*(BL90)*BI90*365*8.3/100000)</f>
        <v>0</v>
      </c>
      <c r="CQ90" s="87" t="n">
        <f aca="false">IF(CO90=0,0,(BM90-BE90)/0.59*BI90*365*8.3/100000*(BL90*(CN90-CO90)/CN90+BN90*CO90/CN90))</f>
        <v>0</v>
      </c>
      <c r="CR90" s="87" t="n">
        <v>0</v>
      </c>
      <c r="CS90" s="87" t="n">
        <f aca="false">CP90-CQ90</f>
        <v>0</v>
      </c>
      <c r="CT90" s="87" t="n">
        <f aca="false">IF(CO90=0,0,CS90/CO90)</f>
        <v>0</v>
      </c>
      <c r="CU90" s="95" t="n">
        <f aca="false">IF(CO90=0,0,(BL90-BN90)*BI90*365*(CO90/CN90))</f>
        <v>0</v>
      </c>
      <c r="CV90" s="93" t="n">
        <f aca="false">O90</f>
        <v>4</v>
      </c>
      <c r="CW90" s="94" t="n">
        <f aca="false">P90</f>
        <v>4</v>
      </c>
      <c r="CX90" s="87" t="n">
        <f aca="false">IF(CW90=0,0,(CA90-BS90)*BW90/0.59*8.3*365/100000*BZ90)</f>
        <v>36.9701694915254</v>
      </c>
      <c r="CY90" s="87" t="n">
        <f aca="false">IF(CW90=0,0,(CA90-BS90)*BW90/0.59*8.3*365/100000*(BZ90*(CV90-CW90)/CV90+CB90*CW90/CV90))</f>
        <v>18.4850847457627</v>
      </c>
      <c r="CZ90" s="87" t="n">
        <v>4</v>
      </c>
      <c r="DA90" s="87" t="n">
        <f aca="false">CX90-CY90</f>
        <v>18.4850847457627</v>
      </c>
      <c r="DB90" s="87" t="n">
        <f aca="false">IF(CW90=0,0,DA90/CW90)</f>
        <v>4.62127118644068</v>
      </c>
      <c r="DC90" s="88" t="n">
        <f aca="false">IF(CW90=0,0,(BZ90-CB90)*BW90*365*CW90/CV90)</f>
        <v>5475</v>
      </c>
      <c r="DD90" s="96"/>
    </row>
    <row r="91" customFormat="false" ht="20.1" hidden="false" customHeight="true" outlineLevel="0" collapsed="false">
      <c r="A91" s="69" t="s">
        <v>1847</v>
      </c>
      <c r="B91" s="70" t="n">
        <v>39877</v>
      </c>
      <c r="C91" s="71" t="s">
        <v>1848</v>
      </c>
      <c r="D91" s="71" t="s">
        <v>1849</v>
      </c>
      <c r="E91" s="71" t="s">
        <v>1527</v>
      </c>
      <c r="F91" s="72" t="n">
        <v>92129</v>
      </c>
      <c r="G91" s="73" t="s">
        <v>1850</v>
      </c>
      <c r="H91" s="74" t="n">
        <v>2</v>
      </c>
      <c r="I91" s="72" t="n">
        <v>2</v>
      </c>
      <c r="J91" s="72" t="n">
        <v>2</v>
      </c>
      <c r="K91" s="75" t="s">
        <v>106</v>
      </c>
      <c r="L91" s="76" t="n">
        <v>1</v>
      </c>
      <c r="M91" s="72" t="n">
        <v>1</v>
      </c>
      <c r="N91" s="73" t="s">
        <v>107</v>
      </c>
      <c r="O91" s="74" t="n">
        <v>2</v>
      </c>
      <c r="P91" s="72" t="n">
        <v>0</v>
      </c>
      <c r="Q91" s="75" t="s">
        <v>105</v>
      </c>
      <c r="R91" s="182" t="s">
        <v>117</v>
      </c>
      <c r="S91" s="71" t="s">
        <v>1851</v>
      </c>
      <c r="T91" s="72" t="n">
        <v>2</v>
      </c>
      <c r="U91" s="72" t="s">
        <v>108</v>
      </c>
      <c r="V91" s="72" t="n">
        <v>40</v>
      </c>
      <c r="W91" s="72" t="s">
        <v>118</v>
      </c>
      <c r="X91" s="72" t="n">
        <v>105</v>
      </c>
      <c r="Y91" s="183" t="s">
        <v>105</v>
      </c>
      <c r="Z91" s="72" t="s">
        <v>109</v>
      </c>
      <c r="AA91" s="72" t="n">
        <v>40000</v>
      </c>
      <c r="AB91" s="72" t="s">
        <v>105</v>
      </c>
      <c r="AC91" s="72" t="s">
        <v>138</v>
      </c>
      <c r="AD91" s="73" t="s">
        <v>139</v>
      </c>
      <c r="AE91" s="74" t="n">
        <v>2</v>
      </c>
      <c r="AF91" s="72" t="n">
        <v>40</v>
      </c>
      <c r="AG91" s="73" t="n">
        <v>66</v>
      </c>
      <c r="AH91" s="74" t="n">
        <v>2</v>
      </c>
      <c r="AI91" s="72" t="n">
        <v>40</v>
      </c>
      <c r="AJ91" s="75" t="n">
        <v>105</v>
      </c>
      <c r="AK91" s="76" t="s">
        <v>105</v>
      </c>
      <c r="AL91" s="72" t="n">
        <v>8</v>
      </c>
      <c r="AM91" s="75" t="n">
        <v>10</v>
      </c>
      <c r="AN91" s="76" t="n">
        <v>105</v>
      </c>
      <c r="AO91" s="72" t="n">
        <v>2</v>
      </c>
      <c r="AP91" s="72" t="n">
        <v>40</v>
      </c>
      <c r="AQ91" s="73" t="n">
        <v>80</v>
      </c>
      <c r="AR91" s="74" t="n">
        <v>100</v>
      </c>
      <c r="AS91" s="72" t="n">
        <v>2</v>
      </c>
      <c r="AT91" s="72" t="n">
        <v>40</v>
      </c>
      <c r="AU91" s="75" t="n">
        <v>80</v>
      </c>
      <c r="AV91" s="76" t="n">
        <v>100</v>
      </c>
      <c r="AW91" s="72" t="n">
        <v>1.5</v>
      </c>
      <c r="AX91" s="72" t="n">
        <v>45</v>
      </c>
      <c r="AY91" s="73" t="n">
        <v>80</v>
      </c>
      <c r="AZ91" s="74" t="n">
        <v>105</v>
      </c>
      <c r="BA91" s="72" t="n">
        <v>1.5</v>
      </c>
      <c r="BB91" s="72" t="n">
        <v>45</v>
      </c>
      <c r="BC91" s="75" t="n">
        <v>80</v>
      </c>
      <c r="BD91" s="74" t="n">
        <v>2</v>
      </c>
      <c r="BE91" s="73" t="n">
        <v>66</v>
      </c>
      <c r="BF91" s="74" t="n">
        <v>2</v>
      </c>
      <c r="BG91" s="75" t="n">
        <v>108</v>
      </c>
      <c r="BH91" s="76" t="s">
        <v>105</v>
      </c>
      <c r="BI91" s="73" t="n">
        <v>45</v>
      </c>
      <c r="BJ91" s="74" t="n">
        <v>2</v>
      </c>
      <c r="BK91" s="73" t="n">
        <v>105</v>
      </c>
      <c r="BL91" s="74" t="n">
        <v>2</v>
      </c>
      <c r="BM91" s="75" t="n">
        <v>100</v>
      </c>
      <c r="BN91" s="76" t="n">
        <v>1.5</v>
      </c>
      <c r="BO91" s="73" t="n">
        <v>100</v>
      </c>
      <c r="BP91" s="74" t="n">
        <v>1.5</v>
      </c>
      <c r="BQ91" s="75" t="n">
        <v>105</v>
      </c>
      <c r="BR91" s="74" t="s">
        <v>105</v>
      </c>
      <c r="BS91" s="73" t="s">
        <v>105</v>
      </c>
      <c r="BT91" s="74" t="s">
        <v>105</v>
      </c>
      <c r="BU91" s="75" t="s">
        <v>105</v>
      </c>
      <c r="BV91" s="76" t="n">
        <v>2.2</v>
      </c>
      <c r="BW91" s="75" t="s">
        <v>105</v>
      </c>
      <c r="BX91" s="76" t="s">
        <v>105</v>
      </c>
      <c r="BY91" s="73" t="s">
        <v>105</v>
      </c>
      <c r="BZ91" s="74" t="s">
        <v>105</v>
      </c>
      <c r="CA91" s="75" t="s">
        <v>105</v>
      </c>
      <c r="CB91" s="76" t="s">
        <v>105</v>
      </c>
      <c r="CC91" s="73" t="s">
        <v>105</v>
      </c>
      <c r="CD91" s="74" t="s">
        <v>105</v>
      </c>
      <c r="CE91" s="75" t="s">
        <v>105</v>
      </c>
      <c r="CF91" s="85" t="n">
        <f aca="false">I91</f>
        <v>2</v>
      </c>
      <c r="CG91" s="86" t="n">
        <f aca="false">J91</f>
        <v>2</v>
      </c>
      <c r="CH91" s="87" t="n">
        <f aca="false">IF(CG91=0,0,(AV91-AG91)/0.59*AM91*AL91*52*8.3/100000*AS91)</f>
        <v>39.7949830508475</v>
      </c>
      <c r="CI91" s="87" t="n">
        <f aca="false">IF(CG91=0,0,(AV91-AG91)/0.59*AM91*AL91*52*8.3/100000*(AW91*CG91/CF91+AS91*(CF91-CG91)/CF91))</f>
        <v>29.8462372881356</v>
      </c>
      <c r="CJ91" s="86" t="n">
        <v>2</v>
      </c>
      <c r="CK91" s="87" t="n">
        <f aca="false">CH91-CI91</f>
        <v>9.94874576271187</v>
      </c>
      <c r="CL91" s="87" t="n">
        <f aca="false">IF(CG91=0,0,CK91/CG91)</f>
        <v>4.97437288135593</v>
      </c>
      <c r="CM91" s="88" t="n">
        <f aca="false">IF(CG91=0,0,(AS91-AW91)*AM91*AL91*52/CG91)*CG91/CF91</f>
        <v>1040</v>
      </c>
      <c r="CN91" s="93" t="n">
        <f aca="false">L91</f>
        <v>1</v>
      </c>
      <c r="CO91" s="94" t="n">
        <f aca="false">M91</f>
        <v>1</v>
      </c>
      <c r="CP91" s="87" t="n">
        <f aca="false">IF(CO91=0,0,(BM91-BE91)/0.59*(BL91)*BI91*365*8.3/100000)</f>
        <v>157.123220338983</v>
      </c>
      <c r="CQ91" s="87" t="n">
        <f aca="false">IF(CO91=0,0,(BM91-BE91)/0.59*BI91*365*8.3/100000*(BL91*(CN91-CO91)/CN91+BN91*CO91/CN91))</f>
        <v>117.842415254237</v>
      </c>
      <c r="CR91" s="87" t="n">
        <v>1</v>
      </c>
      <c r="CS91" s="87" t="n">
        <f aca="false">CP91-CQ91</f>
        <v>39.2808050847458</v>
      </c>
      <c r="CT91" s="87" t="n">
        <f aca="false">IF(CO91=0,0,CS91/CO91)</f>
        <v>39.2808050847458</v>
      </c>
      <c r="CU91" s="95" t="n">
        <f aca="false">IF(CO91=0,0,(BL91-BN91)*BI91*365*(CO91/CN91))</f>
        <v>8212.5</v>
      </c>
      <c r="CV91" s="93" t="n">
        <f aca="false">O91</f>
        <v>2</v>
      </c>
      <c r="CW91" s="94" t="n">
        <f aca="false">P91</f>
        <v>0</v>
      </c>
      <c r="CX91" s="87" t="n">
        <f aca="false">IF(CW91=0,0,(CA91-BS91)*BW91/0.59*8.3*365/100000*BZ91)</f>
        <v>0</v>
      </c>
      <c r="CY91" s="87" t="n">
        <f aca="false">IF(CW91=0,0,(CA91-BS91)*BW91/0.59*8.3*365/100000*(BZ91*(CV91-CW91)/CV91+CB91*CW91/CV91))</f>
        <v>0</v>
      </c>
      <c r="CZ91" s="87" t="n">
        <v>0</v>
      </c>
      <c r="DA91" s="87" t="n">
        <f aca="false">CX91-CY91</f>
        <v>0</v>
      </c>
      <c r="DB91" s="87" t="n">
        <f aca="false">IF(CW91=0,0,DA91/CW91)</f>
        <v>0</v>
      </c>
      <c r="DC91" s="88" t="n">
        <f aca="false">IF(CW91=0,0,(BZ91-CB91)*BW91*365*CW91/CV91)</f>
        <v>0</v>
      </c>
      <c r="DD91" s="96"/>
    </row>
    <row r="92" customFormat="false" ht="20.1" hidden="false" customHeight="true" outlineLevel="0" collapsed="false">
      <c r="A92" s="69" t="s">
        <v>1852</v>
      </c>
      <c r="B92" s="70" t="n">
        <v>39877</v>
      </c>
      <c r="C92" s="71" t="s">
        <v>1853</v>
      </c>
      <c r="D92" s="71" t="s">
        <v>1854</v>
      </c>
      <c r="E92" s="71" t="s">
        <v>1527</v>
      </c>
      <c r="F92" s="72" t="n">
        <v>92126</v>
      </c>
      <c r="G92" s="73" t="s">
        <v>1855</v>
      </c>
      <c r="H92" s="74" t="n">
        <v>2</v>
      </c>
      <c r="I92" s="72" t="n">
        <v>1</v>
      </c>
      <c r="J92" s="72" t="n">
        <v>0</v>
      </c>
      <c r="K92" s="75" t="s">
        <v>105</v>
      </c>
      <c r="L92" s="76" t="n">
        <v>1</v>
      </c>
      <c r="M92" s="72" t="n">
        <v>0</v>
      </c>
      <c r="N92" s="73" t="s">
        <v>105</v>
      </c>
      <c r="O92" s="74" t="n">
        <v>3</v>
      </c>
      <c r="P92" s="72" t="n">
        <v>3</v>
      </c>
      <c r="Q92" s="75" t="s">
        <v>106</v>
      </c>
      <c r="R92" s="182" t="s">
        <v>438</v>
      </c>
      <c r="S92" s="71" t="s">
        <v>1856</v>
      </c>
      <c r="T92" s="72" t="n">
        <v>10</v>
      </c>
      <c r="U92" s="72" t="s">
        <v>108</v>
      </c>
      <c r="V92" s="72" t="n">
        <v>40</v>
      </c>
      <c r="W92" s="72" t="s">
        <v>118</v>
      </c>
      <c r="X92" s="72" t="n">
        <v>100</v>
      </c>
      <c r="Y92" s="183" t="s">
        <v>105</v>
      </c>
      <c r="Z92" s="72" t="s">
        <v>746</v>
      </c>
      <c r="AA92" s="72" t="s">
        <v>1857</v>
      </c>
      <c r="AB92" s="72" t="n">
        <v>4.5</v>
      </c>
      <c r="AC92" s="72" t="s">
        <v>138</v>
      </c>
      <c r="AD92" s="73" t="s">
        <v>124</v>
      </c>
      <c r="AE92" s="74" t="n">
        <v>2.2</v>
      </c>
      <c r="AF92" s="72" t="s">
        <v>105</v>
      </c>
      <c r="AG92" s="73" t="s">
        <v>105</v>
      </c>
      <c r="AH92" s="74" t="n">
        <v>2.2</v>
      </c>
      <c r="AI92" s="72" t="s">
        <v>105</v>
      </c>
      <c r="AJ92" s="75" t="s">
        <v>105</v>
      </c>
      <c r="AK92" s="76" t="s">
        <v>105</v>
      </c>
      <c r="AL92" s="72" t="n">
        <v>21</v>
      </c>
      <c r="AM92" s="75" t="n">
        <v>10</v>
      </c>
      <c r="AN92" s="76" t="s">
        <v>105</v>
      </c>
      <c r="AO92" s="72" t="s">
        <v>105</v>
      </c>
      <c r="AP92" s="72" t="s">
        <v>105</v>
      </c>
      <c r="AQ92" s="73" t="s">
        <v>105</v>
      </c>
      <c r="AR92" s="74" t="s">
        <v>105</v>
      </c>
      <c r="AS92" s="72" t="s">
        <v>105</v>
      </c>
      <c r="AT92" s="72" t="s">
        <v>105</v>
      </c>
      <c r="AU92" s="75" t="s">
        <v>105</v>
      </c>
      <c r="AV92" s="76" t="s">
        <v>105</v>
      </c>
      <c r="AW92" s="72" t="s">
        <v>105</v>
      </c>
      <c r="AX92" s="72" t="s">
        <v>105</v>
      </c>
      <c r="AY92" s="73" t="s">
        <v>105</v>
      </c>
      <c r="AZ92" s="74" t="s">
        <v>105</v>
      </c>
      <c r="BA92" s="72" t="s">
        <v>105</v>
      </c>
      <c r="BB92" s="72" t="s">
        <v>105</v>
      </c>
      <c r="BC92" s="75" t="s">
        <v>105</v>
      </c>
      <c r="BD92" s="74" t="s">
        <v>105</v>
      </c>
      <c r="BE92" s="73" t="n">
        <v>68</v>
      </c>
      <c r="BF92" s="74" t="s">
        <v>105</v>
      </c>
      <c r="BG92" s="75" t="n">
        <v>100</v>
      </c>
      <c r="BH92" s="76" t="s">
        <v>105</v>
      </c>
      <c r="BI92" s="73" t="s">
        <v>105</v>
      </c>
      <c r="BJ92" s="74" t="s">
        <v>105</v>
      </c>
      <c r="BK92" s="73" t="s">
        <v>105</v>
      </c>
      <c r="BL92" s="74" t="s">
        <v>105</v>
      </c>
      <c r="BM92" s="75" t="s">
        <v>105</v>
      </c>
      <c r="BN92" s="76" t="s">
        <v>105</v>
      </c>
      <c r="BO92" s="73" t="s">
        <v>105</v>
      </c>
      <c r="BP92" s="74" t="s">
        <v>105</v>
      </c>
      <c r="BQ92" s="75" t="s">
        <v>105</v>
      </c>
      <c r="BR92" s="74" t="n">
        <v>1.5</v>
      </c>
      <c r="BS92" s="73" t="n">
        <v>68</v>
      </c>
      <c r="BT92" s="74" t="n">
        <v>1.5</v>
      </c>
      <c r="BU92" s="75" t="n">
        <v>100</v>
      </c>
      <c r="BV92" s="76" t="n">
        <v>2.2</v>
      </c>
      <c r="BW92" s="75" t="n">
        <v>35</v>
      </c>
      <c r="BX92" s="76" t="n">
        <v>1.7</v>
      </c>
      <c r="BY92" s="73" t="n">
        <v>105</v>
      </c>
      <c r="BZ92" s="74" t="n">
        <v>1.7</v>
      </c>
      <c r="CA92" s="75" t="n">
        <v>90</v>
      </c>
      <c r="CB92" s="76" t="n">
        <v>0.75</v>
      </c>
      <c r="CC92" s="73" t="n">
        <v>90</v>
      </c>
      <c r="CD92" s="74" t="n">
        <v>0.75</v>
      </c>
      <c r="CE92" s="75" t="n">
        <v>105</v>
      </c>
      <c r="CF92" s="85" t="n">
        <f aca="false">I92</f>
        <v>1</v>
      </c>
      <c r="CG92" s="86" t="n">
        <f aca="false">J92</f>
        <v>0</v>
      </c>
      <c r="CH92" s="87" t="n">
        <f aca="false">IF(CG92=0,0,(AV92-AG92)/0.59*AM92*AL92*52*8.3/100000*AS92)</f>
        <v>0</v>
      </c>
      <c r="CI92" s="87" t="n">
        <f aca="false">IF(CG92=0,0,(AV92-AG92)/0.59*AM92*AL92*52*8.3/100000*(AW92*CG92/CF92+AS92*(CF92-CG92)/CF92))</f>
        <v>0</v>
      </c>
      <c r="CJ92" s="86" t="n">
        <v>0</v>
      </c>
      <c r="CK92" s="87" t="n">
        <f aca="false">CH92-CI92</f>
        <v>0</v>
      </c>
      <c r="CL92" s="87" t="n">
        <f aca="false">IF(CG92=0,0,CK92/CG92)</f>
        <v>0</v>
      </c>
      <c r="CM92" s="88" t="n">
        <f aca="false">IF(CG92=0,0,(AS92-AW92)*AM92*AL92*52/CG92)*CG92/CF92</f>
        <v>0</v>
      </c>
      <c r="CN92" s="93" t="n">
        <f aca="false">L92</f>
        <v>1</v>
      </c>
      <c r="CO92" s="94" t="n">
        <f aca="false">M92</f>
        <v>0</v>
      </c>
      <c r="CP92" s="87" t="n">
        <f aca="false">IF(CO92=0,0,(BM92-BE92)/0.59*(BL92)*BI92*365*8.3/100000)</f>
        <v>0</v>
      </c>
      <c r="CQ92" s="87" t="n">
        <f aca="false">IF(CO92=0,0,(BM92-BE92)/0.59*BI92*365*8.3/100000*(BL92*(CN92-CO92)/CN92+BN92*CO92/CN92))</f>
        <v>0</v>
      </c>
      <c r="CR92" s="87" t="n">
        <v>0</v>
      </c>
      <c r="CS92" s="87" t="n">
        <f aca="false">CP92-CQ92</f>
        <v>0</v>
      </c>
      <c r="CT92" s="87" t="n">
        <f aca="false">IF(CO92=0,0,CS92/CO92)</f>
        <v>0</v>
      </c>
      <c r="CU92" s="95" t="n">
        <f aca="false">IF(CO92=0,0,(BL92-BN92)*BI92*365*(CO92/CN92))</f>
        <v>0</v>
      </c>
      <c r="CV92" s="93" t="n">
        <f aca="false">O92</f>
        <v>3</v>
      </c>
      <c r="CW92" s="94" t="n">
        <f aca="false">P92</f>
        <v>3</v>
      </c>
      <c r="CX92" s="87" t="n">
        <f aca="false">IF(CW92=0,0,(CA92-BS92)*BW92/0.59*8.3*365/100000*BZ92)</f>
        <v>67.2138220338983</v>
      </c>
      <c r="CY92" s="87" t="n">
        <f aca="false">IF(CW92=0,0,(CA92-BS92)*BW92/0.59*8.3*365/100000*(BZ92*(CV92-CW92)/CV92+CB92*CW92/CV92))</f>
        <v>29.653156779661</v>
      </c>
      <c r="CZ92" s="87" t="n">
        <v>3</v>
      </c>
      <c r="DA92" s="87" t="n">
        <f aca="false">CX92-CY92</f>
        <v>37.5606652542373</v>
      </c>
      <c r="DB92" s="87" t="n">
        <f aca="false">IF(CW92=0,0,DA92/CW92)</f>
        <v>12.5202217514124</v>
      </c>
      <c r="DC92" s="88" t="n">
        <f aca="false">IF(CW92=0,0,(BZ92-CB92)*BW92*365*CW92/CV92)</f>
        <v>12136.25</v>
      </c>
      <c r="DD92" s="96"/>
    </row>
    <row r="93" customFormat="false" ht="20.1" hidden="false" customHeight="true" outlineLevel="0" collapsed="false">
      <c r="A93" s="69" t="s">
        <v>1858</v>
      </c>
      <c r="B93" s="70" t="n">
        <v>39879</v>
      </c>
      <c r="C93" s="71" t="s">
        <v>1859</v>
      </c>
      <c r="D93" s="71" t="s">
        <v>1860</v>
      </c>
      <c r="E93" s="71" t="s">
        <v>1861</v>
      </c>
      <c r="F93" s="72" t="n">
        <v>92673</v>
      </c>
      <c r="G93" s="73" t="s">
        <v>1862</v>
      </c>
      <c r="H93" s="74" t="n">
        <v>6</v>
      </c>
      <c r="I93" s="72" t="n">
        <v>2</v>
      </c>
      <c r="J93" s="72" t="n">
        <v>1</v>
      </c>
      <c r="K93" s="75" t="s">
        <v>106</v>
      </c>
      <c r="L93" s="76" t="n">
        <v>1</v>
      </c>
      <c r="M93" s="72" t="n">
        <v>0</v>
      </c>
      <c r="N93" s="73" t="s">
        <v>105</v>
      </c>
      <c r="O93" s="74" t="n">
        <v>7</v>
      </c>
      <c r="P93" s="72" t="n">
        <v>5</v>
      </c>
      <c r="Q93" s="75" t="s">
        <v>106</v>
      </c>
      <c r="R93" s="182" t="s">
        <v>1863</v>
      </c>
      <c r="S93" s="71" t="s">
        <v>1864</v>
      </c>
      <c r="T93" s="72" t="n">
        <v>10</v>
      </c>
      <c r="U93" s="72" t="s">
        <v>108</v>
      </c>
      <c r="V93" s="72" t="n">
        <v>50</v>
      </c>
      <c r="W93" s="72" t="s">
        <v>130</v>
      </c>
      <c r="X93" s="72" t="n">
        <v>120</v>
      </c>
      <c r="Y93" s="183" t="s">
        <v>105</v>
      </c>
      <c r="Z93" s="72" t="s">
        <v>109</v>
      </c>
      <c r="AA93" s="72" t="n">
        <v>32000</v>
      </c>
      <c r="AB93" s="72" t="s">
        <v>105</v>
      </c>
      <c r="AC93" s="72" t="s">
        <v>138</v>
      </c>
      <c r="AD93" s="73" t="s">
        <v>139</v>
      </c>
      <c r="AE93" s="74" t="n">
        <v>2</v>
      </c>
      <c r="AF93" s="72" t="n">
        <v>15</v>
      </c>
      <c r="AG93" s="73" t="n">
        <v>66</v>
      </c>
      <c r="AH93" s="74" t="n">
        <v>2</v>
      </c>
      <c r="AI93" s="72" t="n">
        <v>15</v>
      </c>
      <c r="AJ93" s="75" t="n">
        <v>120</v>
      </c>
      <c r="AK93" s="76" t="s">
        <v>105</v>
      </c>
      <c r="AL93" s="72" t="n">
        <v>30</v>
      </c>
      <c r="AM93" s="75" t="n">
        <v>10</v>
      </c>
      <c r="AN93" s="76" t="n">
        <v>105</v>
      </c>
      <c r="AO93" s="72" t="n">
        <v>2</v>
      </c>
      <c r="AP93" s="72" t="n">
        <v>15</v>
      </c>
      <c r="AQ93" s="73" t="n">
        <v>45</v>
      </c>
      <c r="AR93" s="74" t="n">
        <v>110</v>
      </c>
      <c r="AS93" s="72" t="n">
        <v>2</v>
      </c>
      <c r="AT93" s="72" t="n">
        <v>15</v>
      </c>
      <c r="AU93" s="75" t="n">
        <v>40</v>
      </c>
      <c r="AV93" s="76" t="n">
        <v>110</v>
      </c>
      <c r="AW93" s="72" t="n">
        <v>1.5</v>
      </c>
      <c r="AX93" s="72" t="n">
        <v>15</v>
      </c>
      <c r="AY93" s="73" t="n">
        <v>45</v>
      </c>
      <c r="AZ93" s="74" t="n">
        <v>105</v>
      </c>
      <c r="BA93" s="72" t="n">
        <v>1.5</v>
      </c>
      <c r="BB93" s="72" t="n">
        <v>20</v>
      </c>
      <c r="BC93" s="75" t="n">
        <v>40</v>
      </c>
      <c r="BD93" s="74" t="s">
        <v>105</v>
      </c>
      <c r="BE93" s="73" t="s">
        <v>105</v>
      </c>
      <c r="BF93" s="74" t="s">
        <v>105</v>
      </c>
      <c r="BG93" s="75" t="s">
        <v>105</v>
      </c>
      <c r="BH93" s="76" t="s">
        <v>105</v>
      </c>
      <c r="BI93" s="73" t="s">
        <v>105</v>
      </c>
      <c r="BJ93" s="74" t="s">
        <v>105</v>
      </c>
      <c r="BK93" s="73" t="s">
        <v>105</v>
      </c>
      <c r="BL93" s="74" t="s">
        <v>105</v>
      </c>
      <c r="BM93" s="75" t="s">
        <v>105</v>
      </c>
      <c r="BN93" s="76" t="s">
        <v>105</v>
      </c>
      <c r="BO93" s="73" t="s">
        <v>105</v>
      </c>
      <c r="BP93" s="74" t="s">
        <v>105</v>
      </c>
      <c r="BQ93" s="75" t="s">
        <v>105</v>
      </c>
      <c r="BR93" s="74" t="n">
        <v>1.2</v>
      </c>
      <c r="BS93" s="73" t="n">
        <v>70</v>
      </c>
      <c r="BT93" s="74" t="n">
        <v>1.2</v>
      </c>
      <c r="BU93" s="75" t="n">
        <v>120</v>
      </c>
      <c r="BV93" s="76" t="n">
        <v>2</v>
      </c>
      <c r="BW93" s="75" t="n">
        <v>30</v>
      </c>
      <c r="BX93" s="76" t="n">
        <v>1.2</v>
      </c>
      <c r="BY93" s="73" t="n">
        <v>105</v>
      </c>
      <c r="BZ93" s="74" t="n">
        <v>1.2</v>
      </c>
      <c r="CA93" s="75" t="n">
        <v>110</v>
      </c>
      <c r="CB93" s="76" t="n">
        <v>0.75</v>
      </c>
      <c r="CC93" s="73" t="n">
        <v>110</v>
      </c>
      <c r="CD93" s="74" t="n">
        <v>0.75</v>
      </c>
      <c r="CE93" s="75" t="n">
        <v>105</v>
      </c>
      <c r="CF93" s="85" t="n">
        <f aca="false">I93</f>
        <v>2</v>
      </c>
      <c r="CG93" s="86" t="n">
        <f aca="false">J93</f>
        <v>1</v>
      </c>
      <c r="CH93" s="87" t="n">
        <f aca="false">IF(CG93=0,0,(AV93-AG93)/0.59*AM93*AL93*52*8.3/100000*AS93)</f>
        <v>193.122711864407</v>
      </c>
      <c r="CI93" s="87" t="n">
        <f aca="false">IF(CG93=0,0,(AV93-AG93)/0.59*AM93*AL93*52*8.3/100000*(AW93*CG93/CF93+AS93*(CF93-CG93)/CF93))</f>
        <v>168.982372881356</v>
      </c>
      <c r="CJ93" s="86" t="n">
        <v>1</v>
      </c>
      <c r="CK93" s="87" t="n">
        <f aca="false">CH93-CI93</f>
        <v>24.1403389830509</v>
      </c>
      <c r="CL93" s="87" t="n">
        <f aca="false">IF(CG93=0,0,CK93/CG93)</f>
        <v>24.1403389830509</v>
      </c>
      <c r="CM93" s="88" t="n">
        <f aca="false">IF(CG93=0,0,(AS93-AW93)*AM93*AL93*52/CG93)*CG93/CF93</f>
        <v>3900</v>
      </c>
      <c r="CN93" s="93" t="n">
        <f aca="false">L93</f>
        <v>1</v>
      </c>
      <c r="CO93" s="94" t="n">
        <f aca="false">M93</f>
        <v>0</v>
      </c>
      <c r="CP93" s="87" t="n">
        <f aca="false">IF(CO93=0,0,(BM93-BE93)/0.59*(BL93)*BI93*365*8.3/100000)</f>
        <v>0</v>
      </c>
      <c r="CQ93" s="87" t="n">
        <f aca="false">IF(CO93=0,0,(BM93-BE93)/0.59*BI93*365*8.3/100000*(BL93*(CN93-CO93)/CN93+BN93*CO93/CN93))</f>
        <v>0</v>
      </c>
      <c r="CR93" s="87" t="n">
        <v>0</v>
      </c>
      <c r="CS93" s="87" t="n">
        <f aca="false">CP93-CQ93</f>
        <v>0</v>
      </c>
      <c r="CT93" s="87" t="n">
        <f aca="false">IF(CO93=0,0,CS93/CO93)</f>
        <v>0</v>
      </c>
      <c r="CU93" s="95" t="n">
        <f aca="false">IF(CO93=0,0,(BL93-BN93)*BI93*365*(CO93/CN93))</f>
        <v>0</v>
      </c>
      <c r="CV93" s="93" t="n">
        <f aca="false">O93</f>
        <v>7</v>
      </c>
      <c r="CW93" s="94" t="n">
        <f aca="false">P93</f>
        <v>5</v>
      </c>
      <c r="CX93" s="87" t="n">
        <f aca="false">IF(CW93=0,0,(CA93-BS93)*BW93/0.59*8.3*365/100000*BZ93)</f>
        <v>73.9403389830509</v>
      </c>
      <c r="CY93" s="87" t="n">
        <f aca="false">IF(CW93=0,0,(CA93-BS93)*BW93/0.59*8.3*365/100000*(BZ93*(CV93-CW93)/CV93+CB93*CW93/CV93))</f>
        <v>54.1348910411622</v>
      </c>
      <c r="CZ93" s="87" t="n">
        <v>5</v>
      </c>
      <c r="DA93" s="87" t="n">
        <f aca="false">CX93-CY93</f>
        <v>19.8054479418886</v>
      </c>
      <c r="DB93" s="87" t="n">
        <f aca="false">IF(CW93=0,0,DA93/CW93)</f>
        <v>3.96108958837772</v>
      </c>
      <c r="DC93" s="88" t="n">
        <f aca="false">IF(CW93=0,0,(BZ93-CB93)*BW93*365*CW93/CV93)</f>
        <v>3519.64285714286</v>
      </c>
      <c r="DD93" s="96"/>
    </row>
    <row r="94" customFormat="false" ht="20.1" hidden="false" customHeight="true" outlineLevel="0" collapsed="false">
      <c r="A94" s="69" t="s">
        <v>1865</v>
      </c>
      <c r="B94" s="70" t="n">
        <v>39876</v>
      </c>
      <c r="C94" s="71" t="s">
        <v>1866</v>
      </c>
      <c r="D94" s="71" t="s">
        <v>1867</v>
      </c>
      <c r="E94" s="71" t="s">
        <v>1644</v>
      </c>
      <c r="F94" s="72" t="n">
        <v>91901</v>
      </c>
      <c r="G94" s="73" t="s">
        <v>1868</v>
      </c>
      <c r="H94" s="74" t="n">
        <v>2</v>
      </c>
      <c r="I94" s="72" t="n">
        <v>1</v>
      </c>
      <c r="J94" s="72" t="n">
        <v>1</v>
      </c>
      <c r="K94" s="75" t="s">
        <v>107</v>
      </c>
      <c r="L94" s="76" t="n">
        <v>1</v>
      </c>
      <c r="M94" s="72" t="n">
        <v>1</v>
      </c>
      <c r="N94" s="73" t="s">
        <v>107</v>
      </c>
      <c r="O94" s="74" t="n">
        <v>2</v>
      </c>
      <c r="P94" s="72" t="n">
        <v>2</v>
      </c>
      <c r="Q94" s="75" t="s">
        <v>107</v>
      </c>
      <c r="R94" s="182" t="s">
        <v>1869</v>
      </c>
      <c r="S94" s="71" t="s">
        <v>1870</v>
      </c>
      <c r="T94" s="72" t="s">
        <v>105</v>
      </c>
      <c r="U94" s="72" t="s">
        <v>108</v>
      </c>
      <c r="V94" s="72" t="n">
        <v>40</v>
      </c>
      <c r="W94" s="72" t="s">
        <v>130</v>
      </c>
      <c r="X94" s="72" t="n">
        <v>121</v>
      </c>
      <c r="Y94" s="183" t="s">
        <v>105</v>
      </c>
      <c r="Z94" s="72" t="s">
        <v>746</v>
      </c>
      <c r="AA94" s="72" t="s">
        <v>105</v>
      </c>
      <c r="AB94" s="72" t="n">
        <v>4.5</v>
      </c>
      <c r="AC94" s="72" t="s">
        <v>110</v>
      </c>
      <c r="AD94" s="73" t="s">
        <v>111</v>
      </c>
      <c r="AE94" s="74" t="n">
        <v>2</v>
      </c>
      <c r="AF94" s="72" t="n">
        <v>10</v>
      </c>
      <c r="AG94" s="73" t="n">
        <v>70</v>
      </c>
      <c r="AH94" s="74" t="n">
        <v>2</v>
      </c>
      <c r="AI94" s="72" t="n">
        <v>10</v>
      </c>
      <c r="AJ94" s="75" t="n">
        <v>121</v>
      </c>
      <c r="AK94" s="76" t="s">
        <v>105</v>
      </c>
      <c r="AL94" s="72" t="n">
        <v>20</v>
      </c>
      <c r="AM94" s="75" t="n">
        <v>5</v>
      </c>
      <c r="AN94" s="76" t="n">
        <v>105</v>
      </c>
      <c r="AO94" s="72" t="n">
        <v>2</v>
      </c>
      <c r="AP94" s="72" t="n">
        <v>10</v>
      </c>
      <c r="AQ94" s="73" t="n">
        <v>30</v>
      </c>
      <c r="AR94" s="74" t="n">
        <v>110</v>
      </c>
      <c r="AS94" s="72" t="n">
        <v>2</v>
      </c>
      <c r="AT94" s="72" t="n">
        <v>10</v>
      </c>
      <c r="AU94" s="75" t="n">
        <v>30</v>
      </c>
      <c r="AV94" s="76" t="n">
        <v>110</v>
      </c>
      <c r="AW94" s="72" t="n">
        <v>1.75</v>
      </c>
      <c r="AX94" s="72" t="n">
        <v>20</v>
      </c>
      <c r="AY94" s="73" t="n">
        <v>30</v>
      </c>
      <c r="AZ94" s="74" t="n">
        <v>105</v>
      </c>
      <c r="BA94" s="72" t="n">
        <v>1.75</v>
      </c>
      <c r="BB94" s="72" t="n">
        <v>20</v>
      </c>
      <c r="BC94" s="75" t="n">
        <v>30</v>
      </c>
      <c r="BD94" s="74" t="n">
        <v>1.5</v>
      </c>
      <c r="BE94" s="73" t="n">
        <v>61</v>
      </c>
      <c r="BF94" s="74" t="n">
        <v>1.5</v>
      </c>
      <c r="BG94" s="75" t="n">
        <v>119</v>
      </c>
      <c r="BH94" s="76" t="s">
        <v>105</v>
      </c>
      <c r="BI94" s="73" t="n">
        <v>15</v>
      </c>
      <c r="BJ94" s="74" t="n">
        <v>1.5</v>
      </c>
      <c r="BK94" s="73" t="n">
        <v>105</v>
      </c>
      <c r="BL94" s="74" t="n">
        <v>1.5</v>
      </c>
      <c r="BM94" s="75" t="n">
        <v>115</v>
      </c>
      <c r="BN94" s="76" t="n">
        <v>1.25</v>
      </c>
      <c r="BO94" s="73" t="n">
        <v>115</v>
      </c>
      <c r="BP94" s="74" t="n">
        <v>1.25</v>
      </c>
      <c r="BQ94" s="75" t="n">
        <v>105</v>
      </c>
      <c r="BR94" s="74" t="n">
        <v>3</v>
      </c>
      <c r="BS94" s="73" t="n">
        <v>68</v>
      </c>
      <c r="BT94" s="74" t="n">
        <v>2.75</v>
      </c>
      <c r="BU94" s="75" t="n">
        <v>120</v>
      </c>
      <c r="BV94" s="76" t="s">
        <v>105</v>
      </c>
      <c r="BW94" s="75" t="n">
        <v>10</v>
      </c>
      <c r="BX94" s="76" t="n">
        <v>2.75</v>
      </c>
      <c r="BY94" s="73" t="n">
        <v>105</v>
      </c>
      <c r="BZ94" s="74" t="n">
        <v>2.5</v>
      </c>
      <c r="CA94" s="75" t="n">
        <v>110</v>
      </c>
      <c r="CB94" s="76" t="n">
        <v>1.25</v>
      </c>
      <c r="CC94" s="73" t="n">
        <v>110</v>
      </c>
      <c r="CD94" s="74" t="n">
        <v>1.25</v>
      </c>
      <c r="CE94" s="75" t="n">
        <v>105</v>
      </c>
      <c r="CF94" s="85" t="n">
        <f aca="false">I94</f>
        <v>1</v>
      </c>
      <c r="CG94" s="86" t="n">
        <f aca="false">J94</f>
        <v>1</v>
      </c>
      <c r="CH94" s="87" t="n">
        <f aca="false">IF(CG94=0,0,(AV94-AG94)/0.59*AM94*AL94*52*8.3/100000*AS94)</f>
        <v>58.5220338983051</v>
      </c>
      <c r="CI94" s="87" t="n">
        <f aca="false">IF(CG94=0,0,(AV94-AG94)/0.59*AM94*AL94*52*8.3/100000*(AW94*CG94/CF94+AS94*(CF94-CG94)/CF94))</f>
        <v>51.206779661017</v>
      </c>
      <c r="CJ94" s="86" t="n">
        <v>1</v>
      </c>
      <c r="CK94" s="87" t="n">
        <f aca="false">CH94-CI94</f>
        <v>7.31525423728814</v>
      </c>
      <c r="CL94" s="87" t="n">
        <f aca="false">IF(CG94=0,0,CK94/CG94)</f>
        <v>7.31525423728814</v>
      </c>
      <c r="CM94" s="88" t="n">
        <f aca="false">IF(CG94=0,0,(AS94-AW94)*AM94*AL94*52/CG94)*CG94/CF94</f>
        <v>1300</v>
      </c>
      <c r="CN94" s="93" t="n">
        <f aca="false">L94</f>
        <v>1</v>
      </c>
      <c r="CO94" s="94" t="n">
        <f aca="false">M94</f>
        <v>1</v>
      </c>
      <c r="CP94" s="87" t="n">
        <f aca="false">IF(CO94=0,0,(BM94-BE94)/0.59*(BL94)*BI94*365*8.3/100000)</f>
        <v>62.3871610169492</v>
      </c>
      <c r="CQ94" s="87" t="n">
        <f aca="false">IF(CO94=0,0,(BM94-BE94)/0.59*BI94*365*8.3/100000*(BL94*(CN94-CO94)/CN94+BN94*CO94/CN94))</f>
        <v>51.9893008474576</v>
      </c>
      <c r="CR94" s="87" t="n">
        <v>1</v>
      </c>
      <c r="CS94" s="87" t="n">
        <f aca="false">CP94-CQ94</f>
        <v>10.3978601694915</v>
      </c>
      <c r="CT94" s="87" t="n">
        <f aca="false">IF(CO94=0,0,CS94/CO94)</f>
        <v>10.3978601694915</v>
      </c>
      <c r="CU94" s="95" t="n">
        <f aca="false">IF(CO94=0,0,(BL94-BN94)*BI94*365*(CO94/CN94))</f>
        <v>1368.75</v>
      </c>
      <c r="CV94" s="93" t="n">
        <f aca="false">O94</f>
        <v>2</v>
      </c>
      <c r="CW94" s="94" t="n">
        <f aca="false">P94</f>
        <v>2</v>
      </c>
      <c r="CX94" s="87" t="n">
        <f aca="false">IF(CW94=0,0,(CA94-BS94)*BW94/0.59*8.3*365/100000*BZ94)</f>
        <v>53.9148305084746</v>
      </c>
      <c r="CY94" s="87" t="n">
        <f aca="false">IF(CW94=0,0,(CA94-BS94)*BW94/0.59*8.3*365/100000*(BZ94*(CV94-CW94)/CV94+CB94*CW94/CV94))</f>
        <v>26.9574152542373</v>
      </c>
      <c r="CZ94" s="87" t="n">
        <v>2</v>
      </c>
      <c r="DA94" s="87" t="n">
        <f aca="false">CX94-CY94</f>
        <v>26.9574152542373</v>
      </c>
      <c r="DB94" s="87" t="n">
        <f aca="false">IF(CW94=0,0,DA94/CW94)</f>
        <v>13.4787076271186</v>
      </c>
      <c r="DC94" s="88" t="n">
        <f aca="false">IF(CW94=0,0,(BZ94-CB94)*BW94*365*CW94/CV94)</f>
        <v>4562.5</v>
      </c>
      <c r="DD94" s="96"/>
    </row>
    <row r="95" s="5" customFormat="true" ht="20.1" hidden="false" customHeight="true" outlineLevel="0" collapsed="false">
      <c r="A95" s="69" t="s">
        <v>1871</v>
      </c>
      <c r="B95" s="70" t="n">
        <v>39876</v>
      </c>
      <c r="C95" s="188" t="s">
        <v>1872</v>
      </c>
      <c r="D95" s="188" t="s">
        <v>1873</v>
      </c>
      <c r="E95" s="188" t="s">
        <v>1464</v>
      </c>
      <c r="F95" s="79" t="n">
        <v>92019</v>
      </c>
      <c r="G95" s="80" t="s">
        <v>1874</v>
      </c>
      <c r="H95" s="81" t="n">
        <v>2</v>
      </c>
      <c r="I95" s="79" t="n">
        <v>3</v>
      </c>
      <c r="J95" s="79" t="n">
        <v>2</v>
      </c>
      <c r="K95" s="77" t="s">
        <v>106</v>
      </c>
      <c r="L95" s="78" t="n">
        <v>1</v>
      </c>
      <c r="M95" s="79" t="n">
        <v>1</v>
      </c>
      <c r="N95" s="80" t="s">
        <v>107</v>
      </c>
      <c r="O95" s="81" t="n">
        <v>4</v>
      </c>
      <c r="P95" s="79" t="n">
        <v>2</v>
      </c>
      <c r="Q95" s="77" t="s">
        <v>106</v>
      </c>
      <c r="R95" s="189" t="s">
        <v>265</v>
      </c>
      <c r="S95" s="188" t="s">
        <v>105</v>
      </c>
      <c r="T95" s="79" t="n">
        <v>5</v>
      </c>
      <c r="U95" s="79" t="s">
        <v>108</v>
      </c>
      <c r="V95" s="79" t="n">
        <v>40</v>
      </c>
      <c r="W95" s="79" t="s">
        <v>130</v>
      </c>
      <c r="X95" s="79" t="n">
        <v>128</v>
      </c>
      <c r="Y95" s="183" t="s">
        <v>105</v>
      </c>
      <c r="Z95" s="79" t="s">
        <v>109</v>
      </c>
      <c r="AA95" s="79" t="s">
        <v>105</v>
      </c>
      <c r="AB95" s="79" t="s">
        <v>105</v>
      </c>
      <c r="AC95" s="79" t="s">
        <v>110</v>
      </c>
      <c r="AD95" s="80" t="s">
        <v>111</v>
      </c>
      <c r="AE95" s="81" t="n">
        <v>2</v>
      </c>
      <c r="AF95" s="79" t="n">
        <v>45</v>
      </c>
      <c r="AG95" s="80" t="n">
        <v>68</v>
      </c>
      <c r="AH95" s="81" t="n">
        <v>2</v>
      </c>
      <c r="AI95" s="79" t="n">
        <v>45</v>
      </c>
      <c r="AJ95" s="77" t="n">
        <v>110</v>
      </c>
      <c r="AK95" s="78" t="s">
        <v>105</v>
      </c>
      <c r="AL95" s="185" t="n">
        <v>6</v>
      </c>
      <c r="AM95" s="77" t="n">
        <v>10</v>
      </c>
      <c r="AN95" s="78" t="n">
        <v>105</v>
      </c>
      <c r="AO95" s="79" t="n">
        <v>2</v>
      </c>
      <c r="AP95" s="79" t="n">
        <v>45</v>
      </c>
      <c r="AQ95" s="80" t="n">
        <v>50</v>
      </c>
      <c r="AR95" s="81" t="n">
        <v>110</v>
      </c>
      <c r="AS95" s="79" t="n">
        <v>2</v>
      </c>
      <c r="AT95" s="79" t="n">
        <v>45</v>
      </c>
      <c r="AU95" s="77" t="n">
        <v>50</v>
      </c>
      <c r="AV95" s="78" t="n">
        <v>110</v>
      </c>
      <c r="AW95" s="79" t="n">
        <v>1.75</v>
      </c>
      <c r="AX95" s="79" t="n">
        <v>40</v>
      </c>
      <c r="AY95" s="80" t="n">
        <v>50</v>
      </c>
      <c r="AZ95" s="81" t="n">
        <v>105</v>
      </c>
      <c r="BA95" s="79" t="n">
        <v>1.75</v>
      </c>
      <c r="BB95" s="79" t="n">
        <v>40</v>
      </c>
      <c r="BC95" s="77" t="n">
        <v>50</v>
      </c>
      <c r="BD95" s="81" t="n">
        <v>2</v>
      </c>
      <c r="BE95" s="80" t="n">
        <v>72</v>
      </c>
      <c r="BF95" s="81" t="n">
        <v>2</v>
      </c>
      <c r="BG95" s="77" t="n">
        <v>128</v>
      </c>
      <c r="BH95" s="78" t="n">
        <v>2.2</v>
      </c>
      <c r="BI95" s="80" t="n">
        <v>10</v>
      </c>
      <c r="BJ95" s="81" t="n">
        <v>2.25</v>
      </c>
      <c r="BK95" s="80" t="n">
        <v>105</v>
      </c>
      <c r="BL95" s="81" t="n">
        <v>1.25</v>
      </c>
      <c r="BM95" s="77" t="n">
        <v>115</v>
      </c>
      <c r="BN95" s="78" t="n">
        <v>1.25</v>
      </c>
      <c r="BO95" s="80" t="n">
        <v>115</v>
      </c>
      <c r="BP95" s="81" t="n">
        <v>1.25</v>
      </c>
      <c r="BQ95" s="77" t="n">
        <v>105</v>
      </c>
      <c r="BR95" s="81" t="n">
        <v>1</v>
      </c>
      <c r="BS95" s="80" t="n">
        <v>72</v>
      </c>
      <c r="BT95" s="81" t="n">
        <v>1</v>
      </c>
      <c r="BU95" s="77" t="n">
        <v>78</v>
      </c>
      <c r="BV95" s="78" t="n">
        <v>2.2</v>
      </c>
      <c r="BW95" s="77" t="n">
        <v>5</v>
      </c>
      <c r="BX95" s="78" t="n">
        <v>1</v>
      </c>
      <c r="BY95" s="80" t="n">
        <v>78</v>
      </c>
      <c r="BZ95" s="81" t="n">
        <v>1</v>
      </c>
      <c r="CA95" s="77" t="n">
        <v>78</v>
      </c>
      <c r="CB95" s="78" t="n">
        <v>1</v>
      </c>
      <c r="CC95" s="80" t="n">
        <v>78</v>
      </c>
      <c r="CD95" s="81" t="n">
        <v>1</v>
      </c>
      <c r="CE95" s="77" t="n">
        <v>78</v>
      </c>
      <c r="CF95" s="85" t="n">
        <f aca="false">I95</f>
        <v>3</v>
      </c>
      <c r="CG95" s="86" t="n">
        <f aca="false">J95</f>
        <v>2</v>
      </c>
      <c r="CH95" s="87" t="n">
        <f aca="false">IF(CG95=0,0,(AV95-AG95)/0.59*AM95*AL95*52*8.3/100000*AS95)</f>
        <v>36.8688813559322</v>
      </c>
      <c r="CI95" s="87" t="n">
        <f aca="false">IF(CG95=0,0,(AV95-AG95)/0.59*AM95*AL95*52*8.3/100000*(AW95*CG95/CF95+AS95*(CF95-CG95)/CF95))</f>
        <v>33.7964745762712</v>
      </c>
      <c r="CJ95" s="86" t="n">
        <v>2</v>
      </c>
      <c r="CK95" s="87" t="n">
        <f aca="false">CH95-CI95</f>
        <v>3.07240677966102</v>
      </c>
      <c r="CL95" s="87" t="n">
        <f aca="false">IF(CG95=0,0,CK95/CG95)</f>
        <v>1.53620338983051</v>
      </c>
      <c r="CM95" s="88" t="n">
        <f aca="false">IF(CG95=0,0,(AS95-AW95)*AM95*AL95*52/CG95)*CG95/CF95</f>
        <v>260</v>
      </c>
      <c r="CN95" s="93" t="n">
        <f aca="false">L95</f>
        <v>1</v>
      </c>
      <c r="CO95" s="94" t="n">
        <f aca="false">M95</f>
        <v>1</v>
      </c>
      <c r="CP95" s="87" t="n">
        <f aca="false">IF(CO95=0,0,(BM95-BE95)/0.59*(BL95)*BI95*365*8.3/100000)</f>
        <v>27.5992584745763</v>
      </c>
      <c r="CQ95" s="87" t="n">
        <f aca="false">IF(CO95=0,0,(BM95-BE95)/0.59*BI95*365*8.3/100000*(BL95*(CN95-CO95)/CN95+BN95*CO95/CN95))</f>
        <v>27.5992584745763</v>
      </c>
      <c r="CR95" s="87" t="n">
        <v>1</v>
      </c>
      <c r="CS95" s="87" t="n">
        <f aca="false">CP95-CQ95</f>
        <v>0</v>
      </c>
      <c r="CT95" s="87" t="n">
        <f aca="false">IF(CO95=0,0,CS95/CO95)</f>
        <v>0</v>
      </c>
      <c r="CU95" s="95" t="n">
        <f aca="false">IF(CO95=0,0,(BL95-BN95)*BI95*365*(CO95/CN95))</f>
        <v>0</v>
      </c>
      <c r="CV95" s="93" t="n">
        <f aca="false">O95</f>
        <v>4</v>
      </c>
      <c r="CW95" s="94" t="n">
        <f aca="false">P95</f>
        <v>2</v>
      </c>
      <c r="CX95" s="87" t="n">
        <f aca="false">IF(CW95=0,0,(CA95-BS95)*BW95/0.59*8.3*365/100000*BZ95)</f>
        <v>1.54042372881356</v>
      </c>
      <c r="CY95" s="87" t="n">
        <f aca="false">IF(CW95=0,0,(CA95-BS95)*BW95/0.59*8.3*365/100000*(BZ95*(CV95-CW95)/CV95+CB95*CW95/CV95))</f>
        <v>1.54042372881356</v>
      </c>
      <c r="CZ95" s="87" t="n">
        <v>2</v>
      </c>
      <c r="DA95" s="87" t="n">
        <f aca="false">CX95-CY95</f>
        <v>0</v>
      </c>
      <c r="DB95" s="87" t="n">
        <f aca="false">IF(CW95=0,0,DA95/CW95)</f>
        <v>0</v>
      </c>
      <c r="DC95" s="88" t="n">
        <f aca="false">IF(CW95=0,0,(BZ95-CB95)*BW95*365*CW95/CV95)</f>
        <v>0</v>
      </c>
      <c r="DD95" s="96"/>
    </row>
    <row r="96" customFormat="false" ht="20.1" hidden="false" customHeight="true" outlineLevel="0" collapsed="false">
      <c r="A96" s="69" t="s">
        <v>1875</v>
      </c>
      <c r="B96" s="70" t="n">
        <v>39876</v>
      </c>
      <c r="C96" s="71" t="s">
        <v>1876</v>
      </c>
      <c r="D96" s="71" t="s">
        <v>1877</v>
      </c>
      <c r="E96" s="71" t="s">
        <v>1424</v>
      </c>
      <c r="F96" s="72" t="n">
        <v>92011</v>
      </c>
      <c r="G96" s="73" t="s">
        <v>1878</v>
      </c>
      <c r="H96" s="74" t="n">
        <v>2</v>
      </c>
      <c r="I96" s="72" t="n">
        <v>2</v>
      </c>
      <c r="J96" s="72" t="n">
        <v>1</v>
      </c>
      <c r="K96" s="75" t="s">
        <v>107</v>
      </c>
      <c r="L96" s="76" t="n">
        <v>1</v>
      </c>
      <c r="M96" s="72" t="n">
        <v>1</v>
      </c>
      <c r="N96" s="73" t="s">
        <v>107</v>
      </c>
      <c r="O96" s="74" t="n">
        <v>4</v>
      </c>
      <c r="P96" s="72" t="n">
        <v>3</v>
      </c>
      <c r="Q96" s="75" t="s">
        <v>106</v>
      </c>
      <c r="R96" s="182" t="s">
        <v>587</v>
      </c>
      <c r="S96" s="71" t="s">
        <v>1879</v>
      </c>
      <c r="T96" s="72" t="n">
        <v>6</v>
      </c>
      <c r="U96" s="72" t="s">
        <v>108</v>
      </c>
      <c r="V96" s="72" t="n">
        <v>50</v>
      </c>
      <c r="W96" s="72" t="s">
        <v>940</v>
      </c>
      <c r="X96" s="72" t="n">
        <v>120</v>
      </c>
      <c r="Y96" s="183" t="s">
        <v>105</v>
      </c>
      <c r="Z96" s="72" t="s">
        <v>109</v>
      </c>
      <c r="AA96" s="72" t="n">
        <v>36000</v>
      </c>
      <c r="AB96" s="72" t="s">
        <v>105</v>
      </c>
      <c r="AC96" s="72" t="s">
        <v>138</v>
      </c>
      <c r="AD96" s="73" t="s">
        <v>139</v>
      </c>
      <c r="AE96" s="74" t="n">
        <v>4</v>
      </c>
      <c r="AF96" s="72" t="n">
        <v>20</v>
      </c>
      <c r="AG96" s="73" t="n">
        <v>64</v>
      </c>
      <c r="AH96" s="74" t="n">
        <v>4</v>
      </c>
      <c r="AI96" s="72" t="n">
        <v>20</v>
      </c>
      <c r="AJ96" s="75" t="n">
        <v>112</v>
      </c>
      <c r="AK96" s="76" t="s">
        <v>105</v>
      </c>
      <c r="AL96" s="185" t="n">
        <v>7</v>
      </c>
      <c r="AM96" s="75" t="n">
        <v>5</v>
      </c>
      <c r="AN96" s="76" t="n">
        <v>105</v>
      </c>
      <c r="AO96" s="72" t="n">
        <v>3.5</v>
      </c>
      <c r="AP96" s="72" t="n">
        <v>20</v>
      </c>
      <c r="AQ96" s="73" t="n">
        <v>75</v>
      </c>
      <c r="AR96" s="74" t="n">
        <v>110</v>
      </c>
      <c r="AS96" s="72" t="n">
        <v>3.5</v>
      </c>
      <c r="AT96" s="72" t="n">
        <v>20</v>
      </c>
      <c r="AU96" s="75" t="n">
        <v>75</v>
      </c>
      <c r="AV96" s="76" t="n">
        <v>110</v>
      </c>
      <c r="AW96" s="72" t="n">
        <v>1.75</v>
      </c>
      <c r="AX96" s="72" t="n">
        <v>30</v>
      </c>
      <c r="AY96" s="73" t="n">
        <v>75</v>
      </c>
      <c r="AZ96" s="74" t="n">
        <v>105</v>
      </c>
      <c r="BA96" s="72" t="n">
        <v>1.75</v>
      </c>
      <c r="BB96" s="72" t="n">
        <v>30</v>
      </c>
      <c r="BC96" s="75" t="n">
        <v>75</v>
      </c>
      <c r="BD96" s="74" t="n">
        <v>2.25</v>
      </c>
      <c r="BE96" s="73" t="n">
        <v>68</v>
      </c>
      <c r="BF96" s="74" t="n">
        <v>2</v>
      </c>
      <c r="BG96" s="75" t="n">
        <v>114</v>
      </c>
      <c r="BH96" s="76" t="s">
        <v>105</v>
      </c>
      <c r="BI96" s="73" t="n">
        <v>10</v>
      </c>
      <c r="BJ96" s="74" t="n">
        <v>2.25</v>
      </c>
      <c r="BK96" s="73" t="n">
        <v>105</v>
      </c>
      <c r="BL96" s="74" t="n">
        <v>2.25</v>
      </c>
      <c r="BM96" s="75" t="n">
        <v>110</v>
      </c>
      <c r="BN96" s="76" t="n">
        <v>1.5</v>
      </c>
      <c r="BO96" s="73" t="n">
        <v>110</v>
      </c>
      <c r="BP96" s="74" t="n">
        <v>1.5</v>
      </c>
      <c r="BQ96" s="75" t="n">
        <v>105</v>
      </c>
      <c r="BR96" s="74" t="n">
        <v>1.75</v>
      </c>
      <c r="BS96" s="73" t="n">
        <v>72</v>
      </c>
      <c r="BT96" s="74" t="n">
        <v>1.75</v>
      </c>
      <c r="BU96" s="75" t="n">
        <v>120</v>
      </c>
      <c r="BV96" s="76" t="s">
        <v>105</v>
      </c>
      <c r="BW96" s="75" t="n">
        <v>3</v>
      </c>
      <c r="BX96" s="76" t="n">
        <v>1.25</v>
      </c>
      <c r="BY96" s="73" t="n">
        <v>105</v>
      </c>
      <c r="BZ96" s="74" t="n">
        <v>1.25</v>
      </c>
      <c r="CA96" s="75" t="n">
        <v>115</v>
      </c>
      <c r="CB96" s="76" t="n">
        <v>1</v>
      </c>
      <c r="CC96" s="73" t="n">
        <v>115</v>
      </c>
      <c r="CD96" s="74" t="n">
        <v>1</v>
      </c>
      <c r="CE96" s="75" t="n">
        <v>105</v>
      </c>
      <c r="CF96" s="85" t="n">
        <f aca="false">I96</f>
        <v>2</v>
      </c>
      <c r="CG96" s="86" t="n">
        <f aca="false">J96</f>
        <v>1</v>
      </c>
      <c r="CH96" s="87" t="n">
        <f aca="false">IF(CG96=0,0,(AV96-AG96)/0.59*AM96*AL96*52*8.3/100000*AS96)</f>
        <v>41.2214576271187</v>
      </c>
      <c r="CI96" s="87" t="n">
        <f aca="false">IF(CG96=0,0,(AV96-AG96)/0.59*AM96*AL96*52*8.3/100000*(AW96*CG96/CF96+AS96*(CF96-CG96)/CF96))</f>
        <v>30.916093220339</v>
      </c>
      <c r="CJ96" s="86" t="n">
        <v>1</v>
      </c>
      <c r="CK96" s="87" t="n">
        <f aca="false">CH96-CI96</f>
        <v>10.3053644067797</v>
      </c>
      <c r="CL96" s="87" t="n">
        <f aca="false">IF(CG96=0,0,CK96/CG96)</f>
        <v>10.3053644067797</v>
      </c>
      <c r="CM96" s="88" t="n">
        <f aca="false">IF(CG96=0,0,(AS96-AW96)*AM96*AL96*52/CG96)*CG96/CF96</f>
        <v>1592.5</v>
      </c>
      <c r="CN96" s="93" t="n">
        <f aca="false">L96</f>
        <v>1</v>
      </c>
      <c r="CO96" s="94" t="n">
        <f aca="false">M96</f>
        <v>1</v>
      </c>
      <c r="CP96" s="87" t="n">
        <f aca="false">IF(CO96=0,0,(BM96-BE96)/0.59*(BL96)*BI96*365*8.3/100000)</f>
        <v>48.5233474576271</v>
      </c>
      <c r="CQ96" s="87" t="n">
        <f aca="false">IF(CO96=0,0,(BM96-BE96)/0.59*BI96*365*8.3/100000*(BL96*(CN96-CO96)/CN96+BN96*CO96/CN96))</f>
        <v>32.3488983050848</v>
      </c>
      <c r="CR96" s="87" t="n">
        <v>1</v>
      </c>
      <c r="CS96" s="87" t="n">
        <f aca="false">CP96-CQ96</f>
        <v>16.1744491525424</v>
      </c>
      <c r="CT96" s="87" t="n">
        <f aca="false">IF(CO96=0,0,CS96/CO96)</f>
        <v>16.1744491525424</v>
      </c>
      <c r="CU96" s="95" t="n">
        <f aca="false">IF(CO96=0,0,(BL96-BN96)*BI96*365*(CO96/CN96))</f>
        <v>2737.5</v>
      </c>
      <c r="CV96" s="93" t="n">
        <f aca="false">O96</f>
        <v>4</v>
      </c>
      <c r="CW96" s="94" t="n">
        <f aca="false">P96</f>
        <v>3</v>
      </c>
      <c r="CX96" s="87" t="n">
        <f aca="false">IF(CW96=0,0,(CA96-BS96)*BW96/0.59*8.3*365/100000*BZ96)</f>
        <v>8.27977754237288</v>
      </c>
      <c r="CY96" s="87" t="n">
        <f aca="false">IF(CW96=0,0,(CA96-BS96)*BW96/0.59*8.3*365/100000*(BZ96*(CV96-CW96)/CV96+CB96*CW96/CV96))</f>
        <v>7.03781091101695</v>
      </c>
      <c r="CZ96" s="87" t="n">
        <v>3</v>
      </c>
      <c r="DA96" s="87" t="n">
        <f aca="false">CX96-CY96</f>
        <v>1.24196663135593</v>
      </c>
      <c r="DB96" s="87" t="n">
        <f aca="false">IF(CW96=0,0,DA96/CW96)</f>
        <v>0.413988877118644</v>
      </c>
      <c r="DC96" s="88" t="n">
        <f aca="false">IF(CW96=0,0,(BZ96-CB96)*BW96*365*CW96/CV96)</f>
        <v>205.3125</v>
      </c>
      <c r="DD96" s="96"/>
    </row>
    <row r="97" s="5" customFormat="true" ht="20.1" hidden="false" customHeight="true" outlineLevel="0" collapsed="false">
      <c r="A97" s="69" t="s">
        <v>1880</v>
      </c>
      <c r="B97" s="70" t="n">
        <v>39876</v>
      </c>
      <c r="C97" s="188" t="s">
        <v>1881</v>
      </c>
      <c r="D97" s="188" t="s">
        <v>1882</v>
      </c>
      <c r="E97" s="188" t="s">
        <v>1424</v>
      </c>
      <c r="F97" s="79" t="n">
        <v>92008</v>
      </c>
      <c r="G97" s="80" t="s">
        <v>1883</v>
      </c>
      <c r="H97" s="81" t="n">
        <v>2</v>
      </c>
      <c r="I97" s="79" t="n">
        <v>3</v>
      </c>
      <c r="J97" s="79" t="n">
        <v>3</v>
      </c>
      <c r="K97" s="77" t="s">
        <v>107</v>
      </c>
      <c r="L97" s="78" t="n">
        <v>2</v>
      </c>
      <c r="M97" s="79" t="n">
        <v>2</v>
      </c>
      <c r="N97" s="80" t="s">
        <v>106</v>
      </c>
      <c r="O97" s="81" t="n">
        <v>4</v>
      </c>
      <c r="P97" s="79" t="n">
        <v>2</v>
      </c>
      <c r="Q97" s="77" t="s">
        <v>106</v>
      </c>
      <c r="R97" s="189" t="s">
        <v>136</v>
      </c>
      <c r="S97" s="188" t="s">
        <v>105</v>
      </c>
      <c r="T97" s="79" t="n">
        <v>10</v>
      </c>
      <c r="U97" s="79" t="s">
        <v>108</v>
      </c>
      <c r="V97" s="79" t="s">
        <v>105</v>
      </c>
      <c r="W97" s="79" t="n">
        <v>110</v>
      </c>
      <c r="X97" s="79" t="s">
        <v>118</v>
      </c>
      <c r="Y97" s="183" t="s">
        <v>105</v>
      </c>
      <c r="Z97" s="79" t="s">
        <v>109</v>
      </c>
      <c r="AA97" s="79" t="s">
        <v>105</v>
      </c>
      <c r="AB97" s="79" t="s">
        <v>105</v>
      </c>
      <c r="AC97" s="79" t="s">
        <v>110</v>
      </c>
      <c r="AD97" s="80" t="s">
        <v>207</v>
      </c>
      <c r="AE97" s="81" t="n">
        <v>2</v>
      </c>
      <c r="AF97" s="79" t="n">
        <v>30</v>
      </c>
      <c r="AG97" s="80" t="n">
        <v>68</v>
      </c>
      <c r="AH97" s="81" t="n">
        <v>2</v>
      </c>
      <c r="AI97" s="79" t="n">
        <v>30</v>
      </c>
      <c r="AJ97" s="77" t="n">
        <v>110</v>
      </c>
      <c r="AK97" s="78" t="s">
        <v>105</v>
      </c>
      <c r="AL97" s="79" t="n">
        <v>14</v>
      </c>
      <c r="AM97" s="77" t="n">
        <v>5</v>
      </c>
      <c r="AN97" s="78" t="n">
        <v>105</v>
      </c>
      <c r="AO97" s="79" t="n">
        <v>2</v>
      </c>
      <c r="AP97" s="79" t="n">
        <v>30</v>
      </c>
      <c r="AQ97" s="80" t="n">
        <v>50</v>
      </c>
      <c r="AR97" s="81" t="n">
        <v>110</v>
      </c>
      <c r="AS97" s="79" t="n">
        <v>2</v>
      </c>
      <c r="AT97" s="79" t="n">
        <v>30</v>
      </c>
      <c r="AU97" s="77" t="n">
        <v>50</v>
      </c>
      <c r="AV97" s="214" t="n">
        <v>110</v>
      </c>
      <c r="AW97" s="79" t="n">
        <v>1.75</v>
      </c>
      <c r="AX97" s="79" t="n">
        <v>30</v>
      </c>
      <c r="AY97" s="80" t="n">
        <v>50</v>
      </c>
      <c r="AZ97" s="81" t="n">
        <v>105</v>
      </c>
      <c r="BA97" s="79" t="n">
        <v>1.75</v>
      </c>
      <c r="BB97" s="79" t="n">
        <v>30</v>
      </c>
      <c r="BC97" s="77" t="n">
        <v>50</v>
      </c>
      <c r="BD97" s="81" t="n">
        <v>2</v>
      </c>
      <c r="BE97" s="80" t="n">
        <v>75</v>
      </c>
      <c r="BF97" s="81" t="n">
        <v>2.25</v>
      </c>
      <c r="BG97" s="77" t="n">
        <v>105</v>
      </c>
      <c r="BH97" s="78" t="s">
        <v>105</v>
      </c>
      <c r="BI97" s="80" t="n">
        <v>10</v>
      </c>
      <c r="BJ97" s="81" t="n">
        <v>2.25</v>
      </c>
      <c r="BK97" s="80" t="n">
        <v>100</v>
      </c>
      <c r="BL97" s="81" t="n">
        <v>2.25</v>
      </c>
      <c r="BM97" s="77" t="n">
        <v>105</v>
      </c>
      <c r="BN97" s="78" t="n">
        <v>1.5</v>
      </c>
      <c r="BO97" s="80" t="n">
        <v>105</v>
      </c>
      <c r="BP97" s="81" t="n">
        <v>1.5</v>
      </c>
      <c r="BQ97" s="77" t="n">
        <v>100</v>
      </c>
      <c r="BR97" s="81" t="n">
        <v>2</v>
      </c>
      <c r="BS97" s="80" t="n">
        <v>75</v>
      </c>
      <c r="BT97" s="81" t="n">
        <v>2</v>
      </c>
      <c r="BU97" s="77" t="n">
        <v>100</v>
      </c>
      <c r="BV97" s="78" t="s">
        <v>105</v>
      </c>
      <c r="BW97" s="77" t="n">
        <v>10</v>
      </c>
      <c r="BX97" s="78" t="n">
        <v>2</v>
      </c>
      <c r="BY97" s="80" t="n">
        <v>100</v>
      </c>
      <c r="BZ97" s="81" t="n">
        <v>2</v>
      </c>
      <c r="CA97" s="77" t="n">
        <v>100</v>
      </c>
      <c r="CB97" s="78" t="n">
        <v>1</v>
      </c>
      <c r="CC97" s="80" t="n">
        <v>100</v>
      </c>
      <c r="CD97" s="81" t="n">
        <v>1</v>
      </c>
      <c r="CE97" s="77" t="n">
        <v>100</v>
      </c>
      <c r="CF97" s="85" t="n">
        <f aca="false">I97</f>
        <v>3</v>
      </c>
      <c r="CG97" s="86" t="n">
        <f aca="false">J97</f>
        <v>3</v>
      </c>
      <c r="CH97" s="87" t="n">
        <f aca="false">IF(CG97=0,0,(AV97-AG97)/0.59*AM97*AL97*52*8.3/100000*AS97)</f>
        <v>43.0136949152543</v>
      </c>
      <c r="CI97" s="87" t="n">
        <f aca="false">IF(CG97=0,0,(AV97-AG97)/0.59*AM97*AL97*52*8.3/100000*(AW97*CG97/CF97+AS97*(CF97-CG97)/CF97))</f>
        <v>37.6369830508475</v>
      </c>
      <c r="CJ97" s="86" t="n">
        <v>3</v>
      </c>
      <c r="CK97" s="87" t="n">
        <f aca="false">CH97-CI97</f>
        <v>5.37671186440678</v>
      </c>
      <c r="CL97" s="87" t="n">
        <f aca="false">IF(CG97=0,0,CK97/CG97)</f>
        <v>1.79223728813559</v>
      </c>
      <c r="CM97" s="88" t="n">
        <f aca="false">IF(CG97=0,0,(AS97-AW97)*AM97*AL97*52/CG97)*CG97/CF97</f>
        <v>303.333333333333</v>
      </c>
      <c r="CN97" s="93" t="n">
        <f aca="false">L97</f>
        <v>2</v>
      </c>
      <c r="CO97" s="94" t="n">
        <f aca="false">M97</f>
        <v>2</v>
      </c>
      <c r="CP97" s="87" t="n">
        <f aca="false">IF(CO97=0,0,(BM97-BE97)/0.59*(BL97)*BI97*365*8.3/100000)</f>
        <v>34.6595338983051</v>
      </c>
      <c r="CQ97" s="87" t="n">
        <f aca="false">IF(CO97=0,0,(BM97-BE97)/0.59*BI97*365*8.3/100000*(BL97*(CN97-CO97)/CN97+BN97*CO97/CN97))</f>
        <v>23.1063559322034</v>
      </c>
      <c r="CR97" s="87" t="n">
        <v>2</v>
      </c>
      <c r="CS97" s="87" t="n">
        <f aca="false">CP97-CQ97</f>
        <v>11.5531779661017</v>
      </c>
      <c r="CT97" s="87" t="n">
        <f aca="false">IF(CO97=0,0,CS97/CO97)</f>
        <v>5.77658898305085</v>
      </c>
      <c r="CU97" s="95" t="n">
        <f aca="false">IF(CO97=0,0,(BL97-BN97)*BI97*365*(CO97/CN97))</f>
        <v>2737.5</v>
      </c>
      <c r="CV97" s="93" t="n">
        <f aca="false">O97</f>
        <v>4</v>
      </c>
      <c r="CW97" s="94" t="n">
        <f aca="false">P97</f>
        <v>2</v>
      </c>
      <c r="CX97" s="87" t="n">
        <f aca="false">IF(CW97=0,0,(CA97-BS97)*BW97/0.59*8.3*365/100000*BZ97)</f>
        <v>25.6737288135593</v>
      </c>
      <c r="CY97" s="87" t="n">
        <f aca="false">IF(CW97=0,0,(CA97-BS97)*BW97/0.59*8.3*365/100000*(BZ97*(CV97-CW97)/CV97+CB97*CW97/CV97))</f>
        <v>19.2552966101695</v>
      </c>
      <c r="CZ97" s="87" t="n">
        <v>2</v>
      </c>
      <c r="DA97" s="87" t="n">
        <f aca="false">CX97-CY97</f>
        <v>6.41843220338983</v>
      </c>
      <c r="DB97" s="87" t="n">
        <f aca="false">IF(CW97=0,0,DA97/CW97)</f>
        <v>3.20921610169492</v>
      </c>
      <c r="DC97" s="88" t="n">
        <f aca="false">IF(CW97=0,0,(BZ97-CB97)*BW97*365*CW97/CV97)</f>
        <v>1825</v>
      </c>
      <c r="DD97" s="96"/>
    </row>
    <row r="98" customFormat="false" ht="20.1" hidden="false" customHeight="true" outlineLevel="0" collapsed="false">
      <c r="A98" s="69" t="s">
        <v>1884</v>
      </c>
      <c r="B98" s="70" t="n">
        <v>39879</v>
      </c>
      <c r="C98" s="71" t="s">
        <v>1885</v>
      </c>
      <c r="D98" s="71" t="s">
        <v>1886</v>
      </c>
      <c r="E98" s="71" t="s">
        <v>1527</v>
      </c>
      <c r="F98" s="72" t="n">
        <v>92129</v>
      </c>
      <c r="G98" s="73" t="s">
        <v>1887</v>
      </c>
      <c r="H98" s="74" t="n">
        <v>5</v>
      </c>
      <c r="I98" s="72" t="n">
        <v>3</v>
      </c>
      <c r="J98" s="72" t="n">
        <v>2</v>
      </c>
      <c r="K98" s="75" t="s">
        <v>107</v>
      </c>
      <c r="L98" s="76" t="n">
        <v>1</v>
      </c>
      <c r="M98" s="72" t="n">
        <v>0</v>
      </c>
      <c r="N98" s="73" t="s">
        <v>105</v>
      </c>
      <c r="O98" s="74" t="n">
        <v>5</v>
      </c>
      <c r="P98" s="72" t="n">
        <v>5</v>
      </c>
      <c r="Q98" s="75" t="s">
        <v>106</v>
      </c>
      <c r="R98" s="182" t="s">
        <v>136</v>
      </c>
      <c r="S98" s="71" t="s">
        <v>566</v>
      </c>
      <c r="T98" s="72" t="n">
        <v>4</v>
      </c>
      <c r="U98" s="72" t="s">
        <v>108</v>
      </c>
      <c r="V98" s="72" t="n">
        <v>50</v>
      </c>
      <c r="W98" s="72" t="s">
        <v>130</v>
      </c>
      <c r="X98" s="72" t="n">
        <v>140</v>
      </c>
      <c r="Y98" s="183" t="s">
        <v>105</v>
      </c>
      <c r="Z98" s="72" t="s">
        <v>109</v>
      </c>
      <c r="AA98" s="72" t="n">
        <v>40000</v>
      </c>
      <c r="AB98" s="72" t="s">
        <v>105</v>
      </c>
      <c r="AC98" s="72" t="s">
        <v>138</v>
      </c>
      <c r="AD98" s="73" t="s">
        <v>139</v>
      </c>
      <c r="AE98" s="74" t="n">
        <v>2.2</v>
      </c>
      <c r="AF98" s="72" t="n">
        <v>80</v>
      </c>
      <c r="AG98" s="73" t="n">
        <v>70</v>
      </c>
      <c r="AH98" s="74" t="n">
        <v>2.2</v>
      </c>
      <c r="AI98" s="72" t="n">
        <v>80</v>
      </c>
      <c r="AJ98" s="75" t="n">
        <v>140</v>
      </c>
      <c r="AK98" s="76" t="n">
        <v>2.5</v>
      </c>
      <c r="AL98" s="72" t="n">
        <v>14</v>
      </c>
      <c r="AM98" s="75" t="n">
        <v>15</v>
      </c>
      <c r="AN98" s="76" t="n">
        <v>105</v>
      </c>
      <c r="AO98" s="72" t="n">
        <v>2.2</v>
      </c>
      <c r="AP98" s="72" t="n">
        <v>80</v>
      </c>
      <c r="AQ98" s="73" t="n">
        <v>120</v>
      </c>
      <c r="AR98" s="74" t="n">
        <v>120</v>
      </c>
      <c r="AS98" s="72" t="n">
        <v>2.2</v>
      </c>
      <c r="AT98" s="72" t="n">
        <v>80</v>
      </c>
      <c r="AU98" s="75" t="n">
        <v>120</v>
      </c>
      <c r="AV98" s="76" t="n">
        <v>120</v>
      </c>
      <c r="AW98" s="72" t="n">
        <v>1.5</v>
      </c>
      <c r="AX98" s="72" t="n">
        <v>80</v>
      </c>
      <c r="AY98" s="73" t="n">
        <v>120</v>
      </c>
      <c r="AZ98" s="74" t="n">
        <v>105</v>
      </c>
      <c r="BA98" s="72" t="n">
        <v>1.5</v>
      </c>
      <c r="BB98" s="72" t="n">
        <v>80</v>
      </c>
      <c r="BC98" s="75" t="n">
        <v>120</v>
      </c>
      <c r="BD98" s="74" t="s">
        <v>105</v>
      </c>
      <c r="BE98" s="73" t="s">
        <v>105</v>
      </c>
      <c r="BF98" s="74" t="s">
        <v>105</v>
      </c>
      <c r="BG98" s="75" t="s">
        <v>105</v>
      </c>
      <c r="BH98" s="76" t="s">
        <v>105</v>
      </c>
      <c r="BI98" s="73" t="s">
        <v>105</v>
      </c>
      <c r="BJ98" s="74" t="s">
        <v>105</v>
      </c>
      <c r="BK98" s="73" t="s">
        <v>105</v>
      </c>
      <c r="BL98" s="74" t="s">
        <v>105</v>
      </c>
      <c r="BM98" s="75" t="s">
        <v>105</v>
      </c>
      <c r="BN98" s="76" t="s">
        <v>105</v>
      </c>
      <c r="BO98" s="73" t="s">
        <v>105</v>
      </c>
      <c r="BP98" s="74" t="s">
        <v>105</v>
      </c>
      <c r="BQ98" s="75" t="s">
        <v>105</v>
      </c>
      <c r="BR98" s="74" t="n">
        <v>2</v>
      </c>
      <c r="BS98" s="73" t="n">
        <v>70</v>
      </c>
      <c r="BT98" s="74" t="n">
        <v>2</v>
      </c>
      <c r="BU98" s="75" t="n">
        <v>120</v>
      </c>
      <c r="BV98" s="76" t="n">
        <v>2.18</v>
      </c>
      <c r="BW98" s="75" t="n">
        <v>20</v>
      </c>
      <c r="BX98" s="76" t="n">
        <v>2</v>
      </c>
      <c r="BY98" s="73" t="n">
        <v>105</v>
      </c>
      <c r="BZ98" s="74" t="n">
        <v>2</v>
      </c>
      <c r="CA98" s="75" t="n">
        <v>100</v>
      </c>
      <c r="CB98" s="76" t="n">
        <v>1</v>
      </c>
      <c r="CC98" s="73" t="n">
        <v>100</v>
      </c>
      <c r="CD98" s="74" t="n">
        <v>1</v>
      </c>
      <c r="CE98" s="75" t="n">
        <v>105</v>
      </c>
      <c r="CF98" s="85" t="n">
        <f aca="false">I98</f>
        <v>3</v>
      </c>
      <c r="CG98" s="86" t="n">
        <f aca="false">J98</f>
        <v>2</v>
      </c>
      <c r="CH98" s="87" t="n">
        <f aca="false">IF(CG98=0,0,(AV98-AG98)/0.59*AM98*AL98*52*8.3/100000*AS98)</f>
        <v>168.982372881356</v>
      </c>
      <c r="CI98" s="87" t="n">
        <f aca="false">IF(CG98=0,0,(AV98-AG98)/0.59*AM98*AL98*52*8.3/100000*(AW98*CG98/CF98+AS98*(CF98-CG98)/CF98))</f>
        <v>133.137627118644</v>
      </c>
      <c r="CJ98" s="86" t="n">
        <v>2</v>
      </c>
      <c r="CK98" s="87" t="n">
        <f aca="false">CH98-CI98</f>
        <v>35.8447457627119</v>
      </c>
      <c r="CL98" s="87" t="n">
        <f aca="false">IF(CG98=0,0,CK98/CG98)</f>
        <v>17.9223728813559</v>
      </c>
      <c r="CM98" s="88" t="n">
        <f aca="false">IF(CG98=0,0,(AS98-AW98)*AM98*AL98*52/CG98)*CG98/CF98</f>
        <v>2548</v>
      </c>
      <c r="CN98" s="93" t="n">
        <f aca="false">L98</f>
        <v>1</v>
      </c>
      <c r="CO98" s="94" t="n">
        <f aca="false">M98</f>
        <v>0</v>
      </c>
      <c r="CP98" s="87" t="n">
        <f aca="false">IF(CO98=0,0,(BM98-BE98)/0.59*(BL98)*BI98*365*8.3/100000)</f>
        <v>0</v>
      </c>
      <c r="CQ98" s="87" t="n">
        <f aca="false">IF(CO98=0,0,(BM98-BE98)/0.59*BI98*365*8.3/100000*(BL98*(CN98-CO98)/CN98+BN98*CO98/CN98))</f>
        <v>0</v>
      </c>
      <c r="CR98" s="87" t="n">
        <v>0</v>
      </c>
      <c r="CS98" s="87" t="n">
        <f aca="false">CP98-CQ98</f>
        <v>0</v>
      </c>
      <c r="CT98" s="87" t="n">
        <f aca="false">IF(CO98=0,0,CS98/CO98)</f>
        <v>0</v>
      </c>
      <c r="CU98" s="95" t="n">
        <f aca="false">IF(CO98=0,0,(BL98-BN98)*BI98*365*(CO98/CN98))</f>
        <v>0</v>
      </c>
      <c r="CV98" s="93" t="n">
        <f aca="false">O98</f>
        <v>5</v>
      </c>
      <c r="CW98" s="94" t="n">
        <f aca="false">P98</f>
        <v>5</v>
      </c>
      <c r="CX98" s="87" t="n">
        <f aca="false">IF(CW98=0,0,(CA98-BS98)*BW98/0.59*8.3*365/100000*BZ98)</f>
        <v>61.6169491525424</v>
      </c>
      <c r="CY98" s="87" t="n">
        <f aca="false">IF(CW98=0,0,(CA98-BS98)*BW98/0.59*8.3*365/100000*(BZ98*(CV98-CW98)/CV98+CB98*CW98/CV98))</f>
        <v>30.8084745762712</v>
      </c>
      <c r="CZ98" s="87" t="n">
        <v>5</v>
      </c>
      <c r="DA98" s="87" t="n">
        <f aca="false">CX98-CY98</f>
        <v>30.8084745762712</v>
      </c>
      <c r="DB98" s="87" t="n">
        <f aca="false">IF(CW98=0,0,DA98/CW98)</f>
        <v>6.16169491525424</v>
      </c>
      <c r="DC98" s="88" t="n">
        <f aca="false">IF(CW98=0,0,(BZ98-CB98)*BW98*365*CW98/CV98)</f>
        <v>7300</v>
      </c>
      <c r="DD98" s="96"/>
    </row>
    <row r="99" customFormat="false" ht="20.1" hidden="false" customHeight="true" outlineLevel="0" collapsed="false">
      <c r="A99" s="69" t="s">
        <v>1888</v>
      </c>
      <c r="B99" s="70" t="n">
        <v>39879</v>
      </c>
      <c r="C99" s="71" t="s">
        <v>1889</v>
      </c>
      <c r="D99" s="71" t="s">
        <v>1890</v>
      </c>
      <c r="E99" s="71" t="s">
        <v>1527</v>
      </c>
      <c r="F99" s="72" t="n">
        <v>92129</v>
      </c>
      <c r="G99" s="73" t="s">
        <v>1891</v>
      </c>
      <c r="H99" s="74" t="n">
        <v>2</v>
      </c>
      <c r="I99" s="72" t="n">
        <v>2</v>
      </c>
      <c r="J99" s="72" t="n">
        <v>2</v>
      </c>
      <c r="K99" s="75" t="s">
        <v>107</v>
      </c>
      <c r="L99" s="76" t="n">
        <v>1</v>
      </c>
      <c r="M99" s="72" t="n">
        <v>0</v>
      </c>
      <c r="N99" s="73" t="s">
        <v>105</v>
      </c>
      <c r="O99" s="74" t="n">
        <v>2</v>
      </c>
      <c r="P99" s="72" t="n">
        <v>2</v>
      </c>
      <c r="Q99" s="75" t="s">
        <v>107</v>
      </c>
      <c r="R99" s="182" t="s">
        <v>117</v>
      </c>
      <c r="S99" s="71" t="s">
        <v>1892</v>
      </c>
      <c r="T99" s="72" t="n">
        <v>2</v>
      </c>
      <c r="U99" s="72" t="s">
        <v>108</v>
      </c>
      <c r="V99" s="72" t="n">
        <v>40</v>
      </c>
      <c r="W99" s="72" t="s">
        <v>118</v>
      </c>
      <c r="X99" s="72" t="n">
        <v>120</v>
      </c>
      <c r="Y99" s="183" t="s">
        <v>105</v>
      </c>
      <c r="Z99" s="72" t="s">
        <v>109</v>
      </c>
      <c r="AA99" s="72" t="n">
        <v>36000</v>
      </c>
      <c r="AB99" s="72" t="s">
        <v>105</v>
      </c>
      <c r="AC99" s="72" t="s">
        <v>138</v>
      </c>
      <c r="AD99" s="73" t="s">
        <v>124</v>
      </c>
      <c r="AE99" s="74" t="n">
        <v>2</v>
      </c>
      <c r="AF99" s="72" t="n">
        <v>40</v>
      </c>
      <c r="AG99" s="73" t="n">
        <v>68</v>
      </c>
      <c r="AH99" s="74" t="n">
        <v>2</v>
      </c>
      <c r="AI99" s="72" t="n">
        <v>40</v>
      </c>
      <c r="AJ99" s="75" t="n">
        <v>120</v>
      </c>
      <c r="AK99" s="76" t="n">
        <v>2.18</v>
      </c>
      <c r="AL99" s="72" t="n">
        <v>14</v>
      </c>
      <c r="AM99" s="75" t="n">
        <v>15</v>
      </c>
      <c r="AN99" s="76" t="n">
        <v>105</v>
      </c>
      <c r="AO99" s="72" t="n">
        <v>2</v>
      </c>
      <c r="AP99" s="72" t="n">
        <v>40</v>
      </c>
      <c r="AQ99" s="73" t="n">
        <v>60</v>
      </c>
      <c r="AR99" s="74" t="n">
        <v>110</v>
      </c>
      <c r="AS99" s="72" t="n">
        <v>2</v>
      </c>
      <c r="AT99" s="72" t="n">
        <v>40</v>
      </c>
      <c r="AU99" s="75" t="n">
        <v>60</v>
      </c>
      <c r="AV99" s="76" t="n">
        <v>110</v>
      </c>
      <c r="AW99" s="72" t="n">
        <v>1.5</v>
      </c>
      <c r="AX99" s="72" t="n">
        <v>40</v>
      </c>
      <c r="AY99" s="73" t="n">
        <v>60</v>
      </c>
      <c r="AZ99" s="74" t="n">
        <v>105</v>
      </c>
      <c r="BA99" s="72" t="n">
        <v>1.5</v>
      </c>
      <c r="BB99" s="72" t="n">
        <v>40</v>
      </c>
      <c r="BC99" s="75" t="n">
        <v>60</v>
      </c>
      <c r="BD99" s="74" t="s">
        <v>105</v>
      </c>
      <c r="BE99" s="73" t="s">
        <v>105</v>
      </c>
      <c r="BF99" s="74" t="s">
        <v>105</v>
      </c>
      <c r="BG99" s="75" t="s">
        <v>105</v>
      </c>
      <c r="BH99" s="76" t="s">
        <v>105</v>
      </c>
      <c r="BI99" s="73" t="s">
        <v>105</v>
      </c>
      <c r="BJ99" s="74" t="s">
        <v>105</v>
      </c>
      <c r="BK99" s="73" t="s">
        <v>105</v>
      </c>
      <c r="BL99" s="74" t="s">
        <v>105</v>
      </c>
      <c r="BM99" s="75" t="s">
        <v>105</v>
      </c>
      <c r="BN99" s="76" t="s">
        <v>105</v>
      </c>
      <c r="BO99" s="73" t="s">
        <v>105</v>
      </c>
      <c r="BP99" s="74" t="s">
        <v>105</v>
      </c>
      <c r="BQ99" s="75" t="s">
        <v>105</v>
      </c>
      <c r="BR99" s="74" t="n">
        <v>2.2</v>
      </c>
      <c r="BS99" s="73" t="n">
        <v>70</v>
      </c>
      <c r="BT99" s="74" t="n">
        <v>2.2</v>
      </c>
      <c r="BU99" s="75" t="n">
        <v>115</v>
      </c>
      <c r="BV99" s="76" t="n">
        <v>2.2</v>
      </c>
      <c r="BW99" s="75" t="n">
        <v>15</v>
      </c>
      <c r="BX99" s="76" t="n">
        <v>2.2</v>
      </c>
      <c r="BY99" s="73" t="n">
        <v>105</v>
      </c>
      <c r="BZ99" s="74" t="n">
        <v>2.2</v>
      </c>
      <c r="CA99" s="75" t="n">
        <v>100</v>
      </c>
      <c r="CB99" s="76" t="n">
        <v>1</v>
      </c>
      <c r="CC99" s="73" t="n">
        <v>100</v>
      </c>
      <c r="CD99" s="74" t="n">
        <v>1</v>
      </c>
      <c r="CE99" s="75" t="n">
        <v>105</v>
      </c>
      <c r="CF99" s="85" t="n">
        <f aca="false">I99</f>
        <v>2</v>
      </c>
      <c r="CG99" s="86" t="n">
        <f aca="false">J99</f>
        <v>2</v>
      </c>
      <c r="CH99" s="87" t="n">
        <f aca="false">IF(CG99=0,0,(AV99-AG99)/0.59*AM99*AL99*52*8.3/100000*AS99)</f>
        <v>129.041084745763</v>
      </c>
      <c r="CI99" s="87" t="n">
        <f aca="false">IF(CG99=0,0,(AV99-AG99)/0.59*AM99*AL99*52*8.3/100000*(AW99*CG99/CF99+AS99*(CF99-CG99)/CF99))</f>
        <v>96.780813559322</v>
      </c>
      <c r="CJ99" s="86" t="n">
        <v>2</v>
      </c>
      <c r="CK99" s="87" t="n">
        <f aca="false">CH99-CI99</f>
        <v>32.2602711864407</v>
      </c>
      <c r="CL99" s="87" t="n">
        <f aca="false">IF(CG99=0,0,CK99/CG99)</f>
        <v>16.1301355932203</v>
      </c>
      <c r="CM99" s="88" t="n">
        <f aca="false">IF(CG99=0,0,(AS99-AW99)*AM99*AL99*52/CG99)*CG99/CF99</f>
        <v>2730</v>
      </c>
      <c r="CN99" s="93" t="n">
        <f aca="false">L99</f>
        <v>1</v>
      </c>
      <c r="CO99" s="94" t="n">
        <f aca="false">M99</f>
        <v>0</v>
      </c>
      <c r="CP99" s="87" t="n">
        <f aca="false">IF(CO99=0,0,(BM99-BE99)/0.59*(BL99)*BI99*365*8.3/100000)</f>
        <v>0</v>
      </c>
      <c r="CQ99" s="87" t="n">
        <f aca="false">IF(CO99=0,0,(BM99-BE99)/0.59*BI99*365*8.3/100000*(BL99*(CN99-CO99)/CN99+BN99*CO99/CN99))</f>
        <v>0</v>
      </c>
      <c r="CR99" s="87" t="n">
        <v>0</v>
      </c>
      <c r="CS99" s="87" t="n">
        <f aca="false">CP99-CQ99</f>
        <v>0</v>
      </c>
      <c r="CT99" s="87" t="n">
        <f aca="false">IF(CO99=0,0,CS99/CO99)</f>
        <v>0</v>
      </c>
      <c r="CU99" s="95" t="n">
        <f aca="false">IF(CO99=0,0,(BL99-BN99)*BI99*365*(CO99/CN99))</f>
        <v>0</v>
      </c>
      <c r="CV99" s="93" t="n">
        <f aca="false">O99</f>
        <v>2</v>
      </c>
      <c r="CW99" s="94" t="n">
        <f aca="false">P99</f>
        <v>2</v>
      </c>
      <c r="CX99" s="87" t="n">
        <f aca="false">IF(CW99=0,0,(CA99-BS99)*BW99/0.59*8.3*365/100000*BZ99)</f>
        <v>50.8339830508475</v>
      </c>
      <c r="CY99" s="87" t="n">
        <f aca="false">IF(CW99=0,0,(CA99-BS99)*BW99/0.59*8.3*365/100000*(BZ99*(CV99-CW99)/CV99+CB99*CW99/CV99))</f>
        <v>23.1063559322034</v>
      </c>
      <c r="CZ99" s="87" t="n">
        <v>2</v>
      </c>
      <c r="DA99" s="87" t="n">
        <f aca="false">CX99-CY99</f>
        <v>27.7276271186441</v>
      </c>
      <c r="DB99" s="87" t="n">
        <f aca="false">IF(CW99=0,0,DA99/CW99)</f>
        <v>13.863813559322</v>
      </c>
      <c r="DC99" s="88" t="n">
        <f aca="false">IF(CW99=0,0,(BZ99-CB99)*BW99*365*CW99/CV99)</f>
        <v>6570</v>
      </c>
      <c r="DD99" s="96"/>
    </row>
    <row r="100" customFormat="false" ht="20.1" hidden="false" customHeight="true" outlineLevel="0" collapsed="false">
      <c r="A100" s="69" t="s">
        <v>1893</v>
      </c>
      <c r="B100" s="70" t="n">
        <v>39879</v>
      </c>
      <c r="C100" s="71" t="s">
        <v>1894</v>
      </c>
      <c r="D100" s="71" t="s">
        <v>1895</v>
      </c>
      <c r="E100" s="71" t="s">
        <v>1527</v>
      </c>
      <c r="F100" s="72" t="n">
        <v>92126</v>
      </c>
      <c r="G100" s="73" t="s">
        <v>1896</v>
      </c>
      <c r="H100" s="74" t="n">
        <v>2</v>
      </c>
      <c r="I100" s="72" t="n">
        <v>2</v>
      </c>
      <c r="J100" s="72" t="n">
        <v>1</v>
      </c>
      <c r="K100" s="75" t="s">
        <v>107</v>
      </c>
      <c r="L100" s="76" t="n">
        <v>1</v>
      </c>
      <c r="M100" s="72" t="n">
        <v>0</v>
      </c>
      <c r="N100" s="73" t="s">
        <v>105</v>
      </c>
      <c r="O100" s="74" t="n">
        <v>2</v>
      </c>
      <c r="P100" s="72" t="n">
        <v>2</v>
      </c>
      <c r="Q100" s="75" t="s">
        <v>106</v>
      </c>
      <c r="R100" s="182" t="s">
        <v>1897</v>
      </c>
      <c r="S100" s="71" t="s">
        <v>105</v>
      </c>
      <c r="T100" s="72" t="n">
        <v>12</v>
      </c>
      <c r="U100" s="72" t="s">
        <v>108</v>
      </c>
      <c r="V100" s="72" t="n">
        <v>50</v>
      </c>
      <c r="W100" s="72" t="s">
        <v>118</v>
      </c>
      <c r="X100" s="72" t="n">
        <v>120</v>
      </c>
      <c r="Y100" s="183" t="s">
        <v>105</v>
      </c>
      <c r="Z100" s="72" t="s">
        <v>746</v>
      </c>
      <c r="AA100" s="72" t="s">
        <v>105</v>
      </c>
      <c r="AB100" s="72" t="n">
        <v>4.5</v>
      </c>
      <c r="AC100" s="72" t="s">
        <v>138</v>
      </c>
      <c r="AD100" s="73" t="s">
        <v>124</v>
      </c>
      <c r="AE100" s="74" t="n">
        <v>2.5</v>
      </c>
      <c r="AF100" s="72" t="n">
        <v>50</v>
      </c>
      <c r="AG100" s="73" t="n">
        <v>65</v>
      </c>
      <c r="AH100" s="74" t="n">
        <v>2.5</v>
      </c>
      <c r="AI100" s="72" t="n">
        <v>50</v>
      </c>
      <c r="AJ100" s="75" t="n">
        <v>120</v>
      </c>
      <c r="AK100" s="76" t="n">
        <v>2.5</v>
      </c>
      <c r="AL100" s="72" t="n">
        <v>10</v>
      </c>
      <c r="AM100" s="75" t="n">
        <v>10</v>
      </c>
      <c r="AN100" s="76" t="n">
        <v>105</v>
      </c>
      <c r="AO100" s="72" t="n">
        <v>2.5</v>
      </c>
      <c r="AP100" s="72" t="n">
        <v>50</v>
      </c>
      <c r="AQ100" s="73" t="n">
        <v>80</v>
      </c>
      <c r="AR100" s="74" t="n">
        <v>110</v>
      </c>
      <c r="AS100" s="72" t="n">
        <v>2.5</v>
      </c>
      <c r="AT100" s="72" t="n">
        <v>50</v>
      </c>
      <c r="AU100" s="75" t="n">
        <v>80</v>
      </c>
      <c r="AV100" s="76" t="n">
        <v>110</v>
      </c>
      <c r="AW100" s="72" t="n">
        <v>1.5</v>
      </c>
      <c r="AX100" s="72" t="n">
        <v>50</v>
      </c>
      <c r="AY100" s="73" t="n">
        <v>80</v>
      </c>
      <c r="AZ100" s="74" t="n">
        <v>105</v>
      </c>
      <c r="BA100" s="72" t="n">
        <v>1.5</v>
      </c>
      <c r="BB100" s="72" t="n">
        <v>50</v>
      </c>
      <c r="BC100" s="75" t="n">
        <v>80</v>
      </c>
      <c r="BD100" s="74" t="s">
        <v>105</v>
      </c>
      <c r="BE100" s="73" t="s">
        <v>105</v>
      </c>
      <c r="BF100" s="74" t="s">
        <v>105</v>
      </c>
      <c r="BG100" s="75" t="s">
        <v>105</v>
      </c>
      <c r="BH100" s="76" t="s">
        <v>105</v>
      </c>
      <c r="BI100" s="73" t="s">
        <v>105</v>
      </c>
      <c r="BJ100" s="74" t="s">
        <v>105</v>
      </c>
      <c r="BK100" s="73" t="s">
        <v>105</v>
      </c>
      <c r="BL100" s="74" t="s">
        <v>105</v>
      </c>
      <c r="BM100" s="75" t="s">
        <v>105</v>
      </c>
      <c r="BN100" s="76" t="s">
        <v>105</v>
      </c>
      <c r="BO100" s="73" t="s">
        <v>105</v>
      </c>
      <c r="BP100" s="74" t="s">
        <v>105</v>
      </c>
      <c r="BQ100" s="75" t="s">
        <v>105</v>
      </c>
      <c r="BR100" s="74" t="n">
        <v>2</v>
      </c>
      <c r="BS100" s="73" t="n">
        <v>65</v>
      </c>
      <c r="BT100" s="74" t="n">
        <v>2</v>
      </c>
      <c r="BU100" s="75" t="n">
        <v>110</v>
      </c>
      <c r="BV100" s="76" t="n">
        <v>2.18</v>
      </c>
      <c r="BW100" s="75" t="n">
        <v>10</v>
      </c>
      <c r="BX100" s="76" t="n">
        <v>2</v>
      </c>
      <c r="BY100" s="73" t="n">
        <v>105</v>
      </c>
      <c r="BZ100" s="74" t="n">
        <v>2</v>
      </c>
      <c r="CA100" s="75" t="n">
        <v>100</v>
      </c>
      <c r="CB100" s="76" t="n">
        <v>1</v>
      </c>
      <c r="CC100" s="73" t="n">
        <v>100</v>
      </c>
      <c r="CD100" s="74" t="n">
        <v>1</v>
      </c>
      <c r="CE100" s="75" t="n">
        <v>105</v>
      </c>
      <c r="CF100" s="85" t="n">
        <f aca="false">I100</f>
        <v>2</v>
      </c>
      <c r="CG100" s="86" t="n">
        <f aca="false">J100</f>
        <v>1</v>
      </c>
      <c r="CH100" s="87" t="n">
        <f aca="false">IF(CG100=0,0,(AV100-AG100)/0.59*AM100*AL100*52*8.3/100000*AS100)</f>
        <v>82.2966101694915</v>
      </c>
      <c r="CI100" s="87" t="n">
        <f aca="false">IF(CG100=0,0,(AV100-AG100)/0.59*AM100*AL100*52*8.3/100000*(AW100*CG100/CF100+AS100*(CF100-CG100)/CF100))</f>
        <v>65.8372881355932</v>
      </c>
      <c r="CJ100" s="86" t="n">
        <v>1</v>
      </c>
      <c r="CK100" s="87" t="n">
        <f aca="false">CH100-CI100</f>
        <v>16.4593220338983</v>
      </c>
      <c r="CL100" s="87" t="n">
        <f aca="false">IF(CG100=0,0,CK100/CG100)</f>
        <v>16.4593220338983</v>
      </c>
      <c r="CM100" s="88" t="n">
        <f aca="false">IF(CG100=0,0,(AS100-AW100)*AM100*AL100*52/CG100)*CG100/CF100</f>
        <v>2600</v>
      </c>
      <c r="CN100" s="93" t="n">
        <f aca="false">L100</f>
        <v>1</v>
      </c>
      <c r="CO100" s="94" t="n">
        <f aca="false">M100</f>
        <v>0</v>
      </c>
      <c r="CP100" s="87" t="n">
        <f aca="false">IF(CO100=0,0,(BM100-BE100)/0.59*(BL100)*BI100*365*8.3/100000)</f>
        <v>0</v>
      </c>
      <c r="CQ100" s="87" t="n">
        <f aca="false">IF(CO100=0,0,(BM100-BE100)/0.59*BI100*365*8.3/100000*(BL100*(CN100-CO100)/CN100+BN100*CO100/CN100))</f>
        <v>0</v>
      </c>
      <c r="CR100" s="87" t="n">
        <v>0</v>
      </c>
      <c r="CS100" s="87" t="n">
        <f aca="false">CP100-CQ100</f>
        <v>0</v>
      </c>
      <c r="CT100" s="87" t="n">
        <f aca="false">IF(CO100=0,0,CS100/CO100)</f>
        <v>0</v>
      </c>
      <c r="CU100" s="95" t="n">
        <f aca="false">IF(CO100=0,0,(BL100-BN100)*BI100*365*(CO100/CN100))</f>
        <v>0</v>
      </c>
      <c r="CV100" s="93" t="n">
        <f aca="false">O100</f>
        <v>2</v>
      </c>
      <c r="CW100" s="94" t="n">
        <f aca="false">P100</f>
        <v>2</v>
      </c>
      <c r="CX100" s="87" t="n">
        <f aca="false">IF(CW100=0,0,(CA100-BS100)*BW100/0.59*8.3*365/100000*BZ100)</f>
        <v>35.9432203389831</v>
      </c>
      <c r="CY100" s="87" t="n">
        <f aca="false">IF(CW100=0,0,(CA100-BS100)*BW100/0.59*8.3*365/100000*(BZ100*(CV100-CW100)/CV100+CB100*CW100/CV100))</f>
        <v>17.9716101694915</v>
      </c>
      <c r="CZ100" s="87" t="n">
        <v>2</v>
      </c>
      <c r="DA100" s="87" t="n">
        <f aca="false">CX100-CY100</f>
        <v>17.9716101694915</v>
      </c>
      <c r="DB100" s="87" t="n">
        <f aca="false">IF(CW100=0,0,DA100/CW100)</f>
        <v>8.98580508474576</v>
      </c>
      <c r="DC100" s="88" t="n">
        <f aca="false">IF(CW100=0,0,(BZ100-CB100)*BW100*365*CW100/CV100)</f>
        <v>3650</v>
      </c>
      <c r="DD100" s="96"/>
    </row>
    <row r="101" customFormat="false" ht="20.1" hidden="false" customHeight="true" outlineLevel="0" collapsed="false">
      <c r="A101" s="69" t="s">
        <v>1898</v>
      </c>
      <c r="B101" s="70" t="n">
        <v>39879</v>
      </c>
      <c r="C101" s="71" t="s">
        <v>1899</v>
      </c>
      <c r="D101" s="71" t="s">
        <v>1900</v>
      </c>
      <c r="E101" s="71" t="s">
        <v>1527</v>
      </c>
      <c r="F101" s="72" t="n">
        <v>92128</v>
      </c>
      <c r="G101" s="73" t="s">
        <v>1901</v>
      </c>
      <c r="H101" s="74" t="n">
        <v>2</v>
      </c>
      <c r="I101" s="72" t="n">
        <v>2</v>
      </c>
      <c r="J101" s="72" t="n">
        <v>2</v>
      </c>
      <c r="K101" s="75" t="s">
        <v>107</v>
      </c>
      <c r="L101" s="76" t="n">
        <v>1</v>
      </c>
      <c r="M101" s="72" t="n">
        <v>0</v>
      </c>
      <c r="N101" s="73" t="s">
        <v>105</v>
      </c>
      <c r="O101" s="74" t="n">
        <v>5</v>
      </c>
      <c r="P101" s="72" t="n">
        <v>5</v>
      </c>
      <c r="Q101" s="75" t="s">
        <v>107</v>
      </c>
      <c r="R101" s="182" t="s">
        <v>156</v>
      </c>
      <c r="S101" s="71" t="s">
        <v>1902</v>
      </c>
      <c r="T101" s="72" t="n">
        <v>10</v>
      </c>
      <c r="U101" s="72" t="s">
        <v>108</v>
      </c>
      <c r="V101" s="72" t="n">
        <v>50</v>
      </c>
      <c r="W101" s="72" t="s">
        <v>118</v>
      </c>
      <c r="X101" s="72" t="n">
        <v>128</v>
      </c>
      <c r="Y101" s="183" t="s">
        <v>105</v>
      </c>
      <c r="Z101" s="72" t="s">
        <v>109</v>
      </c>
      <c r="AA101" s="72" t="n">
        <v>32000</v>
      </c>
      <c r="AB101" s="72" t="s">
        <v>105</v>
      </c>
      <c r="AC101" s="72" t="s">
        <v>138</v>
      </c>
      <c r="AD101" s="73" t="s">
        <v>139</v>
      </c>
      <c r="AE101" s="74" t="n">
        <v>1.5</v>
      </c>
      <c r="AF101" s="72" t="n">
        <v>55</v>
      </c>
      <c r="AG101" s="73" t="n">
        <v>65</v>
      </c>
      <c r="AH101" s="74" t="n">
        <v>1.5</v>
      </c>
      <c r="AI101" s="72" t="n">
        <v>55</v>
      </c>
      <c r="AJ101" s="75" t="n">
        <v>128</v>
      </c>
      <c r="AK101" s="76" t="s">
        <v>105</v>
      </c>
      <c r="AL101" s="72" t="n">
        <v>14</v>
      </c>
      <c r="AM101" s="75" t="n">
        <v>10</v>
      </c>
      <c r="AN101" s="76" t="n">
        <v>105</v>
      </c>
      <c r="AO101" s="72" t="n">
        <v>1.5</v>
      </c>
      <c r="AP101" s="72" t="n">
        <v>35</v>
      </c>
      <c r="AQ101" s="73" t="n">
        <v>65</v>
      </c>
      <c r="AR101" s="74" t="n">
        <v>105</v>
      </c>
      <c r="AS101" s="72" t="n">
        <v>1.5</v>
      </c>
      <c r="AT101" s="72" t="n">
        <v>35</v>
      </c>
      <c r="AU101" s="75" t="n">
        <v>65</v>
      </c>
      <c r="AV101" s="76" t="n">
        <v>105</v>
      </c>
      <c r="AW101" s="72" t="n">
        <v>1.5</v>
      </c>
      <c r="AX101" s="72" t="n">
        <v>55</v>
      </c>
      <c r="AY101" s="73" t="n">
        <v>70</v>
      </c>
      <c r="AZ101" s="74" t="n">
        <v>105</v>
      </c>
      <c r="BA101" s="72" t="n">
        <v>1.5</v>
      </c>
      <c r="BB101" s="72" t="n">
        <v>55</v>
      </c>
      <c r="BC101" s="75" t="n">
        <v>70</v>
      </c>
      <c r="BD101" s="74" t="n">
        <v>2</v>
      </c>
      <c r="BE101" s="73" t="n">
        <v>66</v>
      </c>
      <c r="BF101" s="74" t="n">
        <v>2</v>
      </c>
      <c r="BG101" s="75" t="n">
        <v>126</v>
      </c>
      <c r="BH101" s="76" t="n">
        <v>2</v>
      </c>
      <c r="BI101" s="73" t="n">
        <v>10</v>
      </c>
      <c r="BJ101" s="74" t="n">
        <v>3</v>
      </c>
      <c r="BK101" s="73" t="n">
        <v>105</v>
      </c>
      <c r="BL101" s="74" t="n">
        <v>3</v>
      </c>
      <c r="BM101" s="75" t="n">
        <v>105</v>
      </c>
      <c r="BN101" s="76" t="s">
        <v>105</v>
      </c>
      <c r="BO101" s="73" t="s">
        <v>105</v>
      </c>
      <c r="BP101" s="74" t="s">
        <v>105</v>
      </c>
      <c r="BQ101" s="75" t="s">
        <v>105</v>
      </c>
      <c r="BR101" s="74" t="n">
        <v>1.5</v>
      </c>
      <c r="BS101" s="73" t="n">
        <v>65</v>
      </c>
      <c r="BT101" s="74" t="n">
        <v>1.5</v>
      </c>
      <c r="BU101" s="75" t="n">
        <v>128</v>
      </c>
      <c r="BV101" s="76" t="n">
        <v>1.5</v>
      </c>
      <c r="BW101" s="75" t="n">
        <v>10</v>
      </c>
      <c r="BX101" s="76" t="n">
        <v>1.75</v>
      </c>
      <c r="BY101" s="73" t="n">
        <v>105</v>
      </c>
      <c r="BZ101" s="74" t="n">
        <v>1.75</v>
      </c>
      <c r="CA101" s="75" t="n">
        <v>105</v>
      </c>
      <c r="CB101" s="76" t="n">
        <v>1</v>
      </c>
      <c r="CC101" s="73" t="n">
        <v>105</v>
      </c>
      <c r="CD101" s="74" t="n">
        <v>1</v>
      </c>
      <c r="CE101" s="75" t="n">
        <v>105</v>
      </c>
      <c r="CF101" s="85" t="n">
        <f aca="false">I101</f>
        <v>2</v>
      </c>
      <c r="CG101" s="86" t="n">
        <f aca="false">J101</f>
        <v>2</v>
      </c>
      <c r="CH101" s="87" t="n">
        <f aca="false">IF(CG101=0,0,(AV101-AG101)/0.59*AM101*AL101*52*8.3/100000*AS101)</f>
        <v>61.4481355932204</v>
      </c>
      <c r="CI101" s="87" t="n">
        <f aca="false">IF(CG101=0,0,(AV101-AG101)/0.59*AM101*AL101*52*8.3/100000*(AW101*CG101/CF101+AS101*(CF101-CG101)/CF101))</f>
        <v>61.4481355932204</v>
      </c>
      <c r="CJ101" s="86" t="n">
        <v>2</v>
      </c>
      <c r="CK101" s="87" t="n">
        <f aca="false">CH101-CI101</f>
        <v>0</v>
      </c>
      <c r="CL101" s="87" t="n">
        <f aca="false">IF(CG101=0,0,CK101/CG101)</f>
        <v>0</v>
      </c>
      <c r="CM101" s="88" t="n">
        <f aca="false">IF(CG101=0,0,(AS101-AW101)*AM101*AL101*52/CG101)*CG101/CF101</f>
        <v>0</v>
      </c>
      <c r="CN101" s="93" t="n">
        <f aca="false">L101</f>
        <v>1</v>
      </c>
      <c r="CO101" s="94" t="n">
        <f aca="false">M101</f>
        <v>0</v>
      </c>
      <c r="CP101" s="87" t="n">
        <f aca="false">IF(CO101=0,0,(BM101-BE101)/0.59*(BL101)*BI101*365*8.3/100000)</f>
        <v>0</v>
      </c>
      <c r="CQ101" s="87" t="n">
        <f aca="false">IF(CO101=0,0,(BM101-BE101)/0.59*BI101*365*8.3/100000*(BL101*(CN101-CO101)/CN101+BN101*CO101/CN101))</f>
        <v>0</v>
      </c>
      <c r="CR101" s="87" t="n">
        <v>0</v>
      </c>
      <c r="CS101" s="87" t="n">
        <f aca="false">CP101-CQ101</f>
        <v>0</v>
      </c>
      <c r="CT101" s="87" t="n">
        <f aca="false">IF(CO101=0,0,CS101/CO101)</f>
        <v>0</v>
      </c>
      <c r="CU101" s="95" t="n">
        <f aca="false">IF(CO101=0,0,(BL101-BN101)*BI101*365*(CO101/CN101))</f>
        <v>0</v>
      </c>
      <c r="CV101" s="93" t="n">
        <f aca="false">O101</f>
        <v>5</v>
      </c>
      <c r="CW101" s="94" t="n">
        <f aca="false">P101</f>
        <v>5</v>
      </c>
      <c r="CX101" s="87" t="n">
        <f aca="false">IF(CW101=0,0,(CA101-BS101)*BW101/0.59*8.3*365/100000*BZ101)</f>
        <v>35.9432203389831</v>
      </c>
      <c r="CY101" s="87" t="n">
        <f aca="false">IF(CW101=0,0,(CA101-BS101)*BW101/0.59*8.3*365/100000*(BZ101*(CV101-CW101)/CV101+CB101*CW101/CV101))</f>
        <v>20.5389830508475</v>
      </c>
      <c r="CZ101" s="87" t="n">
        <v>5</v>
      </c>
      <c r="DA101" s="87" t="n">
        <f aca="false">CX101-CY101</f>
        <v>15.4042372881356</v>
      </c>
      <c r="DB101" s="87" t="n">
        <f aca="false">IF(CW101=0,0,DA101/CW101)</f>
        <v>3.08084745762712</v>
      </c>
      <c r="DC101" s="88" t="n">
        <f aca="false">IF(CW101=0,0,(BZ101-CB101)*BW101*365*CW101/CV101)</f>
        <v>2737.5</v>
      </c>
      <c r="DD101" s="96"/>
    </row>
    <row r="102" s="5" customFormat="true" ht="20.1" hidden="false" customHeight="true" outlineLevel="0" collapsed="false">
      <c r="A102" s="69" t="s">
        <v>1903</v>
      </c>
      <c r="B102" s="70" t="n">
        <v>39879</v>
      </c>
      <c r="C102" s="188" t="s">
        <v>1904</v>
      </c>
      <c r="D102" s="188" t="s">
        <v>1905</v>
      </c>
      <c r="E102" s="188" t="s">
        <v>1527</v>
      </c>
      <c r="F102" s="79" t="n">
        <v>92128</v>
      </c>
      <c r="G102" s="80" t="s">
        <v>1906</v>
      </c>
      <c r="H102" s="81" t="n">
        <v>1</v>
      </c>
      <c r="I102" s="79" t="n">
        <v>3</v>
      </c>
      <c r="J102" s="79" t="n">
        <v>1</v>
      </c>
      <c r="K102" s="77" t="s">
        <v>107</v>
      </c>
      <c r="L102" s="78" t="n">
        <v>1</v>
      </c>
      <c r="M102" s="79" t="n">
        <v>0</v>
      </c>
      <c r="N102" s="80" t="s">
        <v>105</v>
      </c>
      <c r="O102" s="81" t="n">
        <v>4</v>
      </c>
      <c r="P102" s="79" t="n">
        <v>0</v>
      </c>
      <c r="Q102" s="77" t="s">
        <v>105</v>
      </c>
      <c r="R102" s="189" t="s">
        <v>1408</v>
      </c>
      <c r="S102" s="188" t="s">
        <v>1907</v>
      </c>
      <c r="T102" s="79" t="n">
        <v>5</v>
      </c>
      <c r="U102" s="79" t="s">
        <v>108</v>
      </c>
      <c r="V102" s="79" t="n">
        <v>50</v>
      </c>
      <c r="W102" s="79" t="s">
        <v>118</v>
      </c>
      <c r="X102" s="79" t="n">
        <v>120</v>
      </c>
      <c r="Y102" s="183" t="s">
        <v>105</v>
      </c>
      <c r="Z102" s="79" t="s">
        <v>109</v>
      </c>
      <c r="AA102" s="79" t="n">
        <v>40000</v>
      </c>
      <c r="AB102" s="79" t="s">
        <v>105</v>
      </c>
      <c r="AC102" s="79" t="s">
        <v>138</v>
      </c>
      <c r="AD102" s="80" t="s">
        <v>139</v>
      </c>
      <c r="AE102" s="81" t="n">
        <v>1.25</v>
      </c>
      <c r="AF102" s="79" t="n">
        <v>42</v>
      </c>
      <c r="AG102" s="80" t="n">
        <v>65</v>
      </c>
      <c r="AH102" s="81" t="n">
        <v>1.25</v>
      </c>
      <c r="AI102" s="79" t="n">
        <v>42</v>
      </c>
      <c r="AJ102" s="77" t="n">
        <v>120</v>
      </c>
      <c r="AK102" s="78" t="n">
        <v>1.5</v>
      </c>
      <c r="AL102" s="79" t="n">
        <v>7</v>
      </c>
      <c r="AM102" s="77" t="n">
        <v>10</v>
      </c>
      <c r="AN102" s="78" t="n">
        <v>105</v>
      </c>
      <c r="AO102" s="79" t="n">
        <v>1.25</v>
      </c>
      <c r="AP102" s="79" t="n">
        <v>45</v>
      </c>
      <c r="AQ102" s="80" t="n">
        <v>70</v>
      </c>
      <c r="AR102" s="81" t="n">
        <v>105</v>
      </c>
      <c r="AS102" s="79" t="n">
        <v>1.25</v>
      </c>
      <c r="AT102" s="79" t="n">
        <v>45</v>
      </c>
      <c r="AU102" s="77" t="n">
        <v>70</v>
      </c>
      <c r="AV102" s="78" t="n">
        <v>105</v>
      </c>
      <c r="AW102" s="79" t="n">
        <v>1.75</v>
      </c>
      <c r="AX102" s="79" t="n">
        <v>42</v>
      </c>
      <c r="AY102" s="80" t="n">
        <v>70</v>
      </c>
      <c r="AZ102" s="81" t="n">
        <v>105</v>
      </c>
      <c r="BA102" s="79" t="n">
        <v>1.75</v>
      </c>
      <c r="BB102" s="79" t="n">
        <v>42</v>
      </c>
      <c r="BC102" s="77" t="n">
        <v>70</v>
      </c>
      <c r="BD102" s="81" t="n">
        <v>1.5</v>
      </c>
      <c r="BE102" s="80" t="n">
        <v>65</v>
      </c>
      <c r="BF102" s="81" t="n">
        <v>1.5</v>
      </c>
      <c r="BG102" s="77" t="n">
        <v>126</v>
      </c>
      <c r="BH102" s="78" t="n">
        <v>1.5</v>
      </c>
      <c r="BI102" s="80" t="n">
        <v>15</v>
      </c>
      <c r="BJ102" s="81" t="n">
        <v>1.5</v>
      </c>
      <c r="BK102" s="80" t="n">
        <v>105</v>
      </c>
      <c r="BL102" s="81" t="n">
        <v>1.5</v>
      </c>
      <c r="BM102" s="77" t="n">
        <v>105</v>
      </c>
      <c r="BN102" s="78" t="s">
        <v>105</v>
      </c>
      <c r="BO102" s="80" t="s">
        <v>105</v>
      </c>
      <c r="BP102" s="81" t="s">
        <v>105</v>
      </c>
      <c r="BQ102" s="77" t="s">
        <v>105</v>
      </c>
      <c r="BR102" s="81" t="n">
        <v>1.5</v>
      </c>
      <c r="BS102" s="80" t="n">
        <v>64</v>
      </c>
      <c r="BT102" s="81" t="n">
        <v>1.5</v>
      </c>
      <c r="BU102" s="77" t="n">
        <v>120</v>
      </c>
      <c r="BV102" s="78" t="s">
        <v>105</v>
      </c>
      <c r="BW102" s="77" t="n">
        <v>10</v>
      </c>
      <c r="BX102" s="78" t="n">
        <v>1.5</v>
      </c>
      <c r="BY102" s="80" t="n">
        <v>105</v>
      </c>
      <c r="BZ102" s="81" t="n">
        <v>1.5</v>
      </c>
      <c r="CA102" s="77" t="n">
        <v>105</v>
      </c>
      <c r="CB102" s="78" t="s">
        <v>105</v>
      </c>
      <c r="CC102" s="80" t="s">
        <v>105</v>
      </c>
      <c r="CD102" s="81" t="s">
        <v>105</v>
      </c>
      <c r="CE102" s="77" t="s">
        <v>105</v>
      </c>
      <c r="CF102" s="85" t="n">
        <f aca="false">I102</f>
        <v>3</v>
      </c>
      <c r="CG102" s="86" t="n">
        <f aca="false">J102</f>
        <v>1</v>
      </c>
      <c r="CH102" s="87" t="n">
        <f aca="false">IF(CG102=0,0,(AV102-AG102)/0.59*AM102*AL102*52*8.3/100000*AS102)</f>
        <v>25.6033898305085</v>
      </c>
      <c r="CI102" s="87" t="n">
        <f aca="false">IF(CG102=0,0,(AV102-AG102)/0.59*AM102*AL102*52*8.3/100000*(AW102*CG102/CF102+AS102*(CF102-CG102)/CF102))</f>
        <v>29.0171751412429</v>
      </c>
      <c r="CJ102" s="86" t="n">
        <v>1</v>
      </c>
      <c r="CK102" s="87" t="n">
        <f aca="false">CH102-CI102</f>
        <v>-3.41378531073447</v>
      </c>
      <c r="CL102" s="87" t="n">
        <f aca="false">IF(CG102=0,0,CK102/CG102)</f>
        <v>-3.41378531073447</v>
      </c>
      <c r="CM102" s="88" t="n">
        <f aca="false">IF(CG102=0,0,(AS102-AW102)*AM102*AL102*52/CG102)*CG102/CF102</f>
        <v>-606.666666666667</v>
      </c>
      <c r="CN102" s="93" t="n">
        <f aca="false">L102</f>
        <v>1</v>
      </c>
      <c r="CO102" s="94" t="n">
        <f aca="false">M102</f>
        <v>0</v>
      </c>
      <c r="CP102" s="87" t="n">
        <f aca="false">IF(CO102=0,0,(BM102-BE102)/0.59*(BL102)*BI102*365*8.3/100000)</f>
        <v>0</v>
      </c>
      <c r="CQ102" s="87" t="n">
        <f aca="false">IF(CO102=0,0,(BM102-BE102)/0.59*BI102*365*8.3/100000*(BL102*(CN102-CO102)/CN102+BN102*CO102/CN102))</f>
        <v>0</v>
      </c>
      <c r="CR102" s="87" t="n">
        <v>0</v>
      </c>
      <c r="CS102" s="87" t="n">
        <f aca="false">CP102-CQ102</f>
        <v>0</v>
      </c>
      <c r="CT102" s="87" t="n">
        <f aca="false">IF(CO102=0,0,CS102/CO102)</f>
        <v>0</v>
      </c>
      <c r="CU102" s="95" t="n">
        <f aca="false">IF(CO102=0,0,(BL102-BN102)*BI102*365*(CO102/CN102))</f>
        <v>0</v>
      </c>
      <c r="CV102" s="93" t="n">
        <f aca="false">O102</f>
        <v>4</v>
      </c>
      <c r="CW102" s="94" t="n">
        <f aca="false">P102</f>
        <v>0</v>
      </c>
      <c r="CX102" s="87" t="n">
        <f aca="false">IF(CW102=0,0,(CA102-BS102)*BW102/0.59*8.3*365/100000*BZ102)</f>
        <v>0</v>
      </c>
      <c r="CY102" s="87" t="n">
        <f aca="false">IF(CW102=0,0,(CA102-BS102)*BW102/0.59*8.3*365/100000*(BZ102*(CV102-CW102)/CV102+CB102*CW102/CV102))</f>
        <v>0</v>
      </c>
      <c r="CZ102" s="87" t="n">
        <v>0</v>
      </c>
      <c r="DA102" s="87" t="n">
        <f aca="false">CX102-CY102</f>
        <v>0</v>
      </c>
      <c r="DB102" s="87" t="n">
        <f aca="false">IF(CW102=0,0,DA102/CW102)</f>
        <v>0</v>
      </c>
      <c r="DC102" s="88" t="n">
        <f aca="false">IF(CW102=0,0,(BZ102-CB102)*BW102*365*CW102/CV102)</f>
        <v>0</v>
      </c>
      <c r="DD102" s="96"/>
    </row>
    <row r="103" customFormat="false" ht="20.1" hidden="false" customHeight="true" outlineLevel="0" collapsed="false">
      <c r="A103" s="69" t="s">
        <v>1908</v>
      </c>
      <c r="B103" s="70" t="n">
        <v>39879</v>
      </c>
      <c r="C103" s="71" t="s">
        <v>1909</v>
      </c>
      <c r="D103" s="71" t="s">
        <v>1910</v>
      </c>
      <c r="E103" s="71" t="s">
        <v>1527</v>
      </c>
      <c r="F103" s="72" t="n">
        <v>92127</v>
      </c>
      <c r="G103" s="73" t="s">
        <v>1911</v>
      </c>
      <c r="H103" s="74" t="n">
        <v>4</v>
      </c>
      <c r="I103" s="72" t="n">
        <v>3</v>
      </c>
      <c r="J103" s="72" t="n">
        <v>3</v>
      </c>
      <c r="K103" s="75" t="s">
        <v>107</v>
      </c>
      <c r="L103" s="76" t="n">
        <v>1</v>
      </c>
      <c r="M103" s="72" t="n">
        <v>1</v>
      </c>
      <c r="N103" s="73" t="s">
        <v>106</v>
      </c>
      <c r="O103" s="74" t="n">
        <v>5</v>
      </c>
      <c r="P103" s="72" t="n">
        <v>1</v>
      </c>
      <c r="Q103" s="75" t="s">
        <v>106</v>
      </c>
      <c r="R103" s="182" t="s">
        <v>438</v>
      </c>
      <c r="S103" s="71" t="s">
        <v>1912</v>
      </c>
      <c r="T103" s="72" t="n">
        <v>1</v>
      </c>
      <c r="U103" s="72" t="s">
        <v>108</v>
      </c>
      <c r="V103" s="72" t="n">
        <v>50</v>
      </c>
      <c r="W103" s="72" t="s">
        <v>118</v>
      </c>
      <c r="X103" s="72" t="n">
        <v>107</v>
      </c>
      <c r="Y103" s="183" t="s">
        <v>105</v>
      </c>
      <c r="Z103" s="72" t="s">
        <v>109</v>
      </c>
      <c r="AA103" s="72" t="n">
        <v>35000</v>
      </c>
      <c r="AB103" s="72" t="s">
        <v>105</v>
      </c>
      <c r="AC103" s="72" t="s">
        <v>138</v>
      </c>
      <c r="AD103" s="73" t="s">
        <v>139</v>
      </c>
      <c r="AE103" s="74" t="n">
        <v>1.5</v>
      </c>
      <c r="AF103" s="72" t="n">
        <v>50</v>
      </c>
      <c r="AG103" s="73" t="n">
        <v>64</v>
      </c>
      <c r="AH103" s="74" t="n">
        <v>1.5</v>
      </c>
      <c r="AI103" s="72" t="n">
        <v>50</v>
      </c>
      <c r="AJ103" s="75" t="n">
        <v>104</v>
      </c>
      <c r="AK103" s="76" t="n">
        <v>1.5</v>
      </c>
      <c r="AL103" s="72" t="n">
        <v>14</v>
      </c>
      <c r="AM103" s="75" t="n">
        <v>15</v>
      </c>
      <c r="AN103" s="76" t="n">
        <v>105</v>
      </c>
      <c r="AO103" s="72" t="n">
        <v>1.5</v>
      </c>
      <c r="AP103" s="72" t="n">
        <v>55</v>
      </c>
      <c r="AQ103" s="73" t="n">
        <v>65</v>
      </c>
      <c r="AR103" s="74" t="n">
        <v>105</v>
      </c>
      <c r="AS103" s="72" t="n">
        <v>1.5</v>
      </c>
      <c r="AT103" s="72" t="n">
        <v>55</v>
      </c>
      <c r="AU103" s="75" t="n">
        <v>65</v>
      </c>
      <c r="AV103" s="76" t="n">
        <v>105</v>
      </c>
      <c r="AW103" s="72" t="n">
        <v>1.75</v>
      </c>
      <c r="AX103" s="72" t="n">
        <v>55</v>
      </c>
      <c r="AY103" s="73" t="n">
        <v>66</v>
      </c>
      <c r="AZ103" s="74" t="n">
        <v>105</v>
      </c>
      <c r="BA103" s="72" t="n">
        <v>1.75</v>
      </c>
      <c r="BB103" s="72" t="n">
        <v>55</v>
      </c>
      <c r="BC103" s="75" t="n">
        <v>66</v>
      </c>
      <c r="BD103" s="74" t="n">
        <v>2</v>
      </c>
      <c r="BE103" s="73" t="n">
        <v>66</v>
      </c>
      <c r="BF103" s="74" t="n">
        <v>1</v>
      </c>
      <c r="BG103" s="75" t="n">
        <v>107</v>
      </c>
      <c r="BH103" s="76" t="s">
        <v>105</v>
      </c>
      <c r="BI103" s="73" t="n">
        <v>15</v>
      </c>
      <c r="BJ103" s="74" t="n">
        <v>1.75</v>
      </c>
      <c r="BK103" s="73" t="n">
        <v>105</v>
      </c>
      <c r="BL103" s="74" t="n">
        <v>1.75</v>
      </c>
      <c r="BM103" s="75" t="n">
        <v>107</v>
      </c>
      <c r="BN103" s="76" t="n">
        <v>1</v>
      </c>
      <c r="BO103" s="73" t="n">
        <v>107</v>
      </c>
      <c r="BP103" s="74" t="n">
        <v>1</v>
      </c>
      <c r="BQ103" s="75" t="n">
        <v>105</v>
      </c>
      <c r="BR103" s="74" t="n">
        <v>1.75</v>
      </c>
      <c r="BS103" s="73" t="n">
        <v>64</v>
      </c>
      <c r="BT103" s="74" t="n">
        <v>1.75</v>
      </c>
      <c r="BU103" s="75" t="n">
        <v>104</v>
      </c>
      <c r="BV103" s="76" t="s">
        <v>105</v>
      </c>
      <c r="BW103" s="75" t="n">
        <v>10</v>
      </c>
      <c r="BX103" s="76" t="n">
        <v>1.75</v>
      </c>
      <c r="BY103" s="73" t="n">
        <v>105</v>
      </c>
      <c r="BZ103" s="74" t="n">
        <v>1.75</v>
      </c>
      <c r="CA103" s="75" t="n">
        <v>104</v>
      </c>
      <c r="CB103" s="76" t="n">
        <v>1</v>
      </c>
      <c r="CC103" s="73" t="n">
        <v>104</v>
      </c>
      <c r="CD103" s="74" t="n">
        <v>1</v>
      </c>
      <c r="CE103" s="75" t="n">
        <v>105</v>
      </c>
      <c r="CF103" s="85" t="n">
        <f aca="false">I103</f>
        <v>3</v>
      </c>
      <c r="CG103" s="86" t="n">
        <f aca="false">J103</f>
        <v>3</v>
      </c>
      <c r="CH103" s="87" t="n">
        <f aca="false">IF(CG103=0,0,(AV103-AG103)/0.59*AM103*AL103*52*8.3/100000*AS103)</f>
        <v>94.4765084745763</v>
      </c>
      <c r="CI103" s="87" t="n">
        <f aca="false">IF(CG103=0,0,(AV103-AG103)/0.59*AM103*AL103*52*8.3/100000*(AW103*CG103/CF103+AS103*(CF103-CG103)/CF103))</f>
        <v>110.222593220339</v>
      </c>
      <c r="CJ103" s="86" t="n">
        <v>3</v>
      </c>
      <c r="CK103" s="87" t="n">
        <f aca="false">CH103-CI103</f>
        <v>-15.7460847457627</v>
      </c>
      <c r="CL103" s="87" t="n">
        <f aca="false">IF(CG103=0,0,CK103/CG103)</f>
        <v>-5.24869491525424</v>
      </c>
      <c r="CM103" s="88" t="n">
        <f aca="false">IF(CG103=0,0,(AS103-AW103)*AM103*AL103*52/CG103)*CG103/CF103</f>
        <v>-910</v>
      </c>
      <c r="CN103" s="93" t="n">
        <f aca="false">L103</f>
        <v>1</v>
      </c>
      <c r="CO103" s="94" t="n">
        <f aca="false">M103</f>
        <v>1</v>
      </c>
      <c r="CP103" s="87" t="n">
        <f aca="false">IF(CO103=0,0,(BM103-BE103)/0.59*(BL103)*BI103*365*8.3/100000)</f>
        <v>55.2627012711864</v>
      </c>
      <c r="CQ103" s="87" t="n">
        <f aca="false">IF(CO103=0,0,(BM103-BE103)/0.59*BI103*365*8.3/100000*(BL103*(CN103-CO103)/CN103+BN103*CO103/CN103))</f>
        <v>31.578686440678</v>
      </c>
      <c r="CR103" s="87" t="n">
        <v>1</v>
      </c>
      <c r="CS103" s="87" t="n">
        <f aca="false">CP103-CQ103</f>
        <v>23.6840148305085</v>
      </c>
      <c r="CT103" s="87" t="n">
        <f aca="false">IF(CO103=0,0,CS103/CO103)</f>
        <v>23.6840148305085</v>
      </c>
      <c r="CU103" s="95" t="n">
        <f aca="false">IF(CO103=0,0,(BL103-BN103)*BI103*365*(CO103/CN103))</f>
        <v>4106.25</v>
      </c>
      <c r="CV103" s="93" t="n">
        <f aca="false">O103</f>
        <v>5</v>
      </c>
      <c r="CW103" s="94" t="n">
        <f aca="false">P103</f>
        <v>1</v>
      </c>
      <c r="CX103" s="87" t="n">
        <f aca="false">IF(CW103=0,0,(CA103-BS103)*BW103/0.59*8.3*365/100000*BZ103)</f>
        <v>35.9432203389831</v>
      </c>
      <c r="CY103" s="87" t="n">
        <f aca="false">IF(CW103=0,0,(CA103-BS103)*BW103/0.59*8.3*365/100000*(BZ103*(CV103-CW103)/CV103+CB103*CW103/CV103))</f>
        <v>32.8623728813559</v>
      </c>
      <c r="CZ103" s="87" t="n">
        <v>1</v>
      </c>
      <c r="DA103" s="87" t="n">
        <f aca="false">CX103-CY103</f>
        <v>3.08084745762712</v>
      </c>
      <c r="DB103" s="87" t="n">
        <f aca="false">IF(CW103=0,0,DA103/CW103)</f>
        <v>3.08084745762712</v>
      </c>
      <c r="DC103" s="88" t="n">
        <f aca="false">IF(CW103=0,0,(BZ103-CB103)*BW103*365*CW103/CV103)</f>
        <v>547.5</v>
      </c>
      <c r="DD103" s="96"/>
    </row>
    <row r="104" customFormat="false" ht="20.1" hidden="false" customHeight="true" outlineLevel="0" collapsed="false">
      <c r="A104" s="69" t="s">
        <v>1913</v>
      </c>
      <c r="B104" s="70" t="n">
        <v>39879</v>
      </c>
      <c r="C104" s="71" t="s">
        <v>1914</v>
      </c>
      <c r="D104" s="71" t="s">
        <v>1915</v>
      </c>
      <c r="E104" s="71" t="s">
        <v>1527</v>
      </c>
      <c r="F104" s="72" t="n">
        <v>92127</v>
      </c>
      <c r="G104" s="73" t="s">
        <v>1911</v>
      </c>
      <c r="H104" s="74" t="n">
        <v>3</v>
      </c>
      <c r="I104" s="72" t="n">
        <v>4</v>
      </c>
      <c r="J104" s="72" t="n">
        <v>4</v>
      </c>
      <c r="K104" s="75" t="s">
        <v>107</v>
      </c>
      <c r="L104" s="76" t="n">
        <v>1</v>
      </c>
      <c r="M104" s="72" t="n">
        <v>0</v>
      </c>
      <c r="N104" s="73" t="s">
        <v>105</v>
      </c>
      <c r="O104" s="74" t="n">
        <v>6</v>
      </c>
      <c r="P104" s="72" t="n">
        <v>0</v>
      </c>
      <c r="Q104" s="75" t="s">
        <v>105</v>
      </c>
      <c r="R104" s="182" t="s">
        <v>105</v>
      </c>
      <c r="S104" s="71" t="s">
        <v>1916</v>
      </c>
      <c r="T104" s="72" t="n">
        <v>1</v>
      </c>
      <c r="U104" s="72" t="s">
        <v>108</v>
      </c>
      <c r="V104" s="72" t="n">
        <v>50</v>
      </c>
      <c r="W104" s="72" t="s">
        <v>118</v>
      </c>
      <c r="X104" s="72" t="n">
        <v>122</v>
      </c>
      <c r="Y104" s="183" t="s">
        <v>105</v>
      </c>
      <c r="Z104" s="72" t="s">
        <v>109</v>
      </c>
      <c r="AA104" s="72" t="s">
        <v>105</v>
      </c>
      <c r="AB104" s="72" t="s">
        <v>105</v>
      </c>
      <c r="AC104" s="72" t="s">
        <v>110</v>
      </c>
      <c r="AD104" s="73" t="s">
        <v>139</v>
      </c>
      <c r="AE104" s="74" t="n">
        <v>1.5</v>
      </c>
      <c r="AF104" s="72" t="n">
        <v>25</v>
      </c>
      <c r="AG104" s="73" t="n">
        <v>70</v>
      </c>
      <c r="AH104" s="74" t="n">
        <v>1.5</v>
      </c>
      <c r="AI104" s="72" t="n">
        <v>25</v>
      </c>
      <c r="AJ104" s="75" t="n">
        <v>122</v>
      </c>
      <c r="AK104" s="76" t="s">
        <v>105</v>
      </c>
      <c r="AL104" s="72" t="n">
        <v>14</v>
      </c>
      <c r="AM104" s="75" t="n">
        <v>10</v>
      </c>
      <c r="AN104" s="76" t="n">
        <v>105</v>
      </c>
      <c r="AO104" s="72" t="n">
        <v>1.75</v>
      </c>
      <c r="AP104" s="72" t="n">
        <v>30</v>
      </c>
      <c r="AQ104" s="73" t="n">
        <v>45</v>
      </c>
      <c r="AR104" s="74" t="n">
        <v>105</v>
      </c>
      <c r="AS104" s="72" t="n">
        <v>1.75</v>
      </c>
      <c r="AT104" s="72" t="n">
        <v>30</v>
      </c>
      <c r="AU104" s="75" t="n">
        <v>45</v>
      </c>
      <c r="AV104" s="76" t="n">
        <v>105</v>
      </c>
      <c r="AW104" s="72" t="n">
        <v>1.5</v>
      </c>
      <c r="AX104" s="72" t="n">
        <v>34</v>
      </c>
      <c r="AY104" s="73" t="n">
        <v>45</v>
      </c>
      <c r="AZ104" s="74" t="n">
        <v>105</v>
      </c>
      <c r="BA104" s="72" t="n">
        <v>1.5</v>
      </c>
      <c r="BB104" s="72" t="n">
        <v>34</v>
      </c>
      <c r="BC104" s="75" t="n">
        <v>45</v>
      </c>
      <c r="BD104" s="74" t="n">
        <v>1.5</v>
      </c>
      <c r="BE104" s="73" t="n">
        <v>72</v>
      </c>
      <c r="BF104" s="74" t="n">
        <v>1.5</v>
      </c>
      <c r="BG104" s="75" t="n">
        <v>121</v>
      </c>
      <c r="BH104" s="76" t="s">
        <v>105</v>
      </c>
      <c r="BI104" s="73" t="n">
        <v>15</v>
      </c>
      <c r="BJ104" s="74" t="n">
        <v>1.5</v>
      </c>
      <c r="BK104" s="73" t="n">
        <v>105</v>
      </c>
      <c r="BL104" s="74" t="n">
        <v>1.5</v>
      </c>
      <c r="BM104" s="75" t="n">
        <v>105</v>
      </c>
      <c r="BN104" s="76" t="s">
        <v>105</v>
      </c>
      <c r="BO104" s="73" t="s">
        <v>105</v>
      </c>
      <c r="BP104" s="74" t="s">
        <v>105</v>
      </c>
      <c r="BQ104" s="75" t="n">
        <v>105</v>
      </c>
      <c r="BR104" s="74" t="n">
        <v>1.25</v>
      </c>
      <c r="BS104" s="73" t="n">
        <v>70</v>
      </c>
      <c r="BT104" s="74" t="n">
        <v>1</v>
      </c>
      <c r="BU104" s="75" t="n">
        <v>122</v>
      </c>
      <c r="BV104" s="76" t="s">
        <v>105</v>
      </c>
      <c r="BW104" s="75" t="n">
        <v>10</v>
      </c>
      <c r="BX104" s="76" t="n">
        <v>1.25</v>
      </c>
      <c r="BY104" s="73" t="n">
        <v>105</v>
      </c>
      <c r="BZ104" s="74" t="n">
        <v>1.25</v>
      </c>
      <c r="CA104" s="75" t="n">
        <v>105</v>
      </c>
      <c r="CB104" s="76" t="s">
        <v>105</v>
      </c>
      <c r="CC104" s="73" t="s">
        <v>105</v>
      </c>
      <c r="CD104" s="74" t="s">
        <v>105</v>
      </c>
      <c r="CE104" s="75" t="n">
        <v>105</v>
      </c>
      <c r="CF104" s="85" t="n">
        <f aca="false">I104</f>
        <v>4</v>
      </c>
      <c r="CG104" s="86" t="n">
        <f aca="false">J104</f>
        <v>4</v>
      </c>
      <c r="CH104" s="87" t="n">
        <f aca="false">IF(CG104=0,0,(AV104-AG104)/0.59*AM104*AL104*52*8.3/100000*AS104)</f>
        <v>62.7283050847458</v>
      </c>
      <c r="CI104" s="87" t="n">
        <f aca="false">IF(CG104=0,0,(AV104-AG104)/0.59*AM104*AL104*52*8.3/100000*(AW104*CG104/CF104+AS104*(CF104-CG104)/CF104))</f>
        <v>53.7671186440678</v>
      </c>
      <c r="CJ104" s="86" t="n">
        <v>4</v>
      </c>
      <c r="CK104" s="87" t="n">
        <f aca="false">CH104-CI104</f>
        <v>8.96118644067797</v>
      </c>
      <c r="CL104" s="87" t="n">
        <f aca="false">IF(CG104=0,0,CK104/CG104)</f>
        <v>2.24029661016949</v>
      </c>
      <c r="CM104" s="88" t="n">
        <f aca="false">IF(CG104=0,0,(AS104-AW104)*AM104*AL104*52/CG104)*CG104/CF104</f>
        <v>455</v>
      </c>
      <c r="CN104" s="93" t="n">
        <f aca="false">L104</f>
        <v>1</v>
      </c>
      <c r="CO104" s="94" t="n">
        <f aca="false">M104</f>
        <v>0</v>
      </c>
      <c r="CP104" s="87" t="n">
        <f aca="false">IF(CO104=0,0,(BM104-BE104)/0.59*(BL104)*BI104*365*8.3/100000)</f>
        <v>0</v>
      </c>
      <c r="CQ104" s="87" t="n">
        <f aca="false">IF(CO104=0,0,(BM104-BE104)/0.59*BI104*365*8.3/100000*(BL104*(CN104-CO104)/CN104+BN104*CO104/CN104))</f>
        <v>0</v>
      </c>
      <c r="CR104" s="87" t="n">
        <v>0</v>
      </c>
      <c r="CS104" s="87" t="n">
        <f aca="false">CP104-CQ104</f>
        <v>0</v>
      </c>
      <c r="CT104" s="87" t="n">
        <f aca="false">IF(CO104=0,0,CS104/CO104)</f>
        <v>0</v>
      </c>
      <c r="CU104" s="95" t="n">
        <f aca="false">IF(CO104=0,0,(BL104-BN104)*BI104*365*(CO104/CN104))</f>
        <v>0</v>
      </c>
      <c r="CV104" s="93" t="n">
        <f aca="false">O104</f>
        <v>6</v>
      </c>
      <c r="CW104" s="94" t="n">
        <f aca="false">P104</f>
        <v>0</v>
      </c>
      <c r="CX104" s="87" t="n">
        <f aca="false">IF(CW104=0,0,(CA104-BS104)*BW104/0.59*8.3*365/100000*BZ104)</f>
        <v>0</v>
      </c>
      <c r="CY104" s="87" t="n">
        <f aca="false">IF(CW104=0,0,(CA104-BS104)*BW104/0.59*8.3*365/100000*(BZ104*(CV104-CW104)/CV104+CB104*CW104/CV104))</f>
        <v>0</v>
      </c>
      <c r="CZ104" s="87" t="n">
        <v>0</v>
      </c>
      <c r="DA104" s="87" t="n">
        <f aca="false">CX104-CY104</f>
        <v>0</v>
      </c>
      <c r="DB104" s="87" t="n">
        <f aca="false">IF(CW104=0,0,DA104/CW104)</f>
        <v>0</v>
      </c>
      <c r="DC104" s="88" t="n">
        <f aca="false">IF(CW104=0,0,(BZ104-CB104)*BW104*365*CW104/CV104)</f>
        <v>0</v>
      </c>
      <c r="DD104" s="96"/>
    </row>
    <row r="105" customFormat="false" ht="20.1" hidden="false" customHeight="true" outlineLevel="0" collapsed="false">
      <c r="A105" s="69" t="s">
        <v>1917</v>
      </c>
      <c r="B105" s="70" t="n">
        <v>39879</v>
      </c>
      <c r="C105" s="71" t="s">
        <v>1918</v>
      </c>
      <c r="D105" s="71" t="s">
        <v>1919</v>
      </c>
      <c r="E105" s="71" t="s">
        <v>1527</v>
      </c>
      <c r="F105" s="72" t="n">
        <v>92131</v>
      </c>
      <c r="G105" s="73" t="s">
        <v>1920</v>
      </c>
      <c r="H105" s="74" t="n">
        <v>4</v>
      </c>
      <c r="I105" s="72" t="n">
        <v>2</v>
      </c>
      <c r="J105" s="72" t="n">
        <v>2</v>
      </c>
      <c r="K105" s="75" t="s">
        <v>107</v>
      </c>
      <c r="L105" s="76" t="n">
        <v>1</v>
      </c>
      <c r="M105" s="72" t="n">
        <v>0</v>
      </c>
      <c r="N105" s="73" t="s">
        <v>105</v>
      </c>
      <c r="O105" s="74" t="n">
        <v>3</v>
      </c>
      <c r="P105" s="72" t="n">
        <v>3</v>
      </c>
      <c r="Q105" s="75" t="s">
        <v>107</v>
      </c>
      <c r="R105" s="182" t="s">
        <v>925</v>
      </c>
      <c r="S105" s="71" t="s">
        <v>1921</v>
      </c>
      <c r="T105" s="72" t="n">
        <v>10</v>
      </c>
      <c r="U105" s="72" t="s">
        <v>108</v>
      </c>
      <c r="V105" s="72" t="n">
        <v>50</v>
      </c>
      <c r="W105" s="72" t="s">
        <v>130</v>
      </c>
      <c r="X105" s="72" t="n">
        <v>132</v>
      </c>
      <c r="Y105" s="183" t="s">
        <v>105</v>
      </c>
      <c r="Z105" s="72" t="s">
        <v>109</v>
      </c>
      <c r="AA105" s="72" t="n">
        <v>40000</v>
      </c>
      <c r="AB105" s="72" t="s">
        <v>105</v>
      </c>
      <c r="AC105" s="72" t="s">
        <v>138</v>
      </c>
      <c r="AD105" s="73" t="s">
        <v>139</v>
      </c>
      <c r="AE105" s="74" t="n">
        <v>1.75</v>
      </c>
      <c r="AF105" s="72" t="n">
        <v>29</v>
      </c>
      <c r="AG105" s="73" t="n">
        <v>65</v>
      </c>
      <c r="AH105" s="74" t="n">
        <v>1.75</v>
      </c>
      <c r="AI105" s="72" t="n">
        <v>30</v>
      </c>
      <c r="AJ105" s="75" t="n">
        <v>129</v>
      </c>
      <c r="AK105" s="76" t="s">
        <v>105</v>
      </c>
      <c r="AL105" s="72" t="n">
        <v>14</v>
      </c>
      <c r="AM105" s="75" t="n">
        <v>12</v>
      </c>
      <c r="AN105" s="76" t="n">
        <v>105</v>
      </c>
      <c r="AO105" s="72" t="n">
        <v>1.75</v>
      </c>
      <c r="AP105" s="72" t="n">
        <v>30</v>
      </c>
      <c r="AQ105" s="73" t="n">
        <v>50</v>
      </c>
      <c r="AR105" s="74" t="n">
        <v>105</v>
      </c>
      <c r="AS105" s="72" t="n">
        <v>1.75</v>
      </c>
      <c r="AT105" s="72" t="n">
        <v>30</v>
      </c>
      <c r="AU105" s="75" t="n">
        <v>50</v>
      </c>
      <c r="AV105" s="76" t="n">
        <v>105</v>
      </c>
      <c r="AW105" s="72" t="n">
        <v>1.75</v>
      </c>
      <c r="AX105" s="72" t="n">
        <v>32</v>
      </c>
      <c r="AY105" s="73" t="n">
        <v>52</v>
      </c>
      <c r="AZ105" s="74" t="n">
        <v>105</v>
      </c>
      <c r="BA105" s="72" t="n">
        <v>1.75</v>
      </c>
      <c r="BB105" s="72" t="n">
        <v>32</v>
      </c>
      <c r="BC105" s="75" t="n">
        <v>52</v>
      </c>
      <c r="BD105" s="74" t="n">
        <v>1.5</v>
      </c>
      <c r="BE105" s="73" t="n">
        <v>66</v>
      </c>
      <c r="BF105" s="74" t="n">
        <v>1.5</v>
      </c>
      <c r="BG105" s="75" t="n">
        <v>132</v>
      </c>
      <c r="BH105" s="76" t="s">
        <v>105</v>
      </c>
      <c r="BI105" s="73" t="n">
        <v>15</v>
      </c>
      <c r="BJ105" s="74" t="n">
        <v>1.5</v>
      </c>
      <c r="BK105" s="73" t="n">
        <v>105</v>
      </c>
      <c r="BL105" s="74" t="n">
        <v>1.5</v>
      </c>
      <c r="BM105" s="75" t="n">
        <v>105</v>
      </c>
      <c r="BN105" s="76" t="s">
        <v>105</v>
      </c>
      <c r="BO105" s="73" t="s">
        <v>105</v>
      </c>
      <c r="BP105" s="74" t="s">
        <v>105</v>
      </c>
      <c r="BQ105" s="75" t="s">
        <v>105</v>
      </c>
      <c r="BR105" s="74" t="n">
        <v>3</v>
      </c>
      <c r="BS105" s="73" t="n">
        <v>66</v>
      </c>
      <c r="BT105" s="74" t="n">
        <v>3</v>
      </c>
      <c r="BU105" s="75" t="n">
        <v>129</v>
      </c>
      <c r="BV105" s="76" t="n">
        <v>3</v>
      </c>
      <c r="BW105" s="75" t="n">
        <v>10</v>
      </c>
      <c r="BX105" s="76" t="n">
        <v>3</v>
      </c>
      <c r="BY105" s="73" t="n">
        <v>105</v>
      </c>
      <c r="BZ105" s="74" t="n">
        <v>3</v>
      </c>
      <c r="CA105" s="75" t="n">
        <v>105</v>
      </c>
      <c r="CB105" s="76" t="n">
        <v>1</v>
      </c>
      <c r="CC105" s="73" t="n">
        <v>105</v>
      </c>
      <c r="CD105" s="74" t="n">
        <v>1</v>
      </c>
      <c r="CE105" s="75" t="n">
        <v>105</v>
      </c>
      <c r="CF105" s="85" t="n">
        <f aca="false">I105</f>
        <v>2</v>
      </c>
      <c r="CG105" s="86" t="n">
        <f aca="false">J105</f>
        <v>2</v>
      </c>
      <c r="CH105" s="87" t="n">
        <f aca="false">IF(CG105=0,0,(AV105-AG105)/0.59*AM105*AL105*52*8.3/100000*AS105)</f>
        <v>86.0273898305085</v>
      </c>
      <c r="CI105" s="87" t="n">
        <f aca="false">IF(CG105=0,0,(AV105-AG105)/0.59*AM105*AL105*52*8.3/100000*(AW105*CG105/CF105+AS105*(CF105-CG105)/CF105))</f>
        <v>86.0273898305085</v>
      </c>
      <c r="CJ105" s="86" t="n">
        <v>2</v>
      </c>
      <c r="CK105" s="87" t="n">
        <f aca="false">CH105-CI105</f>
        <v>0</v>
      </c>
      <c r="CL105" s="87" t="n">
        <f aca="false">IF(CG105=0,0,CK105/CG105)</f>
        <v>0</v>
      </c>
      <c r="CM105" s="88" t="n">
        <f aca="false">IF(CG105=0,0,(AS105-AW105)*AM105*AL105*52/CG105)*CG105/CF105</f>
        <v>0</v>
      </c>
      <c r="CN105" s="93" t="n">
        <f aca="false">L105</f>
        <v>1</v>
      </c>
      <c r="CO105" s="94" t="n">
        <f aca="false">M105</f>
        <v>0</v>
      </c>
      <c r="CP105" s="87" t="n">
        <f aca="false">IF(CO105=0,0,(BM105-BE105)/0.59*(BL105)*BI105*365*8.3/100000)</f>
        <v>0</v>
      </c>
      <c r="CQ105" s="87" t="n">
        <f aca="false">IF(CO105=0,0,(BM105-BE105)/0.59*BI105*365*8.3/100000*(BL105*(CN105-CO105)/CN105+BN105*CO105/CN105))</f>
        <v>0</v>
      </c>
      <c r="CR105" s="87" t="n">
        <v>0</v>
      </c>
      <c r="CS105" s="87" t="n">
        <f aca="false">CP105-CQ105</f>
        <v>0</v>
      </c>
      <c r="CT105" s="87" t="n">
        <f aca="false">IF(CO105=0,0,CS105/CO105)</f>
        <v>0</v>
      </c>
      <c r="CU105" s="95" t="n">
        <f aca="false">IF(CO105=0,0,(BL105-BN105)*BI105*365*(CO105/CN105))</f>
        <v>0</v>
      </c>
      <c r="CV105" s="93" t="n">
        <f aca="false">O105</f>
        <v>3</v>
      </c>
      <c r="CW105" s="94" t="n">
        <f aca="false">P105</f>
        <v>3</v>
      </c>
      <c r="CX105" s="87" t="n">
        <f aca="false">IF(CW105=0,0,(CA105-BS105)*BW105/0.59*8.3*365/100000*BZ105)</f>
        <v>60.0765254237288</v>
      </c>
      <c r="CY105" s="87" t="n">
        <f aca="false">IF(CW105=0,0,(CA105-BS105)*BW105/0.59*8.3*365/100000*(BZ105*(CV105-CW105)/CV105+CB105*CW105/CV105))</f>
        <v>20.0255084745763</v>
      </c>
      <c r="CZ105" s="87" t="n">
        <v>3</v>
      </c>
      <c r="DA105" s="87" t="n">
        <f aca="false">CX105-CY105</f>
        <v>40.0510169491526</v>
      </c>
      <c r="DB105" s="87" t="n">
        <f aca="false">IF(CW105=0,0,DA105/CW105)</f>
        <v>13.3503389830509</v>
      </c>
      <c r="DC105" s="88" t="n">
        <f aca="false">IF(CW105=0,0,(BZ105-CB105)*BW105*365*CW105/CV105)</f>
        <v>7300</v>
      </c>
      <c r="DD105" s="96"/>
    </row>
    <row r="106" customFormat="false" ht="20.1" hidden="false" customHeight="true" outlineLevel="0" collapsed="false">
      <c r="A106" s="69" t="s">
        <v>1922</v>
      </c>
      <c r="B106" s="70" t="n">
        <v>39879</v>
      </c>
      <c r="C106" s="71" t="s">
        <v>1923</v>
      </c>
      <c r="D106" s="71" t="s">
        <v>1924</v>
      </c>
      <c r="E106" s="71" t="s">
        <v>1644</v>
      </c>
      <c r="F106" s="72" t="n">
        <v>91901</v>
      </c>
      <c r="G106" s="73" t="s">
        <v>1925</v>
      </c>
      <c r="H106" s="74" t="n">
        <v>2</v>
      </c>
      <c r="I106" s="72" t="n">
        <v>2</v>
      </c>
      <c r="J106" s="72" t="n">
        <v>1</v>
      </c>
      <c r="K106" s="75" t="s">
        <v>107</v>
      </c>
      <c r="L106" s="76" t="n">
        <v>1</v>
      </c>
      <c r="M106" s="72" t="n">
        <v>1</v>
      </c>
      <c r="N106" s="73" t="s">
        <v>107</v>
      </c>
      <c r="O106" s="74" t="n">
        <v>3</v>
      </c>
      <c r="P106" s="72" t="n">
        <v>1</v>
      </c>
      <c r="Q106" s="75" t="s">
        <v>107</v>
      </c>
      <c r="R106" s="182" t="s">
        <v>136</v>
      </c>
      <c r="S106" s="71" t="s">
        <v>1926</v>
      </c>
      <c r="T106" s="72" t="s">
        <v>105</v>
      </c>
      <c r="U106" s="72" t="s">
        <v>108</v>
      </c>
      <c r="V106" s="72" t="n">
        <v>40</v>
      </c>
      <c r="W106" s="72" t="s">
        <v>130</v>
      </c>
      <c r="X106" s="72" t="n">
        <v>152</v>
      </c>
      <c r="Y106" s="183" t="s">
        <v>105</v>
      </c>
      <c r="Z106" s="72" t="s">
        <v>109</v>
      </c>
      <c r="AA106" s="72" t="n">
        <v>34000</v>
      </c>
      <c r="AB106" s="72" t="s">
        <v>105</v>
      </c>
      <c r="AC106" s="72" t="s">
        <v>138</v>
      </c>
      <c r="AD106" s="73" t="s">
        <v>139</v>
      </c>
      <c r="AE106" s="74" t="n">
        <v>2</v>
      </c>
      <c r="AF106" s="72" t="n">
        <v>25</v>
      </c>
      <c r="AG106" s="73" t="n">
        <v>68</v>
      </c>
      <c r="AH106" s="74" t="n">
        <v>2</v>
      </c>
      <c r="AI106" s="72" t="n">
        <v>25</v>
      </c>
      <c r="AJ106" s="75" t="n">
        <v>152</v>
      </c>
      <c r="AK106" s="76" t="s">
        <v>105</v>
      </c>
      <c r="AL106" s="185" t="n">
        <v>2</v>
      </c>
      <c r="AM106" s="75" t="n">
        <v>15</v>
      </c>
      <c r="AN106" s="76" t="n">
        <v>105</v>
      </c>
      <c r="AO106" s="72" t="n">
        <v>2</v>
      </c>
      <c r="AP106" s="72" t="n">
        <v>25</v>
      </c>
      <c r="AQ106" s="73" t="n">
        <v>45</v>
      </c>
      <c r="AR106" s="74" t="n">
        <v>115</v>
      </c>
      <c r="AS106" s="72" t="n">
        <v>2</v>
      </c>
      <c r="AT106" s="72" t="n">
        <v>25</v>
      </c>
      <c r="AU106" s="75" t="n">
        <v>45</v>
      </c>
      <c r="AV106" s="76" t="n">
        <v>115</v>
      </c>
      <c r="AW106" s="72" t="n">
        <v>1.75</v>
      </c>
      <c r="AX106" s="72" t="n">
        <v>30</v>
      </c>
      <c r="AY106" s="73" t="n">
        <v>45</v>
      </c>
      <c r="AZ106" s="74" t="n">
        <v>105</v>
      </c>
      <c r="BA106" s="72" t="n">
        <v>1.75</v>
      </c>
      <c r="BB106" s="72" t="n">
        <v>30</v>
      </c>
      <c r="BC106" s="75" t="n">
        <v>45</v>
      </c>
      <c r="BD106" s="74" t="n">
        <v>2</v>
      </c>
      <c r="BE106" s="73" t="n">
        <v>74</v>
      </c>
      <c r="BF106" s="74" t="n">
        <v>3.25</v>
      </c>
      <c r="BG106" s="75" t="n">
        <v>140</v>
      </c>
      <c r="BH106" s="76" t="s">
        <v>105</v>
      </c>
      <c r="BI106" s="73" t="n">
        <v>15</v>
      </c>
      <c r="BJ106" s="74" t="n">
        <v>3.25</v>
      </c>
      <c r="BK106" s="73" t="n">
        <v>105</v>
      </c>
      <c r="BL106" s="74" t="n">
        <v>3.25</v>
      </c>
      <c r="BM106" s="75" t="n">
        <v>120</v>
      </c>
      <c r="BN106" s="76" t="n">
        <v>1.5</v>
      </c>
      <c r="BO106" s="73" t="n">
        <v>120</v>
      </c>
      <c r="BP106" s="74" t="n">
        <v>1.5</v>
      </c>
      <c r="BQ106" s="75" t="n">
        <v>105</v>
      </c>
      <c r="BR106" s="74" t="n">
        <v>1.75</v>
      </c>
      <c r="BS106" s="73" t="n">
        <v>72</v>
      </c>
      <c r="BT106" s="74" t="n">
        <v>1.75</v>
      </c>
      <c r="BU106" s="75" t="n">
        <v>132</v>
      </c>
      <c r="BV106" s="76" t="s">
        <v>105</v>
      </c>
      <c r="BW106" s="75" t="n">
        <v>10</v>
      </c>
      <c r="BX106" s="76" t="n">
        <v>1.75</v>
      </c>
      <c r="BY106" s="73" t="n">
        <v>105</v>
      </c>
      <c r="BZ106" s="74" t="n">
        <v>1.75</v>
      </c>
      <c r="CA106" s="75" t="n">
        <v>115</v>
      </c>
      <c r="CB106" s="76" t="n">
        <v>1</v>
      </c>
      <c r="CC106" s="73" t="n">
        <v>115</v>
      </c>
      <c r="CD106" s="74" t="n">
        <v>1</v>
      </c>
      <c r="CE106" s="75" t="n">
        <v>105</v>
      </c>
      <c r="CF106" s="85" t="n">
        <f aca="false">I106</f>
        <v>2</v>
      </c>
      <c r="CG106" s="86" t="n">
        <f aca="false">J106</f>
        <v>1</v>
      </c>
      <c r="CH106" s="87" t="n">
        <f aca="false">IF(CG106=0,0,(AV106-AG106)/0.59*AM106*AL106*52*8.3/100000*AS106)</f>
        <v>20.6290169491525</v>
      </c>
      <c r="CI106" s="87" t="n">
        <f aca="false">IF(CG106=0,0,(AV106-AG106)/0.59*AM106*AL106*52*8.3/100000*(AW106*CG106/CF106+AS106*(CF106-CG106)/CF106))</f>
        <v>19.3397033898305</v>
      </c>
      <c r="CJ106" s="86" t="n">
        <v>1</v>
      </c>
      <c r="CK106" s="87" t="n">
        <f aca="false">CH106-CI106</f>
        <v>1.28931355932203</v>
      </c>
      <c r="CL106" s="87" t="n">
        <f aca="false">IF(CG106=0,0,CK106/CG106)</f>
        <v>1.28931355932203</v>
      </c>
      <c r="CM106" s="88" t="n">
        <f aca="false">IF(CG106=0,0,(AS106-AW106)*AM106*AL106*52/CG106)*CG106/CF106</f>
        <v>195</v>
      </c>
      <c r="CN106" s="93" t="n">
        <f aca="false">L106</f>
        <v>1</v>
      </c>
      <c r="CO106" s="94" t="n">
        <f aca="false">M106</f>
        <v>1</v>
      </c>
      <c r="CP106" s="87" t="n">
        <f aca="false">IF(CO106=0,0,(BM106-BE106)/0.59*(BL106)*BI106*365*8.3/100000)</f>
        <v>115.146673728814</v>
      </c>
      <c r="CQ106" s="87" t="n">
        <f aca="false">IF(CO106=0,0,(BM106-BE106)/0.59*BI106*365*8.3/100000*(BL106*(CN106-CO106)/CN106+BN106*CO106/CN106))</f>
        <v>53.1446186440678</v>
      </c>
      <c r="CR106" s="87" t="n">
        <v>1</v>
      </c>
      <c r="CS106" s="87" t="n">
        <f aca="false">CP106-CQ106</f>
        <v>62.0020550847458</v>
      </c>
      <c r="CT106" s="87" t="n">
        <f aca="false">IF(CO106=0,0,CS106/CO106)</f>
        <v>62.0020550847458</v>
      </c>
      <c r="CU106" s="95" t="n">
        <f aca="false">IF(CO106=0,0,(BL106-BN106)*BI106*365*(CO106/CN106))</f>
        <v>9581.25</v>
      </c>
      <c r="CV106" s="93" t="n">
        <f aca="false">O106</f>
        <v>3</v>
      </c>
      <c r="CW106" s="94" t="n">
        <f aca="false">P106</f>
        <v>1</v>
      </c>
      <c r="CX106" s="87" t="n">
        <f aca="false">IF(CW106=0,0,(CA106-BS106)*BW106/0.59*8.3*365/100000*BZ106)</f>
        <v>38.6389618644068</v>
      </c>
      <c r="CY106" s="87" t="n">
        <f aca="false">IF(CW106=0,0,(CA106-BS106)*BW106/0.59*8.3*365/100000*(BZ106*(CV106-CW106)/CV106+CB106*CW106/CV106))</f>
        <v>33.1191101694915</v>
      </c>
      <c r="CZ106" s="87" t="n">
        <v>1</v>
      </c>
      <c r="DA106" s="87" t="n">
        <f aca="false">CX106-CY106</f>
        <v>5.51985169491525</v>
      </c>
      <c r="DB106" s="87" t="n">
        <f aca="false">IF(CW106=0,0,DA106/CW106)</f>
        <v>5.51985169491525</v>
      </c>
      <c r="DC106" s="88" t="n">
        <f aca="false">IF(CW106=0,0,(BZ106-CB106)*BW106*365*CW106/CV106)</f>
        <v>912.5</v>
      </c>
      <c r="DD106" s="96"/>
    </row>
    <row r="107" s="5" customFormat="true" ht="20.1" hidden="false" customHeight="true" outlineLevel="0" collapsed="false">
      <c r="A107" s="69" t="s">
        <v>1927</v>
      </c>
      <c r="B107" s="70" t="n">
        <v>39879</v>
      </c>
      <c r="C107" s="188" t="s">
        <v>1928</v>
      </c>
      <c r="D107" s="188" t="s">
        <v>1929</v>
      </c>
      <c r="E107" s="188" t="s">
        <v>1644</v>
      </c>
      <c r="F107" s="79" t="n">
        <v>91901</v>
      </c>
      <c r="G107" s="80" t="s">
        <v>1930</v>
      </c>
      <c r="H107" s="81" t="n">
        <v>4</v>
      </c>
      <c r="I107" s="79" t="n">
        <v>2</v>
      </c>
      <c r="J107" s="79" t="n">
        <v>2</v>
      </c>
      <c r="K107" s="77" t="s">
        <v>107</v>
      </c>
      <c r="L107" s="78" t="n">
        <v>1</v>
      </c>
      <c r="M107" s="79" t="n">
        <v>0</v>
      </c>
      <c r="N107" s="80" t="s">
        <v>105</v>
      </c>
      <c r="O107" s="81" t="n">
        <v>3</v>
      </c>
      <c r="P107" s="79" t="n">
        <v>2</v>
      </c>
      <c r="Q107" s="77" t="s">
        <v>106</v>
      </c>
      <c r="R107" s="189" t="s">
        <v>1782</v>
      </c>
      <c r="S107" s="188" t="s">
        <v>1931</v>
      </c>
      <c r="T107" s="79" t="n">
        <v>1</v>
      </c>
      <c r="U107" s="79" t="s">
        <v>108</v>
      </c>
      <c r="V107" s="79" t="n">
        <v>40</v>
      </c>
      <c r="W107" s="79" t="s">
        <v>130</v>
      </c>
      <c r="X107" s="79" t="n">
        <v>122</v>
      </c>
      <c r="Y107" s="183" t="s">
        <v>105</v>
      </c>
      <c r="Z107" s="79" t="s">
        <v>109</v>
      </c>
      <c r="AA107" s="79" t="n">
        <v>34000</v>
      </c>
      <c r="AB107" s="79" t="s">
        <v>105</v>
      </c>
      <c r="AC107" s="79" t="s">
        <v>138</v>
      </c>
      <c r="AD107" s="80" t="s">
        <v>124</v>
      </c>
      <c r="AE107" s="81" t="n">
        <v>2</v>
      </c>
      <c r="AF107" s="79" t="n">
        <v>30</v>
      </c>
      <c r="AG107" s="80" t="n">
        <v>70</v>
      </c>
      <c r="AH107" s="81" t="n">
        <v>2</v>
      </c>
      <c r="AI107" s="79" t="n">
        <v>30</v>
      </c>
      <c r="AJ107" s="77" t="n">
        <v>122</v>
      </c>
      <c r="AK107" s="78" t="s">
        <v>105</v>
      </c>
      <c r="AL107" s="79" t="n">
        <v>28</v>
      </c>
      <c r="AM107" s="77" t="n">
        <v>10</v>
      </c>
      <c r="AN107" s="78" t="n">
        <v>105</v>
      </c>
      <c r="AO107" s="79" t="n">
        <v>2</v>
      </c>
      <c r="AP107" s="79" t="n">
        <v>30</v>
      </c>
      <c r="AQ107" s="80" t="n">
        <v>45</v>
      </c>
      <c r="AR107" s="81" t="n">
        <v>115</v>
      </c>
      <c r="AS107" s="79" t="n">
        <v>2</v>
      </c>
      <c r="AT107" s="79" t="n">
        <v>30</v>
      </c>
      <c r="AU107" s="77" t="n">
        <v>45</v>
      </c>
      <c r="AV107" s="78" t="n">
        <v>115</v>
      </c>
      <c r="AW107" s="79" t="n">
        <v>1.75</v>
      </c>
      <c r="AX107" s="79" t="n">
        <v>30</v>
      </c>
      <c r="AY107" s="80" t="n">
        <v>50</v>
      </c>
      <c r="AZ107" s="81" t="n">
        <v>105</v>
      </c>
      <c r="BA107" s="79" t="n">
        <v>1.75</v>
      </c>
      <c r="BB107" s="79" t="n">
        <v>30</v>
      </c>
      <c r="BC107" s="77" t="n">
        <v>50</v>
      </c>
      <c r="BD107" s="81" t="n">
        <v>2.25</v>
      </c>
      <c r="BE107" s="80" t="n">
        <v>70</v>
      </c>
      <c r="BF107" s="81" t="n">
        <v>2.25</v>
      </c>
      <c r="BG107" s="77" t="n">
        <v>120</v>
      </c>
      <c r="BH107" s="78" t="s">
        <v>105</v>
      </c>
      <c r="BI107" s="80" t="n">
        <v>15</v>
      </c>
      <c r="BJ107" s="81" t="n">
        <v>2.25</v>
      </c>
      <c r="BK107" s="80" t="n">
        <v>105</v>
      </c>
      <c r="BL107" s="81" t="n">
        <v>2.25</v>
      </c>
      <c r="BM107" s="77" t="n">
        <v>115</v>
      </c>
      <c r="BN107" s="78" t="s">
        <v>105</v>
      </c>
      <c r="BO107" s="80" t="s">
        <v>105</v>
      </c>
      <c r="BP107" s="81" t="s">
        <v>105</v>
      </c>
      <c r="BQ107" s="77" t="s">
        <v>105</v>
      </c>
      <c r="BR107" s="81" t="n">
        <v>3.25</v>
      </c>
      <c r="BS107" s="80" t="n">
        <v>68</v>
      </c>
      <c r="BT107" s="81" t="n">
        <v>3.25</v>
      </c>
      <c r="BU107" s="77" t="n">
        <v>112</v>
      </c>
      <c r="BV107" s="78" t="s">
        <v>105</v>
      </c>
      <c r="BW107" s="77" t="n">
        <v>10</v>
      </c>
      <c r="BX107" s="78" t="n">
        <v>3.25</v>
      </c>
      <c r="BY107" s="80" t="n">
        <v>105</v>
      </c>
      <c r="BZ107" s="81" t="n">
        <v>3.25</v>
      </c>
      <c r="CA107" s="77" t="n">
        <v>105</v>
      </c>
      <c r="CB107" s="78" t="n">
        <v>1</v>
      </c>
      <c r="CC107" s="80" t="n">
        <v>102</v>
      </c>
      <c r="CD107" s="81" t="n">
        <v>1</v>
      </c>
      <c r="CE107" s="77" t="n">
        <v>105</v>
      </c>
      <c r="CF107" s="85" t="n">
        <f aca="false">I107</f>
        <v>2</v>
      </c>
      <c r="CG107" s="86" t="n">
        <f aca="false">J107</f>
        <v>2</v>
      </c>
      <c r="CH107" s="87" t="n">
        <f aca="false">IF(CG107=0,0,(AV107-AG107)/0.59*AM107*AL107*52*8.3/100000*AS107)</f>
        <v>184.344406779661</v>
      </c>
      <c r="CI107" s="87" t="n">
        <f aca="false">IF(CG107=0,0,(AV107-AG107)/0.59*AM107*AL107*52*8.3/100000*(AW107*CG107/CF107+AS107*(CF107-CG107)/CF107))</f>
        <v>161.301355932203</v>
      </c>
      <c r="CJ107" s="86" t="n">
        <v>2</v>
      </c>
      <c r="CK107" s="87" t="n">
        <f aca="false">CH107-CI107</f>
        <v>23.0430508474576</v>
      </c>
      <c r="CL107" s="87" t="n">
        <f aca="false">IF(CG107=0,0,CK107/CG107)</f>
        <v>11.5215254237288</v>
      </c>
      <c r="CM107" s="88" t="n">
        <f aca="false">IF(CG107=0,0,(AS107-AW107)*AM107*AL107*52/CG107)*CG107/CF107</f>
        <v>1820</v>
      </c>
      <c r="CN107" s="93" t="n">
        <f aca="false">L107</f>
        <v>1</v>
      </c>
      <c r="CO107" s="94" t="n">
        <f aca="false">M107</f>
        <v>0</v>
      </c>
      <c r="CP107" s="87" t="n">
        <f aca="false">IF(CO107=0,0,(BM107-BE107)/0.59*(BL107)*BI107*365*8.3/100000)</f>
        <v>0</v>
      </c>
      <c r="CQ107" s="87" t="n">
        <f aca="false">IF(CO107=0,0,(BM107-BE107)/0.59*BI107*365*8.3/100000*(BL107*(CN107-CO107)/CN107+BN107*CO107/CN107))</f>
        <v>0</v>
      </c>
      <c r="CR107" s="87" t="n">
        <v>0</v>
      </c>
      <c r="CS107" s="87" t="n">
        <f aca="false">CP107-CQ107</f>
        <v>0</v>
      </c>
      <c r="CT107" s="87" t="n">
        <f aca="false">IF(CO107=0,0,CS107/CO107)</f>
        <v>0</v>
      </c>
      <c r="CU107" s="95" t="n">
        <f aca="false">IF(CO107=0,0,(BL107-BN107)*BI107*365*(CO107/CN107))</f>
        <v>0</v>
      </c>
      <c r="CV107" s="93" t="n">
        <f aca="false">O107</f>
        <v>3</v>
      </c>
      <c r="CW107" s="94" t="n">
        <f aca="false">P107</f>
        <v>2</v>
      </c>
      <c r="CX107" s="87" t="n">
        <f aca="false">IF(CW107=0,0,(CA107-BS107)*BW107/0.59*8.3*365/100000*BZ107)</f>
        <v>61.7453177966102</v>
      </c>
      <c r="CY107" s="87" t="n">
        <f aca="false">IF(CW107=0,0,(CA107-BS107)*BW107/0.59*8.3*365/100000*(BZ107*(CV107-CW107)/CV107+CB107*CW107/CV107))</f>
        <v>33.2474788135593</v>
      </c>
      <c r="CZ107" s="87" t="n">
        <v>2</v>
      </c>
      <c r="DA107" s="87" t="n">
        <f aca="false">CX107-CY107</f>
        <v>28.4978389830508</v>
      </c>
      <c r="DB107" s="87" t="n">
        <f aca="false">IF(CW107=0,0,DA107/CW107)</f>
        <v>14.2489194915254</v>
      </c>
      <c r="DC107" s="88" t="n">
        <f aca="false">IF(CW107=0,0,(BZ107-CB107)*BW107*365*CW107/CV107)</f>
        <v>5475</v>
      </c>
      <c r="DD107" s="96"/>
    </row>
    <row r="108" customFormat="false" ht="20.1" hidden="false" customHeight="true" outlineLevel="0" collapsed="false">
      <c r="A108" s="69" t="s">
        <v>1932</v>
      </c>
      <c r="B108" s="70" t="n">
        <v>39879</v>
      </c>
      <c r="C108" s="71" t="s">
        <v>1933</v>
      </c>
      <c r="D108" s="71" t="s">
        <v>1934</v>
      </c>
      <c r="E108" s="71" t="s">
        <v>1935</v>
      </c>
      <c r="F108" s="72" t="n">
        <v>91901</v>
      </c>
      <c r="G108" s="73" t="s">
        <v>1936</v>
      </c>
      <c r="H108" s="74" t="n">
        <v>2</v>
      </c>
      <c r="I108" s="72" t="n">
        <v>2</v>
      </c>
      <c r="J108" s="72" t="n">
        <v>1</v>
      </c>
      <c r="K108" s="75" t="s">
        <v>107</v>
      </c>
      <c r="L108" s="76" t="n">
        <v>1</v>
      </c>
      <c r="M108" s="72" t="n">
        <v>0</v>
      </c>
      <c r="N108" s="73" t="s">
        <v>105</v>
      </c>
      <c r="O108" s="74" t="n">
        <v>2</v>
      </c>
      <c r="P108" s="72" t="n">
        <v>2</v>
      </c>
      <c r="Q108" s="75" t="s">
        <v>106</v>
      </c>
      <c r="R108" s="182" t="s">
        <v>1937</v>
      </c>
      <c r="S108" s="71" t="s">
        <v>105</v>
      </c>
      <c r="T108" s="72" t="n">
        <v>6</v>
      </c>
      <c r="U108" s="72" t="s">
        <v>108</v>
      </c>
      <c r="V108" s="72" t="s">
        <v>105</v>
      </c>
      <c r="W108" s="72" t="s">
        <v>118</v>
      </c>
      <c r="X108" s="72" t="n">
        <v>105</v>
      </c>
      <c r="Y108" s="183" t="s">
        <v>105</v>
      </c>
      <c r="Z108" s="72" t="s">
        <v>746</v>
      </c>
      <c r="AA108" s="72" t="s">
        <v>105</v>
      </c>
      <c r="AB108" s="72" t="s">
        <v>105</v>
      </c>
      <c r="AC108" s="72" t="s">
        <v>110</v>
      </c>
      <c r="AD108" s="73" t="s">
        <v>111</v>
      </c>
      <c r="AE108" s="74" t="n">
        <v>4</v>
      </c>
      <c r="AF108" s="72" t="n">
        <v>10</v>
      </c>
      <c r="AG108" s="73" t="n">
        <v>64</v>
      </c>
      <c r="AH108" s="74" t="n">
        <v>2</v>
      </c>
      <c r="AI108" s="72" t="n">
        <v>10</v>
      </c>
      <c r="AJ108" s="75" t="n">
        <v>105</v>
      </c>
      <c r="AK108" s="76" t="s">
        <v>105</v>
      </c>
      <c r="AL108" s="72" t="n">
        <v>12</v>
      </c>
      <c r="AM108" s="75" t="n">
        <v>8</v>
      </c>
      <c r="AN108" s="76" t="n">
        <v>105</v>
      </c>
      <c r="AO108" s="72" t="n">
        <v>2</v>
      </c>
      <c r="AP108" s="72" t="n">
        <v>5</v>
      </c>
      <c r="AQ108" s="73" t="n">
        <v>20</v>
      </c>
      <c r="AR108" s="74" t="n">
        <v>105</v>
      </c>
      <c r="AS108" s="72" t="n">
        <v>2</v>
      </c>
      <c r="AT108" s="72" t="n">
        <v>5</v>
      </c>
      <c r="AU108" s="75" t="n">
        <v>20</v>
      </c>
      <c r="AV108" s="76" t="n">
        <v>105</v>
      </c>
      <c r="AW108" s="72" t="n">
        <v>1.75</v>
      </c>
      <c r="AX108" s="72" t="n">
        <v>10</v>
      </c>
      <c r="AY108" s="73" t="n">
        <v>25</v>
      </c>
      <c r="AZ108" s="74" t="n">
        <v>105</v>
      </c>
      <c r="BA108" s="72" t="n">
        <v>1.75</v>
      </c>
      <c r="BB108" s="72" t="n">
        <v>10</v>
      </c>
      <c r="BC108" s="75" t="n">
        <v>25</v>
      </c>
      <c r="BD108" s="74" t="n">
        <v>1.75</v>
      </c>
      <c r="BE108" s="73" t="n">
        <v>64</v>
      </c>
      <c r="BF108" s="74" t="n">
        <v>1.75</v>
      </c>
      <c r="BG108" s="75" t="n">
        <v>105</v>
      </c>
      <c r="BH108" s="76" t="s">
        <v>105</v>
      </c>
      <c r="BI108" s="73" t="n">
        <v>15</v>
      </c>
      <c r="BJ108" s="74" t="n">
        <v>1.75</v>
      </c>
      <c r="BK108" s="73" t="n">
        <v>105</v>
      </c>
      <c r="BL108" s="74" t="n">
        <v>1.75</v>
      </c>
      <c r="BM108" s="75" t="n">
        <v>105</v>
      </c>
      <c r="BN108" s="76" t="s">
        <v>105</v>
      </c>
      <c r="BO108" s="73" t="s">
        <v>105</v>
      </c>
      <c r="BP108" s="74" t="s">
        <v>105</v>
      </c>
      <c r="BQ108" s="75" t="s">
        <v>105</v>
      </c>
      <c r="BR108" s="74" t="n">
        <v>1.25</v>
      </c>
      <c r="BS108" s="73" t="n">
        <v>70</v>
      </c>
      <c r="BT108" s="74" t="n">
        <v>1.25</v>
      </c>
      <c r="BU108" s="75" t="n">
        <v>105</v>
      </c>
      <c r="BV108" s="76" t="n">
        <v>2.2</v>
      </c>
      <c r="BW108" s="75" t="n">
        <v>10</v>
      </c>
      <c r="BX108" s="76" t="n">
        <v>1.25</v>
      </c>
      <c r="BY108" s="73" t="n">
        <v>105</v>
      </c>
      <c r="BZ108" s="74" t="n">
        <v>1.25</v>
      </c>
      <c r="CA108" s="75" t="n">
        <v>105</v>
      </c>
      <c r="CB108" s="76" t="n">
        <v>1</v>
      </c>
      <c r="CC108" s="73" t="n">
        <v>105</v>
      </c>
      <c r="CD108" s="74" t="n">
        <v>1</v>
      </c>
      <c r="CE108" s="75" t="n">
        <v>105</v>
      </c>
      <c r="CF108" s="85" t="n">
        <f aca="false">I108</f>
        <v>2</v>
      </c>
      <c r="CG108" s="86" t="n">
        <f aca="false">J108</f>
        <v>1</v>
      </c>
      <c r="CH108" s="87" t="n">
        <f aca="false">IF(CG108=0,0,(AV108-AG108)/0.59*AM108*AL108*52*8.3/100000*AS108)</f>
        <v>57.5856813559322</v>
      </c>
      <c r="CI108" s="87" t="n">
        <f aca="false">IF(CG108=0,0,(AV108-AG108)/0.59*AM108*AL108*52*8.3/100000*(AW108*CG108/CF108+AS108*(CF108-CG108)/CF108))</f>
        <v>53.9865762711865</v>
      </c>
      <c r="CJ108" s="86" t="n">
        <v>1</v>
      </c>
      <c r="CK108" s="87" t="n">
        <f aca="false">CH108-CI108</f>
        <v>3.59910508474577</v>
      </c>
      <c r="CL108" s="87" t="n">
        <f aca="false">IF(CG108=0,0,CK108/CG108)</f>
        <v>3.59910508474577</v>
      </c>
      <c r="CM108" s="88" t="n">
        <f aca="false">IF(CG108=0,0,(AS108-AW108)*AM108*AL108*52/CG108)*CG108/CF108</f>
        <v>624</v>
      </c>
      <c r="CN108" s="93" t="n">
        <f aca="false">L108</f>
        <v>1</v>
      </c>
      <c r="CO108" s="94" t="n">
        <f aca="false">M108</f>
        <v>0</v>
      </c>
      <c r="CP108" s="87" t="n">
        <f aca="false">IF(CO108=0,0,(BM108-BE108)/0.59*(BL108)*BI108*365*8.3/100000)</f>
        <v>0</v>
      </c>
      <c r="CQ108" s="87" t="n">
        <f aca="false">IF(CO108=0,0,(BM108-BE108)/0.59*BI108*365*8.3/100000*(BL108*(CN108-CO108)/CN108+BN108*CO108/CN108))</f>
        <v>0</v>
      </c>
      <c r="CR108" s="87" t="n">
        <v>0</v>
      </c>
      <c r="CS108" s="87" t="n">
        <f aca="false">CP108-CQ108</f>
        <v>0</v>
      </c>
      <c r="CT108" s="87" t="n">
        <f aca="false">IF(CO108=0,0,CS108/CO108)</f>
        <v>0</v>
      </c>
      <c r="CU108" s="95" t="n">
        <f aca="false">IF(CO108=0,0,(BL108-BN108)*BI108*365*(CO108/CN108))</f>
        <v>0</v>
      </c>
      <c r="CV108" s="93" t="n">
        <f aca="false">O108</f>
        <v>2</v>
      </c>
      <c r="CW108" s="94" t="n">
        <f aca="false">P108</f>
        <v>2</v>
      </c>
      <c r="CX108" s="87" t="n">
        <f aca="false">IF(CW108=0,0,(CA108-BS108)*BW108/0.59*8.3*365/100000*BZ108)</f>
        <v>22.4645127118644</v>
      </c>
      <c r="CY108" s="87" t="n">
        <f aca="false">IF(CW108=0,0,(CA108-BS108)*BW108/0.59*8.3*365/100000*(BZ108*(CV108-CW108)/CV108+CB108*CW108/CV108))</f>
        <v>17.9716101694915</v>
      </c>
      <c r="CZ108" s="87" t="n">
        <v>2</v>
      </c>
      <c r="DA108" s="87" t="n">
        <f aca="false">CX108-CY108</f>
        <v>4.49290254237288</v>
      </c>
      <c r="DB108" s="87" t="n">
        <f aca="false">IF(CW108=0,0,DA108/CW108)</f>
        <v>2.24645127118644</v>
      </c>
      <c r="DC108" s="88" t="n">
        <f aca="false">IF(CW108=0,0,(BZ108-CB108)*BW108*365*CW108/CV108)</f>
        <v>912.5</v>
      </c>
      <c r="DD108" s="96"/>
    </row>
    <row r="109" customFormat="false" ht="20.1" hidden="false" customHeight="true" outlineLevel="0" collapsed="false">
      <c r="A109" s="69" t="s">
        <v>1938</v>
      </c>
      <c r="B109" s="70" t="n">
        <v>39879</v>
      </c>
      <c r="C109" s="71" t="s">
        <v>1939</v>
      </c>
      <c r="D109" s="71" t="s">
        <v>1940</v>
      </c>
      <c r="E109" s="71" t="s">
        <v>1644</v>
      </c>
      <c r="F109" s="72" t="n">
        <v>91901</v>
      </c>
      <c r="G109" s="73" t="s">
        <v>1941</v>
      </c>
      <c r="H109" s="74" t="n">
        <v>3</v>
      </c>
      <c r="I109" s="72" t="n">
        <v>2</v>
      </c>
      <c r="J109" s="72" t="n">
        <v>0</v>
      </c>
      <c r="K109" s="75" t="s">
        <v>105</v>
      </c>
      <c r="L109" s="76" t="n">
        <v>1</v>
      </c>
      <c r="M109" s="72" t="n">
        <v>1</v>
      </c>
      <c r="N109" s="73" t="s">
        <v>107</v>
      </c>
      <c r="O109" s="74" t="n">
        <v>3</v>
      </c>
      <c r="P109" s="72" t="n">
        <v>2</v>
      </c>
      <c r="Q109" s="186" t="s">
        <v>106</v>
      </c>
      <c r="R109" s="182" t="s">
        <v>186</v>
      </c>
      <c r="S109" s="71" t="s">
        <v>791</v>
      </c>
      <c r="T109" s="72" t="n">
        <v>1</v>
      </c>
      <c r="U109" s="72" t="s">
        <v>108</v>
      </c>
      <c r="V109" s="72" t="n">
        <v>40</v>
      </c>
      <c r="W109" s="72" t="s">
        <v>118</v>
      </c>
      <c r="X109" s="72" t="n">
        <v>130</v>
      </c>
      <c r="Y109" s="183" t="s">
        <v>105</v>
      </c>
      <c r="Z109" s="72" t="s">
        <v>109</v>
      </c>
      <c r="AA109" s="72" t="n">
        <v>40000</v>
      </c>
      <c r="AB109" s="72" t="s">
        <v>105</v>
      </c>
      <c r="AC109" s="72" t="s">
        <v>138</v>
      </c>
      <c r="AD109" s="73" t="s">
        <v>139</v>
      </c>
      <c r="AE109" s="74" t="n">
        <v>1.25</v>
      </c>
      <c r="AF109" s="72" t="n">
        <v>35</v>
      </c>
      <c r="AG109" s="73" t="n">
        <v>64</v>
      </c>
      <c r="AH109" s="74" t="n">
        <v>1.25</v>
      </c>
      <c r="AI109" s="72" t="n">
        <v>35</v>
      </c>
      <c r="AJ109" s="75" t="n">
        <v>130</v>
      </c>
      <c r="AK109" s="76" t="s">
        <v>105</v>
      </c>
      <c r="AL109" s="72" t="n">
        <v>19</v>
      </c>
      <c r="AM109" s="75" t="n">
        <v>15</v>
      </c>
      <c r="AN109" s="76" t="n">
        <v>105</v>
      </c>
      <c r="AO109" s="72" t="n">
        <v>1.25</v>
      </c>
      <c r="AP109" s="72" t="n">
        <v>35</v>
      </c>
      <c r="AQ109" s="73" t="n">
        <v>45</v>
      </c>
      <c r="AR109" s="74" t="n">
        <v>110</v>
      </c>
      <c r="AS109" s="72" t="n">
        <v>1.25</v>
      </c>
      <c r="AT109" s="72" t="n">
        <v>35</v>
      </c>
      <c r="AU109" s="75" t="n">
        <v>45</v>
      </c>
      <c r="AV109" s="76" t="s">
        <v>105</v>
      </c>
      <c r="AW109" s="72" t="s">
        <v>105</v>
      </c>
      <c r="AX109" s="72" t="s">
        <v>105</v>
      </c>
      <c r="AY109" s="73" t="s">
        <v>105</v>
      </c>
      <c r="AZ109" s="74" t="n">
        <v>105</v>
      </c>
      <c r="BA109" s="72" t="s">
        <v>105</v>
      </c>
      <c r="BB109" s="72" t="s">
        <v>105</v>
      </c>
      <c r="BC109" s="75" t="s">
        <v>105</v>
      </c>
      <c r="BD109" s="74" t="n">
        <v>1.75</v>
      </c>
      <c r="BE109" s="73" t="n">
        <v>64</v>
      </c>
      <c r="BF109" s="74" t="n">
        <v>1.75</v>
      </c>
      <c r="BG109" s="75" t="n">
        <v>126</v>
      </c>
      <c r="BH109" s="76" t="s">
        <v>105</v>
      </c>
      <c r="BI109" s="73" t="n">
        <v>15</v>
      </c>
      <c r="BJ109" s="74" t="n">
        <v>1.75</v>
      </c>
      <c r="BK109" s="73" t="n">
        <v>105</v>
      </c>
      <c r="BL109" s="74" t="n">
        <v>1.75</v>
      </c>
      <c r="BM109" s="75" t="n">
        <v>110</v>
      </c>
      <c r="BN109" s="76" t="n">
        <v>1.5</v>
      </c>
      <c r="BO109" s="73" t="n">
        <v>110</v>
      </c>
      <c r="BP109" s="74" t="n">
        <v>1.5</v>
      </c>
      <c r="BQ109" s="75" t="n">
        <v>105</v>
      </c>
      <c r="BR109" s="74" t="n">
        <v>2</v>
      </c>
      <c r="BS109" s="73" t="n">
        <v>64</v>
      </c>
      <c r="BT109" s="74" t="n">
        <v>2</v>
      </c>
      <c r="BU109" s="75" t="n">
        <v>130</v>
      </c>
      <c r="BV109" s="76" t="n">
        <v>2.2</v>
      </c>
      <c r="BW109" s="75" t="n">
        <v>10</v>
      </c>
      <c r="BX109" s="76" t="n">
        <v>2</v>
      </c>
      <c r="BY109" s="73" t="n">
        <v>105</v>
      </c>
      <c r="BZ109" s="74" t="n">
        <v>2</v>
      </c>
      <c r="CA109" s="75" t="n">
        <v>110</v>
      </c>
      <c r="CB109" s="76" t="n">
        <v>1</v>
      </c>
      <c r="CC109" s="73" t="n">
        <v>110</v>
      </c>
      <c r="CD109" s="74" t="n">
        <v>1</v>
      </c>
      <c r="CE109" s="75" t="n">
        <v>105</v>
      </c>
      <c r="CF109" s="85" t="n">
        <f aca="false">I109</f>
        <v>2</v>
      </c>
      <c r="CG109" s="86" t="n">
        <f aca="false">J109</f>
        <v>0</v>
      </c>
      <c r="CH109" s="87" t="n">
        <f aca="false">IF(CG109=0,0,(AV109-AG109)/0.59*AM109*AL109*52*8.3/100000*AS109)</f>
        <v>0</v>
      </c>
      <c r="CI109" s="87" t="n">
        <f aca="false">IF(CG109=0,0,(AV109-AG109)/0.59*AM109*AL109*52*8.3/100000*(AW109*CG109/CF109+AS109*(CF109-CG109)/CF109))</f>
        <v>0</v>
      </c>
      <c r="CJ109" s="86" t="n">
        <v>0</v>
      </c>
      <c r="CK109" s="87" t="n">
        <f aca="false">CH109-CI109</f>
        <v>0</v>
      </c>
      <c r="CL109" s="87" t="n">
        <f aca="false">IF(CG109=0,0,CK109/CG109)</f>
        <v>0</v>
      </c>
      <c r="CM109" s="88" t="n">
        <f aca="false">IF(CG109=0,0,(AS109-AW109)*AM109*AL109*52/CG109)*CG109/CF109</f>
        <v>0</v>
      </c>
      <c r="CN109" s="93" t="n">
        <f aca="false">L109</f>
        <v>1</v>
      </c>
      <c r="CO109" s="94" t="n">
        <f aca="false">M109</f>
        <v>1</v>
      </c>
      <c r="CP109" s="87" t="n">
        <f aca="false">IF(CO109=0,0,(BM109-BE109)/0.59*(BL109)*BI109*365*8.3/100000)</f>
        <v>62.0020550847458</v>
      </c>
      <c r="CQ109" s="87" t="n">
        <f aca="false">IF(CO109=0,0,(BM109-BE109)/0.59*BI109*365*8.3/100000*(BL109*(CN109-CO109)/CN109+BN109*CO109/CN109))</f>
        <v>53.1446186440678</v>
      </c>
      <c r="CR109" s="87" t="n">
        <v>1</v>
      </c>
      <c r="CS109" s="87" t="n">
        <f aca="false">CP109-CQ109</f>
        <v>8.85743644067798</v>
      </c>
      <c r="CT109" s="87" t="n">
        <f aca="false">IF(CO109=0,0,CS109/CO109)</f>
        <v>8.85743644067798</v>
      </c>
      <c r="CU109" s="95" t="n">
        <f aca="false">IF(CO109=0,0,(BL109-BN109)*BI109*365*(CO109/CN109))</f>
        <v>1368.75</v>
      </c>
      <c r="CV109" s="93" t="n">
        <f aca="false">O109</f>
        <v>3</v>
      </c>
      <c r="CW109" s="94" t="n">
        <f aca="false">P109</f>
        <v>2</v>
      </c>
      <c r="CX109" s="87" t="n">
        <f aca="false">IF(CW109=0,0,(CA109-BS109)*BW109/0.59*8.3*365/100000*BZ109)</f>
        <v>47.2396610169492</v>
      </c>
      <c r="CY109" s="87" t="n">
        <f aca="false">IF(CW109=0,0,(CA109-BS109)*BW109/0.59*8.3*365/100000*(BZ109*(CV109-CW109)/CV109+CB109*CW109/CV109))</f>
        <v>31.4931073446328</v>
      </c>
      <c r="CZ109" s="87" t="n">
        <v>2</v>
      </c>
      <c r="DA109" s="87" t="n">
        <f aca="false">CX109-CY109</f>
        <v>15.7465536723164</v>
      </c>
      <c r="DB109" s="87" t="n">
        <f aca="false">IF(CW109=0,0,DA109/CW109)</f>
        <v>7.87327683615819</v>
      </c>
      <c r="DC109" s="88" t="n">
        <f aca="false">IF(CW109=0,0,(BZ109-CB109)*BW109*365*CW109/CV109)</f>
        <v>2433.33333333333</v>
      </c>
      <c r="DD109" s="96"/>
    </row>
    <row r="110" customFormat="false" ht="20.1" hidden="false" customHeight="true" outlineLevel="0" collapsed="false">
      <c r="A110" s="69" t="s">
        <v>1942</v>
      </c>
      <c r="B110" s="70" t="n">
        <v>39879</v>
      </c>
      <c r="C110" s="71" t="s">
        <v>1943</v>
      </c>
      <c r="D110" s="71" t="s">
        <v>1944</v>
      </c>
      <c r="E110" s="71" t="s">
        <v>1464</v>
      </c>
      <c r="F110" s="72" t="n">
        <v>92021</v>
      </c>
      <c r="G110" s="73" t="s">
        <v>1945</v>
      </c>
      <c r="H110" s="74" t="n">
        <v>2</v>
      </c>
      <c r="I110" s="72" t="n">
        <v>2</v>
      </c>
      <c r="J110" s="72" t="n">
        <v>1</v>
      </c>
      <c r="K110" s="75" t="s">
        <v>107</v>
      </c>
      <c r="L110" s="76" t="n">
        <v>1</v>
      </c>
      <c r="M110" s="72" t="n">
        <v>1</v>
      </c>
      <c r="N110" s="73" t="s">
        <v>107</v>
      </c>
      <c r="O110" s="74" t="n">
        <v>4</v>
      </c>
      <c r="P110" s="72" t="n">
        <v>4</v>
      </c>
      <c r="Q110" s="75" t="s">
        <v>106</v>
      </c>
      <c r="R110" s="182" t="s">
        <v>136</v>
      </c>
      <c r="S110" s="71" t="s">
        <v>105</v>
      </c>
      <c r="T110" s="72" t="n">
        <v>5</v>
      </c>
      <c r="U110" s="72" t="s">
        <v>108</v>
      </c>
      <c r="V110" s="72" t="n">
        <v>40</v>
      </c>
      <c r="W110" s="72" t="s">
        <v>118</v>
      </c>
      <c r="X110" s="72" t="n">
        <v>126</v>
      </c>
      <c r="Y110" s="183" t="s">
        <v>105</v>
      </c>
      <c r="Z110" s="72" t="s">
        <v>109</v>
      </c>
      <c r="AA110" s="72" t="n">
        <v>40000</v>
      </c>
      <c r="AB110" s="72" t="s">
        <v>105</v>
      </c>
      <c r="AC110" s="72" t="s">
        <v>138</v>
      </c>
      <c r="AD110" s="73" t="s">
        <v>139</v>
      </c>
      <c r="AE110" s="74" t="n">
        <v>2</v>
      </c>
      <c r="AF110" s="72" t="n">
        <v>55</v>
      </c>
      <c r="AG110" s="73" t="n">
        <v>70</v>
      </c>
      <c r="AH110" s="74" t="n">
        <v>2</v>
      </c>
      <c r="AI110" s="72" t="n">
        <v>60</v>
      </c>
      <c r="AJ110" s="75" t="n">
        <v>126</v>
      </c>
      <c r="AK110" s="76" t="s">
        <v>105</v>
      </c>
      <c r="AL110" s="72" t="n">
        <v>14</v>
      </c>
      <c r="AM110" s="75" t="n">
        <v>5</v>
      </c>
      <c r="AN110" s="76" t="n">
        <v>105</v>
      </c>
      <c r="AO110" s="72" t="n">
        <v>2</v>
      </c>
      <c r="AP110" s="72" t="n">
        <v>25</v>
      </c>
      <c r="AQ110" s="73" t="n">
        <v>60</v>
      </c>
      <c r="AR110" s="74" t="n">
        <v>115</v>
      </c>
      <c r="AS110" s="72" t="n">
        <v>2</v>
      </c>
      <c r="AT110" s="72" t="n">
        <v>10</v>
      </c>
      <c r="AU110" s="75" t="n">
        <v>50</v>
      </c>
      <c r="AV110" s="76" t="n">
        <v>115</v>
      </c>
      <c r="AW110" s="72" t="n">
        <v>1.75</v>
      </c>
      <c r="AX110" s="72" t="n">
        <v>10</v>
      </c>
      <c r="AY110" s="73" t="n">
        <v>50</v>
      </c>
      <c r="AZ110" s="74" t="n">
        <v>105</v>
      </c>
      <c r="BA110" s="72" t="n">
        <v>1.75</v>
      </c>
      <c r="BB110" s="72" t="n">
        <v>10</v>
      </c>
      <c r="BC110" s="75" t="n">
        <v>50</v>
      </c>
      <c r="BD110" s="74" t="n">
        <v>2</v>
      </c>
      <c r="BE110" s="73" t="n">
        <v>70</v>
      </c>
      <c r="BF110" s="74" t="n">
        <v>2</v>
      </c>
      <c r="BG110" s="75" t="n">
        <v>125</v>
      </c>
      <c r="BH110" s="76" t="s">
        <v>105</v>
      </c>
      <c r="BI110" s="73" t="n">
        <v>15</v>
      </c>
      <c r="BJ110" s="74" t="n">
        <v>2</v>
      </c>
      <c r="BK110" s="73" t="n">
        <v>105</v>
      </c>
      <c r="BL110" s="74" t="n">
        <v>2</v>
      </c>
      <c r="BM110" s="75" t="n">
        <v>115</v>
      </c>
      <c r="BN110" s="76" t="n">
        <v>1.5</v>
      </c>
      <c r="BO110" s="73" t="n">
        <v>115</v>
      </c>
      <c r="BP110" s="74" t="n">
        <v>1.5</v>
      </c>
      <c r="BQ110" s="75" t="n">
        <v>105</v>
      </c>
      <c r="BR110" s="74" t="n">
        <v>1.75</v>
      </c>
      <c r="BS110" s="73" t="n">
        <v>72</v>
      </c>
      <c r="BT110" s="74" t="n">
        <v>1.75</v>
      </c>
      <c r="BU110" s="75" t="n">
        <v>126</v>
      </c>
      <c r="BV110" s="76" t="s">
        <v>105</v>
      </c>
      <c r="BW110" s="75" t="n">
        <v>10</v>
      </c>
      <c r="BX110" s="76" t="n">
        <v>1.75</v>
      </c>
      <c r="BY110" s="73" t="n">
        <v>105</v>
      </c>
      <c r="BZ110" s="74" t="n">
        <v>1.75</v>
      </c>
      <c r="CA110" s="75" t="n">
        <v>115</v>
      </c>
      <c r="CB110" s="76" t="n">
        <v>1</v>
      </c>
      <c r="CC110" s="73" t="n">
        <v>115</v>
      </c>
      <c r="CD110" s="74" t="n">
        <v>1</v>
      </c>
      <c r="CE110" s="75" t="n">
        <v>105</v>
      </c>
      <c r="CF110" s="85" t="n">
        <f aca="false">I110</f>
        <v>2</v>
      </c>
      <c r="CG110" s="86" t="n">
        <f aca="false">J110</f>
        <v>1</v>
      </c>
      <c r="CH110" s="87" t="n">
        <f aca="false">IF(CG110=0,0,(AV110-AG110)/0.59*AM110*AL110*52*8.3/100000*AS110)</f>
        <v>46.0861016949153</v>
      </c>
      <c r="CI110" s="87" t="n">
        <f aca="false">IF(CG110=0,0,(AV110-AG110)/0.59*AM110*AL110*52*8.3/100000*(AW110*CG110/CF110+AS110*(CF110-CG110)/CF110))</f>
        <v>43.2057203389831</v>
      </c>
      <c r="CJ110" s="86" t="n">
        <v>1</v>
      </c>
      <c r="CK110" s="87" t="n">
        <f aca="false">CH110-CI110</f>
        <v>2.8803813559322</v>
      </c>
      <c r="CL110" s="87" t="n">
        <f aca="false">IF(CG110=0,0,CK110/CG110)</f>
        <v>2.8803813559322</v>
      </c>
      <c r="CM110" s="88" t="n">
        <f aca="false">IF(CG110=0,0,(AS110-AW110)*AM110*AL110*52/CG110)*CG110/CF110</f>
        <v>455</v>
      </c>
      <c r="CN110" s="93" t="n">
        <f aca="false">L110</f>
        <v>1</v>
      </c>
      <c r="CO110" s="94" t="n">
        <f aca="false">M110</f>
        <v>1</v>
      </c>
      <c r="CP110" s="87" t="n">
        <f aca="false">IF(CO110=0,0,(BM110-BE110)/0.59*(BL110)*BI110*365*8.3/100000)</f>
        <v>69.3190677966102</v>
      </c>
      <c r="CQ110" s="87" t="n">
        <f aca="false">IF(CO110=0,0,(BM110-BE110)/0.59*BI110*365*8.3/100000*(BL110*(CN110-CO110)/CN110+BN110*CO110/CN110))</f>
        <v>51.9893008474576</v>
      </c>
      <c r="CR110" s="87" t="n">
        <v>1</v>
      </c>
      <c r="CS110" s="87" t="n">
        <f aca="false">CP110-CQ110</f>
        <v>17.3297669491525</v>
      </c>
      <c r="CT110" s="87" t="n">
        <f aca="false">IF(CO110=0,0,CS110/CO110)</f>
        <v>17.3297669491525</v>
      </c>
      <c r="CU110" s="95" t="n">
        <f aca="false">IF(CO110=0,0,(BL110-BN110)*BI110*365*(CO110/CN110))</f>
        <v>2737.5</v>
      </c>
      <c r="CV110" s="93" t="n">
        <f aca="false">O110</f>
        <v>4</v>
      </c>
      <c r="CW110" s="94" t="n">
        <f aca="false">P110</f>
        <v>4</v>
      </c>
      <c r="CX110" s="87" t="n">
        <f aca="false">IF(CW110=0,0,(CA110-BS110)*BW110/0.59*8.3*365/100000*BZ110)</f>
        <v>38.6389618644068</v>
      </c>
      <c r="CY110" s="87" t="n">
        <f aca="false">IF(CW110=0,0,(CA110-BS110)*BW110/0.59*8.3*365/100000*(BZ110*(CV110-CW110)/CV110+CB110*CW110/CV110))</f>
        <v>22.079406779661</v>
      </c>
      <c r="CZ110" s="87" t="n">
        <v>4</v>
      </c>
      <c r="DA110" s="87" t="n">
        <f aca="false">CX110-CY110</f>
        <v>16.5595550847458</v>
      </c>
      <c r="DB110" s="87" t="n">
        <f aca="false">IF(CW110=0,0,DA110/CW110)</f>
        <v>4.13988877118644</v>
      </c>
      <c r="DC110" s="88" t="n">
        <f aca="false">IF(CW110=0,0,(BZ110-CB110)*BW110*365*CW110/CV110)</f>
        <v>2737.5</v>
      </c>
      <c r="DD110" s="96"/>
    </row>
    <row r="111" customFormat="false" ht="20.1" hidden="false" customHeight="true" outlineLevel="0" collapsed="false">
      <c r="A111" s="69" t="s">
        <v>1946</v>
      </c>
      <c r="B111" s="70" t="n">
        <v>39884</v>
      </c>
      <c r="C111" s="71" t="s">
        <v>1947</v>
      </c>
      <c r="D111" s="71" t="s">
        <v>1948</v>
      </c>
      <c r="E111" s="71" t="s">
        <v>263</v>
      </c>
      <c r="F111" s="72" t="n">
        <v>92692</v>
      </c>
      <c r="G111" s="73" t="s">
        <v>1949</v>
      </c>
      <c r="H111" s="74" t="n">
        <v>2</v>
      </c>
      <c r="I111" s="72" t="n">
        <v>2</v>
      </c>
      <c r="J111" s="72" t="n">
        <v>0</v>
      </c>
      <c r="K111" s="75" t="s">
        <v>105</v>
      </c>
      <c r="L111" s="76" t="n">
        <v>1</v>
      </c>
      <c r="M111" s="72" t="n">
        <v>1</v>
      </c>
      <c r="N111" s="73" t="s">
        <v>107</v>
      </c>
      <c r="O111" s="74" t="n">
        <v>4</v>
      </c>
      <c r="P111" s="72" t="n">
        <v>4</v>
      </c>
      <c r="Q111" s="75" t="s">
        <v>106</v>
      </c>
      <c r="R111" s="182" t="s">
        <v>186</v>
      </c>
      <c r="S111" s="71" t="s">
        <v>1950</v>
      </c>
      <c r="T111" s="72" t="n">
        <v>13</v>
      </c>
      <c r="U111" s="72" t="s">
        <v>108</v>
      </c>
      <c r="V111" s="72" t="n">
        <v>40</v>
      </c>
      <c r="W111" s="72" t="s">
        <v>130</v>
      </c>
      <c r="X111" s="72" t="n">
        <v>125</v>
      </c>
      <c r="Y111" s="183" t="s">
        <v>105</v>
      </c>
      <c r="Z111" s="72" t="s">
        <v>109</v>
      </c>
      <c r="AA111" s="72" t="n">
        <v>34000</v>
      </c>
      <c r="AB111" s="72" t="s">
        <v>105</v>
      </c>
      <c r="AC111" s="72" t="s">
        <v>138</v>
      </c>
      <c r="AD111" s="73" t="s">
        <v>139</v>
      </c>
      <c r="AE111" s="74" t="n">
        <v>1</v>
      </c>
      <c r="AF111" s="72" t="s">
        <v>105</v>
      </c>
      <c r="AG111" s="73" t="n">
        <v>68</v>
      </c>
      <c r="AH111" s="74" t="n">
        <v>1</v>
      </c>
      <c r="AI111" s="72" t="s">
        <v>105</v>
      </c>
      <c r="AJ111" s="75" t="n">
        <v>125</v>
      </c>
      <c r="AK111" s="76" t="s">
        <v>105</v>
      </c>
      <c r="AL111" s="72" t="n">
        <v>14</v>
      </c>
      <c r="AM111" s="75" t="n">
        <v>15</v>
      </c>
      <c r="AN111" s="76" t="n">
        <v>105</v>
      </c>
      <c r="AO111" s="72" t="n">
        <v>1</v>
      </c>
      <c r="AP111" s="72" t="s">
        <v>105</v>
      </c>
      <c r="AQ111" s="73" t="s">
        <v>105</v>
      </c>
      <c r="AR111" s="74" t="n">
        <v>110</v>
      </c>
      <c r="AS111" s="72" t="n">
        <v>1</v>
      </c>
      <c r="AT111" s="72" t="s">
        <v>105</v>
      </c>
      <c r="AU111" s="75" t="s">
        <v>105</v>
      </c>
      <c r="AV111" s="76" t="s">
        <v>105</v>
      </c>
      <c r="AW111" s="72" t="s">
        <v>105</v>
      </c>
      <c r="AX111" s="72" t="s">
        <v>105</v>
      </c>
      <c r="AY111" s="73" t="s">
        <v>105</v>
      </c>
      <c r="AZ111" s="74" t="s">
        <v>105</v>
      </c>
      <c r="BA111" s="72" t="s">
        <v>105</v>
      </c>
      <c r="BB111" s="72" t="s">
        <v>105</v>
      </c>
      <c r="BC111" s="75" t="s">
        <v>105</v>
      </c>
      <c r="BD111" s="74" t="n">
        <v>1.75</v>
      </c>
      <c r="BE111" s="73" t="n">
        <v>68</v>
      </c>
      <c r="BF111" s="74" t="n">
        <v>1.75</v>
      </c>
      <c r="BG111" s="75" t="n">
        <v>125</v>
      </c>
      <c r="BH111" s="76" t="n">
        <v>2.2</v>
      </c>
      <c r="BI111" s="73" t="n">
        <v>10</v>
      </c>
      <c r="BJ111" s="74" t="n">
        <v>1.75</v>
      </c>
      <c r="BK111" s="73" t="n">
        <v>105</v>
      </c>
      <c r="BL111" s="74" t="n">
        <v>1.75</v>
      </c>
      <c r="BM111" s="75" t="n">
        <v>112</v>
      </c>
      <c r="BN111" s="76" t="n">
        <v>1</v>
      </c>
      <c r="BO111" s="73" t="n">
        <v>112</v>
      </c>
      <c r="BP111" s="74" t="n">
        <v>1</v>
      </c>
      <c r="BQ111" s="75" t="n">
        <v>105</v>
      </c>
      <c r="BR111" s="74" t="n">
        <v>1.5</v>
      </c>
      <c r="BS111" s="73" t="n">
        <v>68</v>
      </c>
      <c r="BT111" s="74" t="n">
        <v>1.3</v>
      </c>
      <c r="BU111" s="75" t="n">
        <v>125</v>
      </c>
      <c r="BV111" s="76" t="n">
        <v>2</v>
      </c>
      <c r="BW111" s="75" t="n">
        <v>10</v>
      </c>
      <c r="BX111" s="76" t="n">
        <v>1.4</v>
      </c>
      <c r="BY111" s="73" t="n">
        <v>105</v>
      </c>
      <c r="BZ111" s="74" t="n">
        <v>1.4</v>
      </c>
      <c r="CA111" s="75" t="n">
        <v>112</v>
      </c>
      <c r="CB111" s="76" t="n">
        <v>0.5</v>
      </c>
      <c r="CC111" s="73" t="n">
        <v>112</v>
      </c>
      <c r="CD111" s="74" t="n">
        <v>0.5</v>
      </c>
      <c r="CE111" s="75" t="n">
        <v>105</v>
      </c>
      <c r="CF111" s="85" t="n">
        <f aca="false">I111</f>
        <v>2</v>
      </c>
      <c r="CG111" s="86" t="n">
        <f aca="false">J111</f>
        <v>0</v>
      </c>
      <c r="CH111" s="87" t="n">
        <f aca="false">IF(CG111=0,0,(AV111-AG111)/0.59*AM111*AL111*52*8.3/100000*AS111)</f>
        <v>0</v>
      </c>
      <c r="CI111" s="87" t="n">
        <f aca="false">IF(CG111=0,0,(AV111-AG111)/0.59*AM111*AL111*52*8.3/100000*(AW111*CG111/CF111+AS111*(CF111-CG111)/CF111))</f>
        <v>0</v>
      </c>
      <c r="CJ111" s="86" t="n">
        <v>0</v>
      </c>
      <c r="CK111" s="87" t="n">
        <f aca="false">CH111-CI111</f>
        <v>0</v>
      </c>
      <c r="CL111" s="87" t="n">
        <f aca="false">IF(CG111=0,0,CK111/CG111)</f>
        <v>0</v>
      </c>
      <c r="CM111" s="88" t="n">
        <f aca="false">IF(CG111=0,0,(AS111-AW111)*AM111*AL111*52/CG111)*CG111/CF111</f>
        <v>0</v>
      </c>
      <c r="CN111" s="93" t="n">
        <f aca="false">L111</f>
        <v>1</v>
      </c>
      <c r="CO111" s="94" t="n">
        <f aca="false">M111</f>
        <v>1</v>
      </c>
      <c r="CP111" s="87" t="n">
        <f aca="false">IF(CO111=0,0,(BM111-BE111)/0.59*(BL111)*BI111*365*8.3/100000)</f>
        <v>39.5375423728814</v>
      </c>
      <c r="CQ111" s="87" t="n">
        <f aca="false">IF(CO111=0,0,(BM111-BE111)/0.59*BI111*365*8.3/100000*(BL111*(CN111-CO111)/CN111+BN111*CO111/CN111))</f>
        <v>22.5928813559322</v>
      </c>
      <c r="CR111" s="87" t="n">
        <v>1</v>
      </c>
      <c r="CS111" s="87" t="n">
        <f aca="false">CP111-CQ111</f>
        <v>16.9446610169492</v>
      </c>
      <c r="CT111" s="87" t="n">
        <f aca="false">IF(CO111=0,0,CS111/CO111)</f>
        <v>16.9446610169492</v>
      </c>
      <c r="CU111" s="95" t="n">
        <f aca="false">IF(CO111=0,0,(BL111-BN111)*BI111*365*(CO111/CN111))</f>
        <v>2737.5</v>
      </c>
      <c r="CV111" s="93" t="n">
        <f aca="false">O111</f>
        <v>4</v>
      </c>
      <c r="CW111" s="94" t="n">
        <f aca="false">P111</f>
        <v>4</v>
      </c>
      <c r="CX111" s="87" t="n">
        <f aca="false">IF(CW111=0,0,(CA111-BS111)*BW111/0.59*8.3*365/100000*BZ111)</f>
        <v>31.6300338983051</v>
      </c>
      <c r="CY111" s="87" t="n">
        <f aca="false">IF(CW111=0,0,(CA111-BS111)*BW111/0.59*8.3*365/100000*(BZ111*(CV111-CW111)/CV111+CB111*CW111/CV111))</f>
        <v>11.2964406779661</v>
      </c>
      <c r="CZ111" s="87" t="n">
        <v>4</v>
      </c>
      <c r="DA111" s="87" t="n">
        <f aca="false">CX111-CY111</f>
        <v>20.333593220339</v>
      </c>
      <c r="DB111" s="87" t="n">
        <f aca="false">IF(CW111=0,0,DA111/CW111)</f>
        <v>5.08339830508475</v>
      </c>
      <c r="DC111" s="88" t="n">
        <f aca="false">IF(CW111=0,0,(BZ111-CB111)*BW111*365*CW111/CV111)</f>
        <v>3285</v>
      </c>
      <c r="DD111" s="96"/>
    </row>
    <row r="112" customFormat="false" ht="20.1" hidden="false" customHeight="true" outlineLevel="0" collapsed="false">
      <c r="A112" s="69" t="s">
        <v>1951</v>
      </c>
      <c r="B112" s="70" t="n">
        <v>39883</v>
      </c>
      <c r="C112" s="71" t="s">
        <v>1952</v>
      </c>
      <c r="D112" s="71" t="s">
        <v>1953</v>
      </c>
      <c r="E112" s="71" t="s">
        <v>1527</v>
      </c>
      <c r="F112" s="72" t="n">
        <v>92109</v>
      </c>
      <c r="G112" s="73" t="s">
        <v>1954</v>
      </c>
      <c r="H112" s="74" t="n">
        <v>4</v>
      </c>
      <c r="I112" s="72" t="n">
        <v>3</v>
      </c>
      <c r="J112" s="72" t="n">
        <v>1</v>
      </c>
      <c r="K112" s="75" t="s">
        <v>107</v>
      </c>
      <c r="L112" s="76" t="n">
        <v>1</v>
      </c>
      <c r="M112" s="72" t="n">
        <v>0</v>
      </c>
      <c r="N112" s="73" t="s">
        <v>105</v>
      </c>
      <c r="O112" s="74" t="n">
        <v>4</v>
      </c>
      <c r="P112" s="72" t="n">
        <v>4</v>
      </c>
      <c r="Q112" s="75" t="s">
        <v>106</v>
      </c>
      <c r="R112" s="182" t="s">
        <v>117</v>
      </c>
      <c r="S112" s="71" t="s">
        <v>1955</v>
      </c>
      <c r="T112" s="72" t="n">
        <v>0.5</v>
      </c>
      <c r="U112" s="72" t="s">
        <v>108</v>
      </c>
      <c r="V112" s="72" t="n">
        <v>50</v>
      </c>
      <c r="W112" s="72" t="s">
        <v>130</v>
      </c>
      <c r="X112" s="72" t="n">
        <v>125</v>
      </c>
      <c r="Y112" s="183" t="s">
        <v>105</v>
      </c>
      <c r="Z112" s="72" t="s">
        <v>109</v>
      </c>
      <c r="AA112" s="72" t="n">
        <v>40000</v>
      </c>
      <c r="AB112" s="72" t="s">
        <v>105</v>
      </c>
      <c r="AC112" s="72" t="s">
        <v>138</v>
      </c>
      <c r="AD112" s="73" t="s">
        <v>139</v>
      </c>
      <c r="AE112" s="74" t="n">
        <v>3</v>
      </c>
      <c r="AF112" s="72" t="n">
        <v>45</v>
      </c>
      <c r="AG112" s="73" t="n">
        <v>68</v>
      </c>
      <c r="AH112" s="74" t="n">
        <v>3</v>
      </c>
      <c r="AI112" s="72" t="n">
        <v>45</v>
      </c>
      <c r="AJ112" s="75" t="n">
        <v>125</v>
      </c>
      <c r="AK112" s="76" t="s">
        <v>105</v>
      </c>
      <c r="AL112" s="72" t="n">
        <v>28</v>
      </c>
      <c r="AM112" s="75" t="n">
        <v>15</v>
      </c>
      <c r="AN112" s="76" t="n">
        <v>105</v>
      </c>
      <c r="AO112" s="72" t="n">
        <v>3</v>
      </c>
      <c r="AP112" s="72" t="n">
        <v>45</v>
      </c>
      <c r="AQ112" s="73" t="n">
        <v>80</v>
      </c>
      <c r="AR112" s="74" t="n">
        <v>110</v>
      </c>
      <c r="AS112" s="72" t="n">
        <v>3</v>
      </c>
      <c r="AT112" s="72" t="n">
        <v>45</v>
      </c>
      <c r="AU112" s="75" t="n">
        <v>80</v>
      </c>
      <c r="AV112" s="76" t="n">
        <v>110</v>
      </c>
      <c r="AW112" s="72" t="n">
        <v>1.5</v>
      </c>
      <c r="AX112" s="72" t="n">
        <v>60</v>
      </c>
      <c r="AY112" s="73" t="n">
        <v>90</v>
      </c>
      <c r="AZ112" s="74" t="n">
        <v>105</v>
      </c>
      <c r="BA112" s="72" t="n">
        <v>1.5</v>
      </c>
      <c r="BB112" s="72" t="n">
        <v>60</v>
      </c>
      <c r="BC112" s="75" t="n">
        <v>90</v>
      </c>
      <c r="BD112" s="74" t="s">
        <v>105</v>
      </c>
      <c r="BE112" s="73" t="s">
        <v>105</v>
      </c>
      <c r="BF112" s="74" t="s">
        <v>105</v>
      </c>
      <c r="BG112" s="75" t="s">
        <v>105</v>
      </c>
      <c r="BH112" s="76" t="s">
        <v>105</v>
      </c>
      <c r="BI112" s="73" t="s">
        <v>105</v>
      </c>
      <c r="BJ112" s="74" t="s">
        <v>105</v>
      </c>
      <c r="BK112" s="73" t="s">
        <v>105</v>
      </c>
      <c r="BL112" s="74" t="s">
        <v>105</v>
      </c>
      <c r="BM112" s="75" t="s">
        <v>105</v>
      </c>
      <c r="BN112" s="76" t="s">
        <v>105</v>
      </c>
      <c r="BO112" s="73" t="s">
        <v>105</v>
      </c>
      <c r="BP112" s="74" t="s">
        <v>105</v>
      </c>
      <c r="BQ112" s="75" t="s">
        <v>105</v>
      </c>
      <c r="BR112" s="74" t="n">
        <v>2.5</v>
      </c>
      <c r="BS112" s="73" t="n">
        <v>68</v>
      </c>
      <c r="BT112" s="74" t="n">
        <v>2.5</v>
      </c>
      <c r="BU112" s="75" t="n">
        <v>120</v>
      </c>
      <c r="BV112" s="76" t="n">
        <v>2.2</v>
      </c>
      <c r="BW112" s="75" t="n">
        <v>10</v>
      </c>
      <c r="BX112" s="76" t="n">
        <v>2.5</v>
      </c>
      <c r="BY112" s="73" t="n">
        <v>105</v>
      </c>
      <c r="BZ112" s="74" t="n">
        <v>2.5</v>
      </c>
      <c r="CA112" s="75" t="n">
        <v>110</v>
      </c>
      <c r="CB112" s="76" t="n">
        <v>1</v>
      </c>
      <c r="CC112" s="73" t="n">
        <v>110</v>
      </c>
      <c r="CD112" s="74" t="n">
        <v>1</v>
      </c>
      <c r="CE112" s="75" t="n">
        <v>105</v>
      </c>
      <c r="CF112" s="85" t="n">
        <f aca="false">I112</f>
        <v>3</v>
      </c>
      <c r="CG112" s="86" t="n">
        <f aca="false">J112</f>
        <v>1</v>
      </c>
      <c r="CH112" s="87" t="n">
        <f aca="false">IF(CG112=0,0,(AV112-AG112)/0.59*AM112*AL112*52*8.3/100000*AS112)</f>
        <v>387.123254237288</v>
      </c>
      <c r="CI112" s="87" t="n">
        <f aca="false">IF(CG112=0,0,(AV112-AG112)/0.59*AM112*AL112*52*8.3/100000*(AW112*CG112/CF112+AS112*(CF112-CG112)/CF112))</f>
        <v>322.602711864407</v>
      </c>
      <c r="CJ112" s="86" t="n">
        <v>1</v>
      </c>
      <c r="CK112" s="87" t="n">
        <f aca="false">CH112-CI112</f>
        <v>64.5205423728813</v>
      </c>
      <c r="CL112" s="87" t="n">
        <f aca="false">IF(CG112=0,0,CK112/CG112)</f>
        <v>64.5205423728813</v>
      </c>
      <c r="CM112" s="88" t="n">
        <f aca="false">IF(CG112=0,0,(AS112-AW112)*AM112*AL112*52/CG112)*CG112/CF112</f>
        <v>10920</v>
      </c>
      <c r="CN112" s="93" t="n">
        <f aca="false">L112</f>
        <v>1</v>
      </c>
      <c r="CO112" s="94" t="n">
        <f aca="false">M112</f>
        <v>0</v>
      </c>
      <c r="CP112" s="87" t="n">
        <f aca="false">IF(CO112=0,0,(BM112-BE112)/0.59*(BL112)*BI112*365*8.3/100000)</f>
        <v>0</v>
      </c>
      <c r="CQ112" s="87" t="n">
        <f aca="false">IF(CO112=0,0,(BM112-BE112)/0.59*BI112*365*8.3/100000*(BL112*(CN112-CO112)/CN112+BN112*CO112/CN112))</f>
        <v>0</v>
      </c>
      <c r="CR112" s="87" t="n">
        <v>0</v>
      </c>
      <c r="CS112" s="87" t="n">
        <f aca="false">CP112-CQ112</f>
        <v>0</v>
      </c>
      <c r="CT112" s="87" t="n">
        <f aca="false">IF(CO112=0,0,CS112/CO112)</f>
        <v>0</v>
      </c>
      <c r="CU112" s="95" t="n">
        <f aca="false">IF(CO112=0,0,(BL112-BN112)*BI112*365*(CO112/CN112))</f>
        <v>0</v>
      </c>
      <c r="CV112" s="93" t="n">
        <f aca="false">O112</f>
        <v>4</v>
      </c>
      <c r="CW112" s="94" t="n">
        <f aca="false">P112</f>
        <v>4</v>
      </c>
      <c r="CX112" s="87" t="n">
        <f aca="false">IF(CW112=0,0,(CA112-BS112)*BW112/0.59*8.3*365/100000*BZ112)</f>
        <v>53.9148305084746</v>
      </c>
      <c r="CY112" s="87" t="n">
        <f aca="false">IF(CW112=0,0,(CA112-BS112)*BW112/0.59*8.3*365/100000*(BZ112*(CV112-CW112)/CV112+CB112*CW112/CV112))</f>
        <v>21.5659322033898</v>
      </c>
      <c r="CZ112" s="87" t="n">
        <v>4</v>
      </c>
      <c r="DA112" s="87" t="n">
        <f aca="false">CX112-CY112</f>
        <v>32.3488983050848</v>
      </c>
      <c r="DB112" s="87" t="n">
        <f aca="false">IF(CW112=0,0,DA112/CW112)</f>
        <v>8.08722457627119</v>
      </c>
      <c r="DC112" s="88" t="n">
        <f aca="false">IF(CW112=0,0,(BZ112-CB112)*BW112*365*CW112/CV112)</f>
        <v>5475</v>
      </c>
      <c r="DD112" s="96"/>
    </row>
    <row r="113" customFormat="false" ht="20.1" hidden="false" customHeight="true" outlineLevel="0" collapsed="false">
      <c r="A113" s="69" t="s">
        <v>1956</v>
      </c>
      <c r="B113" s="70" t="n">
        <v>39883</v>
      </c>
      <c r="C113" s="71" t="s">
        <v>1957</v>
      </c>
      <c r="D113" s="71" t="s">
        <v>1958</v>
      </c>
      <c r="E113" s="71" t="s">
        <v>1527</v>
      </c>
      <c r="F113" s="72" t="n">
        <v>92110</v>
      </c>
      <c r="G113" s="73" t="s">
        <v>1959</v>
      </c>
      <c r="H113" s="74" t="n">
        <v>2</v>
      </c>
      <c r="I113" s="72" t="n">
        <v>2</v>
      </c>
      <c r="J113" s="72" t="n">
        <v>0</v>
      </c>
      <c r="K113" s="75" t="s">
        <v>105</v>
      </c>
      <c r="L113" s="76" t="n">
        <v>1</v>
      </c>
      <c r="M113" s="72" t="n">
        <v>0</v>
      </c>
      <c r="N113" s="73" t="s">
        <v>105</v>
      </c>
      <c r="O113" s="74" t="n">
        <v>3</v>
      </c>
      <c r="P113" s="72" t="n">
        <v>3</v>
      </c>
      <c r="Q113" s="75" t="s">
        <v>106</v>
      </c>
      <c r="R113" s="182" t="s">
        <v>105</v>
      </c>
      <c r="S113" s="71" t="s">
        <v>105</v>
      </c>
      <c r="T113" s="72" t="s">
        <v>105</v>
      </c>
      <c r="U113" s="72" t="s">
        <v>105</v>
      </c>
      <c r="V113" s="72" t="s">
        <v>105</v>
      </c>
      <c r="W113" s="72" t="s">
        <v>105</v>
      </c>
      <c r="X113" s="72" t="s">
        <v>105</v>
      </c>
      <c r="Y113" s="183" t="s">
        <v>105</v>
      </c>
      <c r="Z113" s="72" t="s">
        <v>105</v>
      </c>
      <c r="AA113" s="72" t="s">
        <v>105</v>
      </c>
      <c r="AB113" s="72" t="s">
        <v>105</v>
      </c>
      <c r="AC113" s="72" t="s">
        <v>105</v>
      </c>
      <c r="AD113" s="73" t="s">
        <v>105</v>
      </c>
      <c r="AE113" s="184" t="s">
        <v>105</v>
      </c>
      <c r="AF113" s="72" t="s">
        <v>105</v>
      </c>
      <c r="AG113" s="73" t="s">
        <v>105</v>
      </c>
      <c r="AH113" s="184" t="s">
        <v>105</v>
      </c>
      <c r="AI113" s="72" t="s">
        <v>105</v>
      </c>
      <c r="AJ113" s="75" t="s">
        <v>105</v>
      </c>
      <c r="AK113" s="76" t="s">
        <v>105</v>
      </c>
      <c r="AL113" s="72" t="s">
        <v>105</v>
      </c>
      <c r="AM113" s="75" t="s">
        <v>105</v>
      </c>
      <c r="AN113" s="76" t="n">
        <v>105</v>
      </c>
      <c r="AO113" s="72" t="s">
        <v>105</v>
      </c>
      <c r="AP113" s="72" t="s">
        <v>105</v>
      </c>
      <c r="AQ113" s="73" t="s">
        <v>105</v>
      </c>
      <c r="AR113" s="74" t="s">
        <v>105</v>
      </c>
      <c r="AS113" s="72" t="s">
        <v>105</v>
      </c>
      <c r="AT113" s="72" t="s">
        <v>105</v>
      </c>
      <c r="AU113" s="75" t="s">
        <v>105</v>
      </c>
      <c r="AV113" s="76" t="s">
        <v>105</v>
      </c>
      <c r="AW113" s="72" t="s">
        <v>105</v>
      </c>
      <c r="AX113" s="72" t="s">
        <v>105</v>
      </c>
      <c r="AY113" s="73" t="s">
        <v>105</v>
      </c>
      <c r="AZ113" s="74" t="s">
        <v>105</v>
      </c>
      <c r="BA113" s="72" t="s">
        <v>105</v>
      </c>
      <c r="BB113" s="72" t="s">
        <v>105</v>
      </c>
      <c r="BC113" s="75" t="s">
        <v>105</v>
      </c>
      <c r="BD113" s="74" t="s">
        <v>105</v>
      </c>
      <c r="BE113" s="73" t="s">
        <v>105</v>
      </c>
      <c r="BF113" s="74" t="s">
        <v>105</v>
      </c>
      <c r="BG113" s="75" t="s">
        <v>105</v>
      </c>
      <c r="BH113" s="76" t="s">
        <v>105</v>
      </c>
      <c r="BI113" s="73" t="s">
        <v>105</v>
      </c>
      <c r="BJ113" s="74" t="s">
        <v>105</v>
      </c>
      <c r="BK113" s="73" t="s">
        <v>105</v>
      </c>
      <c r="BL113" s="74" t="s">
        <v>105</v>
      </c>
      <c r="BM113" s="75" t="s">
        <v>105</v>
      </c>
      <c r="BN113" s="76" t="s">
        <v>105</v>
      </c>
      <c r="BO113" s="73" t="s">
        <v>105</v>
      </c>
      <c r="BP113" s="74" t="s">
        <v>105</v>
      </c>
      <c r="BQ113" s="75" t="s">
        <v>105</v>
      </c>
      <c r="BR113" s="74" t="n">
        <v>2</v>
      </c>
      <c r="BS113" s="73" t="n">
        <v>70</v>
      </c>
      <c r="BT113" s="74" t="n">
        <v>2</v>
      </c>
      <c r="BU113" s="75" t="n">
        <v>130</v>
      </c>
      <c r="BV113" s="76" t="n">
        <v>2</v>
      </c>
      <c r="BW113" s="75" t="n">
        <v>15</v>
      </c>
      <c r="BX113" s="76" t="n">
        <v>2</v>
      </c>
      <c r="BY113" s="73" t="n">
        <v>105</v>
      </c>
      <c r="BZ113" s="74" t="n">
        <v>2</v>
      </c>
      <c r="CA113" s="75" t="n">
        <v>110</v>
      </c>
      <c r="CB113" s="76" t="n">
        <v>1</v>
      </c>
      <c r="CC113" s="73" t="n">
        <v>110</v>
      </c>
      <c r="CD113" s="74" t="n">
        <v>1</v>
      </c>
      <c r="CE113" s="75" t="n">
        <v>105</v>
      </c>
      <c r="CF113" s="85" t="n">
        <f aca="false">I113</f>
        <v>2</v>
      </c>
      <c r="CG113" s="86" t="n">
        <f aca="false">J113</f>
        <v>0</v>
      </c>
      <c r="CH113" s="87" t="n">
        <f aca="false">IF(CG113=0,0,(AV113-AG113)/0.59*AM113*AL113*52*8.3/100000*AS113)</f>
        <v>0</v>
      </c>
      <c r="CI113" s="87" t="n">
        <f aca="false">IF(CG113=0,0,(AV113-AG113)/0.59*AM113*AL113*52*8.3/100000*(AW113*CG113/CF113+AS113*(CF113-CG113)/CF113))</f>
        <v>0</v>
      </c>
      <c r="CJ113" s="86" t="n">
        <v>0</v>
      </c>
      <c r="CK113" s="87" t="n">
        <f aca="false">CH113-CI113</f>
        <v>0</v>
      </c>
      <c r="CL113" s="87" t="n">
        <f aca="false">IF(CG113=0,0,CK113/CG113)</f>
        <v>0</v>
      </c>
      <c r="CM113" s="88" t="n">
        <f aca="false">IF(CG113=0,0,(AS113-AW113)*AM113*AL113*52/CG113)*CG113/CF113</f>
        <v>0</v>
      </c>
      <c r="CN113" s="93" t="n">
        <f aca="false">L113</f>
        <v>1</v>
      </c>
      <c r="CO113" s="94" t="n">
        <f aca="false">M113</f>
        <v>0</v>
      </c>
      <c r="CP113" s="87" t="n">
        <f aca="false">IF(CO113=0,0,(BM113-BE113)/0.59*(BL113)*BI113*365*8.3/100000)</f>
        <v>0</v>
      </c>
      <c r="CQ113" s="87" t="n">
        <f aca="false">IF(CO113=0,0,(BM113-BE113)/0.59*BI113*365*8.3/100000*(BL113*(CN113-CO113)/CN113+BN113*CO113/CN113))</f>
        <v>0</v>
      </c>
      <c r="CR113" s="87" t="n">
        <v>0</v>
      </c>
      <c r="CS113" s="87" t="n">
        <f aca="false">CP113-CQ113</f>
        <v>0</v>
      </c>
      <c r="CT113" s="87" t="n">
        <f aca="false">IF(CO113=0,0,CS113/CO113)</f>
        <v>0</v>
      </c>
      <c r="CU113" s="95" t="n">
        <f aca="false">IF(CO113=0,0,(BL113-BN113)*BI113*365*(CO113/CN113))</f>
        <v>0</v>
      </c>
      <c r="CV113" s="93" t="n">
        <f aca="false">O113</f>
        <v>3</v>
      </c>
      <c r="CW113" s="94" t="n">
        <f aca="false">P113</f>
        <v>3</v>
      </c>
      <c r="CX113" s="87" t="n">
        <f aca="false">IF(CW113=0,0,(CA113-BS113)*BW113/0.59*8.3*365/100000*BZ113)</f>
        <v>61.6169491525424</v>
      </c>
      <c r="CY113" s="87" t="n">
        <f aca="false">IF(CW113=0,0,(CA113-BS113)*BW113/0.59*8.3*365/100000*(BZ113*(CV113-CW113)/CV113+CB113*CW113/CV113))</f>
        <v>30.8084745762712</v>
      </c>
      <c r="CZ113" s="87" t="n">
        <v>3</v>
      </c>
      <c r="DA113" s="87" t="n">
        <f aca="false">CX113-CY113</f>
        <v>30.8084745762712</v>
      </c>
      <c r="DB113" s="87" t="n">
        <f aca="false">IF(CW113=0,0,DA113/CW113)</f>
        <v>10.2694915254237</v>
      </c>
      <c r="DC113" s="88" t="n">
        <f aca="false">IF(CW113=0,0,(BZ113-CB113)*BW113*365*CW113/CV113)</f>
        <v>5475</v>
      </c>
      <c r="DD113" s="96"/>
    </row>
    <row r="114" customFormat="false" ht="20.1" hidden="false" customHeight="true" outlineLevel="0" collapsed="false">
      <c r="A114" s="69" t="s">
        <v>1960</v>
      </c>
      <c r="B114" s="70" t="n">
        <v>39883</v>
      </c>
      <c r="C114" s="71" t="s">
        <v>1961</v>
      </c>
      <c r="D114" s="71" t="s">
        <v>1962</v>
      </c>
      <c r="E114" s="71" t="s">
        <v>1527</v>
      </c>
      <c r="F114" s="72" t="n">
        <v>92110</v>
      </c>
      <c r="G114" s="73" t="s">
        <v>1963</v>
      </c>
      <c r="H114" s="74" t="n">
        <v>1</v>
      </c>
      <c r="I114" s="72" t="n">
        <v>2</v>
      </c>
      <c r="J114" s="72" t="n">
        <v>0</v>
      </c>
      <c r="K114" s="75" t="s">
        <v>105</v>
      </c>
      <c r="L114" s="76" t="n">
        <v>1</v>
      </c>
      <c r="M114" s="72" t="n">
        <v>0</v>
      </c>
      <c r="N114" s="73" t="s">
        <v>105</v>
      </c>
      <c r="O114" s="74" t="n">
        <v>3</v>
      </c>
      <c r="P114" s="72" t="n">
        <v>3</v>
      </c>
      <c r="Q114" s="75" t="s">
        <v>106</v>
      </c>
      <c r="R114" s="182" t="s">
        <v>105</v>
      </c>
      <c r="S114" s="71" t="s">
        <v>105</v>
      </c>
      <c r="T114" s="72" t="s">
        <v>105</v>
      </c>
      <c r="U114" s="72" t="s">
        <v>105</v>
      </c>
      <c r="V114" s="72" t="s">
        <v>105</v>
      </c>
      <c r="W114" s="72" t="s">
        <v>105</v>
      </c>
      <c r="X114" s="72" t="s">
        <v>105</v>
      </c>
      <c r="Y114" s="183" t="s">
        <v>105</v>
      </c>
      <c r="Z114" s="72" t="s">
        <v>105</v>
      </c>
      <c r="AA114" s="72" t="s">
        <v>105</v>
      </c>
      <c r="AB114" s="72" t="s">
        <v>105</v>
      </c>
      <c r="AC114" s="72" t="s">
        <v>105</v>
      </c>
      <c r="AD114" s="73" t="s">
        <v>105</v>
      </c>
      <c r="AE114" s="184" t="s">
        <v>105</v>
      </c>
      <c r="AF114" s="72" t="s">
        <v>105</v>
      </c>
      <c r="AG114" s="73" t="s">
        <v>105</v>
      </c>
      <c r="AH114" s="184" t="s">
        <v>105</v>
      </c>
      <c r="AI114" s="72" t="s">
        <v>105</v>
      </c>
      <c r="AJ114" s="75" t="s">
        <v>105</v>
      </c>
      <c r="AK114" s="76" t="s">
        <v>105</v>
      </c>
      <c r="AL114" s="72" t="s">
        <v>105</v>
      </c>
      <c r="AM114" s="75" t="s">
        <v>105</v>
      </c>
      <c r="AN114" s="76" t="n">
        <v>105</v>
      </c>
      <c r="AO114" s="72" t="s">
        <v>105</v>
      </c>
      <c r="AP114" s="72" t="s">
        <v>105</v>
      </c>
      <c r="AQ114" s="73" t="s">
        <v>105</v>
      </c>
      <c r="AR114" s="74" t="s">
        <v>105</v>
      </c>
      <c r="AS114" s="72" t="s">
        <v>105</v>
      </c>
      <c r="AT114" s="72" t="s">
        <v>105</v>
      </c>
      <c r="AU114" s="75" t="s">
        <v>105</v>
      </c>
      <c r="AV114" s="76" t="s">
        <v>105</v>
      </c>
      <c r="AW114" s="72" t="s">
        <v>105</v>
      </c>
      <c r="AX114" s="72" t="s">
        <v>105</v>
      </c>
      <c r="AY114" s="73" t="s">
        <v>105</v>
      </c>
      <c r="AZ114" s="74" t="s">
        <v>105</v>
      </c>
      <c r="BA114" s="72" t="s">
        <v>105</v>
      </c>
      <c r="BB114" s="72" t="s">
        <v>105</v>
      </c>
      <c r="BC114" s="75" t="s">
        <v>105</v>
      </c>
      <c r="BD114" s="74" t="s">
        <v>105</v>
      </c>
      <c r="BE114" s="73" t="s">
        <v>105</v>
      </c>
      <c r="BF114" s="74" t="s">
        <v>105</v>
      </c>
      <c r="BG114" s="75" t="s">
        <v>105</v>
      </c>
      <c r="BH114" s="76" t="s">
        <v>105</v>
      </c>
      <c r="BI114" s="73" t="s">
        <v>105</v>
      </c>
      <c r="BJ114" s="74" t="s">
        <v>105</v>
      </c>
      <c r="BK114" s="73" t="s">
        <v>105</v>
      </c>
      <c r="BL114" s="74" t="s">
        <v>105</v>
      </c>
      <c r="BM114" s="75" t="s">
        <v>105</v>
      </c>
      <c r="BN114" s="76" t="s">
        <v>105</v>
      </c>
      <c r="BO114" s="73" t="s">
        <v>105</v>
      </c>
      <c r="BP114" s="74" t="s">
        <v>105</v>
      </c>
      <c r="BQ114" s="75" t="s">
        <v>105</v>
      </c>
      <c r="BR114" s="74" t="s">
        <v>105</v>
      </c>
      <c r="BS114" s="73" t="s">
        <v>105</v>
      </c>
      <c r="BT114" s="74" t="s">
        <v>105</v>
      </c>
      <c r="BU114" s="75" t="s">
        <v>105</v>
      </c>
      <c r="BV114" s="76" t="n">
        <v>2.2</v>
      </c>
      <c r="BW114" s="75" t="n">
        <v>15</v>
      </c>
      <c r="BX114" s="76" t="s">
        <v>105</v>
      </c>
      <c r="BY114" s="73" t="s">
        <v>105</v>
      </c>
      <c r="BZ114" s="74" t="s">
        <v>105</v>
      </c>
      <c r="CA114" s="75" t="s">
        <v>105</v>
      </c>
      <c r="CB114" s="76" t="s">
        <v>105</v>
      </c>
      <c r="CC114" s="73" t="s">
        <v>105</v>
      </c>
      <c r="CD114" s="74" t="s">
        <v>105</v>
      </c>
      <c r="CE114" s="75" t="s">
        <v>105</v>
      </c>
      <c r="CF114" s="85" t="n">
        <f aca="false">I114</f>
        <v>2</v>
      </c>
      <c r="CG114" s="86" t="n">
        <f aca="false">J114</f>
        <v>0</v>
      </c>
      <c r="CH114" s="87" t="n">
        <f aca="false">IF(CG114=0,0,(AV114-AG114)/0.59*AM114*AL114*52*8.3/100000*AS114)</f>
        <v>0</v>
      </c>
      <c r="CI114" s="87" t="n">
        <f aca="false">IF(CG114=0,0,(AV114-AG114)/0.59*AM114*AL114*52*8.3/100000*(AW114*CG114/CF114+AS114*(CF114-CG114)/CF114))</f>
        <v>0</v>
      </c>
      <c r="CJ114" s="86" t="n">
        <v>0</v>
      </c>
      <c r="CK114" s="87" t="n">
        <f aca="false">CH114-CI114</f>
        <v>0</v>
      </c>
      <c r="CL114" s="87" t="n">
        <f aca="false">IF(CG114=0,0,CK114/CG114)</f>
        <v>0</v>
      </c>
      <c r="CM114" s="88" t="n">
        <f aca="false">IF(CG114=0,0,(AS114-AW114)*AM114*AL114*52/CG114)*CG114/CF114</f>
        <v>0</v>
      </c>
      <c r="CN114" s="93" t="n">
        <f aca="false">L114</f>
        <v>1</v>
      </c>
      <c r="CO114" s="94" t="n">
        <f aca="false">M114</f>
        <v>0</v>
      </c>
      <c r="CP114" s="87" t="n">
        <f aca="false">IF(CO114=0,0,(BM114-BE114)/0.59*(BL114)*BI114*365*8.3/100000)</f>
        <v>0</v>
      </c>
      <c r="CQ114" s="87" t="n">
        <f aca="false">IF(CO114=0,0,(BM114-BE114)/0.59*BI114*365*8.3/100000*(BL114*(CN114-CO114)/CN114+BN114*CO114/CN114))</f>
        <v>0</v>
      </c>
      <c r="CR114" s="87" t="n">
        <v>0</v>
      </c>
      <c r="CS114" s="87" t="n">
        <f aca="false">CP114-CQ114</f>
        <v>0</v>
      </c>
      <c r="CT114" s="87" t="n">
        <f aca="false">IF(CO114=0,0,CS114/CO114)</f>
        <v>0</v>
      </c>
      <c r="CU114" s="95" t="n">
        <f aca="false">IF(CO114=0,0,(BL114-BN114)*BI114*365*(CO114/CN114))</f>
        <v>0</v>
      </c>
      <c r="CV114" s="93" t="n">
        <f aca="false">O114</f>
        <v>3</v>
      </c>
      <c r="CW114" s="94" t="n">
        <f aca="false">P114</f>
        <v>3</v>
      </c>
      <c r="CX114" s="215" t="n">
        <v>0</v>
      </c>
      <c r="CY114" s="215" t="n">
        <v>0</v>
      </c>
      <c r="CZ114" s="215" t="n">
        <v>0</v>
      </c>
      <c r="DA114" s="215" t="n">
        <v>0</v>
      </c>
      <c r="DB114" s="215" t="n">
        <v>0</v>
      </c>
      <c r="DC114" s="216" t="n">
        <v>0</v>
      </c>
      <c r="DD114" s="96"/>
    </row>
    <row r="115" customFormat="false" ht="20.1" hidden="false" customHeight="true" outlineLevel="0" collapsed="false">
      <c r="A115" s="69" t="s">
        <v>1964</v>
      </c>
      <c r="B115" s="70" t="n">
        <v>39881</v>
      </c>
      <c r="C115" s="71" t="s">
        <v>1965</v>
      </c>
      <c r="D115" s="71" t="s">
        <v>1966</v>
      </c>
      <c r="E115" s="71" t="s">
        <v>1443</v>
      </c>
      <c r="F115" s="72" t="n">
        <v>91911</v>
      </c>
      <c r="G115" s="73" t="s">
        <v>1967</v>
      </c>
      <c r="H115" s="74" t="n">
        <v>5</v>
      </c>
      <c r="I115" s="72" t="n">
        <v>2</v>
      </c>
      <c r="J115" s="72" t="n">
        <v>2</v>
      </c>
      <c r="K115" s="75" t="s">
        <v>107</v>
      </c>
      <c r="L115" s="76" t="n">
        <v>2</v>
      </c>
      <c r="M115" s="72" t="n">
        <v>0</v>
      </c>
      <c r="N115" s="73" t="s">
        <v>105</v>
      </c>
      <c r="O115" s="74" t="n">
        <v>2</v>
      </c>
      <c r="P115" s="72" t="n">
        <v>0</v>
      </c>
      <c r="Q115" s="75" t="s">
        <v>105</v>
      </c>
      <c r="R115" s="182" t="s">
        <v>117</v>
      </c>
      <c r="S115" s="71" t="s">
        <v>1968</v>
      </c>
      <c r="T115" s="72" t="n">
        <v>2</v>
      </c>
      <c r="U115" s="72" t="s">
        <v>108</v>
      </c>
      <c r="V115" s="72" t="n">
        <v>50</v>
      </c>
      <c r="W115" s="72" t="s">
        <v>130</v>
      </c>
      <c r="X115" s="72" t="n">
        <v>142</v>
      </c>
      <c r="Y115" s="183" t="s">
        <v>105</v>
      </c>
      <c r="Z115" s="72" t="s">
        <v>109</v>
      </c>
      <c r="AA115" s="72" t="n">
        <v>38000</v>
      </c>
      <c r="AB115" s="72" t="s">
        <v>105</v>
      </c>
      <c r="AC115" s="72" t="s">
        <v>138</v>
      </c>
      <c r="AD115" s="73" t="s">
        <v>111</v>
      </c>
      <c r="AE115" s="74" t="n">
        <v>2</v>
      </c>
      <c r="AF115" s="72" t="n">
        <v>50</v>
      </c>
      <c r="AG115" s="73" t="n">
        <v>65</v>
      </c>
      <c r="AH115" s="74" t="n">
        <v>2</v>
      </c>
      <c r="AI115" s="72" t="n">
        <v>60</v>
      </c>
      <c r="AJ115" s="75" t="n">
        <v>142</v>
      </c>
      <c r="AK115" s="76" t="n">
        <v>2.5</v>
      </c>
      <c r="AL115" s="72" t="n">
        <v>35</v>
      </c>
      <c r="AM115" s="75" t="n">
        <v>20</v>
      </c>
      <c r="AN115" s="76" t="n">
        <v>105</v>
      </c>
      <c r="AO115" s="72" t="n">
        <v>2</v>
      </c>
      <c r="AP115" s="72" t="n">
        <v>60</v>
      </c>
      <c r="AQ115" s="73" t="n">
        <v>70</v>
      </c>
      <c r="AR115" s="74" t="n">
        <v>108</v>
      </c>
      <c r="AS115" s="72" t="n">
        <v>2</v>
      </c>
      <c r="AT115" s="72" t="n">
        <v>60</v>
      </c>
      <c r="AU115" s="75" t="n">
        <v>70</v>
      </c>
      <c r="AV115" s="76" t="n">
        <v>108</v>
      </c>
      <c r="AW115" s="72" t="n">
        <v>1.5</v>
      </c>
      <c r="AX115" s="72" t="n">
        <v>60</v>
      </c>
      <c r="AY115" s="73" t="n">
        <v>70</v>
      </c>
      <c r="AZ115" s="74" t="n">
        <v>105</v>
      </c>
      <c r="BA115" s="72" t="n">
        <v>1.5</v>
      </c>
      <c r="BB115" s="72" t="n">
        <v>60</v>
      </c>
      <c r="BC115" s="75" t="n">
        <v>70</v>
      </c>
      <c r="BD115" s="74" t="n">
        <v>2</v>
      </c>
      <c r="BE115" s="73" t="n">
        <v>65</v>
      </c>
      <c r="BF115" s="74" t="n">
        <v>2</v>
      </c>
      <c r="BG115" s="75" t="n">
        <v>140</v>
      </c>
      <c r="BH115" s="76" t="s">
        <v>105</v>
      </c>
      <c r="BI115" s="73" t="n">
        <v>30</v>
      </c>
      <c r="BJ115" s="74" t="n">
        <v>2</v>
      </c>
      <c r="BK115" s="73" t="n">
        <v>105</v>
      </c>
      <c r="BL115" s="74" t="n">
        <v>2</v>
      </c>
      <c r="BM115" s="75" t="n">
        <v>108</v>
      </c>
      <c r="BN115" s="76" t="s">
        <v>105</v>
      </c>
      <c r="BO115" s="73" t="s">
        <v>105</v>
      </c>
      <c r="BP115" s="74" t="s">
        <v>105</v>
      </c>
      <c r="BQ115" s="75" t="s">
        <v>105</v>
      </c>
      <c r="BR115" s="74" t="s">
        <v>105</v>
      </c>
      <c r="BS115" s="73" t="s">
        <v>105</v>
      </c>
      <c r="BT115" s="74" t="s">
        <v>105</v>
      </c>
      <c r="BU115" s="75" t="s">
        <v>105</v>
      </c>
      <c r="BV115" s="76" t="s">
        <v>105</v>
      </c>
      <c r="BW115" s="75" t="s">
        <v>105</v>
      </c>
      <c r="BX115" s="76" t="s">
        <v>105</v>
      </c>
      <c r="BY115" s="73" t="s">
        <v>105</v>
      </c>
      <c r="BZ115" s="74" t="s">
        <v>105</v>
      </c>
      <c r="CA115" s="75" t="s">
        <v>105</v>
      </c>
      <c r="CB115" s="76" t="s">
        <v>105</v>
      </c>
      <c r="CC115" s="73" t="s">
        <v>105</v>
      </c>
      <c r="CD115" s="74" t="s">
        <v>105</v>
      </c>
      <c r="CE115" s="75" t="s">
        <v>105</v>
      </c>
      <c r="CF115" s="85" t="n">
        <f aca="false">I115</f>
        <v>2</v>
      </c>
      <c r="CG115" s="86" t="n">
        <f aca="false">J115</f>
        <v>2</v>
      </c>
      <c r="CH115" s="87" t="n">
        <f aca="false">IF(CG115=0,0,(AV115-AG115)/0.59*AM115*AL115*52*8.3/100000*AS115)</f>
        <v>440.378305084746</v>
      </c>
      <c r="CI115" s="87" t="n">
        <f aca="false">IF(CG115=0,0,(AV115-AG115)/0.59*AM115*AL115*52*8.3/100000*(AW115*CG115/CF115+AS115*(CF115-CG115)/CF115))</f>
        <v>330.283728813559</v>
      </c>
      <c r="CJ115" s="86" t="n">
        <v>2</v>
      </c>
      <c r="CK115" s="87" t="n">
        <f aca="false">CH115-CI115</f>
        <v>110.094576271186</v>
      </c>
      <c r="CL115" s="87" t="n">
        <f aca="false">IF(CG115=0,0,CK115/CG115)</f>
        <v>55.0472881355932</v>
      </c>
      <c r="CM115" s="88" t="n">
        <f aca="false">IF(CG115=0,0,(AS115-AW115)*AM115*AL115*52/CG115)*CG115/CF115</f>
        <v>9100</v>
      </c>
      <c r="CN115" s="93" t="n">
        <f aca="false">L115</f>
        <v>2</v>
      </c>
      <c r="CO115" s="94" t="n">
        <f aca="false">M115</f>
        <v>0</v>
      </c>
      <c r="CP115" s="87" t="n">
        <f aca="false">IF(CO115=0,0,(BM115-BE115)/0.59*(BL115)*BI115*365*8.3/100000)</f>
        <v>0</v>
      </c>
      <c r="CQ115" s="87" t="n">
        <f aca="false">IF(CO115=0,0,(BM115-BE115)/0.59*BI115*365*8.3/100000*(BL115*(CN115-CO115)/CN115+BN115*CO115/CN115))</f>
        <v>0</v>
      </c>
      <c r="CR115" s="87" t="n">
        <v>0</v>
      </c>
      <c r="CS115" s="87" t="n">
        <f aca="false">CP115-CQ115</f>
        <v>0</v>
      </c>
      <c r="CT115" s="87" t="n">
        <f aca="false">IF(CO115=0,0,CS115/CO115)</f>
        <v>0</v>
      </c>
      <c r="CU115" s="95" t="n">
        <f aca="false">IF(CO115=0,0,(BL115-BN115)*BI115*365*(CO115/CN115))</f>
        <v>0</v>
      </c>
      <c r="CV115" s="93" t="n">
        <f aca="false">O115</f>
        <v>2</v>
      </c>
      <c r="CW115" s="94" t="n">
        <f aca="false">P115</f>
        <v>0</v>
      </c>
      <c r="CX115" s="87" t="n">
        <f aca="false">IF(CW115=0,0,(CA115-BS115)*BW115/0.59*8.3*365/100000*BZ115)</f>
        <v>0</v>
      </c>
      <c r="CY115" s="87" t="n">
        <f aca="false">IF(CW115=0,0,(CA115-BS115)*BW115/0.59*8.3*365/100000*(BZ115*(CV115-CW115)/CV115+CB115*CW115/CV115))</f>
        <v>0</v>
      </c>
      <c r="CZ115" s="87" t="n">
        <v>0</v>
      </c>
      <c r="DA115" s="87" t="n">
        <f aca="false">CX115-CY115</f>
        <v>0</v>
      </c>
      <c r="DB115" s="87" t="n">
        <f aca="false">IF(CW115=0,0,DA115/CW115)</f>
        <v>0</v>
      </c>
      <c r="DC115" s="88" t="n">
        <f aca="false">IF(CW115=0,0,(BZ115-CB115)*BW115*365*CW115/CV115)</f>
        <v>0</v>
      </c>
      <c r="DD115" s="96"/>
    </row>
    <row r="116" customFormat="false" ht="20.1" hidden="false" customHeight="true" outlineLevel="0" collapsed="false">
      <c r="A116" s="69" t="s">
        <v>1969</v>
      </c>
      <c r="B116" s="70" t="n">
        <v>39881</v>
      </c>
      <c r="C116" s="71" t="s">
        <v>1970</v>
      </c>
      <c r="D116" s="71" t="s">
        <v>1971</v>
      </c>
      <c r="E116" s="71" t="s">
        <v>1443</v>
      </c>
      <c r="F116" s="72" t="n">
        <v>91913</v>
      </c>
      <c r="G116" s="73" t="s">
        <v>1972</v>
      </c>
      <c r="H116" s="74" t="n">
        <v>4</v>
      </c>
      <c r="I116" s="72" t="n">
        <v>4</v>
      </c>
      <c r="J116" s="72" t="n">
        <v>1</v>
      </c>
      <c r="K116" s="75" t="s">
        <v>107</v>
      </c>
      <c r="L116" s="76" t="n">
        <v>1</v>
      </c>
      <c r="M116" s="72" t="n">
        <v>0</v>
      </c>
      <c r="N116" s="73" t="s">
        <v>105</v>
      </c>
      <c r="O116" s="74" t="n">
        <v>6</v>
      </c>
      <c r="P116" s="72" t="n">
        <v>5</v>
      </c>
      <c r="Q116" s="75" t="s">
        <v>106</v>
      </c>
      <c r="R116" s="182" t="s">
        <v>136</v>
      </c>
      <c r="S116" s="71" t="s">
        <v>1973</v>
      </c>
      <c r="T116" s="72" t="n">
        <v>5</v>
      </c>
      <c r="U116" s="72" t="s">
        <v>108</v>
      </c>
      <c r="V116" s="72" t="n">
        <v>50</v>
      </c>
      <c r="W116" s="72" t="s">
        <v>130</v>
      </c>
      <c r="X116" s="72" t="n">
        <v>135</v>
      </c>
      <c r="Y116" s="183" t="s">
        <v>105</v>
      </c>
      <c r="Z116" s="72" t="s">
        <v>109</v>
      </c>
      <c r="AA116" s="72" t="n">
        <v>40000</v>
      </c>
      <c r="AB116" s="72" t="s">
        <v>105</v>
      </c>
      <c r="AC116" s="72" t="s">
        <v>138</v>
      </c>
      <c r="AD116" s="73" t="s">
        <v>440</v>
      </c>
      <c r="AE116" s="74" t="n">
        <v>2</v>
      </c>
      <c r="AF116" s="72" t="n">
        <v>15</v>
      </c>
      <c r="AG116" s="73" t="n">
        <v>65</v>
      </c>
      <c r="AH116" s="74" t="n">
        <v>2</v>
      </c>
      <c r="AI116" s="72" t="n">
        <v>18</v>
      </c>
      <c r="AJ116" s="75" t="n">
        <v>135</v>
      </c>
      <c r="AK116" s="76" t="n">
        <v>2.5</v>
      </c>
      <c r="AL116" s="72" t="n">
        <v>28</v>
      </c>
      <c r="AM116" s="75" t="n">
        <v>10</v>
      </c>
      <c r="AN116" s="76" t="n">
        <v>105</v>
      </c>
      <c r="AO116" s="72" t="n">
        <v>2</v>
      </c>
      <c r="AP116" s="72" t="n">
        <v>25</v>
      </c>
      <c r="AQ116" s="73" t="n">
        <v>45</v>
      </c>
      <c r="AR116" s="74" t="n">
        <v>110</v>
      </c>
      <c r="AS116" s="72" t="n">
        <v>2</v>
      </c>
      <c r="AT116" s="72" t="n">
        <v>25</v>
      </c>
      <c r="AU116" s="75" t="n">
        <v>45</v>
      </c>
      <c r="AV116" s="76" t="n">
        <v>110</v>
      </c>
      <c r="AW116" s="72" t="n">
        <v>1.75</v>
      </c>
      <c r="AX116" s="72" t="n">
        <v>30</v>
      </c>
      <c r="AY116" s="73" t="n">
        <v>45</v>
      </c>
      <c r="AZ116" s="74" t="n">
        <v>105</v>
      </c>
      <c r="BA116" s="72" t="n">
        <v>1.75</v>
      </c>
      <c r="BB116" s="72" t="n">
        <v>30</v>
      </c>
      <c r="BC116" s="75" t="n">
        <v>45</v>
      </c>
      <c r="BD116" s="74" t="s">
        <v>105</v>
      </c>
      <c r="BE116" s="73" t="s">
        <v>105</v>
      </c>
      <c r="BF116" s="74" t="s">
        <v>105</v>
      </c>
      <c r="BG116" s="75" t="s">
        <v>105</v>
      </c>
      <c r="BH116" s="76" t="s">
        <v>105</v>
      </c>
      <c r="BI116" s="73" t="s">
        <v>105</v>
      </c>
      <c r="BJ116" s="74" t="s">
        <v>105</v>
      </c>
      <c r="BK116" s="73" t="s">
        <v>105</v>
      </c>
      <c r="BL116" s="74" t="s">
        <v>105</v>
      </c>
      <c r="BM116" s="75" t="s">
        <v>105</v>
      </c>
      <c r="BN116" s="76" t="s">
        <v>105</v>
      </c>
      <c r="BO116" s="73" t="s">
        <v>105</v>
      </c>
      <c r="BP116" s="74" t="s">
        <v>105</v>
      </c>
      <c r="BQ116" s="75" t="s">
        <v>105</v>
      </c>
      <c r="BR116" s="74" t="n">
        <v>1.5</v>
      </c>
      <c r="BS116" s="73" t="n">
        <v>65</v>
      </c>
      <c r="BT116" s="74" t="n">
        <v>1.25</v>
      </c>
      <c r="BU116" s="75" t="n">
        <v>135</v>
      </c>
      <c r="BV116" s="76" t="n">
        <v>2.2</v>
      </c>
      <c r="BW116" s="75" t="n">
        <v>40</v>
      </c>
      <c r="BX116" s="76" t="n">
        <v>1.5</v>
      </c>
      <c r="BY116" s="73" t="n">
        <v>105</v>
      </c>
      <c r="BZ116" s="74" t="n">
        <v>1.5</v>
      </c>
      <c r="CA116" s="75" t="n">
        <v>110</v>
      </c>
      <c r="CB116" s="76" t="n">
        <v>0.5</v>
      </c>
      <c r="CC116" s="73" t="n">
        <v>110</v>
      </c>
      <c r="CD116" s="74" t="n">
        <v>0.5</v>
      </c>
      <c r="CE116" s="75" t="n">
        <v>105</v>
      </c>
      <c r="CF116" s="85" t="n">
        <f aca="false">I116</f>
        <v>4</v>
      </c>
      <c r="CG116" s="86" t="n">
        <f aca="false">J116</f>
        <v>1</v>
      </c>
      <c r="CH116" s="87" t="n">
        <f aca="false">IF(CG116=0,0,(AV116-AG116)/0.59*AM116*AL116*52*8.3/100000*AS116)</f>
        <v>184.344406779661</v>
      </c>
      <c r="CI116" s="87" t="n">
        <f aca="false">IF(CG116=0,0,(AV116-AG116)/0.59*AM116*AL116*52*8.3/100000*(AW116*CG116/CF116+AS116*(CF116-CG116)/CF116))</f>
        <v>178.583644067797</v>
      </c>
      <c r="CJ116" s="86" t="n">
        <v>1</v>
      </c>
      <c r="CK116" s="87" t="n">
        <f aca="false">CH116-CI116</f>
        <v>5.7607627118644</v>
      </c>
      <c r="CL116" s="87" t="n">
        <f aca="false">IF(CG116=0,0,CK116/CG116)</f>
        <v>5.7607627118644</v>
      </c>
      <c r="CM116" s="88" t="n">
        <f aca="false">IF(CG116=0,0,(AS116-AW116)*AM116*AL116*52/CG116)*CG116/CF116</f>
        <v>910</v>
      </c>
      <c r="CN116" s="93" t="n">
        <f aca="false">L116</f>
        <v>1</v>
      </c>
      <c r="CO116" s="94" t="n">
        <f aca="false">M116</f>
        <v>0</v>
      </c>
      <c r="CP116" s="87" t="n">
        <f aca="false">IF(CO116=0,0,(BM116-BE116)/0.59*(BL116)*BI116*365*8.3/100000)</f>
        <v>0</v>
      </c>
      <c r="CQ116" s="87" t="n">
        <f aca="false">IF(CO116=0,0,(BM116-BE116)/0.59*BI116*365*8.3/100000*(BL116*(CN116-CO116)/CN116+BN116*CO116/CN116))</f>
        <v>0</v>
      </c>
      <c r="CR116" s="87" t="n">
        <v>0</v>
      </c>
      <c r="CS116" s="87" t="n">
        <f aca="false">CP116-CQ116</f>
        <v>0</v>
      </c>
      <c r="CT116" s="87" t="n">
        <f aca="false">IF(CO116=0,0,CS116/CO116)</f>
        <v>0</v>
      </c>
      <c r="CU116" s="95" t="n">
        <f aca="false">IF(CO116=0,0,(BL116-BN116)*BI116*365*(CO116/CN116))</f>
        <v>0</v>
      </c>
      <c r="CV116" s="93" t="n">
        <f aca="false">O116</f>
        <v>6</v>
      </c>
      <c r="CW116" s="94" t="n">
        <f aca="false">P116</f>
        <v>5</v>
      </c>
      <c r="CX116" s="87" t="n">
        <f aca="false">IF(CW116=0,0,(CA116-BS116)*BW116/0.59*8.3*365/100000*BZ116)</f>
        <v>138.63813559322</v>
      </c>
      <c r="CY116" s="87" t="n">
        <f aca="false">IF(CW116=0,0,(CA116-BS116)*BW116/0.59*8.3*365/100000*(BZ116*(CV116-CW116)/CV116+CB116*CW116/CV116))</f>
        <v>61.6169491525424</v>
      </c>
      <c r="CZ116" s="87" t="n">
        <v>5</v>
      </c>
      <c r="DA116" s="87" t="n">
        <f aca="false">CX116-CY116</f>
        <v>77.021186440678</v>
      </c>
      <c r="DB116" s="87" t="n">
        <f aca="false">IF(CW116=0,0,DA116/CW116)</f>
        <v>15.4042372881356</v>
      </c>
      <c r="DC116" s="88" t="n">
        <f aca="false">IF(CW116=0,0,(BZ116-CB116)*BW116*365*CW116/CV116)</f>
        <v>12166.6666666667</v>
      </c>
      <c r="DD116" s="96"/>
    </row>
    <row r="117" customFormat="false" ht="20.1" hidden="false" customHeight="true" outlineLevel="0" collapsed="false">
      <c r="A117" s="69" t="s">
        <v>1974</v>
      </c>
      <c r="B117" s="70" t="n">
        <v>39881</v>
      </c>
      <c r="C117" s="71" t="s">
        <v>1975</v>
      </c>
      <c r="D117" s="71" t="s">
        <v>1976</v>
      </c>
      <c r="E117" s="71" t="s">
        <v>1443</v>
      </c>
      <c r="F117" s="72" t="n">
        <v>91915</v>
      </c>
      <c r="G117" s="73" t="s">
        <v>1977</v>
      </c>
      <c r="H117" s="74" t="n">
        <v>4</v>
      </c>
      <c r="I117" s="72" t="n">
        <v>3</v>
      </c>
      <c r="J117" s="72" t="n">
        <v>2</v>
      </c>
      <c r="K117" s="75" t="s">
        <v>107</v>
      </c>
      <c r="L117" s="76" t="n">
        <v>1</v>
      </c>
      <c r="M117" s="72" t="n">
        <v>0</v>
      </c>
      <c r="N117" s="73" t="s">
        <v>105</v>
      </c>
      <c r="O117" s="74" t="n">
        <v>5</v>
      </c>
      <c r="P117" s="72" t="n">
        <v>3</v>
      </c>
      <c r="Q117" s="75" t="s">
        <v>106</v>
      </c>
      <c r="R117" s="182" t="s">
        <v>446</v>
      </c>
      <c r="S117" s="71" t="s">
        <v>1978</v>
      </c>
      <c r="T117" s="72" t="n">
        <v>7</v>
      </c>
      <c r="U117" s="72" t="s">
        <v>108</v>
      </c>
      <c r="V117" s="72" t="n">
        <v>50</v>
      </c>
      <c r="W117" s="72" t="s">
        <v>118</v>
      </c>
      <c r="X117" s="72" t="n">
        <v>135</v>
      </c>
      <c r="Y117" s="183" t="s">
        <v>105</v>
      </c>
      <c r="Z117" s="72" t="s">
        <v>109</v>
      </c>
      <c r="AA117" s="72" t="n">
        <v>38000</v>
      </c>
      <c r="AB117" s="72" t="s">
        <v>105</v>
      </c>
      <c r="AC117" s="72" t="s">
        <v>138</v>
      </c>
      <c r="AD117" s="73" t="s">
        <v>440</v>
      </c>
      <c r="AE117" s="74" t="n">
        <v>2</v>
      </c>
      <c r="AF117" s="72" t="n">
        <v>30</v>
      </c>
      <c r="AG117" s="73" t="n">
        <v>60</v>
      </c>
      <c r="AH117" s="74" t="n">
        <v>1.75</v>
      </c>
      <c r="AI117" s="72" t="n">
        <v>20</v>
      </c>
      <c r="AJ117" s="75" t="n">
        <v>125</v>
      </c>
      <c r="AK117" s="76" t="n">
        <v>2.2</v>
      </c>
      <c r="AL117" s="72" t="n">
        <v>28</v>
      </c>
      <c r="AM117" s="75" t="n">
        <v>5</v>
      </c>
      <c r="AN117" s="76" t="n">
        <v>105</v>
      </c>
      <c r="AO117" s="72" t="n">
        <v>2</v>
      </c>
      <c r="AP117" s="72" t="n">
        <v>35</v>
      </c>
      <c r="AQ117" s="73" t="n">
        <v>70</v>
      </c>
      <c r="AR117" s="74" t="n">
        <v>110</v>
      </c>
      <c r="AS117" s="72" t="n">
        <v>2</v>
      </c>
      <c r="AT117" s="72" t="n">
        <v>35</v>
      </c>
      <c r="AU117" s="75" t="n">
        <v>70</v>
      </c>
      <c r="AV117" s="76" t="n">
        <v>110</v>
      </c>
      <c r="AW117" s="72" t="n">
        <v>1.75</v>
      </c>
      <c r="AX117" s="72" t="n">
        <v>40</v>
      </c>
      <c r="AY117" s="73" t="n">
        <v>70</v>
      </c>
      <c r="AZ117" s="74" t="n">
        <v>105</v>
      </c>
      <c r="BA117" s="72" t="n">
        <v>1.75</v>
      </c>
      <c r="BB117" s="72" t="n">
        <v>40</v>
      </c>
      <c r="BC117" s="75" t="n">
        <v>70</v>
      </c>
      <c r="BD117" s="74" t="s">
        <v>105</v>
      </c>
      <c r="BE117" s="73" t="s">
        <v>105</v>
      </c>
      <c r="BF117" s="74" t="s">
        <v>105</v>
      </c>
      <c r="BG117" s="75" t="s">
        <v>105</v>
      </c>
      <c r="BH117" s="76" t="s">
        <v>105</v>
      </c>
      <c r="BI117" s="73" t="s">
        <v>105</v>
      </c>
      <c r="BJ117" s="74" t="s">
        <v>105</v>
      </c>
      <c r="BK117" s="73" t="s">
        <v>105</v>
      </c>
      <c r="BL117" s="74" t="s">
        <v>105</v>
      </c>
      <c r="BM117" s="75" t="s">
        <v>105</v>
      </c>
      <c r="BN117" s="76" t="s">
        <v>105</v>
      </c>
      <c r="BO117" s="73" t="s">
        <v>105</v>
      </c>
      <c r="BP117" s="74" t="s">
        <v>105</v>
      </c>
      <c r="BQ117" s="75" t="s">
        <v>105</v>
      </c>
      <c r="BR117" s="74" t="n">
        <v>1.25</v>
      </c>
      <c r="BS117" s="73" t="n">
        <v>60</v>
      </c>
      <c r="BT117" s="74" t="n">
        <v>1.25</v>
      </c>
      <c r="BU117" s="75" t="n">
        <v>125</v>
      </c>
      <c r="BV117" s="76" t="n">
        <v>2.2</v>
      </c>
      <c r="BW117" s="75" t="n">
        <v>30</v>
      </c>
      <c r="BX117" s="76" t="n">
        <v>1.25</v>
      </c>
      <c r="BY117" s="73" t="n">
        <v>105</v>
      </c>
      <c r="BZ117" s="74" t="n">
        <v>1.25</v>
      </c>
      <c r="CA117" s="75" t="n">
        <v>110</v>
      </c>
      <c r="CB117" s="76" t="n">
        <v>0.5</v>
      </c>
      <c r="CC117" s="73" t="n">
        <v>110</v>
      </c>
      <c r="CD117" s="74" t="n">
        <v>0.5</v>
      </c>
      <c r="CE117" s="75" t="n">
        <v>105</v>
      </c>
      <c r="CF117" s="85" t="n">
        <f aca="false">I117</f>
        <v>3</v>
      </c>
      <c r="CG117" s="86" t="n">
        <f aca="false">J117</f>
        <v>2</v>
      </c>
      <c r="CH117" s="87" t="n">
        <f aca="false">IF(CG117=0,0,(AV117-AG117)/0.59*AM117*AL117*52*8.3/100000*AS117)</f>
        <v>102.413559322034</v>
      </c>
      <c r="CI117" s="87" t="n">
        <f aca="false">IF(CG117=0,0,(AV117-AG117)/0.59*AM117*AL117*52*8.3/100000*(AW117*CG117/CF117+AS117*(CF117-CG117)/CF117))</f>
        <v>93.8790960451978</v>
      </c>
      <c r="CJ117" s="86" t="n">
        <v>2</v>
      </c>
      <c r="CK117" s="87" t="n">
        <f aca="false">CH117-CI117</f>
        <v>8.53446327683615</v>
      </c>
      <c r="CL117" s="87" t="n">
        <f aca="false">IF(CG117=0,0,CK117/CG117)</f>
        <v>4.26723163841808</v>
      </c>
      <c r="CM117" s="88" t="n">
        <f aca="false">IF(CG117=0,0,(AS117-AW117)*AM117*AL117*52/CG117)*CG117/CF117</f>
        <v>606.666666666667</v>
      </c>
      <c r="CN117" s="93" t="n">
        <f aca="false">L117</f>
        <v>1</v>
      </c>
      <c r="CO117" s="94" t="n">
        <f aca="false">M117</f>
        <v>0</v>
      </c>
      <c r="CP117" s="87" t="n">
        <f aca="false">IF(CO117=0,0,(BM117-BE117)/0.59*(BL117)*BI117*365*8.3/100000)</f>
        <v>0</v>
      </c>
      <c r="CQ117" s="87" t="n">
        <f aca="false">IF(CO117=0,0,(BM117-BE117)/0.59*BI117*365*8.3/100000*(BL117*(CN117-CO117)/CN117+BN117*CO117/CN117))</f>
        <v>0</v>
      </c>
      <c r="CR117" s="87" t="n">
        <v>0</v>
      </c>
      <c r="CS117" s="87" t="n">
        <f aca="false">CP117-CQ117</f>
        <v>0</v>
      </c>
      <c r="CT117" s="87" t="n">
        <f aca="false">IF(CO117=0,0,CS117/CO117)</f>
        <v>0</v>
      </c>
      <c r="CU117" s="95" t="n">
        <f aca="false">IF(CO117=0,0,(BL117-BN117)*BI117*365*(CO117/CN117))</f>
        <v>0</v>
      </c>
      <c r="CV117" s="93" t="n">
        <f aca="false">O117</f>
        <v>5</v>
      </c>
      <c r="CW117" s="94" t="n">
        <f aca="false">P117</f>
        <v>3</v>
      </c>
      <c r="CX117" s="87" t="n">
        <f aca="false">IF(CW117=0,0,(CA117-BS117)*BW117/0.59*8.3*365/100000*BZ117)</f>
        <v>96.2764830508475</v>
      </c>
      <c r="CY117" s="87" t="n">
        <f aca="false">IF(CW117=0,0,(CA117-BS117)*BW117/0.59*8.3*365/100000*(BZ117*(CV117-CW117)/CV117+CB117*CW117/CV117))</f>
        <v>61.6169491525424</v>
      </c>
      <c r="CZ117" s="87" t="n">
        <v>3</v>
      </c>
      <c r="DA117" s="87" t="n">
        <f aca="false">CX117-CY117</f>
        <v>34.6595338983051</v>
      </c>
      <c r="DB117" s="87" t="n">
        <f aca="false">IF(CW117=0,0,DA117/CW117)</f>
        <v>11.5531779661017</v>
      </c>
      <c r="DC117" s="88" t="n">
        <f aca="false">IF(CW117=0,0,(BZ117-CB117)*BW117*365*CW117/CV117)</f>
        <v>4927.5</v>
      </c>
      <c r="DD117" s="96"/>
    </row>
    <row r="118" customFormat="false" ht="20.1" hidden="false" customHeight="true" outlineLevel="0" collapsed="false">
      <c r="A118" s="69" t="s">
        <v>1979</v>
      </c>
      <c r="B118" s="70" t="n">
        <v>39881</v>
      </c>
      <c r="C118" s="71" t="s">
        <v>1980</v>
      </c>
      <c r="D118" s="71" t="s">
        <v>1981</v>
      </c>
      <c r="E118" s="71" t="s">
        <v>1443</v>
      </c>
      <c r="F118" s="72" t="n">
        <v>91913</v>
      </c>
      <c r="G118" s="73" t="s">
        <v>1982</v>
      </c>
      <c r="H118" s="74" t="n">
        <v>1</v>
      </c>
      <c r="I118" s="72" t="n">
        <v>1</v>
      </c>
      <c r="J118" s="72" t="n">
        <v>1</v>
      </c>
      <c r="K118" s="75" t="s">
        <v>107</v>
      </c>
      <c r="L118" s="76" t="n">
        <v>1</v>
      </c>
      <c r="M118" s="72" t="n">
        <v>0</v>
      </c>
      <c r="N118" s="73" t="s">
        <v>105</v>
      </c>
      <c r="O118" s="74" t="n">
        <v>1</v>
      </c>
      <c r="P118" s="72" t="n">
        <v>1</v>
      </c>
      <c r="Q118" s="75" t="s">
        <v>107</v>
      </c>
      <c r="R118" s="182" t="s">
        <v>105</v>
      </c>
      <c r="S118" s="71" t="s">
        <v>105</v>
      </c>
      <c r="T118" s="72" t="s">
        <v>105</v>
      </c>
      <c r="U118" s="72" t="s">
        <v>108</v>
      </c>
      <c r="V118" s="72" t="s">
        <v>105</v>
      </c>
      <c r="W118" s="72" t="s">
        <v>105</v>
      </c>
      <c r="X118" s="72" t="n">
        <v>140</v>
      </c>
      <c r="Y118" s="183" t="s">
        <v>105</v>
      </c>
      <c r="Z118" s="72" t="s">
        <v>109</v>
      </c>
      <c r="AA118" s="72" t="s">
        <v>105</v>
      </c>
      <c r="AB118" s="72" t="s">
        <v>105</v>
      </c>
      <c r="AC118" s="72" t="s">
        <v>105</v>
      </c>
      <c r="AD118" s="73" t="s">
        <v>124</v>
      </c>
      <c r="AE118" s="74" t="n">
        <v>2.25</v>
      </c>
      <c r="AF118" s="72" t="n">
        <v>35</v>
      </c>
      <c r="AG118" s="73" t="n">
        <v>65</v>
      </c>
      <c r="AH118" s="74" t="n">
        <v>2.25</v>
      </c>
      <c r="AI118" s="72" t="n">
        <v>55</v>
      </c>
      <c r="AJ118" s="75" t="n">
        <v>140</v>
      </c>
      <c r="AK118" s="76" t="n">
        <v>2.5</v>
      </c>
      <c r="AL118" s="72" t="n">
        <v>7</v>
      </c>
      <c r="AM118" s="75" t="n">
        <v>15</v>
      </c>
      <c r="AN118" s="76" t="n">
        <v>105</v>
      </c>
      <c r="AO118" s="72" t="n">
        <v>2.25</v>
      </c>
      <c r="AP118" s="72" t="n">
        <v>55</v>
      </c>
      <c r="AQ118" s="73" t="n">
        <v>70</v>
      </c>
      <c r="AR118" s="74" t="n">
        <v>110</v>
      </c>
      <c r="AS118" s="72" t="n">
        <v>2.25</v>
      </c>
      <c r="AT118" s="72" t="n">
        <v>55</v>
      </c>
      <c r="AU118" s="75" t="n">
        <v>70</v>
      </c>
      <c r="AV118" s="76" t="n">
        <v>110</v>
      </c>
      <c r="AW118" s="72" t="n">
        <v>1.5</v>
      </c>
      <c r="AX118" s="72" t="n">
        <v>60</v>
      </c>
      <c r="AY118" s="73" t="n">
        <v>70</v>
      </c>
      <c r="AZ118" s="74" t="n">
        <v>105</v>
      </c>
      <c r="BA118" s="72" t="n">
        <v>1.5</v>
      </c>
      <c r="BB118" s="72" t="n">
        <v>60</v>
      </c>
      <c r="BC118" s="75" t="n">
        <v>70</v>
      </c>
      <c r="BD118" s="74" t="s">
        <v>105</v>
      </c>
      <c r="BE118" s="73" t="s">
        <v>105</v>
      </c>
      <c r="BF118" s="74" t="s">
        <v>105</v>
      </c>
      <c r="BG118" s="75" t="s">
        <v>105</v>
      </c>
      <c r="BH118" s="76" t="s">
        <v>105</v>
      </c>
      <c r="BI118" s="73" t="s">
        <v>105</v>
      </c>
      <c r="BJ118" s="74" t="s">
        <v>105</v>
      </c>
      <c r="BK118" s="73" t="s">
        <v>105</v>
      </c>
      <c r="BL118" s="74" t="s">
        <v>105</v>
      </c>
      <c r="BM118" s="75" t="s">
        <v>105</v>
      </c>
      <c r="BN118" s="76" t="s">
        <v>105</v>
      </c>
      <c r="BO118" s="73" t="s">
        <v>105</v>
      </c>
      <c r="BP118" s="74" t="s">
        <v>105</v>
      </c>
      <c r="BQ118" s="75" t="s">
        <v>105</v>
      </c>
      <c r="BR118" s="74" t="n">
        <v>2</v>
      </c>
      <c r="BS118" s="73" t="n">
        <v>65</v>
      </c>
      <c r="BT118" s="74" t="n">
        <v>2</v>
      </c>
      <c r="BU118" s="75" t="n">
        <v>140</v>
      </c>
      <c r="BV118" s="76" t="n">
        <v>2.2</v>
      </c>
      <c r="BW118" s="75" t="n">
        <v>120</v>
      </c>
      <c r="BX118" s="76" t="n">
        <v>1.25</v>
      </c>
      <c r="BY118" s="73" t="n">
        <v>105</v>
      </c>
      <c r="BZ118" s="74" t="n">
        <v>1.25</v>
      </c>
      <c r="CA118" s="75" t="n">
        <v>110</v>
      </c>
      <c r="CB118" s="76" t="n">
        <v>0.5</v>
      </c>
      <c r="CC118" s="73" t="n">
        <v>110</v>
      </c>
      <c r="CD118" s="74" t="n">
        <v>0.5</v>
      </c>
      <c r="CE118" s="75" t="n">
        <v>105</v>
      </c>
      <c r="CF118" s="85" t="n">
        <f aca="false">I118</f>
        <v>1</v>
      </c>
      <c r="CG118" s="86" t="n">
        <f aca="false">J118</f>
        <v>1</v>
      </c>
      <c r="CH118" s="87" t="n">
        <f aca="false">IF(CG118=0,0,(AV118-AG118)/0.59*AM118*AL118*52*8.3/100000*AS118)</f>
        <v>77.7702966101695</v>
      </c>
      <c r="CI118" s="87" t="n">
        <f aca="false">IF(CG118=0,0,(AV118-AG118)/0.59*AM118*AL118*52*8.3/100000*(AW118*CG118/CF118+AS118*(CF118-CG118)/CF118))</f>
        <v>51.8468644067797</v>
      </c>
      <c r="CJ118" s="86" t="n">
        <v>1</v>
      </c>
      <c r="CK118" s="87" t="n">
        <f aca="false">CH118-CI118</f>
        <v>25.9234322033898</v>
      </c>
      <c r="CL118" s="87" t="n">
        <f aca="false">IF(CG118=0,0,CK118/CG118)</f>
        <v>25.9234322033898</v>
      </c>
      <c r="CM118" s="88" t="n">
        <f aca="false">IF(CG118=0,0,(AS118-AW118)*AM118*AL118*52/CG118)*CG118/CF118</f>
        <v>4095</v>
      </c>
      <c r="CN118" s="93" t="n">
        <f aca="false">L118</f>
        <v>1</v>
      </c>
      <c r="CO118" s="94" t="n">
        <f aca="false">M118</f>
        <v>0</v>
      </c>
      <c r="CP118" s="87" t="n">
        <f aca="false">IF(CO118=0,0,(BM118-BE118)/0.59*(BL118)*BI118*365*8.3/100000)</f>
        <v>0</v>
      </c>
      <c r="CQ118" s="87" t="n">
        <f aca="false">IF(CO118=0,0,(BM118-BE118)/0.59*BI118*365*8.3/100000*(BL118*(CN118-CO118)/CN118+BN118*CO118/CN118))</f>
        <v>0</v>
      </c>
      <c r="CR118" s="87" t="n">
        <v>0</v>
      </c>
      <c r="CS118" s="87" t="n">
        <f aca="false">CP118-CQ118</f>
        <v>0</v>
      </c>
      <c r="CT118" s="87" t="n">
        <f aca="false">IF(CO118=0,0,CS118/CO118)</f>
        <v>0</v>
      </c>
      <c r="CU118" s="95" t="n">
        <f aca="false">IF(CO118=0,0,(BL118-BN118)*BI118*365*(CO118/CN118))</f>
        <v>0</v>
      </c>
      <c r="CV118" s="93" t="n">
        <f aca="false">O118</f>
        <v>1</v>
      </c>
      <c r="CW118" s="94" t="n">
        <f aca="false">P118</f>
        <v>1</v>
      </c>
      <c r="CX118" s="87" t="n">
        <f aca="false">IF(CW118=0,0,(CA118-BS118)*BW118/0.59*8.3*365/100000*BZ118)</f>
        <v>346.595338983051</v>
      </c>
      <c r="CY118" s="87" t="n">
        <f aca="false">IF(CW118=0,0,(CA118-BS118)*BW118/0.59*8.3*365/100000*(BZ118*(CV118-CW118)/CV118+CB118*CW118/CV118))</f>
        <v>138.63813559322</v>
      </c>
      <c r="CZ118" s="87" t="n">
        <v>1</v>
      </c>
      <c r="DA118" s="87" t="n">
        <f aca="false">CX118-CY118</f>
        <v>207.957203389831</v>
      </c>
      <c r="DB118" s="87" t="n">
        <f aca="false">IF(CW118=0,0,DA118/CW118)</f>
        <v>207.957203389831</v>
      </c>
      <c r="DC118" s="88" t="n">
        <f aca="false">IF(CW118=0,0,(BZ118-CB118)*BW118*365*CW118/CV118)</f>
        <v>32850</v>
      </c>
      <c r="DD118" s="96"/>
    </row>
    <row r="119" customFormat="false" ht="20.1" hidden="false" customHeight="true" outlineLevel="0" collapsed="false">
      <c r="A119" s="69" t="s">
        <v>1983</v>
      </c>
      <c r="B119" s="70" t="n">
        <v>39883</v>
      </c>
      <c r="C119" s="71" t="s">
        <v>1984</v>
      </c>
      <c r="D119" s="71" t="s">
        <v>1985</v>
      </c>
      <c r="E119" s="71" t="s">
        <v>1443</v>
      </c>
      <c r="F119" s="72" t="n">
        <v>91911</v>
      </c>
      <c r="G119" s="73" t="s">
        <v>1986</v>
      </c>
      <c r="H119" s="74" t="n">
        <v>2</v>
      </c>
      <c r="I119" s="72" t="n">
        <v>2</v>
      </c>
      <c r="J119" s="72" t="n">
        <v>1</v>
      </c>
      <c r="K119" s="75" t="s">
        <v>106</v>
      </c>
      <c r="L119" s="76" t="n">
        <v>1</v>
      </c>
      <c r="M119" s="72" t="n">
        <v>0</v>
      </c>
      <c r="N119" s="73" t="s">
        <v>105</v>
      </c>
      <c r="O119" s="74" t="n">
        <v>3</v>
      </c>
      <c r="P119" s="72" t="n">
        <v>3</v>
      </c>
      <c r="Q119" s="75" t="s">
        <v>106</v>
      </c>
      <c r="R119" s="182" t="s">
        <v>1987</v>
      </c>
      <c r="S119" s="71" t="s">
        <v>1988</v>
      </c>
      <c r="T119" s="72" t="n">
        <v>13</v>
      </c>
      <c r="U119" s="72" t="s">
        <v>108</v>
      </c>
      <c r="V119" s="72" t="n">
        <v>40</v>
      </c>
      <c r="W119" s="72" t="s">
        <v>118</v>
      </c>
      <c r="X119" s="72" t="n">
        <v>118</v>
      </c>
      <c r="Y119" s="183" t="s">
        <v>105</v>
      </c>
      <c r="Z119" s="72" t="s">
        <v>109</v>
      </c>
      <c r="AA119" s="72" t="n">
        <v>34000</v>
      </c>
      <c r="AB119" s="72" t="s">
        <v>105</v>
      </c>
      <c r="AC119" s="72" t="s">
        <v>138</v>
      </c>
      <c r="AD119" s="73" t="s">
        <v>139</v>
      </c>
      <c r="AE119" s="74" t="n">
        <v>2.25</v>
      </c>
      <c r="AF119" s="72" t="n">
        <v>57</v>
      </c>
      <c r="AG119" s="73" t="n">
        <v>68</v>
      </c>
      <c r="AH119" s="74" t="n">
        <v>2.25</v>
      </c>
      <c r="AI119" s="72" t="n">
        <v>56</v>
      </c>
      <c r="AJ119" s="75" t="n">
        <v>118</v>
      </c>
      <c r="AK119" s="76" t="s">
        <v>105</v>
      </c>
      <c r="AL119" s="72" t="n">
        <v>14</v>
      </c>
      <c r="AM119" s="75" t="n">
        <v>8</v>
      </c>
      <c r="AN119" s="76" t="n">
        <v>105</v>
      </c>
      <c r="AO119" s="72" t="n">
        <v>2.25</v>
      </c>
      <c r="AP119" s="72" t="n">
        <v>57</v>
      </c>
      <c r="AQ119" s="73" t="n">
        <v>66</v>
      </c>
      <c r="AR119" s="74" t="n">
        <v>105</v>
      </c>
      <c r="AS119" s="72" t="n">
        <v>2.25</v>
      </c>
      <c r="AT119" s="72" t="n">
        <v>57</v>
      </c>
      <c r="AU119" s="75" t="n">
        <v>66</v>
      </c>
      <c r="AV119" s="76" t="n">
        <v>105</v>
      </c>
      <c r="AW119" s="72" t="n">
        <v>1.5</v>
      </c>
      <c r="AX119" s="72" t="n">
        <v>64</v>
      </c>
      <c r="AY119" s="73" t="n">
        <v>67</v>
      </c>
      <c r="AZ119" s="74" t="n">
        <v>105</v>
      </c>
      <c r="BA119" s="72" t="n">
        <v>1.5</v>
      </c>
      <c r="BB119" s="72" t="n">
        <v>64</v>
      </c>
      <c r="BC119" s="75" t="n">
        <v>67</v>
      </c>
      <c r="BD119" s="74" t="n">
        <v>2</v>
      </c>
      <c r="BE119" s="73" t="n">
        <v>68</v>
      </c>
      <c r="BF119" s="74" t="n">
        <v>1.75</v>
      </c>
      <c r="BG119" s="75" t="n">
        <v>118</v>
      </c>
      <c r="BH119" s="76" t="s">
        <v>105</v>
      </c>
      <c r="BI119" s="73" t="n">
        <v>10</v>
      </c>
      <c r="BJ119" s="74" t="n">
        <v>2</v>
      </c>
      <c r="BK119" s="73" t="n">
        <v>105</v>
      </c>
      <c r="BL119" s="74" t="n">
        <v>2</v>
      </c>
      <c r="BM119" s="75" t="n">
        <v>105</v>
      </c>
      <c r="BN119" s="76" t="s">
        <v>105</v>
      </c>
      <c r="BO119" s="73" t="s">
        <v>105</v>
      </c>
      <c r="BP119" s="74" t="s">
        <v>105</v>
      </c>
      <c r="BQ119" s="75" t="s">
        <v>105</v>
      </c>
      <c r="BR119" s="74" t="n">
        <v>3.5</v>
      </c>
      <c r="BS119" s="73" t="n">
        <v>68</v>
      </c>
      <c r="BT119" s="74" t="n">
        <v>3</v>
      </c>
      <c r="BU119" s="75" t="n">
        <v>118</v>
      </c>
      <c r="BV119" s="76" t="s">
        <v>105</v>
      </c>
      <c r="BW119" s="75" t="n">
        <v>10</v>
      </c>
      <c r="BX119" s="76" t="n">
        <v>4.5</v>
      </c>
      <c r="BY119" s="73" t="n">
        <v>105</v>
      </c>
      <c r="BZ119" s="74" t="n">
        <v>4.5</v>
      </c>
      <c r="CA119" s="75" t="n">
        <v>105</v>
      </c>
      <c r="CB119" s="76" t="n">
        <v>1</v>
      </c>
      <c r="CC119" s="73" t="n">
        <v>105</v>
      </c>
      <c r="CD119" s="74" t="n">
        <v>1</v>
      </c>
      <c r="CE119" s="75" t="n">
        <v>105</v>
      </c>
      <c r="CF119" s="85" t="n">
        <f aca="false">I119</f>
        <v>2</v>
      </c>
      <c r="CG119" s="86" t="n">
        <f aca="false">J119</f>
        <v>1</v>
      </c>
      <c r="CH119" s="87" t="n">
        <f aca="false">IF(CG119=0,0,(AV119-AG119)/0.59*AM119*AL119*52*8.3/100000*AS119)</f>
        <v>68.2074305084746</v>
      </c>
      <c r="CI119" s="87" t="n">
        <f aca="false">IF(CG119=0,0,(AV119-AG119)/0.59*AM119*AL119*52*8.3/100000*(AW119*CG119/CF119+AS119*(CF119-CG119)/CF119))</f>
        <v>56.8395254237288</v>
      </c>
      <c r="CJ119" s="86" t="n">
        <v>1</v>
      </c>
      <c r="CK119" s="87" t="n">
        <f aca="false">CH119-CI119</f>
        <v>11.3679050847458</v>
      </c>
      <c r="CL119" s="87" t="n">
        <f aca="false">IF(CG119=0,0,CK119/CG119)</f>
        <v>11.3679050847458</v>
      </c>
      <c r="CM119" s="88" t="n">
        <f aca="false">IF(CG119=0,0,(AS119-AW119)*AM119*AL119*52/CG119)*CG119/CF119</f>
        <v>2184</v>
      </c>
      <c r="CN119" s="93" t="n">
        <f aca="false">L119</f>
        <v>1</v>
      </c>
      <c r="CO119" s="94" t="n">
        <f aca="false">M119</f>
        <v>0</v>
      </c>
      <c r="CP119" s="87" t="n">
        <f aca="false">IF(CO119=0,0,(BM119-BE119)/0.59*(BL119)*BI119*365*8.3/100000)</f>
        <v>0</v>
      </c>
      <c r="CQ119" s="87" t="n">
        <f aca="false">IF(CO119=0,0,(BM119-BE119)/0.59*BI119*365*8.3/100000*(BL119*(CN119-CO119)/CN119+BN119*CO119/CN119))</f>
        <v>0</v>
      </c>
      <c r="CR119" s="87" t="n">
        <v>0</v>
      </c>
      <c r="CS119" s="87" t="n">
        <f aca="false">CP119-CQ119</f>
        <v>0</v>
      </c>
      <c r="CT119" s="87" t="n">
        <f aca="false">IF(CO119=0,0,CS119/CO119)</f>
        <v>0</v>
      </c>
      <c r="CU119" s="95" t="n">
        <f aca="false">IF(CO119=0,0,(BL119-BN119)*BI119*365*(CO119/CN119))</f>
        <v>0</v>
      </c>
      <c r="CV119" s="93" t="n">
        <f aca="false">O119</f>
        <v>3</v>
      </c>
      <c r="CW119" s="94" t="n">
        <f aca="false">P119</f>
        <v>3</v>
      </c>
      <c r="CX119" s="87" t="n">
        <f aca="false">IF(CW119=0,0,(CA119-BS119)*BW119/0.59*8.3*365/100000*BZ119)</f>
        <v>85.4935169491525</v>
      </c>
      <c r="CY119" s="87" t="n">
        <f aca="false">IF(CW119=0,0,(CA119-BS119)*BW119/0.59*8.3*365/100000*(BZ119*(CV119-CW119)/CV119+CB119*CW119/CV119))</f>
        <v>18.9985593220339</v>
      </c>
      <c r="CZ119" s="87" t="n">
        <v>3</v>
      </c>
      <c r="DA119" s="87" t="n">
        <f aca="false">CX119-CY119</f>
        <v>66.4949576271186</v>
      </c>
      <c r="DB119" s="87" t="n">
        <f aca="false">IF(CW119=0,0,DA119/CW119)</f>
        <v>22.1649858757062</v>
      </c>
      <c r="DC119" s="88" t="n">
        <f aca="false">IF(CW119=0,0,(BZ119-CB119)*BW119*365*CW119/CV119)</f>
        <v>12775</v>
      </c>
      <c r="DD119" s="96"/>
    </row>
    <row r="120" customFormat="false" ht="20.1" hidden="false" customHeight="true" outlineLevel="0" collapsed="false">
      <c r="A120" s="69" t="s">
        <v>1989</v>
      </c>
      <c r="B120" s="70" t="n">
        <v>39883</v>
      </c>
      <c r="C120" s="71" t="s">
        <v>1990</v>
      </c>
      <c r="D120" s="71" t="s">
        <v>1991</v>
      </c>
      <c r="E120" s="71" t="s">
        <v>1443</v>
      </c>
      <c r="F120" s="72" t="n">
        <v>91915</v>
      </c>
      <c r="G120" s="73" t="s">
        <v>1992</v>
      </c>
      <c r="H120" s="74" t="n">
        <v>5</v>
      </c>
      <c r="I120" s="72" t="n">
        <v>4</v>
      </c>
      <c r="J120" s="72" t="n">
        <v>4</v>
      </c>
      <c r="K120" s="75" t="s">
        <v>107</v>
      </c>
      <c r="L120" s="76" t="n">
        <v>1</v>
      </c>
      <c r="M120" s="72" t="n">
        <v>0</v>
      </c>
      <c r="N120" s="73" t="s">
        <v>105</v>
      </c>
      <c r="O120" s="74" t="n">
        <v>6</v>
      </c>
      <c r="P120" s="72" t="n">
        <v>6</v>
      </c>
      <c r="Q120" s="75" t="s">
        <v>106</v>
      </c>
      <c r="R120" s="182" t="s">
        <v>105</v>
      </c>
      <c r="S120" s="71" t="s">
        <v>105</v>
      </c>
      <c r="T120" s="72" t="n">
        <v>1</v>
      </c>
      <c r="U120" s="72" t="s">
        <v>108</v>
      </c>
      <c r="V120" s="72" t="n">
        <v>50</v>
      </c>
      <c r="W120" s="72" t="s">
        <v>118</v>
      </c>
      <c r="X120" s="72" t="n">
        <v>112</v>
      </c>
      <c r="Y120" s="183" t="s">
        <v>105</v>
      </c>
      <c r="Z120" s="72" t="s">
        <v>109</v>
      </c>
      <c r="AA120" s="72" t="s">
        <v>105</v>
      </c>
      <c r="AB120" s="72" t="s">
        <v>105</v>
      </c>
      <c r="AC120" s="72" t="s">
        <v>110</v>
      </c>
      <c r="AD120" s="73" t="s">
        <v>139</v>
      </c>
      <c r="AE120" s="74" t="n">
        <v>1.75</v>
      </c>
      <c r="AF120" s="72" t="n">
        <v>15</v>
      </c>
      <c r="AG120" s="73" t="n">
        <v>64</v>
      </c>
      <c r="AH120" s="74" t="n">
        <v>2.25</v>
      </c>
      <c r="AI120" s="72" t="n">
        <v>17</v>
      </c>
      <c r="AJ120" s="75" t="n">
        <v>108</v>
      </c>
      <c r="AK120" s="76" t="s">
        <v>105</v>
      </c>
      <c r="AL120" s="72" t="n">
        <v>25</v>
      </c>
      <c r="AM120" s="75" t="n">
        <v>20</v>
      </c>
      <c r="AN120" s="76" t="n">
        <v>105</v>
      </c>
      <c r="AO120" s="72" t="n">
        <v>2</v>
      </c>
      <c r="AP120" s="72" t="n">
        <v>27</v>
      </c>
      <c r="AQ120" s="73" t="n">
        <v>50</v>
      </c>
      <c r="AR120" s="74" t="n">
        <v>105</v>
      </c>
      <c r="AS120" s="72" t="n">
        <v>2</v>
      </c>
      <c r="AT120" s="72" t="n">
        <v>27</v>
      </c>
      <c r="AU120" s="75" t="n">
        <v>50</v>
      </c>
      <c r="AV120" s="76" t="n">
        <v>105</v>
      </c>
      <c r="AW120" s="72" t="n">
        <v>1.75</v>
      </c>
      <c r="AX120" s="72" t="n">
        <v>31</v>
      </c>
      <c r="AY120" s="73" t="n">
        <v>50</v>
      </c>
      <c r="AZ120" s="74" t="n">
        <v>105</v>
      </c>
      <c r="BA120" s="72" t="n">
        <v>1.75</v>
      </c>
      <c r="BB120" s="72" t="n">
        <v>31</v>
      </c>
      <c r="BC120" s="75" t="n">
        <v>50</v>
      </c>
      <c r="BD120" s="74" t="n">
        <v>1</v>
      </c>
      <c r="BE120" s="73" t="n">
        <v>66</v>
      </c>
      <c r="BF120" s="74" t="n">
        <v>1</v>
      </c>
      <c r="BG120" s="75" t="n">
        <v>112</v>
      </c>
      <c r="BH120" s="76" t="s">
        <v>105</v>
      </c>
      <c r="BI120" s="73" t="n">
        <v>20</v>
      </c>
      <c r="BJ120" s="74" t="n">
        <v>1.5</v>
      </c>
      <c r="BK120" s="73" t="n">
        <v>105</v>
      </c>
      <c r="BL120" s="74" t="n">
        <v>1.5</v>
      </c>
      <c r="BM120" s="75" t="n">
        <v>105</v>
      </c>
      <c r="BN120" s="76" t="s">
        <v>105</v>
      </c>
      <c r="BO120" s="73" t="s">
        <v>105</v>
      </c>
      <c r="BP120" s="74" t="s">
        <v>105</v>
      </c>
      <c r="BQ120" s="75" t="s">
        <v>105</v>
      </c>
      <c r="BR120" s="74" t="n">
        <v>0.5</v>
      </c>
      <c r="BS120" s="73" t="n">
        <v>64</v>
      </c>
      <c r="BT120" s="74" t="n">
        <v>0.5</v>
      </c>
      <c r="BU120" s="75" t="n">
        <v>108</v>
      </c>
      <c r="BV120" s="76" t="n">
        <v>1</v>
      </c>
      <c r="BW120" s="75" t="n">
        <v>25</v>
      </c>
      <c r="BX120" s="76" t="n">
        <v>1</v>
      </c>
      <c r="BY120" s="73" t="n">
        <v>105</v>
      </c>
      <c r="BZ120" s="74" t="n">
        <v>1</v>
      </c>
      <c r="CA120" s="75" t="n">
        <v>108</v>
      </c>
      <c r="CB120" s="76" t="n">
        <v>0.75</v>
      </c>
      <c r="CC120" s="73" t="n">
        <v>108</v>
      </c>
      <c r="CD120" s="74" t="n">
        <v>0.75</v>
      </c>
      <c r="CE120" s="75" t="n">
        <v>105</v>
      </c>
      <c r="CF120" s="85" t="n">
        <f aca="false">I120</f>
        <v>4</v>
      </c>
      <c r="CG120" s="86" t="n">
        <f aca="false">J120</f>
        <v>4</v>
      </c>
      <c r="CH120" s="87" t="n">
        <f aca="false">IF(CG120=0,0,(AV120-AG120)/0.59*AM120*AL120*52*8.3/100000*AS120)</f>
        <v>299.925423728814</v>
      </c>
      <c r="CI120" s="87" t="n">
        <f aca="false">IF(CG120=0,0,(AV120-AG120)/0.59*AM120*AL120*52*8.3/100000*(AW120*CG120/CF120+AS120*(CF120-CG120)/CF120))</f>
        <v>262.434745762712</v>
      </c>
      <c r="CJ120" s="86" t="n">
        <v>4</v>
      </c>
      <c r="CK120" s="87" t="n">
        <f aca="false">CH120-CI120</f>
        <v>37.4906779661017</v>
      </c>
      <c r="CL120" s="87" t="n">
        <f aca="false">IF(CG120=0,0,CK120/CG120)</f>
        <v>9.37266949152543</v>
      </c>
      <c r="CM120" s="88" t="n">
        <f aca="false">IF(CG120=0,0,(AS120-AW120)*AM120*AL120*52/CG120)*CG120/CF120</f>
        <v>1625</v>
      </c>
      <c r="CN120" s="93" t="n">
        <f aca="false">L120</f>
        <v>1</v>
      </c>
      <c r="CO120" s="94" t="n">
        <f aca="false">M120</f>
        <v>0</v>
      </c>
      <c r="CP120" s="87" t="n">
        <f aca="false">IF(CO120=0,0,(BM120-BE120)/0.59*(BL120)*BI120*365*8.3/100000)</f>
        <v>0</v>
      </c>
      <c r="CQ120" s="87" t="n">
        <f aca="false">IF(CO120=0,0,(BM120-BE120)/0.59*BI120*365*8.3/100000*(BL120*(CN120-CO120)/CN120+BN120*CO120/CN120))</f>
        <v>0</v>
      </c>
      <c r="CR120" s="87" t="n">
        <v>0</v>
      </c>
      <c r="CS120" s="87" t="n">
        <f aca="false">CP120-CQ120</f>
        <v>0</v>
      </c>
      <c r="CT120" s="87" t="n">
        <f aca="false">IF(CO120=0,0,CS120/CO120)</f>
        <v>0</v>
      </c>
      <c r="CU120" s="95" t="n">
        <f aca="false">IF(CO120=0,0,(BL120-BN120)*BI120*365*(CO120/CN120))</f>
        <v>0</v>
      </c>
      <c r="CV120" s="93" t="n">
        <f aca="false">O120</f>
        <v>6</v>
      </c>
      <c r="CW120" s="94" t="n">
        <f aca="false">P120</f>
        <v>6</v>
      </c>
      <c r="CX120" s="87" t="n">
        <f aca="false">IF(CW120=0,0,(CA120-BS120)*BW120/0.59*8.3*365/100000*BZ120)</f>
        <v>56.4822033898305</v>
      </c>
      <c r="CY120" s="87" t="n">
        <f aca="false">IF(CW120=0,0,(CA120-BS120)*BW120/0.59*8.3*365/100000*(BZ120*(CV120-CW120)/CV120+CB120*CW120/CV120))</f>
        <v>42.3616525423729</v>
      </c>
      <c r="CZ120" s="87" t="n">
        <v>6</v>
      </c>
      <c r="DA120" s="87" t="n">
        <f aca="false">CX120-CY120</f>
        <v>14.1205508474576</v>
      </c>
      <c r="DB120" s="87" t="n">
        <f aca="false">IF(CW120=0,0,DA120/CW120)</f>
        <v>2.35342514124294</v>
      </c>
      <c r="DC120" s="88" t="n">
        <f aca="false">IF(CW120=0,0,(BZ120-CB120)*BW120*365*CW120/CV120)</f>
        <v>2281.25</v>
      </c>
      <c r="DD120" s="96"/>
    </row>
    <row r="121" customFormat="false" ht="20.1" hidden="false" customHeight="true" outlineLevel="0" collapsed="false">
      <c r="A121" s="69" t="s">
        <v>1993</v>
      </c>
      <c r="B121" s="70" t="n">
        <v>39886</v>
      </c>
      <c r="C121" s="71" t="s">
        <v>1994</v>
      </c>
      <c r="D121" s="71" t="s">
        <v>1995</v>
      </c>
      <c r="E121" s="71" t="s">
        <v>1443</v>
      </c>
      <c r="F121" s="72" t="n">
        <v>91913</v>
      </c>
      <c r="G121" s="73" t="s">
        <v>1996</v>
      </c>
      <c r="H121" s="74" t="n">
        <v>5</v>
      </c>
      <c r="I121" s="72" t="n">
        <v>3</v>
      </c>
      <c r="J121" s="72" t="n">
        <v>3</v>
      </c>
      <c r="K121" s="75" t="s">
        <v>107</v>
      </c>
      <c r="L121" s="76" t="n">
        <v>1</v>
      </c>
      <c r="M121" s="72" t="n">
        <v>0</v>
      </c>
      <c r="N121" s="73" t="s">
        <v>105</v>
      </c>
      <c r="O121" s="74" t="n">
        <v>5</v>
      </c>
      <c r="P121" s="72" t="n">
        <v>5</v>
      </c>
      <c r="Q121" s="75" t="s">
        <v>106</v>
      </c>
      <c r="R121" s="182" t="s">
        <v>136</v>
      </c>
      <c r="S121" s="71" t="s">
        <v>566</v>
      </c>
      <c r="T121" s="72" t="n">
        <v>9</v>
      </c>
      <c r="U121" s="72" t="s">
        <v>108</v>
      </c>
      <c r="V121" s="72" t="n">
        <v>50</v>
      </c>
      <c r="W121" s="72" t="s">
        <v>118</v>
      </c>
      <c r="X121" s="72" t="n">
        <v>132</v>
      </c>
      <c r="Y121" s="183" t="s">
        <v>105</v>
      </c>
      <c r="Z121" s="72" t="s">
        <v>109</v>
      </c>
      <c r="AA121" s="72" t="n">
        <v>40000</v>
      </c>
      <c r="AB121" s="72" t="s">
        <v>105</v>
      </c>
      <c r="AC121" s="72" t="s">
        <v>138</v>
      </c>
      <c r="AD121" s="73" t="s">
        <v>139</v>
      </c>
      <c r="AE121" s="184" t="n">
        <v>1.75</v>
      </c>
      <c r="AF121" s="72" t="n">
        <v>48</v>
      </c>
      <c r="AG121" s="73" t="n">
        <v>60</v>
      </c>
      <c r="AH121" s="184" t="n">
        <v>1.75</v>
      </c>
      <c r="AI121" s="72" t="n">
        <v>48</v>
      </c>
      <c r="AJ121" s="75" t="n">
        <v>132</v>
      </c>
      <c r="AK121" s="76" t="n">
        <v>1.75</v>
      </c>
      <c r="AL121" s="72" t="n">
        <v>28</v>
      </c>
      <c r="AM121" s="75" t="n">
        <v>15</v>
      </c>
      <c r="AN121" s="76" t="n">
        <v>105</v>
      </c>
      <c r="AO121" s="72" t="n">
        <v>1.75</v>
      </c>
      <c r="AP121" s="72" t="n">
        <v>48</v>
      </c>
      <c r="AQ121" s="73" t="n">
        <v>60</v>
      </c>
      <c r="AR121" s="74" t="n">
        <v>110</v>
      </c>
      <c r="AS121" s="72" t="n">
        <v>1.75</v>
      </c>
      <c r="AT121" s="72" t="n">
        <v>48</v>
      </c>
      <c r="AU121" s="75" t="n">
        <v>60</v>
      </c>
      <c r="AV121" s="76" t="n">
        <v>110</v>
      </c>
      <c r="AW121" s="72" t="n">
        <v>1.5</v>
      </c>
      <c r="AX121" s="72" t="n">
        <v>48</v>
      </c>
      <c r="AY121" s="73" t="n">
        <v>60</v>
      </c>
      <c r="AZ121" s="74" t="n">
        <v>105</v>
      </c>
      <c r="BA121" s="72" t="n">
        <v>1.5</v>
      </c>
      <c r="BB121" s="72" t="n">
        <v>48</v>
      </c>
      <c r="BC121" s="75" t="n">
        <v>60</v>
      </c>
      <c r="BD121" s="74" t="s">
        <v>105</v>
      </c>
      <c r="BE121" s="73" t="s">
        <v>105</v>
      </c>
      <c r="BF121" s="74" t="s">
        <v>105</v>
      </c>
      <c r="BG121" s="75" t="s">
        <v>105</v>
      </c>
      <c r="BH121" s="76" t="s">
        <v>105</v>
      </c>
      <c r="BI121" s="73" t="s">
        <v>105</v>
      </c>
      <c r="BJ121" s="74" t="s">
        <v>105</v>
      </c>
      <c r="BK121" s="73" t="s">
        <v>105</v>
      </c>
      <c r="BL121" s="74" t="s">
        <v>105</v>
      </c>
      <c r="BM121" s="75" t="s">
        <v>105</v>
      </c>
      <c r="BN121" s="76" t="s">
        <v>105</v>
      </c>
      <c r="BO121" s="73" t="s">
        <v>105</v>
      </c>
      <c r="BP121" s="74" t="s">
        <v>105</v>
      </c>
      <c r="BQ121" s="75" t="s">
        <v>105</v>
      </c>
      <c r="BR121" s="74" t="n">
        <v>1.5</v>
      </c>
      <c r="BS121" s="73" t="n">
        <v>60</v>
      </c>
      <c r="BT121" s="74" t="n">
        <v>1</v>
      </c>
      <c r="BU121" s="75" t="n">
        <v>132</v>
      </c>
      <c r="BV121" s="76" t="n">
        <v>2.2</v>
      </c>
      <c r="BW121" s="75" t="n">
        <v>15</v>
      </c>
      <c r="BX121" s="76" t="n">
        <v>1.5</v>
      </c>
      <c r="BY121" s="73" t="n">
        <v>105</v>
      </c>
      <c r="BZ121" s="74" t="n">
        <v>1.5</v>
      </c>
      <c r="CA121" s="75" t="n">
        <v>110</v>
      </c>
      <c r="CB121" s="76" t="n">
        <v>1</v>
      </c>
      <c r="CC121" s="73" t="n">
        <v>110</v>
      </c>
      <c r="CD121" s="74" t="n">
        <v>1</v>
      </c>
      <c r="CE121" s="75" t="n">
        <v>105</v>
      </c>
      <c r="CF121" s="85" t="n">
        <f aca="false">I121</f>
        <v>3</v>
      </c>
      <c r="CG121" s="86" t="n">
        <f aca="false">J121</f>
        <v>3</v>
      </c>
      <c r="CH121" s="87" t="n">
        <f aca="false">IF(CG121=0,0,(AV121-AG121)/0.59*AM121*AL121*52*8.3/100000*AS121)</f>
        <v>268.835593220339</v>
      </c>
      <c r="CI121" s="87" t="n">
        <f aca="false">IF(CG121=0,0,(AV121-AG121)/0.59*AM121*AL121*52*8.3/100000*(AW121*CG121/CF121+AS121*(CF121-CG121)/CF121))</f>
        <v>230.430508474576</v>
      </c>
      <c r="CJ121" s="86" t="n">
        <v>3</v>
      </c>
      <c r="CK121" s="87" t="n">
        <f aca="false">CH121-CI121</f>
        <v>38.4050847457627</v>
      </c>
      <c r="CL121" s="87" t="n">
        <f aca="false">IF(CG121=0,0,CK121/CG121)</f>
        <v>12.8016949152542</v>
      </c>
      <c r="CM121" s="88" t="n">
        <f aca="false">IF(CG121=0,0,(AS121-AW121)*AM121*AL121*52/CG121)*CG121/CF121</f>
        <v>1820</v>
      </c>
      <c r="CN121" s="93" t="n">
        <f aca="false">L121</f>
        <v>1</v>
      </c>
      <c r="CO121" s="94" t="n">
        <f aca="false">M121</f>
        <v>0</v>
      </c>
      <c r="CP121" s="87" t="n">
        <f aca="false">IF(CO121=0,0,(BM121-BE121)/0.59*(BL121)*BI121*365*8.3/100000)</f>
        <v>0</v>
      </c>
      <c r="CQ121" s="87" t="n">
        <f aca="false">IF(CO121=0,0,(BM121-BE121)/0.59*BI121*365*8.3/100000*(BL121*(CN121-CO121)/CN121+BN121*CO121/CN121))</f>
        <v>0</v>
      </c>
      <c r="CR121" s="87" t="n">
        <v>0</v>
      </c>
      <c r="CS121" s="87" t="n">
        <f aca="false">CP121-CQ121</f>
        <v>0</v>
      </c>
      <c r="CT121" s="87" t="n">
        <f aca="false">IF(CO121=0,0,CS121/CO121)</f>
        <v>0</v>
      </c>
      <c r="CU121" s="95" t="n">
        <f aca="false">IF(CO121=0,0,(BL121-BN121)*BI121*365*(CO121/CN121))</f>
        <v>0</v>
      </c>
      <c r="CV121" s="93" t="n">
        <f aca="false">O121</f>
        <v>5</v>
      </c>
      <c r="CW121" s="94" t="n">
        <f aca="false">P121</f>
        <v>5</v>
      </c>
      <c r="CX121" s="87" t="n">
        <f aca="false">IF(CW121=0,0,(CA121-BS121)*BW121/0.59*8.3*365/100000*BZ121)</f>
        <v>57.7658898305085</v>
      </c>
      <c r="CY121" s="87" t="n">
        <f aca="false">IF(CW121=0,0,(CA121-BS121)*BW121/0.59*8.3*365/100000*(BZ121*(CV121-CW121)/CV121+CB121*CW121/CV121))</f>
        <v>38.510593220339</v>
      </c>
      <c r="CZ121" s="87" t="n">
        <v>5</v>
      </c>
      <c r="DA121" s="87" t="n">
        <f aca="false">CX121-CY121</f>
        <v>19.2552966101695</v>
      </c>
      <c r="DB121" s="87" t="n">
        <f aca="false">IF(CW121=0,0,DA121/CW121)</f>
        <v>3.8510593220339</v>
      </c>
      <c r="DC121" s="88" t="n">
        <f aca="false">IF(CW121=0,0,(BZ121-CB121)*BW121*365*CW121/CV121)</f>
        <v>2737.5</v>
      </c>
      <c r="DD121" s="96"/>
    </row>
    <row r="122" s="5" customFormat="true" ht="20.1" hidden="false" customHeight="true" outlineLevel="0" collapsed="false">
      <c r="A122" s="69" t="s">
        <v>1997</v>
      </c>
      <c r="B122" s="70" t="n">
        <v>39886</v>
      </c>
      <c r="C122" s="188" t="s">
        <v>1998</v>
      </c>
      <c r="D122" s="188" t="s">
        <v>1999</v>
      </c>
      <c r="E122" s="188" t="s">
        <v>1583</v>
      </c>
      <c r="F122" s="79" t="n">
        <v>92014</v>
      </c>
      <c r="G122" s="80" t="s">
        <v>2000</v>
      </c>
      <c r="H122" s="81" t="n">
        <v>6</v>
      </c>
      <c r="I122" s="79" t="n">
        <v>4</v>
      </c>
      <c r="J122" s="79" t="n">
        <v>2</v>
      </c>
      <c r="K122" s="77" t="s">
        <v>107</v>
      </c>
      <c r="L122" s="78" t="n">
        <v>1</v>
      </c>
      <c r="M122" s="79" t="n">
        <v>0</v>
      </c>
      <c r="N122" s="80" t="s">
        <v>105</v>
      </c>
      <c r="O122" s="81" t="n">
        <v>7</v>
      </c>
      <c r="P122" s="79" t="n">
        <v>7</v>
      </c>
      <c r="Q122" s="77" t="s">
        <v>107</v>
      </c>
      <c r="R122" s="189" t="s">
        <v>265</v>
      </c>
      <c r="S122" s="188" t="n">
        <v>153.33176</v>
      </c>
      <c r="T122" s="79" t="n">
        <v>0.5</v>
      </c>
      <c r="U122" s="79" t="s">
        <v>108</v>
      </c>
      <c r="V122" s="79" t="n">
        <v>75</v>
      </c>
      <c r="W122" s="79" t="s">
        <v>118</v>
      </c>
      <c r="X122" s="79" t="n">
        <v>120</v>
      </c>
      <c r="Y122" s="183" t="n">
        <v>0.8</v>
      </c>
      <c r="Z122" s="79" t="s">
        <v>109</v>
      </c>
      <c r="AA122" s="79" t="n">
        <v>75000</v>
      </c>
      <c r="AB122" s="79" t="s">
        <v>105</v>
      </c>
      <c r="AC122" s="79" t="s">
        <v>138</v>
      </c>
      <c r="AD122" s="80" t="s">
        <v>139</v>
      </c>
      <c r="AE122" s="81" t="n">
        <v>2</v>
      </c>
      <c r="AF122" s="79" t="n">
        <v>30</v>
      </c>
      <c r="AG122" s="80" t="n">
        <v>65</v>
      </c>
      <c r="AH122" s="81" t="n">
        <v>2</v>
      </c>
      <c r="AI122" s="79" t="n">
        <v>30</v>
      </c>
      <c r="AJ122" s="77" t="n">
        <v>115</v>
      </c>
      <c r="AK122" s="78" t="n">
        <v>2.5</v>
      </c>
      <c r="AL122" s="79" t="n">
        <v>28</v>
      </c>
      <c r="AM122" s="77" t="n">
        <v>10</v>
      </c>
      <c r="AN122" s="78" t="n">
        <v>105</v>
      </c>
      <c r="AO122" s="79" t="n">
        <v>2</v>
      </c>
      <c r="AP122" s="79" t="n">
        <v>35</v>
      </c>
      <c r="AQ122" s="80" t="n">
        <v>60</v>
      </c>
      <c r="AR122" s="81" t="n">
        <v>110</v>
      </c>
      <c r="AS122" s="79" t="n">
        <v>2</v>
      </c>
      <c r="AT122" s="79" t="n">
        <v>40</v>
      </c>
      <c r="AU122" s="77" t="n">
        <v>60</v>
      </c>
      <c r="AV122" s="78" t="n">
        <v>110</v>
      </c>
      <c r="AW122" s="79" t="n">
        <v>1.5</v>
      </c>
      <c r="AX122" s="79" t="n">
        <v>40</v>
      </c>
      <c r="AY122" s="80" t="n">
        <v>60</v>
      </c>
      <c r="AZ122" s="81" t="n">
        <v>105</v>
      </c>
      <c r="BA122" s="79" t="n">
        <v>1.5</v>
      </c>
      <c r="BB122" s="79" t="n">
        <v>40</v>
      </c>
      <c r="BC122" s="77" t="n">
        <v>60</v>
      </c>
      <c r="BD122" s="81" t="s">
        <v>105</v>
      </c>
      <c r="BE122" s="80" t="s">
        <v>105</v>
      </c>
      <c r="BF122" s="81" t="s">
        <v>105</v>
      </c>
      <c r="BG122" s="77" t="s">
        <v>105</v>
      </c>
      <c r="BH122" s="78" t="s">
        <v>105</v>
      </c>
      <c r="BI122" s="80" t="s">
        <v>105</v>
      </c>
      <c r="BJ122" s="81" t="s">
        <v>105</v>
      </c>
      <c r="BK122" s="80" t="s">
        <v>105</v>
      </c>
      <c r="BL122" s="81" t="s">
        <v>105</v>
      </c>
      <c r="BM122" s="77" t="s">
        <v>105</v>
      </c>
      <c r="BN122" s="78" t="s">
        <v>105</v>
      </c>
      <c r="BO122" s="80" t="s">
        <v>105</v>
      </c>
      <c r="BP122" s="81" t="s">
        <v>105</v>
      </c>
      <c r="BQ122" s="77" t="s">
        <v>105</v>
      </c>
      <c r="BR122" s="81" t="n">
        <v>2</v>
      </c>
      <c r="BS122" s="80" t="n">
        <v>65</v>
      </c>
      <c r="BT122" s="81" t="n">
        <v>2</v>
      </c>
      <c r="BU122" s="77" t="n">
        <v>115</v>
      </c>
      <c r="BV122" s="78" t="n">
        <v>2.2</v>
      </c>
      <c r="BW122" s="77" t="n">
        <v>10</v>
      </c>
      <c r="BX122" s="78" t="n">
        <v>2</v>
      </c>
      <c r="BY122" s="80" t="n">
        <v>105</v>
      </c>
      <c r="BZ122" s="81" t="n">
        <v>2</v>
      </c>
      <c r="CA122" s="77" t="n">
        <v>110</v>
      </c>
      <c r="CB122" s="78" t="n">
        <v>1</v>
      </c>
      <c r="CC122" s="80" t="n">
        <v>110</v>
      </c>
      <c r="CD122" s="81" t="n">
        <v>1</v>
      </c>
      <c r="CE122" s="77" t="n">
        <v>105</v>
      </c>
      <c r="CF122" s="85" t="n">
        <f aca="false">I122</f>
        <v>4</v>
      </c>
      <c r="CG122" s="86" t="n">
        <f aca="false">J122</f>
        <v>2</v>
      </c>
      <c r="CH122" s="87" t="n">
        <f aca="false">IF(CG122=0,0,(AV122-AG122)/0.59*AM122*AL122*52*8.3/100000*AS122)</f>
        <v>184.344406779661</v>
      </c>
      <c r="CI122" s="87" t="n">
        <f aca="false">IF(CG122=0,0,(AV122-AG122)/0.59*AM122*AL122*52*8.3/100000*(AW122*CG122/CF122+AS122*(CF122-CG122)/CF122))</f>
        <v>161.301355932203</v>
      </c>
      <c r="CJ122" s="86" t="n">
        <v>2</v>
      </c>
      <c r="CK122" s="87" t="n">
        <f aca="false">CH122-CI122</f>
        <v>23.0430508474576</v>
      </c>
      <c r="CL122" s="87" t="n">
        <f aca="false">IF(CG122=0,0,CK122/CG122)</f>
        <v>11.5215254237288</v>
      </c>
      <c r="CM122" s="88" t="n">
        <f aca="false">IF(CG122=0,0,(AS122-AW122)*AM122*AL122*52/CG122)*CG122/CF122</f>
        <v>1820</v>
      </c>
      <c r="CN122" s="93" t="n">
        <f aca="false">L122</f>
        <v>1</v>
      </c>
      <c r="CO122" s="94" t="n">
        <f aca="false">M122</f>
        <v>0</v>
      </c>
      <c r="CP122" s="87" t="n">
        <f aca="false">IF(CO122=0,0,(BM122-BE122)/0.59*(BL122)*BI122*365*8.3/100000)</f>
        <v>0</v>
      </c>
      <c r="CQ122" s="87" t="n">
        <f aca="false">IF(CO122=0,0,(BM122-BE122)/0.59*BI122*365*8.3/100000*(BL122*(CN122-CO122)/CN122+BN122*CO122/CN122))</f>
        <v>0</v>
      </c>
      <c r="CR122" s="87" t="n">
        <v>0</v>
      </c>
      <c r="CS122" s="87" t="n">
        <f aca="false">CP122-CQ122</f>
        <v>0</v>
      </c>
      <c r="CT122" s="87" t="n">
        <f aca="false">IF(CO122=0,0,CS122/CO122)</f>
        <v>0</v>
      </c>
      <c r="CU122" s="95" t="n">
        <f aca="false">IF(CO122=0,0,(BL122-BN122)*BI122*365*(CO122/CN122))</f>
        <v>0</v>
      </c>
      <c r="CV122" s="93" t="n">
        <f aca="false">O122</f>
        <v>7</v>
      </c>
      <c r="CW122" s="94" t="n">
        <f aca="false">P122</f>
        <v>7</v>
      </c>
      <c r="CX122" s="87" t="n">
        <f aca="false">IF(CW122=0,0,(CA122-BS122)*BW122/0.59*8.3*365/100000*BZ122)</f>
        <v>46.2127118644068</v>
      </c>
      <c r="CY122" s="87" t="n">
        <f aca="false">IF(CW122=0,0,(CA122-BS122)*BW122/0.59*8.3*365/100000*(BZ122*(CV122-CW122)/CV122+CB122*CW122/CV122))</f>
        <v>23.1063559322034</v>
      </c>
      <c r="CZ122" s="87" t="n">
        <v>7</v>
      </c>
      <c r="DA122" s="87" t="n">
        <f aca="false">CX122-CY122</f>
        <v>23.1063559322034</v>
      </c>
      <c r="DB122" s="87" t="n">
        <f aca="false">IF(CW122=0,0,DA122/CW122)</f>
        <v>3.30090799031477</v>
      </c>
      <c r="DC122" s="88" t="n">
        <f aca="false">IF(CW122=0,0,(BZ122-CB122)*BW122*365*CW122/CV122)</f>
        <v>3650</v>
      </c>
      <c r="DD122" s="96"/>
    </row>
    <row r="123" customFormat="false" ht="20.1" hidden="false" customHeight="true" outlineLevel="0" collapsed="false">
      <c r="A123" s="69" t="s">
        <v>2001</v>
      </c>
      <c r="B123" s="70" t="n">
        <v>39886</v>
      </c>
      <c r="C123" s="71" t="s">
        <v>2002</v>
      </c>
      <c r="D123" s="71" t="s">
        <v>2003</v>
      </c>
      <c r="E123" s="71" t="s">
        <v>1578</v>
      </c>
      <c r="F123" s="72" t="n">
        <v>92058</v>
      </c>
      <c r="G123" s="73" t="s">
        <v>2004</v>
      </c>
      <c r="H123" s="74" t="n">
        <v>2</v>
      </c>
      <c r="I123" s="72" t="n">
        <v>2</v>
      </c>
      <c r="J123" s="72" t="n">
        <v>2</v>
      </c>
      <c r="K123" s="75" t="s">
        <v>107</v>
      </c>
      <c r="L123" s="76" t="n">
        <v>1</v>
      </c>
      <c r="M123" s="72" t="n">
        <v>1</v>
      </c>
      <c r="N123" s="73" t="s">
        <v>107</v>
      </c>
      <c r="O123" s="74" t="n">
        <v>2</v>
      </c>
      <c r="P123" s="72" t="n">
        <v>2</v>
      </c>
      <c r="Q123" s="75" t="s">
        <v>106</v>
      </c>
      <c r="R123" s="182" t="s">
        <v>331</v>
      </c>
      <c r="S123" s="71" t="s">
        <v>2005</v>
      </c>
      <c r="T123" s="72" t="n">
        <v>7</v>
      </c>
      <c r="U123" s="72" t="s">
        <v>108</v>
      </c>
      <c r="V123" s="72" t="n">
        <v>40</v>
      </c>
      <c r="W123" s="72" t="s">
        <v>118</v>
      </c>
      <c r="X123" s="72" t="n">
        <v>125</v>
      </c>
      <c r="Y123" s="183" t="s">
        <v>105</v>
      </c>
      <c r="Z123" s="72" t="s">
        <v>109</v>
      </c>
      <c r="AA123" s="72" t="n">
        <v>40000</v>
      </c>
      <c r="AB123" s="72" t="s">
        <v>105</v>
      </c>
      <c r="AC123" s="72" t="s">
        <v>138</v>
      </c>
      <c r="AD123" s="73" t="s">
        <v>124</v>
      </c>
      <c r="AE123" s="74" t="n">
        <v>2.5</v>
      </c>
      <c r="AF123" s="72" t="n">
        <v>35</v>
      </c>
      <c r="AG123" s="73" t="n">
        <v>60</v>
      </c>
      <c r="AH123" s="74" t="n">
        <v>2.5</v>
      </c>
      <c r="AI123" s="72" t="n">
        <v>20</v>
      </c>
      <c r="AJ123" s="75" t="n">
        <v>122</v>
      </c>
      <c r="AK123" s="76" t="n">
        <v>2.5</v>
      </c>
      <c r="AL123" s="72" t="n">
        <v>21</v>
      </c>
      <c r="AM123" s="75" t="n">
        <v>10</v>
      </c>
      <c r="AN123" s="76" t="n">
        <v>105</v>
      </c>
      <c r="AO123" s="72" t="n">
        <v>2.5</v>
      </c>
      <c r="AP123" s="72" t="n">
        <v>30</v>
      </c>
      <c r="AQ123" s="73" t="n">
        <v>45</v>
      </c>
      <c r="AR123" s="74" t="n">
        <v>110</v>
      </c>
      <c r="AS123" s="72" t="n">
        <v>2.5</v>
      </c>
      <c r="AT123" s="72" t="n">
        <v>30</v>
      </c>
      <c r="AU123" s="75" t="n">
        <v>45</v>
      </c>
      <c r="AV123" s="76" t="n">
        <v>110</v>
      </c>
      <c r="AW123" s="72" t="n">
        <v>1.5</v>
      </c>
      <c r="AX123" s="72" t="n">
        <v>35</v>
      </c>
      <c r="AY123" s="73" t="n">
        <v>45</v>
      </c>
      <c r="AZ123" s="74" t="n">
        <v>105</v>
      </c>
      <c r="BA123" s="72" t="n">
        <v>1.5</v>
      </c>
      <c r="BB123" s="72" t="n">
        <v>35</v>
      </c>
      <c r="BC123" s="75" t="n">
        <v>45</v>
      </c>
      <c r="BD123" s="74" t="n">
        <v>2</v>
      </c>
      <c r="BE123" s="73" t="n">
        <v>60</v>
      </c>
      <c r="BF123" s="74" t="n">
        <v>2</v>
      </c>
      <c r="BG123" s="75" t="n">
        <v>122</v>
      </c>
      <c r="BH123" s="76" t="n">
        <v>2.5</v>
      </c>
      <c r="BI123" s="73" t="n">
        <v>15</v>
      </c>
      <c r="BJ123" s="74" t="n">
        <v>2</v>
      </c>
      <c r="BK123" s="73" t="n">
        <v>105</v>
      </c>
      <c r="BL123" s="74" t="n">
        <v>2</v>
      </c>
      <c r="BM123" s="75" t="n">
        <v>110</v>
      </c>
      <c r="BN123" s="76" t="n">
        <v>1.5</v>
      </c>
      <c r="BO123" s="73" t="n">
        <v>110</v>
      </c>
      <c r="BP123" s="74" t="n">
        <v>1.5</v>
      </c>
      <c r="BQ123" s="75" t="n">
        <v>105</v>
      </c>
      <c r="BR123" s="74" t="n">
        <v>2.5</v>
      </c>
      <c r="BS123" s="73" t="n">
        <v>62</v>
      </c>
      <c r="BT123" s="74" t="n">
        <v>2</v>
      </c>
      <c r="BU123" s="75" t="n">
        <v>122</v>
      </c>
      <c r="BV123" s="76" t="n">
        <v>2.2</v>
      </c>
      <c r="BW123" s="75" t="n">
        <v>15</v>
      </c>
      <c r="BX123" s="76" t="n">
        <v>2.5</v>
      </c>
      <c r="BY123" s="73" t="n">
        <v>105</v>
      </c>
      <c r="BZ123" s="74" t="n">
        <v>2.5</v>
      </c>
      <c r="CA123" s="75" t="n">
        <v>105</v>
      </c>
      <c r="CB123" s="76" t="n">
        <v>1</v>
      </c>
      <c r="CC123" s="73" t="n">
        <v>105</v>
      </c>
      <c r="CD123" s="74" t="n">
        <v>1</v>
      </c>
      <c r="CE123" s="75" t="n">
        <v>105</v>
      </c>
      <c r="CF123" s="85" t="n">
        <f aca="false">I123</f>
        <v>2</v>
      </c>
      <c r="CG123" s="86" t="n">
        <f aca="false">J123</f>
        <v>2</v>
      </c>
      <c r="CH123" s="87" t="n">
        <f aca="false">IF(CG123=0,0,(AV123-AG123)/0.59*AM123*AL123*52*8.3/100000*AS123)</f>
        <v>192.025423728814</v>
      </c>
      <c r="CI123" s="87" t="n">
        <f aca="false">IF(CG123=0,0,(AV123-AG123)/0.59*AM123*AL123*52*8.3/100000*(AW123*CG123/CF123+AS123*(CF123-CG123)/CF123))</f>
        <v>115.215254237288</v>
      </c>
      <c r="CJ123" s="86" t="n">
        <v>2</v>
      </c>
      <c r="CK123" s="87" t="n">
        <f aca="false">CH123-CI123</f>
        <v>76.8101694915254</v>
      </c>
      <c r="CL123" s="87" t="n">
        <f aca="false">IF(CG123=0,0,CK123/CG123)</f>
        <v>38.4050847457627</v>
      </c>
      <c r="CM123" s="88" t="n">
        <f aca="false">IF(CG123=0,0,(AS123-AW123)*AM123*AL123*52/CG123)*CG123/CF123</f>
        <v>5460</v>
      </c>
      <c r="CN123" s="93" t="n">
        <f aca="false">L123</f>
        <v>1</v>
      </c>
      <c r="CO123" s="94" t="n">
        <f aca="false">M123</f>
        <v>1</v>
      </c>
      <c r="CP123" s="87" t="n">
        <f aca="false">IF(CO123=0,0,(BM123-BE123)/0.59*(BL123)*BI123*365*8.3/100000)</f>
        <v>77.021186440678</v>
      </c>
      <c r="CQ123" s="87" t="n">
        <f aca="false">IF(CO123=0,0,(BM123-BE123)/0.59*BI123*365*8.3/100000*(BL123*(CN123-CO123)/CN123+BN123*CO123/CN123))</f>
        <v>57.7658898305085</v>
      </c>
      <c r="CR123" s="87" t="n">
        <v>1</v>
      </c>
      <c r="CS123" s="87" t="n">
        <f aca="false">CP123-CQ123</f>
        <v>19.2552966101695</v>
      </c>
      <c r="CT123" s="87" t="n">
        <f aca="false">IF(CO123=0,0,CS123/CO123)</f>
        <v>19.2552966101695</v>
      </c>
      <c r="CU123" s="95" t="n">
        <f aca="false">IF(CO123=0,0,(BL123-BN123)*BI123*365*(CO123/CN123))</f>
        <v>2737.5</v>
      </c>
      <c r="CV123" s="93" t="n">
        <f aca="false">O123</f>
        <v>2</v>
      </c>
      <c r="CW123" s="94" t="n">
        <f aca="false">P123</f>
        <v>2</v>
      </c>
      <c r="CX123" s="87" t="n">
        <f aca="false">IF(CW123=0,0,(CA123-BS123)*BW123/0.59*8.3*365/100000*BZ123)</f>
        <v>82.7977754237288</v>
      </c>
      <c r="CY123" s="87" t="n">
        <f aca="false">IF(CW123=0,0,(CA123-BS123)*BW123/0.59*8.3*365/100000*(BZ123*(CV123-CW123)/CV123+CB123*CW123/CV123))</f>
        <v>33.1191101694915</v>
      </c>
      <c r="CZ123" s="87" t="n">
        <v>2</v>
      </c>
      <c r="DA123" s="87" t="n">
        <f aca="false">CX123-CY123</f>
        <v>49.6786652542373</v>
      </c>
      <c r="DB123" s="87" t="n">
        <f aca="false">IF(CW123=0,0,DA123/CW123)</f>
        <v>24.8393326271186</v>
      </c>
      <c r="DC123" s="88" t="n">
        <f aca="false">IF(CW123=0,0,(BZ123-CB123)*BW123*365*CW123/CV123)</f>
        <v>8212.5</v>
      </c>
      <c r="DD123" s="96"/>
    </row>
    <row r="124" customFormat="false" ht="20.1" hidden="false" customHeight="true" outlineLevel="0" collapsed="false">
      <c r="A124" s="69" t="s">
        <v>2006</v>
      </c>
      <c r="B124" s="70" t="n">
        <v>39886</v>
      </c>
      <c r="C124" s="71" t="s">
        <v>2007</v>
      </c>
      <c r="D124" s="71" t="s">
        <v>2008</v>
      </c>
      <c r="E124" s="71" t="s">
        <v>2009</v>
      </c>
      <c r="F124" s="72" t="n">
        <v>92056</v>
      </c>
      <c r="G124" s="73" t="s">
        <v>2010</v>
      </c>
      <c r="H124" s="74" t="n">
        <v>3</v>
      </c>
      <c r="I124" s="72" t="n">
        <v>2</v>
      </c>
      <c r="J124" s="72" t="n">
        <v>1</v>
      </c>
      <c r="K124" s="75" t="s">
        <v>106</v>
      </c>
      <c r="L124" s="76" t="n">
        <v>1</v>
      </c>
      <c r="M124" s="72" t="n">
        <v>1</v>
      </c>
      <c r="N124" s="73" t="s">
        <v>107</v>
      </c>
      <c r="O124" s="74" t="n">
        <v>2</v>
      </c>
      <c r="P124" s="72" t="n">
        <v>2</v>
      </c>
      <c r="Q124" s="75" t="s">
        <v>106</v>
      </c>
      <c r="R124" s="182" t="s">
        <v>438</v>
      </c>
      <c r="S124" s="71" t="s">
        <v>2011</v>
      </c>
      <c r="T124" s="72" t="n">
        <v>19</v>
      </c>
      <c r="U124" s="72" t="s">
        <v>108</v>
      </c>
      <c r="V124" s="72" t="n">
        <v>40</v>
      </c>
      <c r="W124" s="72" t="s">
        <v>118</v>
      </c>
      <c r="X124" s="72" t="n">
        <v>130</v>
      </c>
      <c r="Y124" s="183" t="s">
        <v>105</v>
      </c>
      <c r="Z124" s="72" t="s">
        <v>109</v>
      </c>
      <c r="AA124" s="72" t="n">
        <v>34000</v>
      </c>
      <c r="AB124" s="72" t="s">
        <v>105</v>
      </c>
      <c r="AC124" s="72" t="s">
        <v>138</v>
      </c>
      <c r="AD124" s="73" t="s">
        <v>139</v>
      </c>
      <c r="AE124" s="74" t="n">
        <v>1.7</v>
      </c>
      <c r="AF124" s="72" t="n">
        <v>45</v>
      </c>
      <c r="AG124" s="73" t="n">
        <v>60</v>
      </c>
      <c r="AH124" s="74" t="n">
        <v>1.7</v>
      </c>
      <c r="AI124" s="185" t="n">
        <v>45</v>
      </c>
      <c r="AJ124" s="75" t="n">
        <v>130</v>
      </c>
      <c r="AK124" s="76" t="n">
        <v>2.5</v>
      </c>
      <c r="AL124" s="72" t="n">
        <v>21</v>
      </c>
      <c r="AM124" s="75" t="n">
        <v>10</v>
      </c>
      <c r="AN124" s="76" t="n">
        <v>105</v>
      </c>
      <c r="AO124" s="72" t="n">
        <v>1.7</v>
      </c>
      <c r="AP124" s="72" t="n">
        <v>45</v>
      </c>
      <c r="AQ124" s="73" t="n">
        <v>95</v>
      </c>
      <c r="AR124" s="74" t="n">
        <v>115</v>
      </c>
      <c r="AS124" s="72" t="n">
        <v>1.7</v>
      </c>
      <c r="AT124" s="72" t="n">
        <v>45</v>
      </c>
      <c r="AU124" s="75" t="n">
        <v>95</v>
      </c>
      <c r="AV124" s="76" t="n">
        <v>115</v>
      </c>
      <c r="AW124" s="72" t="n">
        <v>1.5</v>
      </c>
      <c r="AX124" s="72" t="n">
        <v>45</v>
      </c>
      <c r="AY124" s="73" t="n">
        <v>95</v>
      </c>
      <c r="AZ124" s="74" t="n">
        <v>105</v>
      </c>
      <c r="BA124" s="72" t="n">
        <v>1.5</v>
      </c>
      <c r="BB124" s="72" t="n">
        <v>45</v>
      </c>
      <c r="BC124" s="75" t="n">
        <v>95</v>
      </c>
      <c r="BD124" s="74" t="n">
        <v>2</v>
      </c>
      <c r="BE124" s="73" t="n">
        <v>60</v>
      </c>
      <c r="BF124" s="74" t="n">
        <v>2</v>
      </c>
      <c r="BG124" s="75" t="n">
        <v>130</v>
      </c>
      <c r="BH124" s="76" t="n">
        <v>2.2</v>
      </c>
      <c r="BI124" s="73" t="n">
        <v>15</v>
      </c>
      <c r="BJ124" s="74" t="n">
        <v>2</v>
      </c>
      <c r="BK124" s="73" t="n">
        <v>105</v>
      </c>
      <c r="BL124" s="74" t="n">
        <v>2</v>
      </c>
      <c r="BM124" s="75" t="n">
        <v>115</v>
      </c>
      <c r="BN124" s="76" t="n">
        <v>1.5</v>
      </c>
      <c r="BO124" s="73" t="n">
        <v>115</v>
      </c>
      <c r="BP124" s="74" t="n">
        <v>1.5</v>
      </c>
      <c r="BQ124" s="75" t="n">
        <v>105</v>
      </c>
      <c r="BR124" s="74" t="n">
        <v>2</v>
      </c>
      <c r="BS124" s="73" t="n">
        <v>60</v>
      </c>
      <c r="BT124" s="74" t="n">
        <v>2</v>
      </c>
      <c r="BU124" s="75" t="n">
        <v>130</v>
      </c>
      <c r="BV124" s="76" t="n">
        <v>2.2</v>
      </c>
      <c r="BW124" s="75" t="n">
        <v>15</v>
      </c>
      <c r="BX124" s="76" t="n">
        <v>2</v>
      </c>
      <c r="BY124" s="73" t="n">
        <v>105</v>
      </c>
      <c r="BZ124" s="74" t="n">
        <v>2</v>
      </c>
      <c r="CA124" s="75" t="n">
        <v>100</v>
      </c>
      <c r="CB124" s="76" t="n">
        <v>1</v>
      </c>
      <c r="CC124" s="73" t="n">
        <v>100</v>
      </c>
      <c r="CD124" s="74" t="n">
        <v>1</v>
      </c>
      <c r="CE124" s="75" t="n">
        <v>105</v>
      </c>
      <c r="CF124" s="85" t="n">
        <f aca="false">I124</f>
        <v>2</v>
      </c>
      <c r="CG124" s="86" t="n">
        <f aca="false">J124</f>
        <v>1</v>
      </c>
      <c r="CH124" s="87" t="n">
        <f aca="false">IF(CG124=0,0,(AV124-AG124)/0.59*AM124*AL124*52*8.3/100000*AS124)</f>
        <v>143.635016949153</v>
      </c>
      <c r="CI124" s="87" t="n">
        <f aca="false">IF(CG124=0,0,(AV124-AG124)/0.59*AM124*AL124*52*8.3/100000*(AW124*CG124/CF124+AS124*(CF124-CG124)/CF124))</f>
        <v>135.185898305085</v>
      </c>
      <c r="CJ124" s="86" t="n">
        <v>1</v>
      </c>
      <c r="CK124" s="87" t="n">
        <f aca="false">CH124-CI124</f>
        <v>8.4491186440678</v>
      </c>
      <c r="CL124" s="87" t="n">
        <f aca="false">IF(CG124=0,0,CK124/CG124)</f>
        <v>8.4491186440678</v>
      </c>
      <c r="CM124" s="88" t="n">
        <f aca="false">IF(CG124=0,0,(AS124-AW124)*AM124*AL124*52/CG124)*CG124/CF124</f>
        <v>1092</v>
      </c>
      <c r="CN124" s="93" t="n">
        <f aca="false">L124</f>
        <v>1</v>
      </c>
      <c r="CO124" s="94" t="n">
        <f aca="false">M124</f>
        <v>1</v>
      </c>
      <c r="CP124" s="87" t="n">
        <f aca="false">IF(CO124=0,0,(BM124-BE124)/0.59*(BL124)*BI124*365*8.3/100000)</f>
        <v>84.7233050847458</v>
      </c>
      <c r="CQ124" s="87" t="n">
        <f aca="false">IF(CO124=0,0,(BM124-BE124)/0.59*BI124*365*8.3/100000*(BL124*(CN124-CO124)/CN124+BN124*CO124/CN124))</f>
        <v>63.5424788135593</v>
      </c>
      <c r="CR124" s="87" t="n">
        <v>1</v>
      </c>
      <c r="CS124" s="87" t="n">
        <f aca="false">CP124-CQ124</f>
        <v>21.1808262711864</v>
      </c>
      <c r="CT124" s="87" t="n">
        <f aca="false">IF(CO124=0,0,CS124/CO124)</f>
        <v>21.1808262711864</v>
      </c>
      <c r="CU124" s="95" t="n">
        <f aca="false">IF(CO124=0,0,(BL124-BN124)*BI124*365*(CO124/CN124))</f>
        <v>2737.5</v>
      </c>
      <c r="CV124" s="93" t="n">
        <f aca="false">O124</f>
        <v>2</v>
      </c>
      <c r="CW124" s="94" t="n">
        <f aca="false">P124</f>
        <v>2</v>
      </c>
      <c r="CX124" s="87" t="n">
        <f aca="false">IF(CW124=0,0,(CA124-BS124)*BW124/0.59*8.3*365/100000*BZ124)</f>
        <v>61.6169491525424</v>
      </c>
      <c r="CY124" s="87" t="n">
        <f aca="false">IF(CW124=0,0,(CA124-BS124)*BW124/0.59*8.3*365/100000*(BZ124*(CV124-CW124)/CV124+CB124*CW124/CV124))</f>
        <v>30.8084745762712</v>
      </c>
      <c r="CZ124" s="87" t="n">
        <v>2</v>
      </c>
      <c r="DA124" s="87" t="n">
        <f aca="false">CX124-CY124</f>
        <v>30.8084745762712</v>
      </c>
      <c r="DB124" s="87" t="n">
        <f aca="false">IF(CW124=0,0,DA124/CW124)</f>
        <v>15.4042372881356</v>
      </c>
      <c r="DC124" s="88" t="n">
        <f aca="false">IF(CW124=0,0,(BZ124-CB124)*BW124*365*CW124/CV124)</f>
        <v>5475</v>
      </c>
      <c r="DD124" s="96"/>
    </row>
    <row r="125" customFormat="false" ht="20.1" hidden="false" customHeight="true" outlineLevel="0" collapsed="false">
      <c r="A125" s="69" t="s">
        <v>2012</v>
      </c>
      <c r="B125" s="70" t="n">
        <v>39885</v>
      </c>
      <c r="C125" s="71" t="s">
        <v>2013</v>
      </c>
      <c r="D125" s="71" t="s">
        <v>2014</v>
      </c>
      <c r="E125" s="71" t="s">
        <v>1452</v>
      </c>
      <c r="F125" s="72" t="n">
        <v>91941</v>
      </c>
      <c r="G125" s="80" t="s">
        <v>2015</v>
      </c>
      <c r="H125" s="74" t="n">
        <v>2</v>
      </c>
      <c r="I125" s="72" t="n">
        <v>2</v>
      </c>
      <c r="J125" s="72" t="n">
        <v>1</v>
      </c>
      <c r="K125" s="75" t="s">
        <v>106</v>
      </c>
      <c r="L125" s="76" t="n">
        <v>1</v>
      </c>
      <c r="M125" s="72" t="n">
        <v>0</v>
      </c>
      <c r="N125" s="73" t="s">
        <v>105</v>
      </c>
      <c r="O125" s="74" t="n">
        <v>2</v>
      </c>
      <c r="P125" s="72" t="n">
        <v>2</v>
      </c>
      <c r="Q125" s="75" t="s">
        <v>106</v>
      </c>
      <c r="R125" s="182" t="s">
        <v>331</v>
      </c>
      <c r="S125" s="71" t="s">
        <v>2016</v>
      </c>
      <c r="T125" s="72" t="n">
        <v>1</v>
      </c>
      <c r="U125" s="72" t="s">
        <v>108</v>
      </c>
      <c r="V125" s="72" t="n">
        <v>40</v>
      </c>
      <c r="W125" s="72" t="s">
        <v>118</v>
      </c>
      <c r="X125" s="72" t="n">
        <v>120</v>
      </c>
      <c r="Y125" s="183" t="s">
        <v>105</v>
      </c>
      <c r="Z125" s="72" t="s">
        <v>109</v>
      </c>
      <c r="AA125" s="72" t="n">
        <v>40000</v>
      </c>
      <c r="AB125" s="72" t="s">
        <v>105</v>
      </c>
      <c r="AC125" s="72" t="s">
        <v>138</v>
      </c>
      <c r="AD125" s="73" t="s">
        <v>139</v>
      </c>
      <c r="AE125" s="74" t="n">
        <v>2</v>
      </c>
      <c r="AF125" s="72" t="n">
        <v>100</v>
      </c>
      <c r="AG125" s="73" t="n">
        <v>70</v>
      </c>
      <c r="AH125" s="74" t="n">
        <v>2</v>
      </c>
      <c r="AI125" s="72" t="n">
        <v>75</v>
      </c>
      <c r="AJ125" s="75" t="n">
        <v>120</v>
      </c>
      <c r="AK125" s="76" t="s">
        <v>105</v>
      </c>
      <c r="AL125" s="72" t="n">
        <v>10</v>
      </c>
      <c r="AM125" s="75" t="n">
        <v>5</v>
      </c>
      <c r="AN125" s="76" t="n">
        <v>105</v>
      </c>
      <c r="AO125" s="72" t="n">
        <v>2</v>
      </c>
      <c r="AP125" s="72" t="n">
        <v>90</v>
      </c>
      <c r="AQ125" s="73" t="n">
        <v>100</v>
      </c>
      <c r="AR125" s="74" t="n">
        <v>110</v>
      </c>
      <c r="AS125" s="72" t="n">
        <v>2</v>
      </c>
      <c r="AT125" s="72" t="n">
        <v>90</v>
      </c>
      <c r="AU125" s="75" t="n">
        <v>100</v>
      </c>
      <c r="AV125" s="76" t="n">
        <v>110</v>
      </c>
      <c r="AW125" s="72" t="n">
        <v>2</v>
      </c>
      <c r="AX125" s="72" t="n">
        <v>90</v>
      </c>
      <c r="AY125" s="73" t="n">
        <v>100</v>
      </c>
      <c r="AZ125" s="74" t="n">
        <v>105</v>
      </c>
      <c r="BA125" s="72" t="n">
        <v>1.5</v>
      </c>
      <c r="BB125" s="72" t="n">
        <v>90</v>
      </c>
      <c r="BC125" s="75" t="n">
        <v>100</v>
      </c>
      <c r="BD125" s="74" t="n">
        <v>2.25</v>
      </c>
      <c r="BE125" s="73" t="n">
        <v>72</v>
      </c>
      <c r="BF125" s="74" t="n">
        <v>2</v>
      </c>
      <c r="BG125" s="75" t="n">
        <v>115</v>
      </c>
      <c r="BH125" s="76" t="s">
        <v>105</v>
      </c>
      <c r="BI125" s="73" t="n">
        <v>15</v>
      </c>
      <c r="BJ125" s="74" t="n">
        <v>2</v>
      </c>
      <c r="BK125" s="73" t="n">
        <v>105</v>
      </c>
      <c r="BL125" s="74" t="n">
        <v>2</v>
      </c>
      <c r="BM125" s="75" t="n">
        <v>110</v>
      </c>
      <c r="BN125" s="76" t="s">
        <v>105</v>
      </c>
      <c r="BO125" s="73" t="s">
        <v>105</v>
      </c>
      <c r="BP125" s="74" t="s">
        <v>105</v>
      </c>
      <c r="BQ125" s="75" t="s">
        <v>105</v>
      </c>
      <c r="BR125" s="74" t="n">
        <v>2</v>
      </c>
      <c r="BS125" s="73" t="n">
        <v>68</v>
      </c>
      <c r="BT125" s="74" t="n">
        <v>1.75</v>
      </c>
      <c r="BU125" s="75" t="n">
        <v>112</v>
      </c>
      <c r="BV125" s="76" t="n">
        <v>2.2</v>
      </c>
      <c r="BW125" s="75" t="n">
        <v>10</v>
      </c>
      <c r="BX125" s="76" t="n">
        <v>1.75</v>
      </c>
      <c r="BY125" s="73" t="n">
        <v>105</v>
      </c>
      <c r="BZ125" s="74" t="n">
        <v>1.75</v>
      </c>
      <c r="CA125" s="75" t="n">
        <v>110</v>
      </c>
      <c r="CB125" s="76" t="n">
        <v>1</v>
      </c>
      <c r="CC125" s="73" t="n">
        <v>110</v>
      </c>
      <c r="CD125" s="74" t="n">
        <v>1</v>
      </c>
      <c r="CE125" s="75" t="n">
        <v>105</v>
      </c>
      <c r="CF125" s="85" t="n">
        <f aca="false">I125</f>
        <v>2</v>
      </c>
      <c r="CG125" s="86" t="n">
        <f aca="false">J125</f>
        <v>1</v>
      </c>
      <c r="CH125" s="87" t="n">
        <f aca="false">IF(CG125=0,0,(AV125-AG125)/0.59*AM125*AL125*52*8.3/100000*AS125)</f>
        <v>29.2610169491526</v>
      </c>
      <c r="CI125" s="87" t="n">
        <f aca="false">IF(CG125=0,0,(AV125-AG125)/0.59*AM125*AL125*52*8.3/100000*(AW125*CG125/CF125+AS125*(CF125-CG125)/CF125))</f>
        <v>29.2610169491526</v>
      </c>
      <c r="CJ125" s="86" t="n">
        <v>1</v>
      </c>
      <c r="CK125" s="87" t="n">
        <f aca="false">CH125-CI125</f>
        <v>0</v>
      </c>
      <c r="CL125" s="87" t="n">
        <f aca="false">IF(CG125=0,0,CK125/CG125)</f>
        <v>0</v>
      </c>
      <c r="CM125" s="88" t="n">
        <f aca="false">IF(CG125=0,0,(AS125-AW125)*AM125*AL125*52/CG125)*CG125/CF125</f>
        <v>0</v>
      </c>
      <c r="CN125" s="93" t="n">
        <f aca="false">L125</f>
        <v>1</v>
      </c>
      <c r="CO125" s="94" t="n">
        <f aca="false">M125</f>
        <v>0</v>
      </c>
      <c r="CP125" s="87" t="n">
        <f aca="false">IF(CO125=0,0,(BM125-BE125)/0.59*(BL125)*BI125*365*8.3/100000)</f>
        <v>0</v>
      </c>
      <c r="CQ125" s="87" t="n">
        <f aca="false">IF(CO125=0,0,(BM125-BE125)/0.59*BI125*365*8.3/100000*(BL125*(CN125-CO125)/CN125+BN125*CO125/CN125))</f>
        <v>0</v>
      </c>
      <c r="CR125" s="87" t="n">
        <v>0</v>
      </c>
      <c r="CS125" s="87" t="n">
        <f aca="false">CP125-CQ125</f>
        <v>0</v>
      </c>
      <c r="CT125" s="87" t="n">
        <f aca="false">IF(CO125=0,0,CS125/CO125)</f>
        <v>0</v>
      </c>
      <c r="CU125" s="95" t="n">
        <f aca="false">IF(CO125=0,0,(BL125-BN125)*BI125*365*(CO125/CN125))</f>
        <v>0</v>
      </c>
      <c r="CV125" s="93" t="n">
        <f aca="false">O125</f>
        <v>2</v>
      </c>
      <c r="CW125" s="94" t="n">
        <f aca="false">P125</f>
        <v>2</v>
      </c>
      <c r="CX125" s="87" t="n">
        <f aca="false">IF(CW125=0,0,(CA125-BS125)*BW125/0.59*8.3*365/100000*BZ125)</f>
        <v>37.7403813559322</v>
      </c>
      <c r="CY125" s="87" t="n">
        <f aca="false">IF(CW125=0,0,(CA125-BS125)*BW125/0.59*8.3*365/100000*(BZ125*(CV125-CW125)/CV125+CB125*CW125/CV125))</f>
        <v>21.5659322033898</v>
      </c>
      <c r="CZ125" s="87" t="n">
        <v>2</v>
      </c>
      <c r="DA125" s="87" t="n">
        <f aca="false">CX125-CY125</f>
        <v>16.1744491525424</v>
      </c>
      <c r="DB125" s="87" t="n">
        <f aca="false">IF(CW125=0,0,DA125/CW125)</f>
        <v>8.08722457627119</v>
      </c>
      <c r="DC125" s="88" t="n">
        <f aca="false">IF(CW125=0,0,(BZ125-CB125)*BW125*365*CW125/CV125)</f>
        <v>2737.5</v>
      </c>
      <c r="DD125" s="96"/>
    </row>
    <row r="126" customFormat="false" ht="20.1" hidden="false" customHeight="true" outlineLevel="0" collapsed="false">
      <c r="A126" s="69" t="s">
        <v>2017</v>
      </c>
      <c r="B126" s="70" t="n">
        <v>39885</v>
      </c>
      <c r="C126" s="71" t="s">
        <v>2018</v>
      </c>
      <c r="D126" s="71" t="s">
        <v>2019</v>
      </c>
      <c r="E126" s="71" t="s">
        <v>1452</v>
      </c>
      <c r="F126" s="72" t="n">
        <v>91941</v>
      </c>
      <c r="G126" s="73" t="s">
        <v>2020</v>
      </c>
      <c r="H126" s="74" t="n">
        <v>3</v>
      </c>
      <c r="I126" s="72" t="n">
        <v>2</v>
      </c>
      <c r="J126" s="72" t="n">
        <v>0</v>
      </c>
      <c r="K126" s="75" t="s">
        <v>105</v>
      </c>
      <c r="L126" s="76" t="n">
        <v>1</v>
      </c>
      <c r="M126" s="72" t="n">
        <v>1</v>
      </c>
      <c r="N126" s="73" t="s">
        <v>106</v>
      </c>
      <c r="O126" s="74" t="n">
        <v>2</v>
      </c>
      <c r="P126" s="72" t="n">
        <v>1</v>
      </c>
      <c r="Q126" s="75" t="s">
        <v>106</v>
      </c>
      <c r="R126" s="182" t="s">
        <v>105</v>
      </c>
      <c r="S126" s="71" t="s">
        <v>105</v>
      </c>
      <c r="T126" s="72" t="n">
        <v>20</v>
      </c>
      <c r="U126" s="72" t="s">
        <v>108</v>
      </c>
      <c r="V126" s="72" t="n">
        <v>60</v>
      </c>
      <c r="W126" s="72" t="s">
        <v>118</v>
      </c>
      <c r="X126" s="72" t="n">
        <v>120</v>
      </c>
      <c r="Y126" s="183" t="s">
        <v>105</v>
      </c>
      <c r="Z126" s="72" t="s">
        <v>109</v>
      </c>
      <c r="AA126" s="72" t="s">
        <v>105</v>
      </c>
      <c r="AB126" s="72" t="s">
        <v>105</v>
      </c>
      <c r="AC126" s="72" t="s">
        <v>110</v>
      </c>
      <c r="AD126" s="73" t="s">
        <v>124</v>
      </c>
      <c r="AE126" s="184" t="s">
        <v>105</v>
      </c>
      <c r="AF126" s="72" t="s">
        <v>105</v>
      </c>
      <c r="AG126" s="73" t="n">
        <v>68</v>
      </c>
      <c r="AH126" s="184" t="s">
        <v>105</v>
      </c>
      <c r="AI126" s="72" t="s">
        <v>105</v>
      </c>
      <c r="AJ126" s="75" t="n">
        <v>120</v>
      </c>
      <c r="AK126" s="76" t="s">
        <v>1455</v>
      </c>
      <c r="AL126" s="72" t="n">
        <v>21</v>
      </c>
      <c r="AM126" s="75" t="n">
        <v>5</v>
      </c>
      <c r="AN126" s="76" t="n">
        <v>105</v>
      </c>
      <c r="AO126" s="72" t="s">
        <v>105</v>
      </c>
      <c r="AP126" s="72" t="s">
        <v>105</v>
      </c>
      <c r="AQ126" s="73" t="s">
        <v>105</v>
      </c>
      <c r="AR126" s="74" t="s">
        <v>105</v>
      </c>
      <c r="AS126" s="72" t="s">
        <v>105</v>
      </c>
      <c r="AT126" s="72" t="s">
        <v>105</v>
      </c>
      <c r="AU126" s="75" t="s">
        <v>105</v>
      </c>
      <c r="AV126" s="76" t="s">
        <v>105</v>
      </c>
      <c r="AW126" s="72" t="s">
        <v>105</v>
      </c>
      <c r="AX126" s="72" t="s">
        <v>105</v>
      </c>
      <c r="AY126" s="73" t="s">
        <v>105</v>
      </c>
      <c r="AZ126" s="74" t="s">
        <v>105</v>
      </c>
      <c r="BA126" s="72" t="s">
        <v>105</v>
      </c>
      <c r="BB126" s="72" t="s">
        <v>105</v>
      </c>
      <c r="BC126" s="75" t="s">
        <v>105</v>
      </c>
      <c r="BD126" s="74" t="n">
        <v>2.25</v>
      </c>
      <c r="BE126" s="73" t="n">
        <v>68</v>
      </c>
      <c r="BF126" s="74" t="n">
        <v>2</v>
      </c>
      <c r="BG126" s="75" t="n">
        <v>115</v>
      </c>
      <c r="BH126" s="76" t="s">
        <v>105</v>
      </c>
      <c r="BI126" s="73" t="n">
        <v>10</v>
      </c>
      <c r="BJ126" s="74" t="n">
        <v>2</v>
      </c>
      <c r="BK126" s="73" t="n">
        <v>105</v>
      </c>
      <c r="BL126" s="74" t="n">
        <v>2</v>
      </c>
      <c r="BM126" s="75" t="n">
        <v>110</v>
      </c>
      <c r="BN126" s="76" t="n">
        <v>1.5</v>
      </c>
      <c r="BO126" s="73" t="n">
        <v>110</v>
      </c>
      <c r="BP126" s="74" t="n">
        <v>1.5</v>
      </c>
      <c r="BQ126" s="75" t="n">
        <v>105</v>
      </c>
      <c r="BR126" s="74" t="n">
        <v>2</v>
      </c>
      <c r="BS126" s="73" t="n">
        <v>68</v>
      </c>
      <c r="BT126" s="74" t="n">
        <v>2</v>
      </c>
      <c r="BU126" s="75" t="n">
        <v>115</v>
      </c>
      <c r="BV126" s="76" t="n">
        <v>2.2</v>
      </c>
      <c r="BW126" s="75" t="n">
        <v>10</v>
      </c>
      <c r="BX126" s="76" t="n">
        <v>2</v>
      </c>
      <c r="BY126" s="73" t="n">
        <v>105</v>
      </c>
      <c r="BZ126" s="74" t="n">
        <v>2</v>
      </c>
      <c r="CA126" s="75" t="n">
        <v>105</v>
      </c>
      <c r="CB126" s="76" t="n">
        <v>1</v>
      </c>
      <c r="CC126" s="73" t="n">
        <v>105</v>
      </c>
      <c r="CD126" s="74" t="n">
        <v>1</v>
      </c>
      <c r="CE126" s="75" t="n">
        <v>105</v>
      </c>
      <c r="CF126" s="85" t="n">
        <f aca="false">I126</f>
        <v>2</v>
      </c>
      <c r="CG126" s="86" t="n">
        <f aca="false">J126</f>
        <v>0</v>
      </c>
      <c r="CH126" s="87" t="n">
        <f aca="false">IF(CG126=0,0,(AV126-AG126)/0.59*AM126*AL126*52*8.3/100000*AS126)</f>
        <v>0</v>
      </c>
      <c r="CI126" s="87" t="n">
        <f aca="false">IF(CG126=0,0,(AV126-AG126)/0.59*AM126*AL126*52*8.3/100000*(AW126*CG126/CF126+AS126*(CF126-CG126)/CF126))</f>
        <v>0</v>
      </c>
      <c r="CJ126" s="86" t="n">
        <v>0</v>
      </c>
      <c r="CK126" s="87" t="n">
        <f aca="false">CH126-CI126</f>
        <v>0</v>
      </c>
      <c r="CL126" s="87" t="n">
        <f aca="false">IF(CG126=0,0,CK126/CG126)</f>
        <v>0</v>
      </c>
      <c r="CM126" s="88" t="n">
        <f aca="false">IF(CG126=0,0,(AS126-AW126)*AM126*AL126*52/CG126)*CG126/CF126</f>
        <v>0</v>
      </c>
      <c r="CN126" s="93" t="n">
        <f aca="false">L126</f>
        <v>1</v>
      </c>
      <c r="CO126" s="94" t="n">
        <f aca="false">M126</f>
        <v>1</v>
      </c>
      <c r="CP126" s="87" t="n">
        <f aca="false">IF(CO126=0,0,(BM126-BE126)/0.59*(BL126)*BI126*365*8.3/100000)</f>
        <v>43.1318644067797</v>
      </c>
      <c r="CQ126" s="87" t="n">
        <f aca="false">IF(CO126=0,0,(BM126-BE126)/0.59*BI126*365*8.3/100000*(BL126*(CN126-CO126)/CN126+BN126*CO126/CN126))</f>
        <v>32.3488983050848</v>
      </c>
      <c r="CR126" s="87" t="n">
        <v>1</v>
      </c>
      <c r="CS126" s="87" t="n">
        <f aca="false">CP126-CQ126</f>
        <v>10.7829661016949</v>
      </c>
      <c r="CT126" s="87" t="n">
        <f aca="false">IF(CO126=0,0,CS126/CO126)</f>
        <v>10.7829661016949</v>
      </c>
      <c r="CU126" s="95" t="n">
        <f aca="false">IF(CO126=0,0,(BL126-BN126)*BI126*365*(CO126/CN126))</f>
        <v>1825</v>
      </c>
      <c r="CV126" s="93" t="n">
        <f aca="false">O126</f>
        <v>2</v>
      </c>
      <c r="CW126" s="94" t="n">
        <f aca="false">P126</f>
        <v>1</v>
      </c>
      <c r="CX126" s="87" t="n">
        <f aca="false">IF(CW126=0,0,(CA126-BS126)*BW126/0.59*8.3*365/100000*BZ126)</f>
        <v>37.9971186440678</v>
      </c>
      <c r="CY126" s="87" t="n">
        <f aca="false">IF(CW126=0,0,(CA126-BS126)*BW126/0.59*8.3*365/100000*(BZ126*(CV126-CW126)/CV126+CB126*CW126/CV126))</f>
        <v>28.4978389830508</v>
      </c>
      <c r="CZ126" s="87" t="n">
        <v>1</v>
      </c>
      <c r="DA126" s="87" t="n">
        <f aca="false">CX126-CY126</f>
        <v>9.49927966101695</v>
      </c>
      <c r="DB126" s="87" t="n">
        <f aca="false">IF(CW126=0,0,DA126/CW126)</f>
        <v>9.49927966101695</v>
      </c>
      <c r="DC126" s="88" t="n">
        <f aca="false">IF(CW126=0,0,(BZ126-CB126)*BW126*365*CW126/CV126)</f>
        <v>1825</v>
      </c>
      <c r="DD126" s="96"/>
    </row>
    <row r="127" customFormat="false" ht="20.1" hidden="false" customHeight="true" outlineLevel="0" collapsed="false">
      <c r="A127" s="69" t="s">
        <v>2021</v>
      </c>
      <c r="B127" s="70" t="n">
        <v>39885</v>
      </c>
      <c r="C127" s="71" t="s">
        <v>2022</v>
      </c>
      <c r="D127" s="71" t="s">
        <v>2023</v>
      </c>
      <c r="E127" s="71" t="s">
        <v>2024</v>
      </c>
      <c r="F127" s="72" t="n">
        <v>91977</v>
      </c>
      <c r="G127" s="73" t="s">
        <v>2025</v>
      </c>
      <c r="H127" s="74" t="n">
        <v>4</v>
      </c>
      <c r="I127" s="72" t="n">
        <v>3</v>
      </c>
      <c r="J127" s="72" t="n">
        <v>2</v>
      </c>
      <c r="K127" s="75" t="s">
        <v>106</v>
      </c>
      <c r="L127" s="76" t="n">
        <v>1</v>
      </c>
      <c r="M127" s="72" t="n">
        <v>1</v>
      </c>
      <c r="N127" s="73" t="s">
        <v>107</v>
      </c>
      <c r="O127" s="74" t="n">
        <v>4</v>
      </c>
      <c r="P127" s="72" t="n">
        <v>1</v>
      </c>
      <c r="Q127" s="75" t="s">
        <v>106</v>
      </c>
      <c r="R127" s="182" t="s">
        <v>117</v>
      </c>
      <c r="S127" s="71" t="s">
        <v>105</v>
      </c>
      <c r="T127" s="72" t="n">
        <v>1</v>
      </c>
      <c r="U127" s="72" t="s">
        <v>108</v>
      </c>
      <c r="V127" s="72" t="n">
        <v>40</v>
      </c>
      <c r="W127" s="72" t="s">
        <v>130</v>
      </c>
      <c r="X127" s="72" t="n">
        <v>125</v>
      </c>
      <c r="Y127" s="183" t="s">
        <v>105</v>
      </c>
      <c r="Z127" s="72" t="s">
        <v>109</v>
      </c>
      <c r="AA127" s="72" t="s">
        <v>105</v>
      </c>
      <c r="AB127" s="72" t="s">
        <v>105</v>
      </c>
      <c r="AC127" s="72" t="s">
        <v>138</v>
      </c>
      <c r="AD127" s="73" t="s">
        <v>440</v>
      </c>
      <c r="AE127" s="74" t="n">
        <v>2.25</v>
      </c>
      <c r="AF127" s="72" t="n">
        <v>60</v>
      </c>
      <c r="AG127" s="73" t="n">
        <v>70</v>
      </c>
      <c r="AH127" s="74" t="n">
        <v>2.25</v>
      </c>
      <c r="AI127" s="72" t="n">
        <v>60</v>
      </c>
      <c r="AJ127" s="75" t="n">
        <v>120</v>
      </c>
      <c r="AK127" s="76" t="s">
        <v>105</v>
      </c>
      <c r="AL127" s="72" t="n">
        <v>28</v>
      </c>
      <c r="AM127" s="75" t="n">
        <v>5</v>
      </c>
      <c r="AN127" s="76" t="n">
        <v>105</v>
      </c>
      <c r="AO127" s="72" t="n">
        <v>2.25</v>
      </c>
      <c r="AP127" s="72" t="n">
        <v>60</v>
      </c>
      <c r="AQ127" s="73" t="n">
        <v>100</v>
      </c>
      <c r="AR127" s="74" t="n">
        <v>115</v>
      </c>
      <c r="AS127" s="72" t="n">
        <v>2.25</v>
      </c>
      <c r="AT127" s="72" t="n">
        <v>60</v>
      </c>
      <c r="AU127" s="75" t="n">
        <v>100</v>
      </c>
      <c r="AV127" s="76" t="n">
        <v>115</v>
      </c>
      <c r="AW127" s="72" t="n">
        <v>1.75</v>
      </c>
      <c r="AX127" s="72" t="n">
        <v>50</v>
      </c>
      <c r="AY127" s="73" t="n">
        <v>100</v>
      </c>
      <c r="AZ127" s="74" t="n">
        <v>105</v>
      </c>
      <c r="BA127" s="72" t="n">
        <v>1.75</v>
      </c>
      <c r="BB127" s="72" t="n">
        <v>60</v>
      </c>
      <c r="BC127" s="75" t="n">
        <v>100</v>
      </c>
      <c r="BD127" s="74" t="n">
        <v>2</v>
      </c>
      <c r="BE127" s="73" t="n">
        <v>70</v>
      </c>
      <c r="BF127" s="74" t="n">
        <v>2</v>
      </c>
      <c r="BG127" s="75" t="n">
        <v>125</v>
      </c>
      <c r="BH127" s="76" t="s">
        <v>105</v>
      </c>
      <c r="BI127" s="73" t="n">
        <v>15</v>
      </c>
      <c r="BJ127" s="74" t="n">
        <v>2</v>
      </c>
      <c r="BK127" s="73" t="n">
        <v>105</v>
      </c>
      <c r="BL127" s="74" t="n">
        <v>2</v>
      </c>
      <c r="BM127" s="75" t="n">
        <v>110</v>
      </c>
      <c r="BN127" s="76" t="n">
        <v>1.5</v>
      </c>
      <c r="BO127" s="73" t="n">
        <v>110</v>
      </c>
      <c r="BP127" s="74" t="n">
        <v>1.5</v>
      </c>
      <c r="BQ127" s="75" t="n">
        <v>105</v>
      </c>
      <c r="BR127" s="74" t="n">
        <v>2</v>
      </c>
      <c r="BS127" s="73" t="n">
        <v>70</v>
      </c>
      <c r="BT127" s="74" t="n">
        <v>2</v>
      </c>
      <c r="BU127" s="75" t="n">
        <v>110</v>
      </c>
      <c r="BV127" s="76" t="s">
        <v>105</v>
      </c>
      <c r="BW127" s="75" t="n">
        <v>10</v>
      </c>
      <c r="BX127" s="76" t="n">
        <v>2</v>
      </c>
      <c r="BY127" s="73" t="n">
        <v>105</v>
      </c>
      <c r="BZ127" s="74" t="n">
        <v>2</v>
      </c>
      <c r="CA127" s="75" t="n">
        <v>110</v>
      </c>
      <c r="CB127" s="76" t="n">
        <v>1</v>
      </c>
      <c r="CC127" s="73" t="n">
        <v>110</v>
      </c>
      <c r="CD127" s="74" t="n">
        <v>1</v>
      </c>
      <c r="CE127" s="75" t="n">
        <v>105</v>
      </c>
      <c r="CF127" s="85" t="n">
        <f aca="false">I127</f>
        <v>3</v>
      </c>
      <c r="CG127" s="86" t="n">
        <f aca="false">J127</f>
        <v>2</v>
      </c>
      <c r="CH127" s="87" t="n">
        <f aca="false">IF(CG127=0,0,(AV127-AG127)/0.59*AM127*AL127*52*8.3/100000*AS127)</f>
        <v>103.693728813559</v>
      </c>
      <c r="CI127" s="87" t="n">
        <f aca="false">IF(CG127=0,0,(AV127-AG127)/0.59*AM127*AL127*52*8.3/100000*(AW127*CG127/CF127+AS127*(CF127-CG127)/CF127))</f>
        <v>88.3316949152543</v>
      </c>
      <c r="CJ127" s="86" t="n">
        <v>2</v>
      </c>
      <c r="CK127" s="87" t="n">
        <f aca="false">CH127-CI127</f>
        <v>15.3620338983051</v>
      </c>
      <c r="CL127" s="87" t="n">
        <f aca="false">IF(CG127=0,0,CK127/CG127)</f>
        <v>7.68101694915254</v>
      </c>
      <c r="CM127" s="88" t="n">
        <f aca="false">IF(CG127=0,0,(AS127-AW127)*AM127*AL127*52/CG127)*CG127/CF127</f>
        <v>1213.33333333333</v>
      </c>
      <c r="CN127" s="93" t="n">
        <f aca="false">L127</f>
        <v>1</v>
      </c>
      <c r="CO127" s="94" t="n">
        <f aca="false">M127</f>
        <v>1</v>
      </c>
      <c r="CP127" s="87" t="n">
        <f aca="false">IF(CO127=0,0,(BM127-BE127)/0.59*(BL127)*BI127*365*8.3/100000)</f>
        <v>61.6169491525424</v>
      </c>
      <c r="CQ127" s="87" t="n">
        <f aca="false">IF(CO127=0,0,(BM127-BE127)/0.59*BI127*365*8.3/100000*(BL127*(CN127-CO127)/CN127+BN127*CO127/CN127))</f>
        <v>46.2127118644068</v>
      </c>
      <c r="CR127" s="87" t="n">
        <v>1</v>
      </c>
      <c r="CS127" s="87" t="n">
        <f aca="false">CP127-CQ127</f>
        <v>15.4042372881356</v>
      </c>
      <c r="CT127" s="87" t="n">
        <f aca="false">IF(CO127=0,0,CS127/CO127)</f>
        <v>15.4042372881356</v>
      </c>
      <c r="CU127" s="95" t="n">
        <f aca="false">IF(CO127=0,0,(BL127-BN127)*BI127*365*(CO127/CN127))</f>
        <v>2737.5</v>
      </c>
      <c r="CV127" s="93" t="n">
        <f aca="false">O127</f>
        <v>4</v>
      </c>
      <c r="CW127" s="94" t="n">
        <f aca="false">P127</f>
        <v>1</v>
      </c>
      <c r="CX127" s="87" t="n">
        <f aca="false">IF(CW127=0,0,(CA127-BS127)*BW127/0.59*8.3*365/100000*BZ127)</f>
        <v>41.0779661016949</v>
      </c>
      <c r="CY127" s="87" t="n">
        <f aca="false">IF(CW127=0,0,(CA127-BS127)*BW127/0.59*8.3*365/100000*(BZ127*(CV127-CW127)/CV127+CB127*CW127/CV127))</f>
        <v>35.9432203389831</v>
      </c>
      <c r="CZ127" s="87" t="n">
        <v>1</v>
      </c>
      <c r="DA127" s="87" t="n">
        <f aca="false">CX127-CY127</f>
        <v>5.13474576271187</v>
      </c>
      <c r="DB127" s="87" t="n">
        <f aca="false">IF(CW127=0,0,DA127/CW127)</f>
        <v>5.13474576271187</v>
      </c>
      <c r="DC127" s="88" t="n">
        <f aca="false">IF(CW127=0,0,(BZ127-CB127)*BW127*365*CW127/CV127)</f>
        <v>912.5</v>
      </c>
      <c r="DD127" s="96"/>
    </row>
    <row r="128" s="5" customFormat="true" ht="20.1" hidden="false" customHeight="true" outlineLevel="0" collapsed="false">
      <c r="A128" s="69" t="s">
        <v>2026</v>
      </c>
      <c r="B128" s="70" t="n">
        <v>39885</v>
      </c>
      <c r="C128" s="188" t="s">
        <v>2027</v>
      </c>
      <c r="D128" s="188" t="s">
        <v>2028</v>
      </c>
      <c r="E128" s="188" t="s">
        <v>2029</v>
      </c>
      <c r="F128" s="79" t="n">
        <v>91977</v>
      </c>
      <c r="G128" s="80" t="s">
        <v>2030</v>
      </c>
      <c r="H128" s="81" t="n">
        <v>4</v>
      </c>
      <c r="I128" s="79" t="n">
        <v>4</v>
      </c>
      <c r="J128" s="79" t="n">
        <v>3</v>
      </c>
      <c r="K128" s="77" t="s">
        <v>437</v>
      </c>
      <c r="L128" s="78" t="n">
        <v>1</v>
      </c>
      <c r="M128" s="79" t="n">
        <v>1</v>
      </c>
      <c r="N128" s="80" t="s">
        <v>107</v>
      </c>
      <c r="O128" s="81" t="n">
        <v>5</v>
      </c>
      <c r="P128" s="79" t="n">
        <v>4</v>
      </c>
      <c r="Q128" s="77" t="s">
        <v>107</v>
      </c>
      <c r="R128" s="189" t="s">
        <v>2031</v>
      </c>
      <c r="S128" s="188" t="n">
        <v>153.330552</v>
      </c>
      <c r="T128" s="79" t="n">
        <v>7</v>
      </c>
      <c r="U128" s="79" t="s">
        <v>108</v>
      </c>
      <c r="V128" s="79" t="n">
        <v>50</v>
      </c>
      <c r="W128" s="79" t="s">
        <v>118</v>
      </c>
      <c r="X128" s="79" t="n">
        <v>125</v>
      </c>
      <c r="Y128" s="183" t="s">
        <v>105</v>
      </c>
      <c r="Z128" s="79" t="s">
        <v>109</v>
      </c>
      <c r="AA128" s="79" t="n">
        <v>40000</v>
      </c>
      <c r="AB128" s="79" t="s">
        <v>105</v>
      </c>
      <c r="AC128" s="79" t="s">
        <v>138</v>
      </c>
      <c r="AD128" s="80" t="s">
        <v>139</v>
      </c>
      <c r="AE128" s="81" t="n">
        <v>2</v>
      </c>
      <c r="AF128" s="79" t="n">
        <v>120</v>
      </c>
      <c r="AG128" s="80" t="n">
        <v>68</v>
      </c>
      <c r="AH128" s="81" t="n">
        <v>2</v>
      </c>
      <c r="AI128" s="79" t="n">
        <v>120</v>
      </c>
      <c r="AJ128" s="77" t="n">
        <v>120</v>
      </c>
      <c r="AK128" s="78" t="s">
        <v>105</v>
      </c>
      <c r="AL128" s="79" t="n">
        <v>18</v>
      </c>
      <c r="AM128" s="77" t="n">
        <v>5</v>
      </c>
      <c r="AN128" s="78" t="n">
        <v>105</v>
      </c>
      <c r="AO128" s="79" t="n">
        <v>2</v>
      </c>
      <c r="AP128" s="79" t="n">
        <v>120</v>
      </c>
      <c r="AQ128" s="80" t="n">
        <v>145</v>
      </c>
      <c r="AR128" s="81" t="n">
        <v>115</v>
      </c>
      <c r="AS128" s="79" t="n">
        <v>2</v>
      </c>
      <c r="AT128" s="79" t="n">
        <v>120</v>
      </c>
      <c r="AU128" s="77" t="n">
        <v>145</v>
      </c>
      <c r="AV128" s="78" t="n">
        <v>115</v>
      </c>
      <c r="AW128" s="79" t="n">
        <v>1.75</v>
      </c>
      <c r="AX128" s="79" t="n">
        <v>135</v>
      </c>
      <c r="AY128" s="80" t="n">
        <v>140</v>
      </c>
      <c r="AZ128" s="81" t="n">
        <v>105</v>
      </c>
      <c r="BA128" s="79" t="n">
        <v>1.75</v>
      </c>
      <c r="BB128" s="79" t="n">
        <v>135</v>
      </c>
      <c r="BC128" s="77" t="n">
        <v>140</v>
      </c>
      <c r="BD128" s="81" t="n">
        <v>3</v>
      </c>
      <c r="BE128" s="80" t="n">
        <v>68</v>
      </c>
      <c r="BF128" s="81" t="n">
        <v>3</v>
      </c>
      <c r="BG128" s="77" t="n">
        <v>125</v>
      </c>
      <c r="BH128" s="78" t="s">
        <v>105</v>
      </c>
      <c r="BI128" s="80" t="n">
        <v>15</v>
      </c>
      <c r="BJ128" s="81" t="n">
        <v>2</v>
      </c>
      <c r="BK128" s="80" t="n">
        <v>105</v>
      </c>
      <c r="BL128" s="81" t="n">
        <v>2</v>
      </c>
      <c r="BM128" s="77" t="n">
        <v>115</v>
      </c>
      <c r="BN128" s="78" t="n">
        <v>1.75</v>
      </c>
      <c r="BO128" s="80" t="n">
        <v>115</v>
      </c>
      <c r="BP128" s="81" t="n">
        <v>1.75</v>
      </c>
      <c r="BQ128" s="77" t="n">
        <v>105</v>
      </c>
      <c r="BR128" s="81" t="n">
        <v>2</v>
      </c>
      <c r="BS128" s="80" t="n">
        <v>68</v>
      </c>
      <c r="BT128" s="81" t="n">
        <v>2</v>
      </c>
      <c r="BU128" s="77" t="n">
        <v>120</v>
      </c>
      <c r="BV128" s="78" t="n">
        <v>2.2</v>
      </c>
      <c r="BW128" s="77" t="n">
        <v>10</v>
      </c>
      <c r="BX128" s="78" t="n">
        <v>2</v>
      </c>
      <c r="BY128" s="80" t="n">
        <v>105</v>
      </c>
      <c r="BZ128" s="81" t="n">
        <v>2</v>
      </c>
      <c r="CA128" s="77" t="n">
        <v>110</v>
      </c>
      <c r="CB128" s="78" t="n">
        <v>1</v>
      </c>
      <c r="CC128" s="80" t="n">
        <v>110</v>
      </c>
      <c r="CD128" s="81" t="n">
        <v>1</v>
      </c>
      <c r="CE128" s="77" t="n">
        <v>105</v>
      </c>
      <c r="CF128" s="85" t="n">
        <f aca="false">I128</f>
        <v>4</v>
      </c>
      <c r="CG128" s="86" t="n">
        <f aca="false">J128</f>
        <v>3</v>
      </c>
      <c r="CH128" s="87" t="n">
        <f aca="false">IF(CG128=0,0,(AV128-AG128)/0.59*AM128*AL128*52*8.3/100000*AS128)</f>
        <v>61.8870508474576</v>
      </c>
      <c r="CI128" s="87" t="n">
        <f aca="false">IF(CG128=0,0,(AV128-AG128)/0.59*AM128*AL128*52*8.3/100000*(AW128*CG128/CF128+AS128*(CF128-CG128)/CF128))</f>
        <v>56.0851398305085</v>
      </c>
      <c r="CJ128" s="86" t="n">
        <v>3</v>
      </c>
      <c r="CK128" s="87" t="n">
        <f aca="false">CH128-CI128</f>
        <v>5.80191101694916</v>
      </c>
      <c r="CL128" s="87" t="n">
        <f aca="false">IF(CG128=0,0,CK128/CG128)</f>
        <v>1.93397033898305</v>
      </c>
      <c r="CM128" s="88" t="n">
        <f aca="false">IF(CG128=0,0,(AS128-AW128)*AM128*AL128*52/CG128)*CG128/CF128</f>
        <v>292.5</v>
      </c>
      <c r="CN128" s="93" t="n">
        <f aca="false">L128</f>
        <v>1</v>
      </c>
      <c r="CO128" s="94" t="n">
        <f aca="false">M128</f>
        <v>1</v>
      </c>
      <c r="CP128" s="87" t="n">
        <f aca="false">IF(CO128=0,0,(BM128-BE128)/0.59*(BL128)*BI128*365*8.3/100000)</f>
        <v>72.3999152542373</v>
      </c>
      <c r="CQ128" s="87" t="n">
        <f aca="false">IF(CO128=0,0,(BM128-BE128)/0.59*BI128*365*8.3/100000*(BL128*(CN128-CO128)/CN128+BN128*CO128/CN128))</f>
        <v>63.3499258474576</v>
      </c>
      <c r="CR128" s="87" t="n">
        <v>1</v>
      </c>
      <c r="CS128" s="87" t="n">
        <f aca="false">CP128-CQ128</f>
        <v>9.04998940677966</v>
      </c>
      <c r="CT128" s="87" t="n">
        <f aca="false">IF(CO128=0,0,CS128/CO128)</f>
        <v>9.04998940677966</v>
      </c>
      <c r="CU128" s="95" t="n">
        <f aca="false">IF(CO128=0,0,(BL128-BN128)*BI128*365*(CO128/CN128))</f>
        <v>1368.75</v>
      </c>
      <c r="CV128" s="93" t="n">
        <f aca="false">O128</f>
        <v>5</v>
      </c>
      <c r="CW128" s="94" t="n">
        <f aca="false">P128</f>
        <v>4</v>
      </c>
      <c r="CX128" s="87" t="n">
        <f aca="false">IF(CW128=0,0,(CA128-BS128)*BW128/0.59*8.3*365/100000*BZ128)</f>
        <v>43.1318644067797</v>
      </c>
      <c r="CY128" s="87" t="n">
        <f aca="false">IF(CW128=0,0,(CA128-BS128)*BW128/0.59*8.3*365/100000*(BZ128*(CV128-CW128)/CV128+CB128*CW128/CV128))</f>
        <v>25.8791186440678</v>
      </c>
      <c r="CZ128" s="87" t="n">
        <v>4</v>
      </c>
      <c r="DA128" s="87" t="n">
        <f aca="false">CX128-CY128</f>
        <v>17.2527457627119</v>
      </c>
      <c r="DB128" s="87" t="n">
        <f aca="false">IF(CW128=0,0,DA128/CW128)</f>
        <v>4.31318644067797</v>
      </c>
      <c r="DC128" s="88" t="n">
        <f aca="false">IF(CW128=0,0,(BZ128-CB128)*BW128*365*CW128/CV128)</f>
        <v>2920</v>
      </c>
      <c r="DD128" s="96"/>
    </row>
    <row r="129" customFormat="false" ht="20.1" hidden="false" customHeight="true" outlineLevel="0" collapsed="false">
      <c r="A129" s="69" t="s">
        <v>2032</v>
      </c>
      <c r="B129" s="70" t="n">
        <v>39886</v>
      </c>
      <c r="C129" s="71" t="s">
        <v>2033</v>
      </c>
      <c r="D129" s="71" t="s">
        <v>2034</v>
      </c>
      <c r="E129" s="71" t="s">
        <v>1464</v>
      </c>
      <c r="F129" s="72" t="n">
        <v>92020</v>
      </c>
      <c r="G129" s="73" t="s">
        <v>2035</v>
      </c>
      <c r="H129" s="74" t="n">
        <v>1</v>
      </c>
      <c r="I129" s="72" t="n">
        <v>1</v>
      </c>
      <c r="J129" s="72" t="n">
        <v>1</v>
      </c>
      <c r="K129" s="75" t="s">
        <v>107</v>
      </c>
      <c r="L129" s="76" t="n">
        <v>1</v>
      </c>
      <c r="M129" s="72" t="n">
        <v>1</v>
      </c>
      <c r="N129" s="73" t="s">
        <v>107</v>
      </c>
      <c r="O129" s="74" t="n">
        <v>1</v>
      </c>
      <c r="P129" s="72" t="n">
        <v>1</v>
      </c>
      <c r="Q129" s="75" t="s">
        <v>106</v>
      </c>
      <c r="R129" s="182" t="s">
        <v>438</v>
      </c>
      <c r="S129" s="71" t="s">
        <v>2036</v>
      </c>
      <c r="T129" s="72" t="s">
        <v>105</v>
      </c>
      <c r="U129" s="72" t="s">
        <v>108</v>
      </c>
      <c r="V129" s="72" t="n">
        <v>100</v>
      </c>
      <c r="W129" s="72" t="s">
        <v>130</v>
      </c>
      <c r="X129" s="72" t="n">
        <v>130</v>
      </c>
      <c r="Y129" s="183" t="s">
        <v>105</v>
      </c>
      <c r="Z129" s="72" t="s">
        <v>109</v>
      </c>
      <c r="AA129" s="72" t="n">
        <v>77000</v>
      </c>
      <c r="AB129" s="72" t="s">
        <v>105</v>
      </c>
      <c r="AC129" s="72" t="s">
        <v>138</v>
      </c>
      <c r="AD129" s="73" t="s">
        <v>111</v>
      </c>
      <c r="AE129" s="74" t="n">
        <v>2.25</v>
      </c>
      <c r="AF129" s="72" t="n">
        <v>35</v>
      </c>
      <c r="AG129" s="73" t="n">
        <v>66</v>
      </c>
      <c r="AH129" s="74" t="n">
        <v>2.25</v>
      </c>
      <c r="AI129" s="72" t="n">
        <v>40</v>
      </c>
      <c r="AJ129" s="75" t="n">
        <v>130</v>
      </c>
      <c r="AK129" s="76" t="s">
        <v>105</v>
      </c>
      <c r="AL129" s="72" t="n">
        <v>7</v>
      </c>
      <c r="AM129" s="75" t="n">
        <v>5</v>
      </c>
      <c r="AN129" s="76" t="n">
        <v>105</v>
      </c>
      <c r="AO129" s="72" t="n">
        <v>2.25</v>
      </c>
      <c r="AP129" s="72" t="n">
        <v>35</v>
      </c>
      <c r="AQ129" s="73" t="n">
        <v>75</v>
      </c>
      <c r="AR129" s="74" t="n">
        <v>115</v>
      </c>
      <c r="AS129" s="72" t="n">
        <v>2.25</v>
      </c>
      <c r="AT129" s="72" t="n">
        <v>35</v>
      </c>
      <c r="AU129" s="75" t="n">
        <v>75</v>
      </c>
      <c r="AV129" s="76" t="n">
        <v>115</v>
      </c>
      <c r="AW129" s="72" t="n">
        <v>1.75</v>
      </c>
      <c r="AX129" s="72" t="n">
        <v>60</v>
      </c>
      <c r="AY129" s="73" t="n">
        <v>75</v>
      </c>
      <c r="AZ129" s="74" t="n">
        <v>105</v>
      </c>
      <c r="BA129" s="72" t="n">
        <v>1.75</v>
      </c>
      <c r="BB129" s="72" t="n">
        <v>60</v>
      </c>
      <c r="BC129" s="75" t="n">
        <v>75</v>
      </c>
      <c r="BD129" s="74" t="n">
        <v>2.25</v>
      </c>
      <c r="BE129" s="73" t="n">
        <v>66</v>
      </c>
      <c r="BF129" s="74" t="n">
        <v>2.25</v>
      </c>
      <c r="BG129" s="75" t="n">
        <v>125</v>
      </c>
      <c r="BH129" s="76" t="n">
        <v>2.2</v>
      </c>
      <c r="BI129" s="73" t="n">
        <v>15</v>
      </c>
      <c r="BJ129" s="74" t="n">
        <v>2.25</v>
      </c>
      <c r="BK129" s="73" t="n">
        <v>105</v>
      </c>
      <c r="BL129" s="74" t="n">
        <v>2.25</v>
      </c>
      <c r="BM129" s="75" t="n">
        <v>115</v>
      </c>
      <c r="BN129" s="76" t="n">
        <v>1.5</v>
      </c>
      <c r="BO129" s="73" t="n">
        <v>115</v>
      </c>
      <c r="BP129" s="74" t="n">
        <v>1.5</v>
      </c>
      <c r="BQ129" s="75" t="n">
        <v>105</v>
      </c>
      <c r="BR129" s="74" t="n">
        <v>2</v>
      </c>
      <c r="BS129" s="73" t="n">
        <v>66</v>
      </c>
      <c r="BT129" s="74" t="n">
        <v>2</v>
      </c>
      <c r="BU129" s="75" t="n">
        <v>125</v>
      </c>
      <c r="BV129" s="76" t="s">
        <v>105</v>
      </c>
      <c r="BW129" s="75" t="n">
        <v>10</v>
      </c>
      <c r="BX129" s="76" t="n">
        <v>2</v>
      </c>
      <c r="BY129" s="73" t="n">
        <v>105</v>
      </c>
      <c r="BZ129" s="74" t="n">
        <v>2</v>
      </c>
      <c r="CA129" s="75" t="n">
        <v>110</v>
      </c>
      <c r="CB129" s="76" t="n">
        <v>1</v>
      </c>
      <c r="CC129" s="73" t="n">
        <v>110</v>
      </c>
      <c r="CD129" s="74" t="n">
        <v>1</v>
      </c>
      <c r="CE129" s="75" t="n">
        <v>105</v>
      </c>
      <c r="CF129" s="85" t="n">
        <f aca="false">I129</f>
        <v>1</v>
      </c>
      <c r="CG129" s="86" t="n">
        <f aca="false">J129</f>
        <v>1</v>
      </c>
      <c r="CH129" s="87" t="n">
        <f aca="false">IF(CG129=0,0,(AV129-AG129)/0.59*AM129*AL129*52*8.3/100000*AS129)</f>
        <v>28.2277372881356</v>
      </c>
      <c r="CI129" s="87" t="n">
        <f aca="false">IF(CG129=0,0,(AV129-AG129)/0.59*AM129*AL129*52*8.3/100000*(AW129*CG129/CF129+AS129*(CF129-CG129)/CF129))</f>
        <v>21.954906779661</v>
      </c>
      <c r="CJ129" s="86" t="n">
        <v>1</v>
      </c>
      <c r="CK129" s="87" t="n">
        <f aca="false">CH129-CI129</f>
        <v>6.27283050847458</v>
      </c>
      <c r="CL129" s="87" t="n">
        <f aca="false">IF(CG129=0,0,CK129/CG129)</f>
        <v>6.27283050847458</v>
      </c>
      <c r="CM129" s="88" t="n">
        <f aca="false">IF(CG129=0,0,(AS129-AW129)*AM129*AL129*52/CG129)*CG129/CF129</f>
        <v>910</v>
      </c>
      <c r="CN129" s="93" t="n">
        <f aca="false">L129</f>
        <v>1</v>
      </c>
      <c r="CO129" s="94" t="n">
        <f aca="false">M129</f>
        <v>1</v>
      </c>
      <c r="CP129" s="87" t="n">
        <f aca="false">IF(CO129=0,0,(BM129-BE129)/0.59*(BL129)*BI129*365*8.3/100000)</f>
        <v>84.9158580508475</v>
      </c>
      <c r="CQ129" s="87" t="n">
        <f aca="false">IF(CO129=0,0,(BM129-BE129)/0.59*BI129*365*8.3/100000*(BL129*(CN129-CO129)/CN129+BN129*CO129/CN129))</f>
        <v>56.6105720338983</v>
      </c>
      <c r="CR129" s="87" t="n">
        <v>1</v>
      </c>
      <c r="CS129" s="87" t="n">
        <f aca="false">CP129-CQ129</f>
        <v>28.3052860169492</v>
      </c>
      <c r="CT129" s="87" t="n">
        <f aca="false">IF(CO129=0,0,CS129/CO129)</f>
        <v>28.3052860169492</v>
      </c>
      <c r="CU129" s="95" t="n">
        <f aca="false">IF(CO129=0,0,(BL129-BN129)*BI129*365*(CO129/CN129))</f>
        <v>4106.25</v>
      </c>
      <c r="CV129" s="93" t="n">
        <f aca="false">O129</f>
        <v>1</v>
      </c>
      <c r="CW129" s="94" t="n">
        <f aca="false">P129</f>
        <v>1</v>
      </c>
      <c r="CX129" s="87" t="n">
        <f aca="false">IF(CW129=0,0,(CA129-BS129)*BW129/0.59*8.3*365/100000*BZ129)</f>
        <v>45.1857627118644</v>
      </c>
      <c r="CY129" s="87" t="n">
        <f aca="false">IF(CW129=0,0,(CA129-BS129)*BW129/0.59*8.3*365/100000*(BZ129*(CV129-CW129)/CV129+CB129*CW129/CV129))</f>
        <v>22.5928813559322</v>
      </c>
      <c r="CZ129" s="87" t="n">
        <v>1</v>
      </c>
      <c r="DA129" s="87" t="n">
        <f aca="false">CX129-CY129</f>
        <v>22.5928813559322</v>
      </c>
      <c r="DB129" s="87" t="n">
        <f aca="false">IF(CW129=0,0,DA129/CW129)</f>
        <v>22.5928813559322</v>
      </c>
      <c r="DC129" s="88" t="n">
        <f aca="false">IF(CW129=0,0,(BZ129-CB129)*BW129*365*CW129/CV129)</f>
        <v>3650</v>
      </c>
      <c r="DD129" s="96"/>
    </row>
    <row r="130" customFormat="false" ht="20.1" hidden="false" customHeight="true" outlineLevel="0" collapsed="false">
      <c r="A130" s="69" t="s">
        <v>2037</v>
      </c>
      <c r="B130" s="70" t="n">
        <v>39886</v>
      </c>
      <c r="C130" s="71" t="s">
        <v>2038</v>
      </c>
      <c r="D130" s="71" t="s">
        <v>2039</v>
      </c>
      <c r="E130" s="71" t="s">
        <v>1464</v>
      </c>
      <c r="F130" s="72" t="n">
        <v>92021</v>
      </c>
      <c r="G130" s="73" t="s">
        <v>2040</v>
      </c>
      <c r="H130" s="74" t="n">
        <v>3</v>
      </c>
      <c r="I130" s="72" t="n">
        <v>2</v>
      </c>
      <c r="J130" s="72" t="n">
        <v>2</v>
      </c>
      <c r="K130" s="75" t="s">
        <v>106</v>
      </c>
      <c r="L130" s="76" t="n">
        <v>1</v>
      </c>
      <c r="M130" s="72" t="n">
        <v>1</v>
      </c>
      <c r="N130" s="73" t="s">
        <v>107</v>
      </c>
      <c r="O130" s="74" t="n">
        <v>2</v>
      </c>
      <c r="P130" s="72" t="n">
        <v>0</v>
      </c>
      <c r="Q130" s="75" t="s">
        <v>105</v>
      </c>
      <c r="R130" s="182" t="s">
        <v>1010</v>
      </c>
      <c r="S130" s="71" t="s">
        <v>2041</v>
      </c>
      <c r="T130" s="72" t="n">
        <v>15</v>
      </c>
      <c r="U130" s="72" t="s">
        <v>108</v>
      </c>
      <c r="V130" s="72" t="n">
        <v>40</v>
      </c>
      <c r="W130" s="72" t="s">
        <v>130</v>
      </c>
      <c r="X130" s="72" t="n">
        <v>145</v>
      </c>
      <c r="Y130" s="183" t="s">
        <v>105</v>
      </c>
      <c r="Z130" s="72" t="s">
        <v>109</v>
      </c>
      <c r="AA130" s="72" t="n">
        <v>38000</v>
      </c>
      <c r="AB130" s="72" t="s">
        <v>105</v>
      </c>
      <c r="AC130" s="72" t="s">
        <v>138</v>
      </c>
      <c r="AD130" s="73" t="s">
        <v>111</v>
      </c>
      <c r="AE130" s="74" t="n">
        <v>1.75</v>
      </c>
      <c r="AF130" s="72" t="n">
        <v>60</v>
      </c>
      <c r="AG130" s="73" t="n">
        <v>68</v>
      </c>
      <c r="AH130" s="74" t="n">
        <v>1.75</v>
      </c>
      <c r="AI130" s="72" t="n">
        <v>60</v>
      </c>
      <c r="AJ130" s="75" t="n">
        <v>145</v>
      </c>
      <c r="AK130" s="76" t="s">
        <v>105</v>
      </c>
      <c r="AL130" s="72" t="n">
        <v>15</v>
      </c>
      <c r="AM130" s="75" t="n">
        <v>10</v>
      </c>
      <c r="AN130" s="76" t="n">
        <v>105</v>
      </c>
      <c r="AO130" s="72" t="n">
        <v>1.75</v>
      </c>
      <c r="AP130" s="72" t="n">
        <v>60</v>
      </c>
      <c r="AQ130" s="73" t="n">
        <v>70</v>
      </c>
      <c r="AR130" s="74" t="n">
        <v>116</v>
      </c>
      <c r="AS130" s="72" t="n">
        <v>1.75</v>
      </c>
      <c r="AT130" s="72" t="n">
        <v>60</v>
      </c>
      <c r="AU130" s="75" t="n">
        <v>70</v>
      </c>
      <c r="AV130" s="76" t="n">
        <v>116</v>
      </c>
      <c r="AW130" s="72" t="n">
        <v>1.75</v>
      </c>
      <c r="AX130" s="72" t="n">
        <v>45</v>
      </c>
      <c r="AY130" s="73" t="n">
        <v>70</v>
      </c>
      <c r="AZ130" s="74" t="n">
        <v>105</v>
      </c>
      <c r="BA130" s="72" t="n">
        <v>1.75</v>
      </c>
      <c r="BB130" s="72" t="n">
        <v>45</v>
      </c>
      <c r="BC130" s="75" t="n">
        <v>70</v>
      </c>
      <c r="BD130" s="74" t="n">
        <v>1.75</v>
      </c>
      <c r="BE130" s="73" t="n">
        <v>68</v>
      </c>
      <c r="BF130" s="74" t="n">
        <v>1.75</v>
      </c>
      <c r="BG130" s="75" t="n">
        <v>140</v>
      </c>
      <c r="BH130" s="76" t="s">
        <v>105</v>
      </c>
      <c r="BI130" s="73" t="n">
        <v>20</v>
      </c>
      <c r="BJ130" s="74" t="n">
        <v>1.75</v>
      </c>
      <c r="BK130" s="73" t="n">
        <v>105</v>
      </c>
      <c r="BL130" s="74" t="n">
        <v>1.75</v>
      </c>
      <c r="BM130" s="75" t="n">
        <v>120</v>
      </c>
      <c r="BN130" s="76" t="n">
        <v>1.5</v>
      </c>
      <c r="BO130" s="73" t="n">
        <v>120</v>
      </c>
      <c r="BP130" s="74" t="n">
        <v>1.5</v>
      </c>
      <c r="BQ130" s="75" t="n">
        <v>105</v>
      </c>
      <c r="BR130" s="74" t="n">
        <v>2</v>
      </c>
      <c r="BS130" s="73" t="n">
        <v>68</v>
      </c>
      <c r="BT130" s="74" t="n">
        <v>2</v>
      </c>
      <c r="BU130" s="75" t="n">
        <v>140</v>
      </c>
      <c r="BV130" s="76" t="n">
        <v>2.2</v>
      </c>
      <c r="BW130" s="75" t="n">
        <v>20</v>
      </c>
      <c r="BX130" s="76" t="n">
        <v>2</v>
      </c>
      <c r="BY130" s="73" t="n">
        <v>105</v>
      </c>
      <c r="BZ130" s="74" t="n">
        <v>2</v>
      </c>
      <c r="CA130" s="75" t="n">
        <v>115</v>
      </c>
      <c r="CB130" s="76" t="s">
        <v>105</v>
      </c>
      <c r="CC130" s="73" t="s">
        <v>105</v>
      </c>
      <c r="CD130" s="74" t="s">
        <v>105</v>
      </c>
      <c r="CE130" s="75" t="s">
        <v>105</v>
      </c>
      <c r="CF130" s="85" t="n">
        <f aca="false">I130</f>
        <v>2</v>
      </c>
      <c r="CG130" s="86" t="n">
        <f aca="false">J130</f>
        <v>2</v>
      </c>
      <c r="CH130" s="87" t="n">
        <f aca="false">IF(CG130=0,0,(AV130-AG130)/0.59*AM130*AL130*52*8.3/100000*AS130)</f>
        <v>92.1722033898305</v>
      </c>
      <c r="CI130" s="87" t="n">
        <f aca="false">IF(CG130=0,0,(AV130-AG130)/0.59*AM130*AL130*52*8.3/100000*(AW130*CG130/CF130+AS130*(CF130-CG130)/CF130))</f>
        <v>92.1722033898305</v>
      </c>
      <c r="CJ130" s="86" t="n">
        <v>2</v>
      </c>
      <c r="CK130" s="87" t="n">
        <f aca="false">CH130-CI130</f>
        <v>0</v>
      </c>
      <c r="CL130" s="87" t="n">
        <f aca="false">IF(CG130=0,0,CK130/CG130)</f>
        <v>0</v>
      </c>
      <c r="CM130" s="88" t="n">
        <f aca="false">IF(CG130=0,0,(AS130-AW130)*AM130*AL130*52/CG130)*CG130/CF130</f>
        <v>0</v>
      </c>
      <c r="CN130" s="93" t="n">
        <f aca="false">L130</f>
        <v>1</v>
      </c>
      <c r="CO130" s="94" t="n">
        <f aca="false">M130</f>
        <v>1</v>
      </c>
      <c r="CP130" s="87" t="n">
        <f aca="false">IF(CO130=0,0,(BM130-BE130)/0.59*(BL130)*BI130*365*8.3/100000)</f>
        <v>93.452372881356</v>
      </c>
      <c r="CQ130" s="87" t="n">
        <f aca="false">IF(CO130=0,0,(BM130-BE130)/0.59*BI130*365*8.3/100000*(BL130*(CN130-CO130)/CN130+BN130*CO130/CN130))</f>
        <v>80.1020338983051</v>
      </c>
      <c r="CR130" s="87" t="n">
        <v>1</v>
      </c>
      <c r="CS130" s="87" t="n">
        <f aca="false">CP130-CQ130</f>
        <v>13.3503389830508</v>
      </c>
      <c r="CT130" s="87" t="n">
        <f aca="false">IF(CO130=0,0,CS130/CO130)</f>
        <v>13.3503389830508</v>
      </c>
      <c r="CU130" s="95" t="n">
        <f aca="false">IF(CO130=0,0,(BL130-BN130)*BI130*365*(CO130/CN130))</f>
        <v>1825</v>
      </c>
      <c r="CV130" s="93" t="n">
        <f aca="false">O130</f>
        <v>2</v>
      </c>
      <c r="CW130" s="94" t="n">
        <f aca="false">P130</f>
        <v>0</v>
      </c>
      <c r="CX130" s="87" t="n">
        <f aca="false">IF(CW130=0,0,(CA130-BS130)*BW130/0.59*8.3*365/100000*BZ130)</f>
        <v>0</v>
      </c>
      <c r="CY130" s="87" t="n">
        <f aca="false">IF(CW130=0,0,(CA130-BS130)*BW130/0.59*8.3*365/100000*(BZ130*(CV130-CW130)/CV130+CB130*CW130/CV130))</f>
        <v>0</v>
      </c>
      <c r="CZ130" s="87" t="n">
        <v>0</v>
      </c>
      <c r="DA130" s="87" t="n">
        <f aca="false">CX130-CY130</f>
        <v>0</v>
      </c>
      <c r="DB130" s="87" t="n">
        <f aca="false">IF(CW130=0,0,DA130/CW130)</f>
        <v>0</v>
      </c>
      <c r="DC130" s="88" t="n">
        <f aca="false">IF(CW130=0,0,(BZ130-CB130)*BW130*365*CW130/CV130)</f>
        <v>0</v>
      </c>
      <c r="DD130" s="96"/>
    </row>
    <row r="131" customFormat="false" ht="20.1" hidden="false" customHeight="true" outlineLevel="0" collapsed="false">
      <c r="A131" s="69" t="s">
        <v>2042</v>
      </c>
      <c r="B131" s="70" t="n">
        <v>39886</v>
      </c>
      <c r="C131" s="71" t="s">
        <v>2043</v>
      </c>
      <c r="D131" s="71" t="s">
        <v>2044</v>
      </c>
      <c r="E131" s="71" t="s">
        <v>1464</v>
      </c>
      <c r="F131" s="72" t="n">
        <v>92020</v>
      </c>
      <c r="G131" s="73" t="s">
        <v>2045</v>
      </c>
      <c r="H131" s="74" t="n">
        <v>4</v>
      </c>
      <c r="I131" s="72" t="n">
        <v>2</v>
      </c>
      <c r="J131" s="72" t="n">
        <v>2</v>
      </c>
      <c r="K131" s="75" t="s">
        <v>107</v>
      </c>
      <c r="L131" s="76" t="n">
        <v>1</v>
      </c>
      <c r="M131" s="72" t="n">
        <v>1</v>
      </c>
      <c r="N131" s="73" t="s">
        <v>107</v>
      </c>
      <c r="O131" s="74" t="n">
        <v>2</v>
      </c>
      <c r="P131" s="72" t="n">
        <v>2</v>
      </c>
      <c r="Q131" s="75" t="s">
        <v>106</v>
      </c>
      <c r="R131" s="182" t="s">
        <v>117</v>
      </c>
      <c r="S131" s="71" t="s">
        <v>2046</v>
      </c>
      <c r="T131" s="72" t="s">
        <v>105</v>
      </c>
      <c r="U131" s="72" t="s">
        <v>108</v>
      </c>
      <c r="V131" s="72" t="n">
        <v>30</v>
      </c>
      <c r="W131" s="72" t="s">
        <v>118</v>
      </c>
      <c r="X131" s="72" t="n">
        <v>92</v>
      </c>
      <c r="Y131" s="183" t="s">
        <v>105</v>
      </c>
      <c r="Z131" s="72" t="s">
        <v>109</v>
      </c>
      <c r="AA131" s="72" t="n">
        <v>32000</v>
      </c>
      <c r="AB131" s="72" t="s">
        <v>105</v>
      </c>
      <c r="AC131" s="72" t="s">
        <v>138</v>
      </c>
      <c r="AD131" s="73" t="s">
        <v>124</v>
      </c>
      <c r="AE131" s="74" t="n">
        <v>3</v>
      </c>
      <c r="AF131" s="72" t="n">
        <v>10</v>
      </c>
      <c r="AG131" s="73" t="n">
        <v>66</v>
      </c>
      <c r="AH131" s="74" t="n">
        <v>3</v>
      </c>
      <c r="AI131" s="72" t="n">
        <v>10</v>
      </c>
      <c r="AJ131" s="75" t="n">
        <v>92</v>
      </c>
      <c r="AK131" s="76" t="s">
        <v>105</v>
      </c>
      <c r="AL131" s="72" t="n">
        <v>28</v>
      </c>
      <c r="AM131" s="75" t="n">
        <v>5</v>
      </c>
      <c r="AN131" s="76" t="n">
        <v>92</v>
      </c>
      <c r="AO131" s="72" t="n">
        <v>3</v>
      </c>
      <c r="AP131" s="72" t="n">
        <v>10</v>
      </c>
      <c r="AQ131" s="73" t="n">
        <v>80</v>
      </c>
      <c r="AR131" s="76" t="n">
        <v>92</v>
      </c>
      <c r="AS131" s="72" t="n">
        <v>3</v>
      </c>
      <c r="AT131" s="72" t="n">
        <v>10</v>
      </c>
      <c r="AU131" s="75" t="n">
        <v>80</v>
      </c>
      <c r="AV131" s="76" t="n">
        <v>72</v>
      </c>
      <c r="AW131" s="72" t="n">
        <v>1.75</v>
      </c>
      <c r="AX131" s="72" t="n">
        <v>20</v>
      </c>
      <c r="AY131" s="73" t="n">
        <v>80</v>
      </c>
      <c r="AZ131" s="74" t="n">
        <v>92</v>
      </c>
      <c r="BA131" s="72" t="n">
        <v>1.75</v>
      </c>
      <c r="BB131" s="72" t="n">
        <v>20</v>
      </c>
      <c r="BC131" s="75" t="n">
        <v>80</v>
      </c>
      <c r="BD131" s="74" t="n">
        <v>2</v>
      </c>
      <c r="BE131" s="73" t="n">
        <v>66</v>
      </c>
      <c r="BF131" s="74" t="n">
        <v>2</v>
      </c>
      <c r="BG131" s="75" t="n">
        <v>92</v>
      </c>
      <c r="BH131" s="76" t="n">
        <v>2.2</v>
      </c>
      <c r="BI131" s="73" t="n">
        <v>20</v>
      </c>
      <c r="BJ131" s="74" t="n">
        <v>2</v>
      </c>
      <c r="BK131" s="73" t="n">
        <v>92</v>
      </c>
      <c r="BL131" s="74" t="n">
        <v>2</v>
      </c>
      <c r="BM131" s="75" t="n">
        <v>92</v>
      </c>
      <c r="BN131" s="76" t="n">
        <v>2</v>
      </c>
      <c r="BO131" s="73" t="n">
        <v>92</v>
      </c>
      <c r="BP131" s="74" t="n">
        <v>1.5</v>
      </c>
      <c r="BQ131" s="75" t="n">
        <v>92</v>
      </c>
      <c r="BR131" s="74" t="n">
        <v>2</v>
      </c>
      <c r="BS131" s="73" t="n">
        <v>68</v>
      </c>
      <c r="BT131" s="74" t="n">
        <v>2</v>
      </c>
      <c r="BU131" s="75" t="n">
        <v>90</v>
      </c>
      <c r="BV131" s="76" t="n">
        <v>2.2</v>
      </c>
      <c r="BW131" s="75" t="n">
        <v>15</v>
      </c>
      <c r="BX131" s="76" t="n">
        <v>2</v>
      </c>
      <c r="BY131" s="73" t="n">
        <v>90</v>
      </c>
      <c r="BZ131" s="74" t="n">
        <v>2</v>
      </c>
      <c r="CA131" s="75" t="n">
        <v>90</v>
      </c>
      <c r="CB131" s="76" t="n">
        <v>1</v>
      </c>
      <c r="CC131" s="73" t="n">
        <v>90</v>
      </c>
      <c r="CD131" s="74" t="n">
        <v>1</v>
      </c>
      <c r="CE131" s="75" t="n">
        <v>90</v>
      </c>
      <c r="CF131" s="85" t="n">
        <f aca="false">I131</f>
        <v>2</v>
      </c>
      <c r="CG131" s="86" t="n">
        <f aca="false">J131</f>
        <v>2</v>
      </c>
      <c r="CH131" s="87" t="n">
        <f aca="false">IF(CG131=0,0,(AV131-AG131)/0.59*AM131*AL131*52*8.3/100000*AS131)</f>
        <v>18.4344406779661</v>
      </c>
      <c r="CI131" s="87" t="n">
        <f aca="false">IF(CG131=0,0,(AV131-AG131)/0.59*AM131*AL131*52*8.3/100000*(AW131*CG131/CF131+AS131*(CF131-CG131)/CF131))</f>
        <v>10.7534237288136</v>
      </c>
      <c r="CJ131" s="86" t="n">
        <v>2</v>
      </c>
      <c r="CK131" s="87" t="n">
        <f aca="false">CH131-CI131</f>
        <v>7.68101694915254</v>
      </c>
      <c r="CL131" s="87" t="n">
        <f aca="false">IF(CG131=0,0,CK131/CG131)</f>
        <v>3.84050847457627</v>
      </c>
      <c r="CM131" s="88" t="n">
        <f aca="false">IF(CG131=0,0,(AS131-AW131)*AM131*AL131*52/CG131)*CG131/CF131</f>
        <v>4550</v>
      </c>
      <c r="CN131" s="93" t="n">
        <f aca="false">L131</f>
        <v>1</v>
      </c>
      <c r="CO131" s="94" t="n">
        <f aca="false">M131</f>
        <v>1</v>
      </c>
      <c r="CP131" s="87" t="n">
        <f aca="false">IF(CO131=0,0,(BM131-BE131)/0.59*(BL131)*BI131*365*8.3/100000)</f>
        <v>53.4013559322034</v>
      </c>
      <c r="CQ131" s="87" t="n">
        <f aca="false">IF(CO131=0,0,(BM131-BE131)/0.59*BI131*365*8.3/100000*(BL131*(CN131-CO131)/CN131+BN131*CO131/CN131))</f>
        <v>53.4013559322034</v>
      </c>
      <c r="CR131" s="87" t="n">
        <v>1</v>
      </c>
      <c r="CS131" s="87" t="n">
        <f aca="false">CP131-CQ131</f>
        <v>0</v>
      </c>
      <c r="CT131" s="87" t="n">
        <f aca="false">IF(CO131=0,0,CS131/CO131)</f>
        <v>0</v>
      </c>
      <c r="CU131" s="95" t="n">
        <f aca="false">IF(CO131=0,0,(BL131-BN131)*BI131*365*(CO131/CN131))</f>
        <v>0</v>
      </c>
      <c r="CV131" s="93" t="n">
        <f aca="false">O131</f>
        <v>2</v>
      </c>
      <c r="CW131" s="94" t="n">
        <f aca="false">P131</f>
        <v>2</v>
      </c>
      <c r="CX131" s="87" t="n">
        <f aca="false">IF(CW131=0,0,(CA131-BS131)*BW131/0.59*8.3*365/100000*BZ131)</f>
        <v>33.8893220338983</v>
      </c>
      <c r="CY131" s="87" t="n">
        <f aca="false">IF(CW131=0,0,(CA131-BS131)*BW131/0.59*8.3*365/100000*(BZ131*(CV131-CW131)/CV131+CB131*CW131/CV131))</f>
        <v>16.9446610169492</v>
      </c>
      <c r="CZ131" s="87" t="n">
        <v>2</v>
      </c>
      <c r="DA131" s="87" t="n">
        <f aca="false">CX131-CY131</f>
        <v>16.9446610169492</v>
      </c>
      <c r="DB131" s="87" t="n">
        <f aca="false">IF(CW131=0,0,DA131/CW131)</f>
        <v>8.47233050847458</v>
      </c>
      <c r="DC131" s="88" t="n">
        <f aca="false">IF(CW131=0,0,(BZ131-CB131)*BW131*365*CW131/CV131)</f>
        <v>5475</v>
      </c>
      <c r="DD131" s="96"/>
    </row>
    <row r="132" customFormat="false" ht="20.1" hidden="false" customHeight="true" outlineLevel="0" collapsed="false">
      <c r="A132" s="69" t="s">
        <v>2047</v>
      </c>
      <c r="B132" s="70" t="n">
        <v>39886</v>
      </c>
      <c r="C132" s="71" t="s">
        <v>2048</v>
      </c>
      <c r="D132" s="71" t="s">
        <v>2049</v>
      </c>
      <c r="E132" s="71" t="s">
        <v>1527</v>
      </c>
      <c r="F132" s="72" t="n">
        <v>92127</v>
      </c>
      <c r="G132" s="73" t="s">
        <v>2050</v>
      </c>
      <c r="H132" s="74" t="n">
        <v>4</v>
      </c>
      <c r="I132" s="72" t="n">
        <v>3</v>
      </c>
      <c r="J132" s="72" t="n">
        <v>3</v>
      </c>
      <c r="K132" s="75" t="s">
        <v>107</v>
      </c>
      <c r="L132" s="76" t="n">
        <v>1</v>
      </c>
      <c r="M132" s="72" t="n">
        <v>0</v>
      </c>
      <c r="N132" s="73" t="s">
        <v>105</v>
      </c>
      <c r="O132" s="74" t="n">
        <v>6</v>
      </c>
      <c r="P132" s="72" t="n">
        <v>0</v>
      </c>
      <c r="Q132" s="75" t="s">
        <v>105</v>
      </c>
      <c r="R132" s="182" t="s">
        <v>136</v>
      </c>
      <c r="S132" s="71" t="s">
        <v>105</v>
      </c>
      <c r="T132" s="72" t="n">
        <v>1</v>
      </c>
      <c r="U132" s="72" t="s">
        <v>108</v>
      </c>
      <c r="V132" s="72" t="n">
        <v>40</v>
      </c>
      <c r="W132" s="72" t="s">
        <v>118</v>
      </c>
      <c r="X132" s="72" t="n">
        <v>122</v>
      </c>
      <c r="Y132" s="183" t="s">
        <v>105</v>
      </c>
      <c r="Z132" s="72" t="s">
        <v>109</v>
      </c>
      <c r="AA132" s="72" t="n">
        <v>40000</v>
      </c>
      <c r="AB132" s="72" t="s">
        <v>105</v>
      </c>
      <c r="AC132" s="72" t="s">
        <v>138</v>
      </c>
      <c r="AD132" s="73" t="s">
        <v>139</v>
      </c>
      <c r="AE132" s="74" t="n">
        <v>2</v>
      </c>
      <c r="AF132" s="72" t="n">
        <v>25</v>
      </c>
      <c r="AG132" s="73" t="n">
        <v>64</v>
      </c>
      <c r="AH132" s="74" t="n">
        <v>2</v>
      </c>
      <c r="AI132" s="72" t="n">
        <v>25</v>
      </c>
      <c r="AJ132" s="75" t="n">
        <v>122</v>
      </c>
      <c r="AK132" s="76" t="n">
        <v>2.5</v>
      </c>
      <c r="AL132" s="72" t="n">
        <v>15</v>
      </c>
      <c r="AM132" s="75" t="n">
        <v>10</v>
      </c>
      <c r="AN132" s="76" t="n">
        <v>105</v>
      </c>
      <c r="AO132" s="72" t="n">
        <v>2</v>
      </c>
      <c r="AP132" s="72" t="n">
        <v>30</v>
      </c>
      <c r="AQ132" s="73" t="n">
        <v>55</v>
      </c>
      <c r="AR132" s="74" t="n">
        <v>108</v>
      </c>
      <c r="AS132" s="72" t="n">
        <v>2</v>
      </c>
      <c r="AT132" s="72" t="n">
        <v>25</v>
      </c>
      <c r="AU132" s="75" t="n">
        <v>55</v>
      </c>
      <c r="AV132" s="76" t="n">
        <v>108</v>
      </c>
      <c r="AW132" s="72" t="n">
        <v>1.5</v>
      </c>
      <c r="AX132" s="72" t="n">
        <v>40</v>
      </c>
      <c r="AY132" s="73" t="n">
        <v>55</v>
      </c>
      <c r="AZ132" s="74" t="n">
        <v>105</v>
      </c>
      <c r="BA132" s="72" t="n">
        <v>1.5</v>
      </c>
      <c r="BB132" s="72" t="n">
        <v>40</v>
      </c>
      <c r="BC132" s="75" t="n">
        <v>55</v>
      </c>
      <c r="BD132" s="74" t="s">
        <v>105</v>
      </c>
      <c r="BE132" s="73" t="s">
        <v>105</v>
      </c>
      <c r="BF132" s="74" t="s">
        <v>105</v>
      </c>
      <c r="BG132" s="75" t="s">
        <v>105</v>
      </c>
      <c r="BH132" s="76" t="s">
        <v>105</v>
      </c>
      <c r="BI132" s="73" t="s">
        <v>105</v>
      </c>
      <c r="BJ132" s="74" t="s">
        <v>105</v>
      </c>
      <c r="BK132" s="73" t="s">
        <v>105</v>
      </c>
      <c r="BL132" s="74" t="s">
        <v>105</v>
      </c>
      <c r="BM132" s="75" t="s">
        <v>105</v>
      </c>
      <c r="BN132" s="76" t="s">
        <v>105</v>
      </c>
      <c r="BO132" s="73" t="s">
        <v>105</v>
      </c>
      <c r="BP132" s="74" t="s">
        <v>105</v>
      </c>
      <c r="BQ132" s="75" t="s">
        <v>105</v>
      </c>
      <c r="BR132" s="74" t="s">
        <v>105</v>
      </c>
      <c r="BS132" s="73" t="s">
        <v>105</v>
      </c>
      <c r="BT132" s="74" t="s">
        <v>105</v>
      </c>
      <c r="BU132" s="75" t="s">
        <v>105</v>
      </c>
      <c r="BV132" s="76" t="s">
        <v>105</v>
      </c>
      <c r="BW132" s="75" t="s">
        <v>105</v>
      </c>
      <c r="BX132" s="76" t="s">
        <v>105</v>
      </c>
      <c r="BY132" s="73" t="s">
        <v>105</v>
      </c>
      <c r="BZ132" s="74" t="s">
        <v>105</v>
      </c>
      <c r="CA132" s="75" t="s">
        <v>105</v>
      </c>
      <c r="CB132" s="76" t="s">
        <v>105</v>
      </c>
      <c r="CC132" s="73" t="s">
        <v>105</v>
      </c>
      <c r="CD132" s="74" t="s">
        <v>105</v>
      </c>
      <c r="CE132" s="75" t="s">
        <v>105</v>
      </c>
      <c r="CF132" s="85" t="n">
        <f aca="false">I132</f>
        <v>3</v>
      </c>
      <c r="CG132" s="86" t="n">
        <f aca="false">J132</f>
        <v>3</v>
      </c>
      <c r="CH132" s="87" t="n">
        <f aca="false">IF(CG132=0,0,(AV132-AG132)/0.59*AM132*AL132*52*8.3/100000*AS132)</f>
        <v>96.5613559322034</v>
      </c>
      <c r="CI132" s="87" t="n">
        <f aca="false">IF(CG132=0,0,(AV132-AG132)/0.59*AM132*AL132*52*8.3/100000*(AW132*CG132/CF132+AS132*(CF132-CG132)/CF132))</f>
        <v>72.4210169491526</v>
      </c>
      <c r="CJ132" s="86" t="n">
        <v>3</v>
      </c>
      <c r="CK132" s="87" t="n">
        <f aca="false">CH132-CI132</f>
        <v>24.1403389830509</v>
      </c>
      <c r="CL132" s="87" t="n">
        <f aca="false">IF(CG132=0,0,CK132/CG132)</f>
        <v>8.04677966101695</v>
      </c>
      <c r="CM132" s="88" t="n">
        <f aca="false">IF(CG132=0,0,(AS132-AW132)*AM132*AL132*52/CG132)*CG132/CF132</f>
        <v>1300</v>
      </c>
      <c r="CN132" s="93" t="n">
        <f aca="false">L132</f>
        <v>1</v>
      </c>
      <c r="CO132" s="94" t="n">
        <f aca="false">M132</f>
        <v>0</v>
      </c>
      <c r="CP132" s="87" t="n">
        <f aca="false">IF(CO132=0,0,(BM132-BE132)/0.59*(BL132)*BI132*365*8.3/100000)</f>
        <v>0</v>
      </c>
      <c r="CQ132" s="87" t="n">
        <f aca="false">IF(CO132=0,0,(BM132-BE132)/0.59*BI132*365*8.3/100000*(BL132*(CN132-CO132)/CN132+BN132*CO132/CN132))</f>
        <v>0</v>
      </c>
      <c r="CR132" s="87" t="n">
        <v>0</v>
      </c>
      <c r="CS132" s="87" t="n">
        <f aca="false">CP132-CQ132</f>
        <v>0</v>
      </c>
      <c r="CT132" s="87" t="n">
        <f aca="false">IF(CO132=0,0,CS132/CO132)</f>
        <v>0</v>
      </c>
      <c r="CU132" s="95" t="n">
        <f aca="false">IF(CO132=0,0,(BL132-BN132)*BI132*365*(CO132/CN132))</f>
        <v>0</v>
      </c>
      <c r="CV132" s="93" t="n">
        <f aca="false">O132</f>
        <v>6</v>
      </c>
      <c r="CW132" s="94" t="n">
        <f aca="false">P132</f>
        <v>0</v>
      </c>
      <c r="CX132" s="87" t="n">
        <f aca="false">IF(CW132=0,0,(CA132-BS132)*BW132/0.59*8.3*365/100000*BZ132)</f>
        <v>0</v>
      </c>
      <c r="CY132" s="87" t="n">
        <f aca="false">IF(CW132=0,0,(CA132-BS132)*BW132/0.59*8.3*365/100000*(BZ132*(CV132-CW132)/CV132+CB132*CW132/CV132))</f>
        <v>0</v>
      </c>
      <c r="CZ132" s="87" t="n">
        <v>0</v>
      </c>
      <c r="DA132" s="87" t="n">
        <f aca="false">CX132-CY132</f>
        <v>0</v>
      </c>
      <c r="DB132" s="87" t="n">
        <f aca="false">IF(CW132=0,0,DA132/CW132)</f>
        <v>0</v>
      </c>
      <c r="DC132" s="88" t="n">
        <f aca="false">IF(CW132=0,0,(BZ132-CB132)*BW132*365*CW132/CV132)</f>
        <v>0</v>
      </c>
      <c r="DD132" s="96"/>
    </row>
    <row r="133" customFormat="false" ht="20.1" hidden="false" customHeight="true" outlineLevel="0" collapsed="false">
      <c r="A133" s="69" t="s">
        <v>2051</v>
      </c>
      <c r="B133" s="70" t="n">
        <v>39886</v>
      </c>
      <c r="C133" s="71" t="s">
        <v>2052</v>
      </c>
      <c r="D133" s="71" t="s">
        <v>2053</v>
      </c>
      <c r="E133" s="71" t="s">
        <v>1527</v>
      </c>
      <c r="F133" s="72" t="n">
        <v>92129</v>
      </c>
      <c r="G133" s="73" t="s">
        <v>2054</v>
      </c>
      <c r="H133" s="74" t="n">
        <v>2</v>
      </c>
      <c r="I133" s="72" t="n">
        <v>2</v>
      </c>
      <c r="J133" s="72" t="n">
        <v>0</v>
      </c>
      <c r="K133" s="75" t="s">
        <v>105</v>
      </c>
      <c r="L133" s="76" t="n">
        <v>1</v>
      </c>
      <c r="M133" s="72" t="n">
        <v>0</v>
      </c>
      <c r="N133" s="73" t="s">
        <v>105</v>
      </c>
      <c r="O133" s="74" t="n">
        <v>4</v>
      </c>
      <c r="P133" s="72" t="n">
        <v>4</v>
      </c>
      <c r="Q133" s="75" t="s">
        <v>106</v>
      </c>
      <c r="R133" s="182" t="s">
        <v>156</v>
      </c>
      <c r="S133" s="71" t="s">
        <v>2055</v>
      </c>
      <c r="T133" s="72" t="n">
        <v>5</v>
      </c>
      <c r="U133" s="72" t="s">
        <v>108</v>
      </c>
      <c r="V133" s="72" t="n">
        <v>50</v>
      </c>
      <c r="W133" s="72" t="s">
        <v>118</v>
      </c>
      <c r="X133" s="72" t="n">
        <v>122</v>
      </c>
      <c r="Y133" s="183" t="s">
        <v>105</v>
      </c>
      <c r="Z133" s="72" t="s">
        <v>109</v>
      </c>
      <c r="AA133" s="72" t="n">
        <v>32000</v>
      </c>
      <c r="AB133" s="72" t="s">
        <v>105</v>
      </c>
      <c r="AC133" s="72" t="s">
        <v>138</v>
      </c>
      <c r="AD133" s="73" t="s">
        <v>139</v>
      </c>
      <c r="AE133" s="184" t="s">
        <v>105</v>
      </c>
      <c r="AF133" s="72" t="s">
        <v>105</v>
      </c>
      <c r="AG133" s="73" t="s">
        <v>105</v>
      </c>
      <c r="AH133" s="184" t="s">
        <v>105</v>
      </c>
      <c r="AI133" s="72" t="s">
        <v>105</v>
      </c>
      <c r="AJ133" s="75" t="s">
        <v>105</v>
      </c>
      <c r="AK133" s="76" t="s">
        <v>105</v>
      </c>
      <c r="AL133" s="72" t="s">
        <v>105</v>
      </c>
      <c r="AM133" s="75" t="s">
        <v>105</v>
      </c>
      <c r="AN133" s="76" t="n">
        <v>105</v>
      </c>
      <c r="AO133" s="72" t="s">
        <v>105</v>
      </c>
      <c r="AP133" s="72" t="s">
        <v>105</v>
      </c>
      <c r="AQ133" s="73" t="s">
        <v>105</v>
      </c>
      <c r="AR133" s="74" t="s">
        <v>105</v>
      </c>
      <c r="AS133" s="72" t="s">
        <v>105</v>
      </c>
      <c r="AT133" s="72" t="s">
        <v>105</v>
      </c>
      <c r="AU133" s="75" t="s">
        <v>105</v>
      </c>
      <c r="AV133" s="76" t="s">
        <v>105</v>
      </c>
      <c r="AW133" s="72" t="s">
        <v>105</v>
      </c>
      <c r="AX133" s="72" t="s">
        <v>105</v>
      </c>
      <c r="AY133" s="73" t="s">
        <v>105</v>
      </c>
      <c r="AZ133" s="74" t="s">
        <v>105</v>
      </c>
      <c r="BA133" s="72" t="s">
        <v>105</v>
      </c>
      <c r="BB133" s="72" t="s">
        <v>105</v>
      </c>
      <c r="BC133" s="75" t="s">
        <v>105</v>
      </c>
      <c r="BD133" s="74" t="s">
        <v>105</v>
      </c>
      <c r="BE133" s="73" t="s">
        <v>105</v>
      </c>
      <c r="BF133" s="74" t="s">
        <v>105</v>
      </c>
      <c r="BG133" s="75" t="s">
        <v>105</v>
      </c>
      <c r="BH133" s="76" t="s">
        <v>105</v>
      </c>
      <c r="BI133" s="73" t="s">
        <v>105</v>
      </c>
      <c r="BJ133" s="74" t="s">
        <v>105</v>
      </c>
      <c r="BK133" s="73" t="s">
        <v>105</v>
      </c>
      <c r="BL133" s="74" t="s">
        <v>105</v>
      </c>
      <c r="BM133" s="75" t="s">
        <v>105</v>
      </c>
      <c r="BN133" s="76" t="s">
        <v>105</v>
      </c>
      <c r="BO133" s="73" t="s">
        <v>105</v>
      </c>
      <c r="BP133" s="74" t="s">
        <v>105</v>
      </c>
      <c r="BQ133" s="75" t="s">
        <v>105</v>
      </c>
      <c r="BR133" s="74" t="n">
        <v>2</v>
      </c>
      <c r="BS133" s="73" t="n">
        <v>64</v>
      </c>
      <c r="BT133" s="74" t="n">
        <v>2</v>
      </c>
      <c r="BU133" s="75" t="n">
        <v>122</v>
      </c>
      <c r="BV133" s="76" t="n">
        <v>2.2</v>
      </c>
      <c r="BW133" s="75" t="n">
        <v>15</v>
      </c>
      <c r="BX133" s="76" t="n">
        <v>1.75</v>
      </c>
      <c r="BY133" s="73" t="n">
        <v>105</v>
      </c>
      <c r="BZ133" s="74" t="n">
        <v>2</v>
      </c>
      <c r="CA133" s="75" t="n">
        <v>110</v>
      </c>
      <c r="CB133" s="76" t="n">
        <v>0.75</v>
      </c>
      <c r="CC133" s="73" t="n">
        <v>110</v>
      </c>
      <c r="CD133" s="74" t="n">
        <v>0.75</v>
      </c>
      <c r="CE133" s="75" t="n">
        <v>105</v>
      </c>
      <c r="CF133" s="85" t="n">
        <f aca="false">I133</f>
        <v>2</v>
      </c>
      <c r="CG133" s="86" t="n">
        <f aca="false">J133</f>
        <v>0</v>
      </c>
      <c r="CH133" s="87" t="n">
        <f aca="false">IF(CG133=0,0,(AV133-AG133)/0.59*AM133*AL133*52*8.3/100000*AS133)</f>
        <v>0</v>
      </c>
      <c r="CI133" s="87" t="n">
        <f aca="false">IF(CG133=0,0,(AV133-AG133)/0.59*AM133*AL133*52*8.3/100000*(AW133*CG133/CF133+AS133*(CF133-CG133)/CF133))</f>
        <v>0</v>
      </c>
      <c r="CJ133" s="86" t="n">
        <v>0</v>
      </c>
      <c r="CK133" s="87" t="n">
        <f aca="false">CH133-CI133</f>
        <v>0</v>
      </c>
      <c r="CL133" s="87" t="n">
        <f aca="false">IF(CG133=0,0,CK133/CG133)</f>
        <v>0</v>
      </c>
      <c r="CM133" s="88" t="n">
        <f aca="false">IF(CG133=0,0,(AS133-AW133)*AM133*AL133*52/CG133)*CG133/CF133</f>
        <v>0</v>
      </c>
      <c r="CN133" s="93" t="n">
        <f aca="false">L133</f>
        <v>1</v>
      </c>
      <c r="CO133" s="94" t="n">
        <f aca="false">M133</f>
        <v>0</v>
      </c>
      <c r="CP133" s="87" t="n">
        <f aca="false">IF(CO133=0,0,(BM133-BE133)/0.59*(BL133)*BI133*365*8.3/100000)</f>
        <v>0</v>
      </c>
      <c r="CQ133" s="87" t="n">
        <f aca="false">IF(CO133=0,0,(BM133-BE133)/0.59*BI133*365*8.3/100000*(BL133*(CN133-CO133)/CN133+BN133*CO133/CN133))</f>
        <v>0</v>
      </c>
      <c r="CR133" s="87" t="n">
        <v>0</v>
      </c>
      <c r="CS133" s="87" t="n">
        <f aca="false">CP133-CQ133</f>
        <v>0</v>
      </c>
      <c r="CT133" s="87" t="n">
        <f aca="false">IF(CO133=0,0,CS133/CO133)</f>
        <v>0</v>
      </c>
      <c r="CU133" s="95" t="n">
        <f aca="false">IF(CO133=0,0,(BL133-BN133)*BI133*365*(CO133/CN133))</f>
        <v>0</v>
      </c>
      <c r="CV133" s="93" t="n">
        <f aca="false">O133</f>
        <v>4</v>
      </c>
      <c r="CW133" s="94" t="n">
        <f aca="false">P133</f>
        <v>4</v>
      </c>
      <c r="CX133" s="87" t="n">
        <f aca="false">IF(CW133=0,0,(CA133-BS133)*BW133/0.59*8.3*365/100000*BZ133)</f>
        <v>70.8594915254238</v>
      </c>
      <c r="CY133" s="87" t="n">
        <f aca="false">IF(CW133=0,0,(CA133-BS133)*BW133/0.59*8.3*365/100000*(BZ133*(CV133-CW133)/CV133+CB133*CW133/CV133))</f>
        <v>26.5723093220339</v>
      </c>
      <c r="CZ133" s="87" t="n">
        <v>4</v>
      </c>
      <c r="DA133" s="87" t="n">
        <f aca="false">CX133-CY133</f>
        <v>44.2871822033899</v>
      </c>
      <c r="DB133" s="87" t="n">
        <f aca="false">IF(CW133=0,0,DA133/CW133)</f>
        <v>11.0717955508475</v>
      </c>
      <c r="DC133" s="88" t="n">
        <f aca="false">IF(CW133=0,0,(BZ133-CB133)*BW133*365*CW133/CV133)</f>
        <v>6843.75</v>
      </c>
      <c r="DD133" s="96"/>
    </row>
    <row r="134" customFormat="false" ht="20.1" hidden="false" customHeight="true" outlineLevel="0" collapsed="false">
      <c r="A134" s="69" t="s">
        <v>2056</v>
      </c>
      <c r="B134" s="70" t="n">
        <v>39886</v>
      </c>
      <c r="C134" s="71" t="s">
        <v>2057</v>
      </c>
      <c r="D134" s="71" t="s">
        <v>2058</v>
      </c>
      <c r="E134" s="71" t="s">
        <v>1527</v>
      </c>
      <c r="F134" s="72" t="n">
        <v>92130</v>
      </c>
      <c r="G134" s="73" t="s">
        <v>2059</v>
      </c>
      <c r="H134" s="74" t="n">
        <v>2</v>
      </c>
      <c r="I134" s="72" t="n">
        <v>2</v>
      </c>
      <c r="J134" s="72" t="n">
        <v>2</v>
      </c>
      <c r="K134" s="75" t="s">
        <v>106</v>
      </c>
      <c r="L134" s="76" t="n">
        <v>1</v>
      </c>
      <c r="M134" s="72" t="n">
        <v>0</v>
      </c>
      <c r="N134" s="73" t="s">
        <v>105</v>
      </c>
      <c r="O134" s="74" t="n">
        <v>4</v>
      </c>
      <c r="P134" s="72" t="n">
        <v>2</v>
      </c>
      <c r="Q134" s="75" t="s">
        <v>106</v>
      </c>
      <c r="R134" s="182" t="s">
        <v>186</v>
      </c>
      <c r="S134" s="71" t="s">
        <v>2060</v>
      </c>
      <c r="T134" s="72" t="n">
        <v>9</v>
      </c>
      <c r="U134" s="72" t="s">
        <v>108</v>
      </c>
      <c r="V134" s="72" t="n">
        <v>40</v>
      </c>
      <c r="W134" s="72" t="s">
        <v>118</v>
      </c>
      <c r="X134" s="72" t="n">
        <v>120</v>
      </c>
      <c r="Y134" s="183" t="s">
        <v>105</v>
      </c>
      <c r="Z134" s="72" t="s">
        <v>109</v>
      </c>
      <c r="AA134" s="72" t="n">
        <v>40000</v>
      </c>
      <c r="AB134" s="72" t="s">
        <v>105</v>
      </c>
      <c r="AC134" s="72" t="s">
        <v>138</v>
      </c>
      <c r="AD134" s="73" t="s">
        <v>139</v>
      </c>
      <c r="AE134" s="74" t="n">
        <v>2</v>
      </c>
      <c r="AF134" s="72" t="n">
        <v>20</v>
      </c>
      <c r="AG134" s="73" t="n">
        <v>64</v>
      </c>
      <c r="AH134" s="74" t="n">
        <v>2</v>
      </c>
      <c r="AI134" s="72" t="n">
        <v>25</v>
      </c>
      <c r="AJ134" s="75" t="n">
        <v>120</v>
      </c>
      <c r="AK134" s="76" t="n">
        <v>2.5</v>
      </c>
      <c r="AL134" s="72" t="n">
        <v>12</v>
      </c>
      <c r="AM134" s="75" t="n">
        <v>10</v>
      </c>
      <c r="AN134" s="76" t="n">
        <v>105</v>
      </c>
      <c r="AO134" s="72" t="n">
        <v>2</v>
      </c>
      <c r="AP134" s="72" t="n">
        <v>45</v>
      </c>
      <c r="AQ134" s="73" t="n">
        <v>80</v>
      </c>
      <c r="AR134" s="74" t="n">
        <v>108</v>
      </c>
      <c r="AS134" s="72" t="n">
        <v>2</v>
      </c>
      <c r="AT134" s="72" t="n">
        <v>45</v>
      </c>
      <c r="AU134" s="75" t="n">
        <v>80</v>
      </c>
      <c r="AV134" s="76" t="n">
        <v>108</v>
      </c>
      <c r="AW134" s="72" t="n">
        <v>1.5</v>
      </c>
      <c r="AX134" s="72" t="n">
        <v>20</v>
      </c>
      <c r="AY134" s="73" t="n">
        <v>80</v>
      </c>
      <c r="AZ134" s="74" t="n">
        <v>105</v>
      </c>
      <c r="BA134" s="72" t="n">
        <v>1.5</v>
      </c>
      <c r="BB134" s="72" t="n">
        <v>20</v>
      </c>
      <c r="BC134" s="75" t="n">
        <v>80</v>
      </c>
      <c r="BD134" s="74" t="s">
        <v>105</v>
      </c>
      <c r="BE134" s="73" t="s">
        <v>105</v>
      </c>
      <c r="BF134" s="74" t="s">
        <v>105</v>
      </c>
      <c r="BG134" s="75" t="s">
        <v>105</v>
      </c>
      <c r="BH134" s="76" t="s">
        <v>105</v>
      </c>
      <c r="BI134" s="73" t="s">
        <v>105</v>
      </c>
      <c r="BJ134" s="74" t="s">
        <v>105</v>
      </c>
      <c r="BK134" s="73" t="s">
        <v>105</v>
      </c>
      <c r="BL134" s="74" t="s">
        <v>105</v>
      </c>
      <c r="BM134" s="75" t="s">
        <v>105</v>
      </c>
      <c r="BN134" s="76" t="s">
        <v>105</v>
      </c>
      <c r="BO134" s="73" t="s">
        <v>105</v>
      </c>
      <c r="BP134" s="74" t="s">
        <v>105</v>
      </c>
      <c r="BQ134" s="75" t="s">
        <v>105</v>
      </c>
      <c r="BR134" s="74" t="n">
        <v>2</v>
      </c>
      <c r="BS134" s="73" t="n">
        <v>66</v>
      </c>
      <c r="BT134" s="74" t="n">
        <v>2</v>
      </c>
      <c r="BU134" s="75" t="n">
        <v>120</v>
      </c>
      <c r="BV134" s="76" t="n">
        <v>2.2</v>
      </c>
      <c r="BW134" s="75" t="n">
        <v>15</v>
      </c>
      <c r="BX134" s="76" t="n">
        <v>2</v>
      </c>
      <c r="BY134" s="73" t="n">
        <v>105</v>
      </c>
      <c r="BZ134" s="74" t="n">
        <v>2</v>
      </c>
      <c r="CA134" s="75" t="n">
        <v>108</v>
      </c>
      <c r="CB134" s="76" t="n">
        <v>1</v>
      </c>
      <c r="CC134" s="73" t="n">
        <v>108</v>
      </c>
      <c r="CD134" s="74" t="n">
        <v>0.75</v>
      </c>
      <c r="CE134" s="75" t="n">
        <v>105</v>
      </c>
      <c r="CF134" s="85" t="n">
        <f aca="false">I134</f>
        <v>2</v>
      </c>
      <c r="CG134" s="86" t="n">
        <f aca="false">J134</f>
        <v>2</v>
      </c>
      <c r="CH134" s="87" t="n">
        <f aca="false">IF(CG134=0,0,(AV134-AG134)/0.59*AM134*AL134*52*8.3/100000*AS134)</f>
        <v>77.2490847457627</v>
      </c>
      <c r="CI134" s="87" t="n">
        <f aca="false">IF(CG134=0,0,(AV134-AG134)/0.59*AM134*AL134*52*8.3/100000*(AW134*CG134/CF134+AS134*(CF134-CG134)/CF134))</f>
        <v>57.936813559322</v>
      </c>
      <c r="CJ134" s="86" t="n">
        <v>2</v>
      </c>
      <c r="CK134" s="87" t="n">
        <f aca="false">CH134-CI134</f>
        <v>19.3122711864407</v>
      </c>
      <c r="CL134" s="87" t="n">
        <f aca="false">IF(CG134=0,0,CK134/CG134)</f>
        <v>9.65613559322034</v>
      </c>
      <c r="CM134" s="88" t="n">
        <f aca="false">IF(CG134=0,0,(AS134-AW134)*AM134*AL134*52/CG134)*CG134/CF134</f>
        <v>1560</v>
      </c>
      <c r="CN134" s="93" t="n">
        <f aca="false">L134</f>
        <v>1</v>
      </c>
      <c r="CO134" s="94" t="n">
        <f aca="false">M134</f>
        <v>0</v>
      </c>
      <c r="CP134" s="87" t="n">
        <f aca="false">IF(CO134=0,0,(BM134-BE134)/0.59*(BL134)*BI134*365*8.3/100000)</f>
        <v>0</v>
      </c>
      <c r="CQ134" s="87" t="n">
        <f aca="false">IF(CO134=0,0,(BM134-BE134)/0.59*BI134*365*8.3/100000*(BL134*(CN134-CO134)/CN134+BN134*CO134/CN134))</f>
        <v>0</v>
      </c>
      <c r="CR134" s="87" t="n">
        <v>0</v>
      </c>
      <c r="CS134" s="87" t="n">
        <f aca="false">CP134-CQ134</f>
        <v>0</v>
      </c>
      <c r="CT134" s="87" t="n">
        <f aca="false">IF(CO134=0,0,CS134/CO134)</f>
        <v>0</v>
      </c>
      <c r="CU134" s="95" t="n">
        <f aca="false">IF(CO134=0,0,(BL134-BN134)*BI134*365*(CO134/CN134))</f>
        <v>0</v>
      </c>
      <c r="CV134" s="93" t="n">
        <f aca="false">O134</f>
        <v>4</v>
      </c>
      <c r="CW134" s="94" t="n">
        <f aca="false">P134</f>
        <v>2</v>
      </c>
      <c r="CX134" s="87" t="n">
        <f aca="false">IF(CW134=0,0,(CA134-BS134)*BW134/0.59*8.3*365/100000*BZ134)</f>
        <v>64.6977966101695</v>
      </c>
      <c r="CY134" s="87" t="n">
        <f aca="false">IF(CW134=0,0,(CA134-BS134)*BW134/0.59*8.3*365/100000*(BZ134*(CV134-CW134)/CV134+CB134*CW134/CV134))</f>
        <v>48.5233474576271</v>
      </c>
      <c r="CZ134" s="87" t="n">
        <v>2</v>
      </c>
      <c r="DA134" s="87" t="n">
        <f aca="false">CX134-CY134</f>
        <v>16.1744491525424</v>
      </c>
      <c r="DB134" s="87" t="n">
        <f aca="false">IF(CW134=0,0,DA134/CW134)</f>
        <v>8.08722457627119</v>
      </c>
      <c r="DC134" s="88" t="n">
        <f aca="false">IF(CW134=0,0,(BZ134-CB134)*BW134*365*CW134/CV134)</f>
        <v>2737.5</v>
      </c>
      <c r="DD134" s="96"/>
    </row>
    <row r="135" customFormat="false" ht="20.1" hidden="false" customHeight="true" outlineLevel="0" collapsed="false">
      <c r="A135" s="69" t="s">
        <v>2061</v>
      </c>
      <c r="B135" s="70" t="n">
        <v>39886</v>
      </c>
      <c r="C135" s="71" t="s">
        <v>2062</v>
      </c>
      <c r="D135" s="71" t="s">
        <v>2063</v>
      </c>
      <c r="E135" s="71" t="s">
        <v>1527</v>
      </c>
      <c r="F135" s="72" t="n">
        <v>92129</v>
      </c>
      <c r="G135" s="73" t="s">
        <v>2064</v>
      </c>
      <c r="H135" s="74" t="n">
        <v>3</v>
      </c>
      <c r="I135" s="72" t="n">
        <v>2</v>
      </c>
      <c r="J135" s="72" t="n">
        <v>2</v>
      </c>
      <c r="K135" s="75" t="s">
        <v>107</v>
      </c>
      <c r="L135" s="76" t="n">
        <v>1</v>
      </c>
      <c r="M135" s="72" t="n">
        <v>0</v>
      </c>
      <c r="N135" s="73" t="s">
        <v>105</v>
      </c>
      <c r="O135" s="74" t="n">
        <v>2</v>
      </c>
      <c r="P135" s="72" t="n">
        <v>2</v>
      </c>
      <c r="Q135" s="75" t="s">
        <v>106</v>
      </c>
      <c r="R135" s="182" t="s">
        <v>117</v>
      </c>
      <c r="S135" s="71" t="s">
        <v>2065</v>
      </c>
      <c r="T135" s="72" t="n">
        <v>10</v>
      </c>
      <c r="U135" s="72" t="s">
        <v>108</v>
      </c>
      <c r="V135" s="72" t="n">
        <v>40</v>
      </c>
      <c r="W135" s="72" t="s">
        <v>118</v>
      </c>
      <c r="X135" s="72" t="n">
        <v>110</v>
      </c>
      <c r="Y135" s="183" t="s">
        <v>105</v>
      </c>
      <c r="Z135" s="72" t="s">
        <v>109</v>
      </c>
      <c r="AA135" s="72" t="n">
        <v>38000</v>
      </c>
      <c r="AB135" s="72" t="s">
        <v>105</v>
      </c>
      <c r="AC135" s="72" t="s">
        <v>138</v>
      </c>
      <c r="AD135" s="73" t="s">
        <v>139</v>
      </c>
      <c r="AE135" s="74" t="n">
        <v>1.5</v>
      </c>
      <c r="AF135" s="72" t="n">
        <v>45</v>
      </c>
      <c r="AG135" s="73" t="n">
        <v>68</v>
      </c>
      <c r="AH135" s="74" t="n">
        <v>1.5</v>
      </c>
      <c r="AI135" s="72" t="n">
        <v>40</v>
      </c>
      <c r="AJ135" s="75" t="n">
        <v>110</v>
      </c>
      <c r="AK135" s="76" t="n">
        <v>2.5</v>
      </c>
      <c r="AL135" s="72" t="n">
        <v>10</v>
      </c>
      <c r="AM135" s="75" t="n">
        <v>8</v>
      </c>
      <c r="AN135" s="76" t="n">
        <v>105</v>
      </c>
      <c r="AO135" s="72" t="n">
        <v>1.5</v>
      </c>
      <c r="AP135" s="72" t="n">
        <v>40</v>
      </c>
      <c r="AQ135" s="73" t="n">
        <v>80</v>
      </c>
      <c r="AR135" s="74" t="n">
        <v>110</v>
      </c>
      <c r="AS135" s="72" t="n">
        <v>1.5</v>
      </c>
      <c r="AT135" s="72" t="n">
        <v>42</v>
      </c>
      <c r="AU135" s="75" t="n">
        <v>80</v>
      </c>
      <c r="AV135" s="76" t="n">
        <v>110</v>
      </c>
      <c r="AW135" s="72" t="n">
        <v>1.5</v>
      </c>
      <c r="AX135" s="72" t="n">
        <v>40</v>
      </c>
      <c r="AY135" s="73" t="n">
        <v>50</v>
      </c>
      <c r="AZ135" s="74" t="n">
        <v>105</v>
      </c>
      <c r="BA135" s="72" t="n">
        <v>1.5</v>
      </c>
      <c r="BB135" s="72" t="n">
        <v>42</v>
      </c>
      <c r="BC135" s="75" t="n">
        <v>50</v>
      </c>
      <c r="BD135" s="74" t="s">
        <v>105</v>
      </c>
      <c r="BE135" s="73" t="s">
        <v>105</v>
      </c>
      <c r="BF135" s="74" t="s">
        <v>105</v>
      </c>
      <c r="BG135" s="75" t="s">
        <v>105</v>
      </c>
      <c r="BH135" s="76" t="s">
        <v>105</v>
      </c>
      <c r="BI135" s="73" t="s">
        <v>105</v>
      </c>
      <c r="BJ135" s="74" t="s">
        <v>105</v>
      </c>
      <c r="BK135" s="73" t="s">
        <v>105</v>
      </c>
      <c r="BL135" s="74" t="s">
        <v>105</v>
      </c>
      <c r="BM135" s="75" t="s">
        <v>105</v>
      </c>
      <c r="BN135" s="76" t="s">
        <v>105</v>
      </c>
      <c r="BO135" s="73" t="s">
        <v>105</v>
      </c>
      <c r="BP135" s="74" t="s">
        <v>105</v>
      </c>
      <c r="BQ135" s="75" t="s">
        <v>105</v>
      </c>
      <c r="BR135" s="74" t="n">
        <v>2</v>
      </c>
      <c r="BS135" s="73" t="n">
        <v>68</v>
      </c>
      <c r="BT135" s="74" t="n">
        <v>1.75</v>
      </c>
      <c r="BU135" s="75" t="n">
        <v>110</v>
      </c>
      <c r="BV135" s="76" t="s">
        <v>105</v>
      </c>
      <c r="BW135" s="75" t="n">
        <v>20</v>
      </c>
      <c r="BX135" s="76" t="n">
        <v>2</v>
      </c>
      <c r="BY135" s="73" t="n">
        <v>105</v>
      </c>
      <c r="BZ135" s="74" t="n">
        <v>2</v>
      </c>
      <c r="CA135" s="75" t="n">
        <v>110</v>
      </c>
      <c r="CB135" s="76" t="n">
        <v>1</v>
      </c>
      <c r="CC135" s="73" t="n">
        <v>110</v>
      </c>
      <c r="CD135" s="74" t="n">
        <v>1</v>
      </c>
      <c r="CE135" s="75" t="n">
        <v>105</v>
      </c>
      <c r="CF135" s="85" t="n">
        <f aca="false">I135</f>
        <v>2</v>
      </c>
      <c r="CG135" s="86" t="n">
        <f aca="false">J135</f>
        <v>2</v>
      </c>
      <c r="CH135" s="87" t="n">
        <f aca="false">IF(CG135=0,0,(AV135-AG135)/0.59*AM135*AL135*52*8.3/100000*AS135)</f>
        <v>36.8688813559322</v>
      </c>
      <c r="CI135" s="87" t="n">
        <f aca="false">IF(CG135=0,0,(AV135-AG135)/0.59*AM135*AL135*52*8.3/100000*(AW135*CG135/CF135+AS135*(CF135-CG135)/CF135))</f>
        <v>36.8688813559322</v>
      </c>
      <c r="CJ135" s="86" t="n">
        <v>2</v>
      </c>
      <c r="CK135" s="87" t="n">
        <f aca="false">CH135-CI135</f>
        <v>0</v>
      </c>
      <c r="CL135" s="87" t="n">
        <f aca="false">IF(CG135=0,0,CK135/CG135)</f>
        <v>0</v>
      </c>
      <c r="CM135" s="88" t="n">
        <f aca="false">IF(CG135=0,0,(AS135-AW135)*AM135*AL135*52/CG135)*CG135/CF135</f>
        <v>0</v>
      </c>
      <c r="CN135" s="93" t="n">
        <f aca="false">L135</f>
        <v>1</v>
      </c>
      <c r="CO135" s="94" t="n">
        <f aca="false">M135</f>
        <v>0</v>
      </c>
      <c r="CP135" s="87" t="n">
        <f aca="false">IF(CO135=0,0,(BM135-BE135)/0.59*(BL135)*BI135*365*8.3/100000)</f>
        <v>0</v>
      </c>
      <c r="CQ135" s="87" t="n">
        <f aca="false">IF(CO135=0,0,(BM135-BE135)/0.59*BI135*365*8.3/100000*(BL135*(CN135-CO135)/CN135+BN135*CO135/CN135))</f>
        <v>0</v>
      </c>
      <c r="CR135" s="87" t="n">
        <v>0</v>
      </c>
      <c r="CS135" s="87" t="n">
        <f aca="false">CP135-CQ135</f>
        <v>0</v>
      </c>
      <c r="CT135" s="87" t="n">
        <f aca="false">IF(CO135=0,0,CS135/CO135)</f>
        <v>0</v>
      </c>
      <c r="CU135" s="95" t="n">
        <f aca="false">IF(CO135=0,0,(BL135-BN135)*BI135*365*(CO135/CN135))</f>
        <v>0</v>
      </c>
      <c r="CV135" s="93" t="n">
        <f aca="false">O135</f>
        <v>2</v>
      </c>
      <c r="CW135" s="94" t="n">
        <f aca="false">P135</f>
        <v>2</v>
      </c>
      <c r="CX135" s="87" t="n">
        <f aca="false">IF(CW135=0,0,(CA135-BS135)*BW135/0.59*8.3*365/100000*BZ135)</f>
        <v>86.2637288135593</v>
      </c>
      <c r="CY135" s="87" t="n">
        <f aca="false">IF(CW135=0,0,(CA135-BS135)*BW135/0.59*8.3*365/100000*(BZ135*(CV135-CW135)/CV135+CB135*CW135/CV135))</f>
        <v>43.1318644067797</v>
      </c>
      <c r="CZ135" s="87" t="n">
        <v>2</v>
      </c>
      <c r="DA135" s="87" t="n">
        <f aca="false">CX135-CY135</f>
        <v>43.1318644067797</v>
      </c>
      <c r="DB135" s="87" t="n">
        <f aca="false">IF(CW135=0,0,DA135/CW135)</f>
        <v>21.5659322033898</v>
      </c>
      <c r="DC135" s="88" t="n">
        <f aca="false">IF(CW135=0,0,(BZ135-CB135)*BW135*365*CW135/CV135)</f>
        <v>7300</v>
      </c>
      <c r="DD135" s="96"/>
    </row>
    <row r="136" customFormat="false" ht="20.1" hidden="false" customHeight="true" outlineLevel="0" collapsed="false">
      <c r="A136" s="69" t="s">
        <v>2066</v>
      </c>
      <c r="B136" s="70" t="n">
        <v>39885</v>
      </c>
      <c r="C136" s="71" t="s">
        <v>2067</v>
      </c>
      <c r="D136" s="71" t="s">
        <v>2068</v>
      </c>
      <c r="E136" s="71" t="s">
        <v>1527</v>
      </c>
      <c r="F136" s="72" t="n">
        <v>92129</v>
      </c>
      <c r="G136" s="73" t="s">
        <v>2069</v>
      </c>
      <c r="H136" s="74" t="n">
        <v>3</v>
      </c>
      <c r="I136" s="72" t="n">
        <v>2</v>
      </c>
      <c r="J136" s="72" t="n">
        <v>1</v>
      </c>
      <c r="K136" s="75" t="s">
        <v>106</v>
      </c>
      <c r="L136" s="76" t="n">
        <v>1</v>
      </c>
      <c r="M136" s="72" t="n">
        <v>1</v>
      </c>
      <c r="N136" s="73" t="s">
        <v>107</v>
      </c>
      <c r="O136" s="74" t="n">
        <v>4</v>
      </c>
      <c r="P136" s="72" t="n">
        <v>4</v>
      </c>
      <c r="Q136" s="75" t="s">
        <v>106</v>
      </c>
      <c r="R136" s="182" t="s">
        <v>406</v>
      </c>
      <c r="S136" s="71" t="s">
        <v>2070</v>
      </c>
      <c r="T136" s="72" t="n">
        <v>5</v>
      </c>
      <c r="U136" s="72" t="s">
        <v>108</v>
      </c>
      <c r="V136" s="72" t="n">
        <v>50</v>
      </c>
      <c r="W136" s="72" t="s">
        <v>118</v>
      </c>
      <c r="X136" s="72" t="n">
        <v>138</v>
      </c>
      <c r="Y136" s="183" t="s">
        <v>105</v>
      </c>
      <c r="Z136" s="72" t="s">
        <v>109</v>
      </c>
      <c r="AA136" s="72" t="n">
        <v>40000</v>
      </c>
      <c r="AB136" s="72" t="s">
        <v>105</v>
      </c>
      <c r="AC136" s="72" t="s">
        <v>138</v>
      </c>
      <c r="AD136" s="73" t="s">
        <v>139</v>
      </c>
      <c r="AE136" s="74" t="n">
        <v>2.25</v>
      </c>
      <c r="AF136" s="72" t="n">
        <v>18</v>
      </c>
      <c r="AG136" s="73" t="n">
        <v>65</v>
      </c>
      <c r="AH136" s="74" t="n">
        <v>2.25</v>
      </c>
      <c r="AI136" s="72" t="n">
        <v>18</v>
      </c>
      <c r="AJ136" s="75" t="n">
        <v>134</v>
      </c>
      <c r="AK136" s="76" t="s">
        <v>105</v>
      </c>
      <c r="AL136" s="72" t="n">
        <v>14</v>
      </c>
      <c r="AM136" s="75" t="n">
        <v>10</v>
      </c>
      <c r="AN136" s="76" t="n">
        <v>105</v>
      </c>
      <c r="AO136" s="72" t="n">
        <v>2.5</v>
      </c>
      <c r="AP136" s="72" t="n">
        <v>20</v>
      </c>
      <c r="AQ136" s="73" t="n">
        <v>42</v>
      </c>
      <c r="AR136" s="74" t="n">
        <v>105</v>
      </c>
      <c r="AS136" s="72" t="n">
        <v>2.5</v>
      </c>
      <c r="AT136" s="72" t="n">
        <v>20</v>
      </c>
      <c r="AU136" s="75" t="n">
        <v>42</v>
      </c>
      <c r="AV136" s="76" t="n">
        <v>105</v>
      </c>
      <c r="AW136" s="72" t="n">
        <v>1.75</v>
      </c>
      <c r="AX136" s="72" t="n">
        <v>32</v>
      </c>
      <c r="AY136" s="73" t="n">
        <v>42</v>
      </c>
      <c r="AZ136" s="74" t="n">
        <v>105</v>
      </c>
      <c r="BA136" s="72" t="n">
        <v>1.75</v>
      </c>
      <c r="BB136" s="72" t="n">
        <v>32</v>
      </c>
      <c r="BC136" s="75" t="n">
        <v>42</v>
      </c>
      <c r="BD136" s="74" t="n">
        <v>1.5</v>
      </c>
      <c r="BE136" s="73" t="n">
        <v>66</v>
      </c>
      <c r="BF136" s="74" t="n">
        <v>1.5</v>
      </c>
      <c r="BG136" s="75" t="n">
        <v>138</v>
      </c>
      <c r="BH136" s="76" t="n">
        <v>1.8</v>
      </c>
      <c r="BI136" s="73" t="n">
        <v>20</v>
      </c>
      <c r="BJ136" s="74" t="n">
        <v>1.5</v>
      </c>
      <c r="BK136" s="73" t="n">
        <v>105</v>
      </c>
      <c r="BL136" s="74" t="n">
        <v>1.5</v>
      </c>
      <c r="BM136" s="75" t="n">
        <v>105</v>
      </c>
      <c r="BN136" s="76" t="n">
        <v>1</v>
      </c>
      <c r="BO136" s="73" t="n">
        <v>105</v>
      </c>
      <c r="BP136" s="74" t="n">
        <v>1</v>
      </c>
      <c r="BQ136" s="75" t="n">
        <v>105</v>
      </c>
      <c r="BR136" s="74" t="n">
        <v>1.75</v>
      </c>
      <c r="BS136" s="73" t="n">
        <v>65</v>
      </c>
      <c r="BT136" s="74" t="n">
        <v>1.75</v>
      </c>
      <c r="BU136" s="75" t="n">
        <v>134</v>
      </c>
      <c r="BV136" s="76" t="n">
        <v>1</v>
      </c>
      <c r="BW136" s="75" t="n">
        <v>25</v>
      </c>
      <c r="BX136" s="76" t="n">
        <v>2</v>
      </c>
      <c r="BY136" s="73" t="n">
        <v>105</v>
      </c>
      <c r="BZ136" s="74" t="n">
        <v>2</v>
      </c>
      <c r="CA136" s="75" t="n">
        <v>108</v>
      </c>
      <c r="CB136" s="76" t="n">
        <v>0.75</v>
      </c>
      <c r="CC136" s="73" t="n">
        <v>108</v>
      </c>
      <c r="CD136" s="74" t="n">
        <v>0.75</v>
      </c>
      <c r="CE136" s="75" t="n">
        <v>105</v>
      </c>
      <c r="CF136" s="85" t="n">
        <f aca="false">I136</f>
        <v>2</v>
      </c>
      <c r="CG136" s="86" t="n">
        <f aca="false">J136</f>
        <v>1</v>
      </c>
      <c r="CH136" s="87" t="n">
        <f aca="false">IF(CG136=0,0,(AV136-AG136)/0.59*AM136*AL136*52*8.3/100000*AS136)</f>
        <v>102.413559322034</v>
      </c>
      <c r="CI136" s="87" t="n">
        <f aca="false">IF(CG136=0,0,(AV136-AG136)/0.59*AM136*AL136*52*8.3/100000*(AW136*CG136/CF136+AS136*(CF136-CG136)/CF136))</f>
        <v>87.0515254237288</v>
      </c>
      <c r="CJ136" s="86" t="n">
        <v>1</v>
      </c>
      <c r="CK136" s="87" t="n">
        <f aca="false">CH136-CI136</f>
        <v>15.3620338983051</v>
      </c>
      <c r="CL136" s="87" t="n">
        <f aca="false">IF(CG136=0,0,CK136/CG136)</f>
        <v>15.3620338983051</v>
      </c>
      <c r="CM136" s="88" t="n">
        <f aca="false">IF(CG136=0,0,(AS136-AW136)*AM136*AL136*52/CG136)*CG136/CF136</f>
        <v>2730</v>
      </c>
      <c r="CN136" s="93" t="n">
        <f aca="false">L136</f>
        <v>1</v>
      </c>
      <c r="CO136" s="94" t="n">
        <f aca="false">M136</f>
        <v>1</v>
      </c>
      <c r="CP136" s="87" t="n">
        <f aca="false">IF(CO136=0,0,(BM136-BE136)/0.59*(BL136)*BI136*365*8.3/100000)</f>
        <v>60.0765254237288</v>
      </c>
      <c r="CQ136" s="87" t="n">
        <f aca="false">IF(CO136=0,0,(BM136-BE136)/0.59*BI136*365*8.3/100000*(BL136*(CN136-CO136)/CN136+BN136*CO136/CN136))</f>
        <v>40.0510169491526</v>
      </c>
      <c r="CR136" s="87" t="n">
        <v>1</v>
      </c>
      <c r="CS136" s="87" t="n">
        <f aca="false">CP136-CQ136</f>
        <v>20.0255084745763</v>
      </c>
      <c r="CT136" s="87" t="n">
        <f aca="false">IF(CO136=0,0,CS136/CO136)</f>
        <v>20.0255084745763</v>
      </c>
      <c r="CU136" s="95" t="n">
        <f aca="false">IF(CO136=0,0,(BL136-BN136)*BI136*365*(CO136/CN136))</f>
        <v>3650</v>
      </c>
      <c r="CV136" s="93" t="n">
        <f aca="false">O136</f>
        <v>4</v>
      </c>
      <c r="CW136" s="94" t="n">
        <f aca="false">P136</f>
        <v>4</v>
      </c>
      <c r="CX136" s="87" t="n">
        <f aca="false">IF(CW136=0,0,(CA136-BS136)*BW136/0.59*8.3*365/100000*BZ136)</f>
        <v>110.397033898305</v>
      </c>
      <c r="CY136" s="87" t="n">
        <f aca="false">IF(CW136=0,0,(CA136-BS136)*BW136/0.59*8.3*365/100000*(BZ136*(CV136-CW136)/CV136+CB136*CW136/CV136))</f>
        <v>41.3988877118644</v>
      </c>
      <c r="CZ136" s="87" t="n">
        <v>4</v>
      </c>
      <c r="DA136" s="87" t="n">
        <f aca="false">CX136-CY136</f>
        <v>68.9981461864407</v>
      </c>
      <c r="DB136" s="87" t="n">
        <f aca="false">IF(CW136=0,0,DA136/CW136)</f>
        <v>17.2495365466102</v>
      </c>
      <c r="DC136" s="88" t="n">
        <f aca="false">IF(CW136=0,0,(BZ136-CB136)*BW136*365*CW136/CV136)</f>
        <v>11406.25</v>
      </c>
      <c r="DD136" s="96"/>
    </row>
    <row r="137" customFormat="false" ht="20.1" hidden="false" customHeight="true" outlineLevel="0" collapsed="false">
      <c r="A137" s="69" t="s">
        <v>2071</v>
      </c>
      <c r="B137" s="70" t="n">
        <v>39885</v>
      </c>
      <c r="C137" s="71" t="s">
        <v>2072</v>
      </c>
      <c r="D137" s="71" t="s">
        <v>2073</v>
      </c>
      <c r="E137" s="71" t="s">
        <v>1527</v>
      </c>
      <c r="F137" s="72" t="n">
        <v>92129</v>
      </c>
      <c r="G137" s="73" t="s">
        <v>2074</v>
      </c>
      <c r="H137" s="74" t="n">
        <v>3</v>
      </c>
      <c r="I137" s="72" t="n">
        <v>2</v>
      </c>
      <c r="J137" s="72" t="n">
        <v>2</v>
      </c>
      <c r="K137" s="75" t="s">
        <v>107</v>
      </c>
      <c r="L137" s="76" t="n">
        <v>1</v>
      </c>
      <c r="M137" s="72" t="n">
        <v>1</v>
      </c>
      <c r="N137" s="73" t="s">
        <v>107</v>
      </c>
      <c r="O137" s="74" t="n">
        <v>2</v>
      </c>
      <c r="P137" s="72" t="n">
        <v>2</v>
      </c>
      <c r="Q137" s="75" t="s">
        <v>106</v>
      </c>
      <c r="R137" s="182" t="s">
        <v>105</v>
      </c>
      <c r="S137" s="71" t="s">
        <v>105</v>
      </c>
      <c r="T137" s="72" t="s">
        <v>105</v>
      </c>
      <c r="U137" s="72" t="s">
        <v>108</v>
      </c>
      <c r="V137" s="72" t="n">
        <v>50</v>
      </c>
      <c r="W137" s="72" t="s">
        <v>105</v>
      </c>
      <c r="X137" s="72" t="n">
        <v>121</v>
      </c>
      <c r="Y137" s="183" t="s">
        <v>105</v>
      </c>
      <c r="Z137" s="72" t="s">
        <v>109</v>
      </c>
      <c r="AA137" s="72" t="s">
        <v>105</v>
      </c>
      <c r="AB137" s="72" t="s">
        <v>105</v>
      </c>
      <c r="AC137" s="72" t="s">
        <v>110</v>
      </c>
      <c r="AD137" s="73" t="s">
        <v>139</v>
      </c>
      <c r="AE137" s="74" t="n">
        <v>2</v>
      </c>
      <c r="AF137" s="72" t="n">
        <v>60</v>
      </c>
      <c r="AG137" s="73" t="n">
        <v>65</v>
      </c>
      <c r="AH137" s="74" t="n">
        <v>2</v>
      </c>
      <c r="AI137" s="72" t="n">
        <v>60</v>
      </c>
      <c r="AJ137" s="75" t="n">
        <v>120</v>
      </c>
      <c r="AK137" s="76" t="s">
        <v>105</v>
      </c>
      <c r="AL137" s="72" t="n">
        <v>14</v>
      </c>
      <c r="AM137" s="75" t="n">
        <v>15</v>
      </c>
      <c r="AN137" s="76" t="n">
        <v>105</v>
      </c>
      <c r="AO137" s="72" t="n">
        <v>2</v>
      </c>
      <c r="AP137" s="72" t="n">
        <v>60</v>
      </c>
      <c r="AQ137" s="73" t="n">
        <v>84</v>
      </c>
      <c r="AR137" s="74" t="n">
        <v>105</v>
      </c>
      <c r="AS137" s="72" t="n">
        <v>2</v>
      </c>
      <c r="AT137" s="72" t="n">
        <v>60</v>
      </c>
      <c r="AU137" s="75" t="n">
        <v>84</v>
      </c>
      <c r="AV137" s="76" t="n">
        <v>105</v>
      </c>
      <c r="AW137" s="72" t="n">
        <v>1.5</v>
      </c>
      <c r="AX137" s="72" t="n">
        <v>67</v>
      </c>
      <c r="AY137" s="73" t="n">
        <v>84</v>
      </c>
      <c r="AZ137" s="74" t="n">
        <v>105</v>
      </c>
      <c r="BA137" s="72" t="n">
        <v>1.5</v>
      </c>
      <c r="BB137" s="72" t="n">
        <v>67</v>
      </c>
      <c r="BC137" s="75" t="n">
        <v>84</v>
      </c>
      <c r="BD137" s="74" t="n">
        <v>2</v>
      </c>
      <c r="BE137" s="73" t="n">
        <v>65</v>
      </c>
      <c r="BF137" s="74" t="n">
        <v>2</v>
      </c>
      <c r="BG137" s="75" t="n">
        <v>121</v>
      </c>
      <c r="BH137" s="76" t="n">
        <v>2</v>
      </c>
      <c r="BI137" s="73" t="n">
        <v>10</v>
      </c>
      <c r="BJ137" s="74" t="n">
        <v>2.25</v>
      </c>
      <c r="BK137" s="73" t="n">
        <v>105</v>
      </c>
      <c r="BL137" s="74" t="n">
        <v>2.25</v>
      </c>
      <c r="BM137" s="75" t="n">
        <v>105</v>
      </c>
      <c r="BN137" s="76" t="n">
        <v>1.25</v>
      </c>
      <c r="BO137" s="73" t="n">
        <v>105</v>
      </c>
      <c r="BP137" s="74" t="n">
        <v>1.25</v>
      </c>
      <c r="BQ137" s="75" t="n">
        <v>105</v>
      </c>
      <c r="BR137" s="74" t="n">
        <v>1.25</v>
      </c>
      <c r="BS137" s="73" t="n">
        <v>65</v>
      </c>
      <c r="BT137" s="74" t="n">
        <v>1.5</v>
      </c>
      <c r="BU137" s="75" t="n">
        <v>120</v>
      </c>
      <c r="BV137" s="76" t="s">
        <v>105</v>
      </c>
      <c r="BW137" s="75" t="n">
        <v>10</v>
      </c>
      <c r="BX137" s="76" t="n">
        <v>2</v>
      </c>
      <c r="BY137" s="73" t="n">
        <v>105</v>
      </c>
      <c r="BZ137" s="74" t="n">
        <v>2</v>
      </c>
      <c r="CA137" s="75" t="n">
        <v>108</v>
      </c>
      <c r="CB137" s="76" t="n">
        <v>1</v>
      </c>
      <c r="CC137" s="73" t="n">
        <v>108</v>
      </c>
      <c r="CD137" s="74" t="n">
        <v>1</v>
      </c>
      <c r="CE137" s="75" t="n">
        <v>105</v>
      </c>
      <c r="CF137" s="85" t="n">
        <f aca="false">I137</f>
        <v>2</v>
      </c>
      <c r="CG137" s="86" t="n">
        <f aca="false">J137</f>
        <v>2</v>
      </c>
      <c r="CH137" s="87" t="n">
        <f aca="false">IF(CG137=0,0,(AV137-AG137)/0.59*AM137*AL137*52*8.3/100000*AS137)</f>
        <v>122.896271186441</v>
      </c>
      <c r="CI137" s="87" t="n">
        <f aca="false">IF(CG137=0,0,(AV137-AG137)/0.59*AM137*AL137*52*8.3/100000*(AW137*CG137/CF137+AS137*(CF137-CG137)/CF137))</f>
        <v>92.1722033898305</v>
      </c>
      <c r="CJ137" s="86" t="n">
        <v>2</v>
      </c>
      <c r="CK137" s="87" t="n">
        <f aca="false">CH137-CI137</f>
        <v>30.7240677966102</v>
      </c>
      <c r="CL137" s="87" t="n">
        <f aca="false">IF(CG137=0,0,CK137/CG137)</f>
        <v>15.3620338983051</v>
      </c>
      <c r="CM137" s="88" t="n">
        <f aca="false">IF(CG137=0,0,(AS137-AW137)*AM137*AL137*52/CG137)*CG137/CF137</f>
        <v>2730</v>
      </c>
      <c r="CN137" s="93" t="n">
        <f aca="false">L137</f>
        <v>1</v>
      </c>
      <c r="CO137" s="94" t="n">
        <f aca="false">M137</f>
        <v>1</v>
      </c>
      <c r="CP137" s="87" t="n">
        <f aca="false">IF(CO137=0,0,(BM137-BE137)/0.59*(BL137)*BI137*365*8.3/100000)</f>
        <v>46.2127118644068</v>
      </c>
      <c r="CQ137" s="87" t="n">
        <f aca="false">IF(CO137=0,0,(BM137-BE137)/0.59*BI137*365*8.3/100000*(BL137*(CN137-CO137)/CN137+BN137*CO137/CN137))</f>
        <v>25.6737288135593</v>
      </c>
      <c r="CR137" s="87" t="n">
        <v>1</v>
      </c>
      <c r="CS137" s="87" t="n">
        <f aca="false">CP137-CQ137</f>
        <v>20.5389830508475</v>
      </c>
      <c r="CT137" s="87" t="n">
        <f aca="false">IF(CO137=0,0,CS137/CO137)</f>
        <v>20.5389830508475</v>
      </c>
      <c r="CU137" s="95" t="n">
        <f aca="false">IF(CO137=0,0,(BL137-BN137)*BI137*365*(CO137/CN137))</f>
        <v>3650</v>
      </c>
      <c r="CV137" s="93" t="n">
        <f aca="false">O137</f>
        <v>2</v>
      </c>
      <c r="CW137" s="94" t="n">
        <f aca="false">P137</f>
        <v>2</v>
      </c>
      <c r="CX137" s="87" t="n">
        <f aca="false">IF(CW137=0,0,(CA137-BS137)*BW137/0.59*8.3*365/100000*BZ137)</f>
        <v>44.158813559322</v>
      </c>
      <c r="CY137" s="87" t="n">
        <f aca="false">IF(CW137=0,0,(CA137-BS137)*BW137/0.59*8.3*365/100000*(BZ137*(CV137-CW137)/CV137+CB137*CW137/CV137))</f>
        <v>22.079406779661</v>
      </c>
      <c r="CZ137" s="87" t="n">
        <v>2</v>
      </c>
      <c r="DA137" s="87" t="n">
        <f aca="false">CX137-CY137</f>
        <v>22.079406779661</v>
      </c>
      <c r="DB137" s="87" t="n">
        <f aca="false">IF(CW137=0,0,DA137/CW137)</f>
        <v>11.0397033898305</v>
      </c>
      <c r="DC137" s="88" t="n">
        <f aca="false">IF(CW137=0,0,(BZ137-CB137)*BW137*365*CW137/CV137)</f>
        <v>3650</v>
      </c>
      <c r="DD137" s="96"/>
    </row>
    <row r="138" customFormat="false" ht="20.1" hidden="false" customHeight="true" outlineLevel="0" collapsed="false">
      <c r="A138" s="69" t="s">
        <v>2075</v>
      </c>
      <c r="B138" s="70" t="n">
        <v>39885</v>
      </c>
      <c r="C138" s="71" t="s">
        <v>2076</v>
      </c>
      <c r="D138" s="71" t="s">
        <v>2077</v>
      </c>
      <c r="E138" s="71" t="s">
        <v>1527</v>
      </c>
      <c r="F138" s="72" t="n">
        <v>92129</v>
      </c>
      <c r="G138" s="73" t="s">
        <v>2078</v>
      </c>
      <c r="H138" s="74" t="n">
        <v>3</v>
      </c>
      <c r="I138" s="72" t="n">
        <v>1</v>
      </c>
      <c r="J138" s="72" t="n">
        <v>1</v>
      </c>
      <c r="K138" s="75" t="s">
        <v>106</v>
      </c>
      <c r="L138" s="76" t="n">
        <v>1</v>
      </c>
      <c r="M138" s="72" t="n">
        <v>1</v>
      </c>
      <c r="N138" s="73" t="s">
        <v>107</v>
      </c>
      <c r="O138" s="74" t="n">
        <v>2</v>
      </c>
      <c r="P138" s="72" t="n">
        <v>2</v>
      </c>
      <c r="Q138" s="75" t="s">
        <v>106</v>
      </c>
      <c r="R138" s="182" t="s">
        <v>395</v>
      </c>
      <c r="S138" s="71" t="n">
        <v>153.33347</v>
      </c>
      <c r="T138" s="72" t="n">
        <v>15</v>
      </c>
      <c r="U138" s="72" t="s">
        <v>108</v>
      </c>
      <c r="V138" s="72" t="n">
        <v>40</v>
      </c>
      <c r="W138" s="72" t="s">
        <v>130</v>
      </c>
      <c r="X138" s="72" t="n">
        <v>130</v>
      </c>
      <c r="Y138" s="183" t="s">
        <v>105</v>
      </c>
      <c r="Z138" s="72" t="s">
        <v>109</v>
      </c>
      <c r="AA138" s="72" t="n">
        <v>30000</v>
      </c>
      <c r="AB138" s="72" t="s">
        <v>105</v>
      </c>
      <c r="AC138" s="72" t="s">
        <v>138</v>
      </c>
      <c r="AD138" s="73" t="s">
        <v>139</v>
      </c>
      <c r="AE138" s="74" t="n">
        <v>2.75</v>
      </c>
      <c r="AF138" s="72" t="n">
        <v>36</v>
      </c>
      <c r="AG138" s="73" t="n">
        <v>70</v>
      </c>
      <c r="AH138" s="74" t="n">
        <v>2.5</v>
      </c>
      <c r="AI138" s="72" t="n">
        <v>33</v>
      </c>
      <c r="AJ138" s="75" t="n">
        <v>130</v>
      </c>
      <c r="AK138" s="76" t="s">
        <v>105</v>
      </c>
      <c r="AL138" s="72" t="n">
        <v>21</v>
      </c>
      <c r="AM138" s="75" t="n">
        <v>15</v>
      </c>
      <c r="AN138" s="76" t="n">
        <v>105</v>
      </c>
      <c r="AO138" s="72" t="n">
        <v>2.75</v>
      </c>
      <c r="AP138" s="72" t="n">
        <v>38</v>
      </c>
      <c r="AQ138" s="73" t="n">
        <v>48</v>
      </c>
      <c r="AR138" s="74" t="n">
        <v>105</v>
      </c>
      <c r="AS138" s="72" t="n">
        <v>2.75</v>
      </c>
      <c r="AT138" s="72" t="n">
        <v>38</v>
      </c>
      <c r="AU138" s="75" t="n">
        <v>48</v>
      </c>
      <c r="AV138" s="76" t="n">
        <v>105</v>
      </c>
      <c r="AW138" s="72" t="n">
        <v>1.75</v>
      </c>
      <c r="AX138" s="72" t="n">
        <v>44</v>
      </c>
      <c r="AY138" s="73" t="n">
        <v>48</v>
      </c>
      <c r="AZ138" s="74" t="n">
        <v>105</v>
      </c>
      <c r="BA138" s="72" t="n">
        <v>1.75</v>
      </c>
      <c r="BB138" s="72" t="n">
        <v>44</v>
      </c>
      <c r="BC138" s="75" t="n">
        <v>48</v>
      </c>
      <c r="BD138" s="74" t="n">
        <v>1</v>
      </c>
      <c r="BE138" s="73" t="n">
        <v>72</v>
      </c>
      <c r="BF138" s="74" t="n">
        <v>1</v>
      </c>
      <c r="BG138" s="75" t="n">
        <v>121</v>
      </c>
      <c r="BH138" s="76" t="s">
        <v>105</v>
      </c>
      <c r="BI138" s="73" t="n">
        <v>20</v>
      </c>
      <c r="BJ138" s="74" t="n">
        <v>1</v>
      </c>
      <c r="BK138" s="73" t="n">
        <v>105</v>
      </c>
      <c r="BL138" s="74" t="n">
        <v>1</v>
      </c>
      <c r="BM138" s="75" t="n">
        <v>105</v>
      </c>
      <c r="BN138" s="76" t="n">
        <v>1</v>
      </c>
      <c r="BO138" s="73" t="n">
        <v>105</v>
      </c>
      <c r="BP138" s="74" t="n">
        <v>1</v>
      </c>
      <c r="BQ138" s="75" t="n">
        <v>105</v>
      </c>
      <c r="BR138" s="74" t="n">
        <v>1</v>
      </c>
      <c r="BS138" s="73" t="n">
        <v>70</v>
      </c>
      <c r="BT138" s="74" t="n">
        <v>1</v>
      </c>
      <c r="BU138" s="75" t="n">
        <v>130</v>
      </c>
      <c r="BV138" s="76" t="n">
        <v>1</v>
      </c>
      <c r="BW138" s="75" t="n">
        <v>20</v>
      </c>
      <c r="BX138" s="76" t="n">
        <v>1</v>
      </c>
      <c r="BY138" s="73" t="n">
        <v>105</v>
      </c>
      <c r="BZ138" s="74" t="n">
        <v>1</v>
      </c>
      <c r="CA138" s="75" t="n">
        <v>108</v>
      </c>
      <c r="CB138" s="76" t="n">
        <v>0.75</v>
      </c>
      <c r="CC138" s="73" t="n">
        <v>108</v>
      </c>
      <c r="CD138" s="74" t="n">
        <v>0.75</v>
      </c>
      <c r="CE138" s="75" t="n">
        <v>105</v>
      </c>
      <c r="CF138" s="85" t="n">
        <f aca="false">I138</f>
        <v>1</v>
      </c>
      <c r="CG138" s="86" t="n">
        <f aca="false">J138</f>
        <v>1</v>
      </c>
      <c r="CH138" s="87" t="n">
        <f aca="false">IF(CG138=0,0,(AV138-AG138)/0.59*AM138*AL138*52*8.3/100000*AS138)</f>
        <v>221.78936440678</v>
      </c>
      <c r="CI138" s="87" t="n">
        <f aca="false">IF(CG138=0,0,(AV138-AG138)/0.59*AM138*AL138*52*8.3/100000*(AW138*CG138/CF138+AS138*(CF138-CG138)/CF138))</f>
        <v>141.138686440678</v>
      </c>
      <c r="CJ138" s="86" t="n">
        <v>1</v>
      </c>
      <c r="CK138" s="87" t="n">
        <f aca="false">CH138-CI138</f>
        <v>80.6506779661017</v>
      </c>
      <c r="CL138" s="87" t="n">
        <f aca="false">IF(CG138=0,0,CK138/CG138)</f>
        <v>80.6506779661017</v>
      </c>
      <c r="CM138" s="88" t="n">
        <f aca="false">IF(CG138=0,0,(AS138-AW138)*AM138*AL138*52/CG138)*CG138/CF138</f>
        <v>16380</v>
      </c>
      <c r="CN138" s="93" t="n">
        <f aca="false">L138</f>
        <v>1</v>
      </c>
      <c r="CO138" s="94" t="n">
        <f aca="false">M138</f>
        <v>1</v>
      </c>
      <c r="CP138" s="87" t="n">
        <f aca="false">IF(CO138=0,0,(BM138-BE138)/0.59*(BL138)*BI138*365*8.3/100000)</f>
        <v>33.8893220338983</v>
      </c>
      <c r="CQ138" s="87" t="n">
        <f aca="false">IF(CO138=0,0,(BM138-BE138)/0.59*BI138*365*8.3/100000*(BL138*(CN138-CO138)/CN138+BN138*CO138/CN138))</f>
        <v>33.8893220338983</v>
      </c>
      <c r="CR138" s="87" t="n">
        <v>1</v>
      </c>
      <c r="CS138" s="87" t="n">
        <f aca="false">CP138-CQ138</f>
        <v>0</v>
      </c>
      <c r="CT138" s="87" t="n">
        <f aca="false">IF(CO138=0,0,CS138/CO138)</f>
        <v>0</v>
      </c>
      <c r="CU138" s="95" t="n">
        <f aca="false">IF(CO138=0,0,(BL138-BN138)*BI138*365*(CO138/CN138))</f>
        <v>0</v>
      </c>
      <c r="CV138" s="93" t="n">
        <f aca="false">O138</f>
        <v>2</v>
      </c>
      <c r="CW138" s="94" t="n">
        <f aca="false">P138</f>
        <v>2</v>
      </c>
      <c r="CX138" s="87" t="n">
        <f aca="false">IF(CW138=0,0,(CA138-BS138)*BW138/0.59*8.3*365/100000*BZ138)</f>
        <v>39.0240677966102</v>
      </c>
      <c r="CY138" s="87" t="n">
        <f aca="false">IF(CW138=0,0,(CA138-BS138)*BW138/0.59*8.3*365/100000*(BZ138*(CV138-CW138)/CV138+CB138*CW138/CV138))</f>
        <v>29.2680508474576</v>
      </c>
      <c r="CZ138" s="87" t="n">
        <v>2</v>
      </c>
      <c r="DA138" s="87" t="n">
        <f aca="false">CX138-CY138</f>
        <v>9.75601694915255</v>
      </c>
      <c r="DB138" s="87" t="n">
        <f aca="false">IF(CW138=0,0,DA138/CW138)</f>
        <v>4.87800847457627</v>
      </c>
      <c r="DC138" s="88" t="n">
        <f aca="false">IF(CW138=0,0,(BZ138-CB138)*BW138*365*CW138/CV138)</f>
        <v>1825</v>
      </c>
      <c r="DD138" s="96"/>
    </row>
    <row r="139" customFormat="false" ht="20.1" hidden="false" customHeight="true" outlineLevel="0" collapsed="false">
      <c r="A139" s="69" t="s">
        <v>2079</v>
      </c>
      <c r="B139" s="70" t="n">
        <v>39886</v>
      </c>
      <c r="C139" s="71" t="s">
        <v>2080</v>
      </c>
      <c r="D139" s="71" t="s">
        <v>2081</v>
      </c>
      <c r="E139" s="71" t="s">
        <v>1527</v>
      </c>
      <c r="F139" s="72" t="n">
        <v>92129</v>
      </c>
      <c r="G139" s="73" t="s">
        <v>2082</v>
      </c>
      <c r="H139" s="74" t="n">
        <v>1</v>
      </c>
      <c r="I139" s="72" t="n">
        <v>2</v>
      </c>
      <c r="J139" s="72" t="n">
        <v>2</v>
      </c>
      <c r="K139" s="75" t="s">
        <v>107</v>
      </c>
      <c r="L139" s="76" t="n">
        <v>1</v>
      </c>
      <c r="M139" s="72" t="n">
        <v>1</v>
      </c>
      <c r="N139" s="73" t="s">
        <v>107</v>
      </c>
      <c r="O139" s="74" t="n">
        <v>2</v>
      </c>
      <c r="P139" s="72" t="n">
        <v>0</v>
      </c>
      <c r="Q139" s="75" t="s">
        <v>105</v>
      </c>
      <c r="R139" s="182" t="s">
        <v>105</v>
      </c>
      <c r="S139" s="71" t="s">
        <v>105</v>
      </c>
      <c r="T139" s="72" t="s">
        <v>105</v>
      </c>
      <c r="U139" s="72" t="s">
        <v>105</v>
      </c>
      <c r="V139" s="72" t="s">
        <v>105</v>
      </c>
      <c r="W139" s="72" t="s">
        <v>105</v>
      </c>
      <c r="X139" s="72" t="n">
        <v>117</v>
      </c>
      <c r="Y139" s="183" t="s">
        <v>105</v>
      </c>
      <c r="Z139" s="72" t="s">
        <v>105</v>
      </c>
      <c r="AA139" s="72" t="s">
        <v>105</v>
      </c>
      <c r="AB139" s="72" t="s">
        <v>105</v>
      </c>
      <c r="AC139" s="72" t="s">
        <v>105</v>
      </c>
      <c r="AD139" s="73" t="s">
        <v>105</v>
      </c>
      <c r="AE139" s="74" t="n">
        <v>2</v>
      </c>
      <c r="AF139" s="72" t="n">
        <v>27</v>
      </c>
      <c r="AG139" s="73" t="n">
        <v>64</v>
      </c>
      <c r="AH139" s="74" t="n">
        <v>2</v>
      </c>
      <c r="AI139" s="72" t="n">
        <v>27</v>
      </c>
      <c r="AJ139" s="75" t="n">
        <v>114</v>
      </c>
      <c r="AK139" s="76" t="s">
        <v>105</v>
      </c>
      <c r="AL139" s="72" t="n">
        <v>7</v>
      </c>
      <c r="AM139" s="75" t="n">
        <v>10</v>
      </c>
      <c r="AN139" s="76" t="n">
        <v>105</v>
      </c>
      <c r="AO139" s="72" t="n">
        <v>2</v>
      </c>
      <c r="AP139" s="72" t="n">
        <v>35</v>
      </c>
      <c r="AQ139" s="73" t="n">
        <v>50</v>
      </c>
      <c r="AR139" s="74" t="n">
        <v>105</v>
      </c>
      <c r="AS139" s="72" t="n">
        <v>2</v>
      </c>
      <c r="AT139" s="72" t="n">
        <v>35</v>
      </c>
      <c r="AU139" s="75" t="n">
        <v>50</v>
      </c>
      <c r="AV139" s="76" t="n">
        <v>105</v>
      </c>
      <c r="AW139" s="72" t="n">
        <v>1.5</v>
      </c>
      <c r="AX139" s="72" t="n">
        <v>37</v>
      </c>
      <c r="AY139" s="73" t="n">
        <v>45</v>
      </c>
      <c r="AZ139" s="74" t="n">
        <v>105</v>
      </c>
      <c r="BA139" s="72" t="n">
        <v>1.5</v>
      </c>
      <c r="BB139" s="72" t="n">
        <v>37</v>
      </c>
      <c r="BC139" s="75" t="n">
        <v>45</v>
      </c>
      <c r="BD139" s="74" t="n">
        <v>1.5</v>
      </c>
      <c r="BE139" s="73" t="n">
        <v>65</v>
      </c>
      <c r="BF139" s="74" t="n">
        <v>1.5</v>
      </c>
      <c r="BG139" s="75" t="n">
        <v>117</v>
      </c>
      <c r="BH139" s="76" t="n">
        <v>1.5</v>
      </c>
      <c r="BI139" s="73" t="n">
        <v>10</v>
      </c>
      <c r="BJ139" s="74" t="n">
        <v>1.5</v>
      </c>
      <c r="BK139" s="73" t="n">
        <v>105</v>
      </c>
      <c r="BL139" s="74" t="n">
        <v>1.5</v>
      </c>
      <c r="BM139" s="75" t="n">
        <v>105</v>
      </c>
      <c r="BN139" s="76" t="n">
        <v>1.25</v>
      </c>
      <c r="BO139" s="73" t="n">
        <v>105</v>
      </c>
      <c r="BP139" s="74" t="n">
        <v>1.25</v>
      </c>
      <c r="BQ139" s="75" t="n">
        <v>105</v>
      </c>
      <c r="BR139" s="74" t="n">
        <v>1.75</v>
      </c>
      <c r="BS139" s="73" t="n">
        <v>64</v>
      </c>
      <c r="BT139" s="74" t="n">
        <v>1.75</v>
      </c>
      <c r="BU139" s="75" t="n">
        <v>114</v>
      </c>
      <c r="BV139" s="76" t="s">
        <v>105</v>
      </c>
      <c r="BW139" s="75" t="n">
        <v>10</v>
      </c>
      <c r="BX139" s="76" t="n">
        <v>1.5</v>
      </c>
      <c r="BY139" s="73" t="n">
        <v>105</v>
      </c>
      <c r="BZ139" s="74" t="n">
        <v>1.5</v>
      </c>
      <c r="CA139" s="75" t="n">
        <v>108</v>
      </c>
      <c r="CB139" s="76" t="s">
        <v>105</v>
      </c>
      <c r="CC139" s="73" t="s">
        <v>105</v>
      </c>
      <c r="CD139" s="74" t="s">
        <v>105</v>
      </c>
      <c r="CE139" s="75" t="s">
        <v>105</v>
      </c>
      <c r="CF139" s="85" t="n">
        <f aca="false">I139</f>
        <v>2</v>
      </c>
      <c r="CG139" s="86" t="n">
        <f aca="false">J139</f>
        <v>2</v>
      </c>
      <c r="CH139" s="87" t="n">
        <f aca="false">IF(CG139=0,0,(AV139-AG139)/0.59*AM139*AL139*52*8.3/100000*AS139)</f>
        <v>41.9895593220339</v>
      </c>
      <c r="CI139" s="87" t="n">
        <f aca="false">IF(CG139=0,0,(AV139-AG139)/0.59*AM139*AL139*52*8.3/100000*(AW139*CG139/CF139+AS139*(CF139-CG139)/CF139))</f>
        <v>31.4921694915254</v>
      </c>
      <c r="CJ139" s="86" t="n">
        <v>2</v>
      </c>
      <c r="CK139" s="87" t="n">
        <f aca="false">CH139-CI139</f>
        <v>10.4973898305085</v>
      </c>
      <c r="CL139" s="87" t="n">
        <f aca="false">IF(CG139=0,0,CK139/CG139)</f>
        <v>5.24869491525424</v>
      </c>
      <c r="CM139" s="88" t="n">
        <f aca="false">IF(CG139=0,0,(AS139-AW139)*AM139*AL139*52/CG139)*CG139/CF139</f>
        <v>910</v>
      </c>
      <c r="CN139" s="93" t="n">
        <f aca="false">L139</f>
        <v>1</v>
      </c>
      <c r="CO139" s="94" t="n">
        <f aca="false">M139</f>
        <v>1</v>
      </c>
      <c r="CP139" s="87" t="n">
        <f aca="false">IF(CO139=0,0,(BM139-BE139)/0.59*(BL139)*BI139*365*8.3/100000)</f>
        <v>30.8084745762712</v>
      </c>
      <c r="CQ139" s="87" t="n">
        <f aca="false">IF(CO139=0,0,(BM139-BE139)/0.59*BI139*365*8.3/100000*(BL139*(CN139-CO139)/CN139+BN139*CO139/CN139))</f>
        <v>25.6737288135593</v>
      </c>
      <c r="CR139" s="87" t="n">
        <v>1</v>
      </c>
      <c r="CS139" s="87" t="n">
        <f aca="false">CP139-CQ139</f>
        <v>5.13474576271187</v>
      </c>
      <c r="CT139" s="87" t="n">
        <f aca="false">IF(CO139=0,0,CS139/CO139)</f>
        <v>5.13474576271187</v>
      </c>
      <c r="CU139" s="95" t="n">
        <f aca="false">IF(CO139=0,0,(BL139-BN139)*BI139*365*(CO139/CN139))</f>
        <v>912.5</v>
      </c>
      <c r="CV139" s="93" t="n">
        <f aca="false">O139</f>
        <v>2</v>
      </c>
      <c r="CW139" s="94" t="n">
        <f aca="false">P139</f>
        <v>0</v>
      </c>
      <c r="CX139" s="87" t="n">
        <f aca="false">IF(CW139=0,0,(CA139-BS139)*BW139/0.59*8.3*365/100000*BZ139)</f>
        <v>0</v>
      </c>
      <c r="CY139" s="87" t="n">
        <f aca="false">IF(CW139=0,0,(CA139-BS139)*BW139/0.59*8.3*365/100000*(BZ139*(CV139-CW139)/CV139+CB139*CW139/CV139))</f>
        <v>0</v>
      </c>
      <c r="CZ139" s="87" t="n">
        <v>0</v>
      </c>
      <c r="DA139" s="87" t="n">
        <f aca="false">CX139-CY139</f>
        <v>0</v>
      </c>
      <c r="DB139" s="87" t="n">
        <f aca="false">IF(CW139=0,0,DA139/CW139)</f>
        <v>0</v>
      </c>
      <c r="DC139" s="88" t="n">
        <f aca="false">IF(CW139=0,0,(BZ139-CB139)*BW139*365*CW139/CV139)</f>
        <v>0</v>
      </c>
      <c r="DD139" s="96"/>
    </row>
    <row r="140" customFormat="false" ht="20.1" hidden="false" customHeight="true" outlineLevel="0" collapsed="false">
      <c r="A140" s="69" t="s">
        <v>2083</v>
      </c>
      <c r="B140" s="70" t="n">
        <v>39886</v>
      </c>
      <c r="C140" s="71" t="s">
        <v>2084</v>
      </c>
      <c r="D140" s="71" t="s">
        <v>2085</v>
      </c>
      <c r="E140" s="71" t="s">
        <v>1527</v>
      </c>
      <c r="F140" s="72" t="n">
        <v>92111</v>
      </c>
      <c r="G140" s="73" t="s">
        <v>2086</v>
      </c>
      <c r="H140" s="74" t="n">
        <v>2</v>
      </c>
      <c r="I140" s="72" t="n">
        <v>2</v>
      </c>
      <c r="J140" s="72" t="n">
        <v>2</v>
      </c>
      <c r="K140" s="75" t="s">
        <v>107</v>
      </c>
      <c r="L140" s="76" t="n">
        <v>1</v>
      </c>
      <c r="M140" s="72" t="n">
        <v>1</v>
      </c>
      <c r="N140" s="73" t="s">
        <v>107</v>
      </c>
      <c r="O140" s="74" t="n">
        <v>2</v>
      </c>
      <c r="P140" s="72" t="n">
        <v>1</v>
      </c>
      <c r="Q140" s="75" t="s">
        <v>106</v>
      </c>
      <c r="R140" s="182" t="s">
        <v>406</v>
      </c>
      <c r="S140" s="71" t="s">
        <v>1255</v>
      </c>
      <c r="T140" s="72" t="n">
        <v>10</v>
      </c>
      <c r="U140" s="72" t="s">
        <v>108</v>
      </c>
      <c r="V140" s="72" t="n">
        <v>40</v>
      </c>
      <c r="W140" s="72" t="s">
        <v>118</v>
      </c>
      <c r="X140" s="72" t="n">
        <v>125</v>
      </c>
      <c r="Y140" s="183" t="s">
        <v>105</v>
      </c>
      <c r="Z140" s="72" t="s">
        <v>109</v>
      </c>
      <c r="AA140" s="72" t="n">
        <v>36000</v>
      </c>
      <c r="AB140" s="72" t="s">
        <v>105</v>
      </c>
      <c r="AC140" s="72" t="s">
        <v>138</v>
      </c>
      <c r="AD140" s="73" t="s">
        <v>124</v>
      </c>
      <c r="AE140" s="74" t="n">
        <v>2.25</v>
      </c>
      <c r="AF140" s="72" t="n">
        <v>38</v>
      </c>
      <c r="AG140" s="73" t="n">
        <v>66</v>
      </c>
      <c r="AH140" s="74" t="n">
        <v>2.25</v>
      </c>
      <c r="AI140" s="72" t="n">
        <v>40</v>
      </c>
      <c r="AJ140" s="75" t="n">
        <v>118</v>
      </c>
      <c r="AK140" s="76" t="s">
        <v>105</v>
      </c>
      <c r="AL140" s="72" t="n">
        <v>18</v>
      </c>
      <c r="AM140" s="75" t="n">
        <v>15</v>
      </c>
      <c r="AN140" s="76" t="n">
        <v>105</v>
      </c>
      <c r="AO140" s="72" t="n">
        <v>2.5</v>
      </c>
      <c r="AP140" s="72" t="n">
        <v>50</v>
      </c>
      <c r="AQ140" s="73" t="n">
        <v>130</v>
      </c>
      <c r="AR140" s="74" t="n">
        <v>105</v>
      </c>
      <c r="AS140" s="72" t="n">
        <v>2.5</v>
      </c>
      <c r="AT140" s="72" t="n">
        <v>50</v>
      </c>
      <c r="AU140" s="75" t="n">
        <v>130</v>
      </c>
      <c r="AV140" s="76" t="n">
        <v>105</v>
      </c>
      <c r="AW140" s="72" t="n">
        <v>1.5</v>
      </c>
      <c r="AX140" s="72" t="n">
        <v>70</v>
      </c>
      <c r="AY140" s="73" t="n">
        <v>110</v>
      </c>
      <c r="AZ140" s="74" t="n">
        <v>105</v>
      </c>
      <c r="BA140" s="72" t="n">
        <v>1.5</v>
      </c>
      <c r="BB140" s="72" t="n">
        <v>70</v>
      </c>
      <c r="BC140" s="75" t="n">
        <v>110</v>
      </c>
      <c r="BD140" s="74" t="n">
        <v>2.75</v>
      </c>
      <c r="BE140" s="73" t="n">
        <v>66</v>
      </c>
      <c r="BF140" s="74" t="n">
        <v>2.75</v>
      </c>
      <c r="BG140" s="75" t="n">
        <v>125</v>
      </c>
      <c r="BH140" s="76" t="s">
        <v>105</v>
      </c>
      <c r="BI140" s="73" t="n">
        <v>20</v>
      </c>
      <c r="BJ140" s="74" t="n">
        <v>4.25</v>
      </c>
      <c r="BK140" s="73" t="n">
        <v>105</v>
      </c>
      <c r="BL140" s="74" t="n">
        <v>4.25</v>
      </c>
      <c r="BM140" s="75" t="n">
        <v>105</v>
      </c>
      <c r="BN140" s="76" t="n">
        <v>1.25</v>
      </c>
      <c r="BO140" s="73" t="n">
        <v>105</v>
      </c>
      <c r="BP140" s="74" t="n">
        <v>1.25</v>
      </c>
      <c r="BQ140" s="75" t="n">
        <v>105</v>
      </c>
      <c r="BR140" s="74" t="n">
        <v>1.75</v>
      </c>
      <c r="BS140" s="73" t="n">
        <v>66</v>
      </c>
      <c r="BT140" s="74" t="n">
        <v>1.75</v>
      </c>
      <c r="BU140" s="75" t="n">
        <v>118</v>
      </c>
      <c r="BV140" s="76" t="s">
        <v>105</v>
      </c>
      <c r="BW140" s="75" t="n">
        <v>15</v>
      </c>
      <c r="BX140" s="76" t="n">
        <v>1.75</v>
      </c>
      <c r="BY140" s="73" t="n">
        <v>105</v>
      </c>
      <c r="BZ140" s="74" t="n">
        <v>1.75</v>
      </c>
      <c r="CA140" s="75" t="n">
        <v>108</v>
      </c>
      <c r="CB140" s="76" t="n">
        <v>1</v>
      </c>
      <c r="CC140" s="73" t="n">
        <v>108</v>
      </c>
      <c r="CD140" s="74" t="n">
        <v>1</v>
      </c>
      <c r="CE140" s="75" t="n">
        <v>105</v>
      </c>
      <c r="CF140" s="85" t="n">
        <f aca="false">I140</f>
        <v>2</v>
      </c>
      <c r="CG140" s="86" t="n">
        <f aca="false">J140</f>
        <v>2</v>
      </c>
      <c r="CH140" s="87" t="n">
        <f aca="false">IF(CG140=0,0,(AV140-AG140)/0.59*AM140*AL140*52*8.3/100000*AS140)</f>
        <v>192.57406779661</v>
      </c>
      <c r="CI140" s="87" t="n">
        <f aca="false">IF(CG140=0,0,(AV140-AG140)/0.59*AM140*AL140*52*8.3/100000*(AW140*CG140/CF140+AS140*(CF140-CG140)/CF140))</f>
        <v>115.544440677966</v>
      </c>
      <c r="CJ140" s="86" t="n">
        <v>2</v>
      </c>
      <c r="CK140" s="87" t="n">
        <f aca="false">CH140-CI140</f>
        <v>77.0296271186441</v>
      </c>
      <c r="CL140" s="87" t="n">
        <f aca="false">IF(CG140=0,0,CK140/CG140)</f>
        <v>38.5148135593221</v>
      </c>
      <c r="CM140" s="88" t="n">
        <f aca="false">IF(CG140=0,0,(AS140-AW140)*AM140*AL140*52/CG140)*CG140/CF140</f>
        <v>7020</v>
      </c>
      <c r="CN140" s="93" t="n">
        <f aca="false">L140</f>
        <v>1</v>
      </c>
      <c r="CO140" s="94" t="n">
        <f aca="false">M140</f>
        <v>1</v>
      </c>
      <c r="CP140" s="87" t="n">
        <f aca="false">IF(CO140=0,0,(BM140-BE140)/0.59*(BL140)*BI140*365*8.3/100000)</f>
        <v>170.216822033898</v>
      </c>
      <c r="CQ140" s="87" t="n">
        <f aca="false">IF(CO140=0,0,(BM140-BE140)/0.59*BI140*365*8.3/100000*(BL140*(CN140-CO140)/CN140+BN140*CO140/CN140))</f>
        <v>50.0637711864407</v>
      </c>
      <c r="CR140" s="87" t="n">
        <v>1</v>
      </c>
      <c r="CS140" s="87" t="n">
        <f aca="false">CP140-CQ140</f>
        <v>120.153050847458</v>
      </c>
      <c r="CT140" s="87" t="n">
        <f aca="false">IF(CO140=0,0,CS140/CO140)</f>
        <v>120.153050847458</v>
      </c>
      <c r="CU140" s="95" t="n">
        <f aca="false">IF(CO140=0,0,(BL140-BN140)*BI140*365*(CO140/CN140))</f>
        <v>21900</v>
      </c>
      <c r="CV140" s="93" t="n">
        <f aca="false">O140</f>
        <v>2</v>
      </c>
      <c r="CW140" s="94" t="n">
        <f aca="false">P140</f>
        <v>1</v>
      </c>
      <c r="CX140" s="87" t="n">
        <f aca="false">IF(CW140=0,0,(CA140-BS140)*BW140/0.59*8.3*365/100000*BZ140)</f>
        <v>56.6105720338983</v>
      </c>
      <c r="CY140" s="87" t="n">
        <f aca="false">IF(CW140=0,0,(CA140-BS140)*BW140/0.59*8.3*365/100000*(BZ140*(CV140-CW140)/CV140+CB140*CW140/CV140))</f>
        <v>44.4797351694915</v>
      </c>
      <c r="CZ140" s="87" t="n">
        <v>1</v>
      </c>
      <c r="DA140" s="87" t="n">
        <f aca="false">CX140-CY140</f>
        <v>12.1308368644068</v>
      </c>
      <c r="DB140" s="87" t="n">
        <f aca="false">IF(CW140=0,0,DA140/CW140)</f>
        <v>12.1308368644068</v>
      </c>
      <c r="DC140" s="88" t="n">
        <f aca="false">IF(CW140=0,0,(BZ140-CB140)*BW140*365*CW140/CV140)</f>
        <v>2053.125</v>
      </c>
      <c r="DD140" s="96"/>
    </row>
    <row r="141" customFormat="false" ht="20.1" hidden="false" customHeight="true" outlineLevel="0" collapsed="false">
      <c r="A141" s="69" t="s">
        <v>2087</v>
      </c>
      <c r="B141" s="70" t="n">
        <v>39886</v>
      </c>
      <c r="C141" s="71" t="s">
        <v>2088</v>
      </c>
      <c r="D141" s="71" t="s">
        <v>2089</v>
      </c>
      <c r="E141" s="71" t="s">
        <v>1527</v>
      </c>
      <c r="F141" s="72" t="n">
        <v>92113</v>
      </c>
      <c r="G141" s="73" t="s">
        <v>2090</v>
      </c>
      <c r="H141" s="74" t="n">
        <v>8</v>
      </c>
      <c r="I141" s="72" t="n">
        <v>3</v>
      </c>
      <c r="J141" s="72" t="n">
        <v>0</v>
      </c>
      <c r="K141" s="75" t="s">
        <v>105</v>
      </c>
      <c r="L141" s="76" t="n">
        <v>1</v>
      </c>
      <c r="M141" s="72" t="n">
        <v>1</v>
      </c>
      <c r="N141" s="73" t="s">
        <v>107</v>
      </c>
      <c r="O141" s="74" t="n">
        <v>3</v>
      </c>
      <c r="P141" s="72" t="n">
        <v>3</v>
      </c>
      <c r="Q141" s="75" t="s">
        <v>106</v>
      </c>
      <c r="R141" s="182" t="s">
        <v>117</v>
      </c>
      <c r="S141" s="71" t="s">
        <v>400</v>
      </c>
      <c r="T141" s="72" t="n">
        <v>10</v>
      </c>
      <c r="U141" s="72" t="s">
        <v>108</v>
      </c>
      <c r="V141" s="72" t="n">
        <v>40</v>
      </c>
      <c r="W141" s="72" t="s">
        <v>130</v>
      </c>
      <c r="X141" s="72" t="n">
        <v>138</v>
      </c>
      <c r="Y141" s="183" t="s">
        <v>105</v>
      </c>
      <c r="Z141" s="72" t="s">
        <v>109</v>
      </c>
      <c r="AA141" s="72" t="n">
        <v>34000</v>
      </c>
      <c r="AB141" s="72" t="s">
        <v>105</v>
      </c>
      <c r="AC141" s="72" t="s">
        <v>138</v>
      </c>
      <c r="AD141" s="73" t="s">
        <v>111</v>
      </c>
      <c r="AE141" s="74" t="n">
        <v>0.75</v>
      </c>
      <c r="AF141" s="72" t="n">
        <v>126</v>
      </c>
      <c r="AG141" s="73" t="n">
        <v>65</v>
      </c>
      <c r="AH141" s="74" t="n">
        <v>0.75</v>
      </c>
      <c r="AI141" s="72" t="n">
        <v>129</v>
      </c>
      <c r="AJ141" s="75" t="n">
        <v>134</v>
      </c>
      <c r="AK141" s="76" t="n">
        <v>1.5</v>
      </c>
      <c r="AL141" s="185" t="n">
        <v>56</v>
      </c>
      <c r="AM141" s="75" t="n">
        <v>10</v>
      </c>
      <c r="AN141" s="76" t="n">
        <v>105</v>
      </c>
      <c r="AO141" s="72" t="n">
        <v>0.75</v>
      </c>
      <c r="AP141" s="72" t="n">
        <v>130</v>
      </c>
      <c r="AQ141" s="73" t="n">
        <v>135</v>
      </c>
      <c r="AR141" s="74" t="n">
        <v>105</v>
      </c>
      <c r="AS141" s="72" t="n">
        <v>0.75</v>
      </c>
      <c r="AT141" s="72" t="n">
        <v>130</v>
      </c>
      <c r="AU141" s="75" t="n">
        <v>135</v>
      </c>
      <c r="AV141" s="76" t="s">
        <v>105</v>
      </c>
      <c r="AW141" s="72" t="s">
        <v>105</v>
      </c>
      <c r="AX141" s="72" t="s">
        <v>105</v>
      </c>
      <c r="AY141" s="73" t="s">
        <v>105</v>
      </c>
      <c r="AZ141" s="74" t="s">
        <v>105</v>
      </c>
      <c r="BA141" s="72" t="s">
        <v>105</v>
      </c>
      <c r="BB141" s="72" t="s">
        <v>105</v>
      </c>
      <c r="BC141" s="75" t="s">
        <v>105</v>
      </c>
      <c r="BD141" s="74" t="n">
        <v>2.5</v>
      </c>
      <c r="BE141" s="73" t="n">
        <v>66</v>
      </c>
      <c r="BF141" s="74" t="n">
        <v>2.25</v>
      </c>
      <c r="BG141" s="75" t="n">
        <v>138</v>
      </c>
      <c r="BH141" s="76" t="s">
        <v>105</v>
      </c>
      <c r="BI141" s="73" t="n">
        <v>15</v>
      </c>
      <c r="BJ141" s="74" t="n">
        <v>4.25</v>
      </c>
      <c r="BK141" s="73" t="n">
        <v>105</v>
      </c>
      <c r="BL141" s="74" t="n">
        <v>4.25</v>
      </c>
      <c r="BM141" s="75" t="n">
        <v>105</v>
      </c>
      <c r="BN141" s="76" t="n">
        <v>1.75</v>
      </c>
      <c r="BO141" s="73" t="n">
        <v>105</v>
      </c>
      <c r="BP141" s="74" t="n">
        <v>1.75</v>
      </c>
      <c r="BQ141" s="75" t="n">
        <v>105</v>
      </c>
      <c r="BR141" s="74" t="n">
        <v>2.5</v>
      </c>
      <c r="BS141" s="73" t="n">
        <v>65</v>
      </c>
      <c r="BT141" s="74" t="n">
        <v>1.75</v>
      </c>
      <c r="BU141" s="75" t="n">
        <v>134</v>
      </c>
      <c r="BV141" s="76" t="s">
        <v>105</v>
      </c>
      <c r="BW141" s="75" t="n">
        <v>5</v>
      </c>
      <c r="BX141" s="76" t="n">
        <v>3</v>
      </c>
      <c r="BY141" s="73" t="n">
        <v>105</v>
      </c>
      <c r="BZ141" s="74" t="n">
        <v>3</v>
      </c>
      <c r="CA141" s="75" t="n">
        <v>108</v>
      </c>
      <c r="CB141" s="76" t="n">
        <v>1.25</v>
      </c>
      <c r="CC141" s="73" t="n">
        <v>108</v>
      </c>
      <c r="CD141" s="74" t="n">
        <v>1.25</v>
      </c>
      <c r="CE141" s="75" t="n">
        <v>105</v>
      </c>
      <c r="CF141" s="85" t="n">
        <f aca="false">I141</f>
        <v>3</v>
      </c>
      <c r="CG141" s="86" t="n">
        <f aca="false">J141</f>
        <v>0</v>
      </c>
      <c r="CH141" s="87" t="n">
        <f aca="false">IF(CG141=0,0,(AV141-AG141)/0.59*AM141*AL141*52*8.3/100000*AS141)</f>
        <v>0</v>
      </c>
      <c r="CI141" s="87" t="n">
        <f aca="false">IF(CG141=0,0,(AV141-AG141)/0.59*AM141*AL141*52*8.3/100000*(AW141*CG141/CF141+AS141*(CF141-CG141)/CF141))</f>
        <v>0</v>
      </c>
      <c r="CJ141" s="86" t="n">
        <v>0</v>
      </c>
      <c r="CK141" s="87" t="n">
        <f aca="false">CH141-CI141</f>
        <v>0</v>
      </c>
      <c r="CL141" s="87" t="n">
        <f aca="false">IF(CG141=0,0,CK141/CG141)</f>
        <v>0</v>
      </c>
      <c r="CM141" s="88" t="n">
        <f aca="false">IF(CG141=0,0,(AS141-AW141)*AM141*AL141*52/CG141)*CG141/CF141</f>
        <v>0</v>
      </c>
      <c r="CN141" s="93" t="n">
        <f aca="false">L141</f>
        <v>1</v>
      </c>
      <c r="CO141" s="94" t="n">
        <f aca="false">M141</f>
        <v>1</v>
      </c>
      <c r="CP141" s="87" t="n">
        <f aca="false">IF(CO141=0,0,(BM141-BE141)/0.59*(BL141)*BI141*365*8.3/100000)</f>
        <v>127.662616525424</v>
      </c>
      <c r="CQ141" s="87" t="n">
        <f aca="false">IF(CO141=0,0,(BM141-BE141)/0.59*BI141*365*8.3/100000*(BL141*(CN141-CO141)/CN141+BN141*CO141/CN141))</f>
        <v>52.5669597457627</v>
      </c>
      <c r="CR141" s="87" t="n">
        <v>1</v>
      </c>
      <c r="CS141" s="87" t="n">
        <f aca="false">CP141-CQ141</f>
        <v>75.095656779661</v>
      </c>
      <c r="CT141" s="87" t="n">
        <f aca="false">IF(CO141=0,0,CS141/CO141)</f>
        <v>75.095656779661</v>
      </c>
      <c r="CU141" s="95" t="n">
        <f aca="false">IF(CO141=0,0,(BL141-BN141)*BI141*365*(CO141/CN141))</f>
        <v>13687.5</v>
      </c>
      <c r="CV141" s="93" t="n">
        <f aca="false">O141</f>
        <v>3</v>
      </c>
      <c r="CW141" s="94" t="n">
        <f aca="false">P141</f>
        <v>3</v>
      </c>
      <c r="CX141" s="87" t="n">
        <f aca="false">IF(CW141=0,0,(CA141-BS141)*BW141/0.59*8.3*365/100000*BZ141)</f>
        <v>33.1191101694915</v>
      </c>
      <c r="CY141" s="87" t="n">
        <f aca="false">IF(CW141=0,0,(CA141-BS141)*BW141/0.59*8.3*365/100000*(BZ141*(CV141-CW141)/CV141+CB141*CW141/CV141))</f>
        <v>13.7996292372881</v>
      </c>
      <c r="CZ141" s="87" t="n">
        <v>3</v>
      </c>
      <c r="DA141" s="87" t="n">
        <f aca="false">CX141-CY141</f>
        <v>19.3194809322034</v>
      </c>
      <c r="DB141" s="87" t="n">
        <f aca="false">IF(CW141=0,0,DA141/CW141)</f>
        <v>6.43982697740113</v>
      </c>
      <c r="DC141" s="88" t="n">
        <f aca="false">IF(CW141=0,0,(BZ141-CB141)*BW141*365*CW141/CV141)</f>
        <v>3193.75</v>
      </c>
      <c r="DD141" s="96"/>
    </row>
    <row r="142" customFormat="false" ht="20.1" hidden="false" customHeight="true" outlineLevel="0" collapsed="false">
      <c r="A142" s="69" t="s">
        <v>2091</v>
      </c>
      <c r="B142" s="70" t="n">
        <v>39886</v>
      </c>
      <c r="C142" s="71" t="s">
        <v>2092</v>
      </c>
      <c r="D142" s="71" t="s">
        <v>2093</v>
      </c>
      <c r="E142" s="71" t="s">
        <v>1443</v>
      </c>
      <c r="F142" s="72" t="n">
        <v>91915</v>
      </c>
      <c r="G142" s="73" t="s">
        <v>2094</v>
      </c>
      <c r="H142" s="74" t="n">
        <v>3</v>
      </c>
      <c r="I142" s="72" t="n">
        <v>2</v>
      </c>
      <c r="J142" s="72" t="n">
        <v>2</v>
      </c>
      <c r="K142" s="75" t="s">
        <v>107</v>
      </c>
      <c r="L142" s="76" t="n">
        <v>1</v>
      </c>
      <c r="M142" s="72" t="n">
        <v>0</v>
      </c>
      <c r="N142" s="73" t="s">
        <v>105</v>
      </c>
      <c r="O142" s="74" t="n">
        <v>4</v>
      </c>
      <c r="P142" s="72" t="n">
        <v>4</v>
      </c>
      <c r="Q142" s="75" t="s">
        <v>106</v>
      </c>
      <c r="R142" s="182" t="s">
        <v>406</v>
      </c>
      <c r="S142" s="71" t="s">
        <v>1973</v>
      </c>
      <c r="T142" s="72" t="n">
        <v>2</v>
      </c>
      <c r="U142" s="72" t="s">
        <v>108</v>
      </c>
      <c r="V142" s="72" t="n">
        <v>50</v>
      </c>
      <c r="W142" s="72" t="s">
        <v>130</v>
      </c>
      <c r="X142" s="72" t="n">
        <v>132</v>
      </c>
      <c r="Y142" s="183" t="s">
        <v>105</v>
      </c>
      <c r="Z142" s="72" t="s">
        <v>109</v>
      </c>
      <c r="AA142" s="72" t="n">
        <v>40000</v>
      </c>
      <c r="AB142" s="72" t="s">
        <v>105</v>
      </c>
      <c r="AC142" s="72" t="s">
        <v>138</v>
      </c>
      <c r="AD142" s="73" t="s">
        <v>139</v>
      </c>
      <c r="AE142" s="74" t="n">
        <v>1.5</v>
      </c>
      <c r="AF142" s="72" t="n">
        <v>29</v>
      </c>
      <c r="AG142" s="73" t="n">
        <v>66</v>
      </c>
      <c r="AH142" s="74" t="n">
        <v>1.5</v>
      </c>
      <c r="AI142" s="72" t="n">
        <v>29</v>
      </c>
      <c r="AJ142" s="75" t="n">
        <v>130</v>
      </c>
      <c r="AK142" s="76" t="s">
        <v>105</v>
      </c>
      <c r="AL142" s="72" t="n">
        <v>14</v>
      </c>
      <c r="AM142" s="75" t="n">
        <v>10</v>
      </c>
      <c r="AN142" s="76" t="n">
        <v>105</v>
      </c>
      <c r="AO142" s="72" t="n">
        <v>1.5</v>
      </c>
      <c r="AP142" s="72" t="n">
        <v>33</v>
      </c>
      <c r="AQ142" s="73" t="n">
        <v>56</v>
      </c>
      <c r="AR142" s="74" t="n">
        <v>105</v>
      </c>
      <c r="AS142" s="72" t="n">
        <v>1.5</v>
      </c>
      <c r="AT142" s="72" t="n">
        <v>33</v>
      </c>
      <c r="AU142" s="75" t="n">
        <v>56</v>
      </c>
      <c r="AV142" s="76" t="n">
        <v>105</v>
      </c>
      <c r="AW142" s="72" t="n">
        <v>2</v>
      </c>
      <c r="AX142" s="72" t="n">
        <v>24</v>
      </c>
      <c r="AY142" s="73" t="n">
        <v>45</v>
      </c>
      <c r="AZ142" s="74" t="n">
        <v>105</v>
      </c>
      <c r="BA142" s="72" t="n">
        <v>2</v>
      </c>
      <c r="BB142" s="72" t="n">
        <v>24</v>
      </c>
      <c r="BC142" s="75" t="n">
        <v>45</v>
      </c>
      <c r="BD142" s="74" t="n">
        <v>1.25</v>
      </c>
      <c r="BE142" s="73" t="n">
        <v>66</v>
      </c>
      <c r="BF142" s="74" t="n">
        <v>1.25</v>
      </c>
      <c r="BG142" s="75" t="n">
        <v>132</v>
      </c>
      <c r="BH142" s="76" t="n">
        <v>1.5</v>
      </c>
      <c r="BI142" s="73" t="n">
        <v>15</v>
      </c>
      <c r="BJ142" s="74" t="n">
        <v>1.25</v>
      </c>
      <c r="BK142" s="73" t="n">
        <v>105</v>
      </c>
      <c r="BL142" s="74" t="n">
        <v>1.25</v>
      </c>
      <c r="BM142" s="75" t="n">
        <v>105</v>
      </c>
      <c r="BN142" s="76" t="s">
        <v>105</v>
      </c>
      <c r="BO142" s="73" t="s">
        <v>105</v>
      </c>
      <c r="BP142" s="74" t="s">
        <v>105</v>
      </c>
      <c r="BQ142" s="75" t="s">
        <v>105</v>
      </c>
      <c r="BR142" s="74" t="n">
        <v>1.5</v>
      </c>
      <c r="BS142" s="73" t="n">
        <v>66</v>
      </c>
      <c r="BT142" s="74" t="n">
        <v>1.5</v>
      </c>
      <c r="BU142" s="75" t="n">
        <v>130</v>
      </c>
      <c r="BV142" s="76" t="n">
        <v>1.5</v>
      </c>
      <c r="BW142" s="75" t="n">
        <v>10</v>
      </c>
      <c r="BX142" s="76" t="n">
        <v>1.5</v>
      </c>
      <c r="BY142" s="73" t="n">
        <v>105</v>
      </c>
      <c r="BZ142" s="74" t="n">
        <v>1.5</v>
      </c>
      <c r="CA142" s="75" t="n">
        <v>108</v>
      </c>
      <c r="CB142" s="76" t="n">
        <v>1.25</v>
      </c>
      <c r="CC142" s="73" t="n">
        <v>108</v>
      </c>
      <c r="CD142" s="74" t="n">
        <v>1.25</v>
      </c>
      <c r="CE142" s="75" t="n">
        <v>105</v>
      </c>
      <c r="CF142" s="85" t="n">
        <f aca="false">I142</f>
        <v>2</v>
      </c>
      <c r="CG142" s="86" t="n">
        <f aca="false">J142</f>
        <v>2</v>
      </c>
      <c r="CH142" s="87" t="n">
        <f aca="false">IF(CG142=0,0,(AV142-AG142)/0.59*AM142*AL142*52*8.3/100000*AS142)</f>
        <v>59.9119322033899</v>
      </c>
      <c r="CI142" s="87" t="n">
        <f aca="false">IF(CG142=0,0,(AV142-AG142)/0.59*AM142*AL142*52*8.3/100000*(AW142*CG142/CF142+AS142*(CF142-CG142)/CF142))</f>
        <v>79.8825762711865</v>
      </c>
      <c r="CJ142" s="86" t="n">
        <v>2</v>
      </c>
      <c r="CK142" s="87" t="n">
        <f aca="false">CH142-CI142</f>
        <v>-19.9706440677966</v>
      </c>
      <c r="CL142" s="87" t="n">
        <f aca="false">IF(CG142=0,0,CK142/CG142)</f>
        <v>-9.98532203389831</v>
      </c>
      <c r="CM142" s="88" t="n">
        <f aca="false">IF(CG142=0,0,(AS142-AW142)*AM142*AL142*52/CG142)*CG142/CF142</f>
        <v>-1820</v>
      </c>
      <c r="CN142" s="93" t="n">
        <f aca="false">L142</f>
        <v>1</v>
      </c>
      <c r="CO142" s="94" t="n">
        <f aca="false">M142</f>
        <v>0</v>
      </c>
      <c r="CP142" s="87" t="n">
        <f aca="false">IF(CO142=0,0,(BM142-BE142)/0.59*(BL142)*BI142*365*8.3/100000)</f>
        <v>0</v>
      </c>
      <c r="CQ142" s="87" t="n">
        <f aca="false">IF(CO142=0,0,(BM142-BE142)/0.59*BI142*365*8.3/100000*(BL142*(CN142-CO142)/CN142+BN142*CO142/CN142))</f>
        <v>0</v>
      </c>
      <c r="CR142" s="87" t="n">
        <v>0</v>
      </c>
      <c r="CS142" s="87" t="n">
        <f aca="false">CP142-CQ142</f>
        <v>0</v>
      </c>
      <c r="CT142" s="87" t="n">
        <f aca="false">IF(CO142=0,0,CS142/CO142)</f>
        <v>0</v>
      </c>
      <c r="CU142" s="95" t="n">
        <f aca="false">IF(CO142=0,0,(BL142-BN142)*BI142*365*(CO142/CN142))</f>
        <v>0</v>
      </c>
      <c r="CV142" s="93" t="n">
        <f aca="false">O142</f>
        <v>4</v>
      </c>
      <c r="CW142" s="94" t="n">
        <f aca="false">P142</f>
        <v>4</v>
      </c>
      <c r="CX142" s="87" t="n">
        <f aca="false">IF(CW142=0,0,(CA142-BS142)*BW142/0.59*8.3*365/100000*BZ142)</f>
        <v>32.3488983050848</v>
      </c>
      <c r="CY142" s="87" t="n">
        <f aca="false">IF(CW142=0,0,(CA142-BS142)*BW142/0.59*8.3*365/100000*(BZ142*(CV142-CW142)/CV142+CB142*CW142/CV142))</f>
        <v>26.9574152542373</v>
      </c>
      <c r="CZ142" s="87" t="n">
        <v>4</v>
      </c>
      <c r="DA142" s="87" t="n">
        <f aca="false">CX142-CY142</f>
        <v>5.39148305084746</v>
      </c>
      <c r="DB142" s="87" t="n">
        <f aca="false">IF(CW142=0,0,DA142/CW142)</f>
        <v>1.34787076271186</v>
      </c>
      <c r="DC142" s="88" t="n">
        <f aca="false">IF(CW142=0,0,(BZ142-CB142)*BW142*365*CW142/CV142)</f>
        <v>912.5</v>
      </c>
      <c r="DD142" s="96"/>
    </row>
    <row r="143" customFormat="false" ht="20.1" hidden="false" customHeight="true" outlineLevel="0" collapsed="false">
      <c r="A143" s="69" t="s">
        <v>2095</v>
      </c>
      <c r="B143" s="70" t="n">
        <v>39886</v>
      </c>
      <c r="C143" s="71" t="s">
        <v>2096</v>
      </c>
      <c r="D143" s="71" t="s">
        <v>2097</v>
      </c>
      <c r="E143" s="71" t="s">
        <v>2098</v>
      </c>
      <c r="F143" s="72" t="n">
        <v>91950</v>
      </c>
      <c r="G143" s="73" t="s">
        <v>2099</v>
      </c>
      <c r="H143" s="74" t="n">
        <v>3</v>
      </c>
      <c r="I143" s="72" t="n">
        <v>1</v>
      </c>
      <c r="J143" s="72" t="n">
        <v>1</v>
      </c>
      <c r="K143" s="75" t="s">
        <v>107</v>
      </c>
      <c r="L143" s="76" t="n">
        <v>1</v>
      </c>
      <c r="M143" s="72" t="n">
        <v>1</v>
      </c>
      <c r="N143" s="73" t="s">
        <v>106</v>
      </c>
      <c r="O143" s="74" t="n">
        <v>1</v>
      </c>
      <c r="P143" s="72" t="n">
        <v>1</v>
      </c>
      <c r="Q143" s="75" t="s">
        <v>107</v>
      </c>
      <c r="R143" s="182" t="s">
        <v>117</v>
      </c>
      <c r="S143" s="71" t="s">
        <v>400</v>
      </c>
      <c r="T143" s="72" t="n">
        <v>3</v>
      </c>
      <c r="U143" s="72" t="s">
        <v>108</v>
      </c>
      <c r="V143" s="72" t="n">
        <v>40</v>
      </c>
      <c r="W143" s="72" t="s">
        <v>118</v>
      </c>
      <c r="X143" s="72" t="n">
        <v>122</v>
      </c>
      <c r="Y143" s="183" t="s">
        <v>105</v>
      </c>
      <c r="Z143" s="72" t="s">
        <v>109</v>
      </c>
      <c r="AA143" s="72" t="n">
        <v>36000</v>
      </c>
      <c r="AB143" s="72" t="s">
        <v>105</v>
      </c>
      <c r="AC143" s="72" t="s">
        <v>138</v>
      </c>
      <c r="AD143" s="73" t="s">
        <v>139</v>
      </c>
      <c r="AE143" s="74" t="n">
        <v>2.25</v>
      </c>
      <c r="AF143" s="72" t="n">
        <v>40</v>
      </c>
      <c r="AG143" s="73" t="n">
        <v>70</v>
      </c>
      <c r="AH143" s="74" t="n">
        <v>2.25</v>
      </c>
      <c r="AI143" s="72" t="n">
        <v>36</v>
      </c>
      <c r="AJ143" s="75" t="n">
        <v>117</v>
      </c>
      <c r="AK143" s="76" t="s">
        <v>105</v>
      </c>
      <c r="AL143" s="72" t="n">
        <v>21</v>
      </c>
      <c r="AM143" s="75" t="n">
        <v>12</v>
      </c>
      <c r="AN143" s="76" t="n">
        <v>105</v>
      </c>
      <c r="AO143" s="72" t="n">
        <v>2.25</v>
      </c>
      <c r="AP143" s="72" t="n">
        <v>38</v>
      </c>
      <c r="AQ143" s="73" t="n">
        <v>78</v>
      </c>
      <c r="AR143" s="74" t="n">
        <v>105</v>
      </c>
      <c r="AS143" s="72" t="n">
        <v>2.25</v>
      </c>
      <c r="AT143" s="72" t="n">
        <v>38</v>
      </c>
      <c r="AU143" s="75" t="n">
        <v>78</v>
      </c>
      <c r="AV143" s="76" t="n">
        <v>105</v>
      </c>
      <c r="AW143" s="72" t="n">
        <v>1.75</v>
      </c>
      <c r="AX143" s="72" t="n">
        <v>43</v>
      </c>
      <c r="AY143" s="73" t="n">
        <v>78</v>
      </c>
      <c r="AZ143" s="74" t="n">
        <v>105</v>
      </c>
      <c r="BA143" s="72" t="n">
        <v>1.75</v>
      </c>
      <c r="BB143" s="72" t="n">
        <v>43</v>
      </c>
      <c r="BC143" s="75" t="n">
        <v>78</v>
      </c>
      <c r="BD143" s="74" t="n">
        <v>2</v>
      </c>
      <c r="BE143" s="73" t="n">
        <v>70</v>
      </c>
      <c r="BF143" s="74" t="n">
        <v>2</v>
      </c>
      <c r="BG143" s="75" t="n">
        <v>122</v>
      </c>
      <c r="BH143" s="76" t="n">
        <v>2</v>
      </c>
      <c r="BI143" s="73" t="n">
        <v>10</v>
      </c>
      <c r="BJ143" s="74" t="n">
        <v>2.5</v>
      </c>
      <c r="BK143" s="73" t="n">
        <v>105</v>
      </c>
      <c r="BL143" s="74" t="n">
        <v>2.5</v>
      </c>
      <c r="BM143" s="75" t="n">
        <v>105</v>
      </c>
      <c r="BN143" s="76" t="n">
        <v>1.5</v>
      </c>
      <c r="BO143" s="73" t="n">
        <v>105</v>
      </c>
      <c r="BP143" s="74" t="n">
        <v>1.5</v>
      </c>
      <c r="BQ143" s="75" t="n">
        <v>105</v>
      </c>
      <c r="BR143" s="74" t="n">
        <v>2.25</v>
      </c>
      <c r="BS143" s="73" t="n">
        <v>70</v>
      </c>
      <c r="BT143" s="74" t="n">
        <v>2.25</v>
      </c>
      <c r="BU143" s="75" t="n">
        <v>117</v>
      </c>
      <c r="BV143" s="76" t="s">
        <v>105</v>
      </c>
      <c r="BW143" s="75" t="n">
        <v>10</v>
      </c>
      <c r="BX143" s="76" t="n">
        <v>2.5</v>
      </c>
      <c r="BY143" s="73" t="n">
        <v>105</v>
      </c>
      <c r="BZ143" s="74" t="n">
        <v>2.5</v>
      </c>
      <c r="CA143" s="75" t="n">
        <v>108</v>
      </c>
      <c r="CB143" s="76" t="n">
        <v>1</v>
      </c>
      <c r="CC143" s="73" t="n">
        <v>108</v>
      </c>
      <c r="CD143" s="74" t="n">
        <v>1</v>
      </c>
      <c r="CE143" s="75" t="n">
        <v>105</v>
      </c>
      <c r="CF143" s="85" t="n">
        <f aca="false">I143</f>
        <v>1</v>
      </c>
      <c r="CG143" s="86" t="n">
        <f aca="false">J143</f>
        <v>1</v>
      </c>
      <c r="CH143" s="87" t="n">
        <f aca="false">IF(CG143=0,0,(AV143-AG143)/0.59*AM143*AL143*52*8.3/100000*AS143)</f>
        <v>145.171220338983</v>
      </c>
      <c r="CI143" s="87" t="n">
        <f aca="false">IF(CG143=0,0,(AV143-AG143)/0.59*AM143*AL143*52*8.3/100000*(AW143*CG143/CF143+AS143*(CF143-CG143)/CF143))</f>
        <v>112.910949152542</v>
      </c>
      <c r="CJ143" s="86" t="n">
        <v>1</v>
      </c>
      <c r="CK143" s="87" t="n">
        <f aca="false">CH143-CI143</f>
        <v>32.2602711864407</v>
      </c>
      <c r="CL143" s="87" t="n">
        <f aca="false">IF(CG143=0,0,CK143/CG143)</f>
        <v>32.2602711864407</v>
      </c>
      <c r="CM143" s="88" t="n">
        <f aca="false">IF(CG143=0,0,(AS143-AW143)*AM143*AL143*52/CG143)*CG143/CF143</f>
        <v>6552</v>
      </c>
      <c r="CN143" s="93" t="n">
        <f aca="false">L143</f>
        <v>1</v>
      </c>
      <c r="CO143" s="94" t="n">
        <f aca="false">M143</f>
        <v>1</v>
      </c>
      <c r="CP143" s="87" t="n">
        <f aca="false">IF(CO143=0,0,(BM143-BE143)/0.59*(BL143)*BI143*365*8.3/100000)</f>
        <v>44.9290254237288</v>
      </c>
      <c r="CQ143" s="87" t="n">
        <f aca="false">IF(CO143=0,0,(BM143-BE143)/0.59*BI143*365*8.3/100000*(BL143*(CN143-CO143)/CN143+BN143*CO143/CN143))</f>
        <v>26.9574152542373</v>
      </c>
      <c r="CR143" s="87" t="n">
        <v>1</v>
      </c>
      <c r="CS143" s="87" t="n">
        <f aca="false">CP143-CQ143</f>
        <v>17.9716101694915</v>
      </c>
      <c r="CT143" s="87" t="n">
        <f aca="false">IF(CO143=0,0,CS143/CO143)</f>
        <v>17.9716101694915</v>
      </c>
      <c r="CU143" s="95" t="n">
        <f aca="false">IF(CO143=0,0,(BL143-BN143)*BI143*365*(CO143/CN143))</f>
        <v>3650</v>
      </c>
      <c r="CV143" s="93" t="n">
        <f aca="false">O143</f>
        <v>1</v>
      </c>
      <c r="CW143" s="94" t="n">
        <f aca="false">P143</f>
        <v>1</v>
      </c>
      <c r="CX143" s="87" t="n">
        <f aca="false">IF(CW143=0,0,(CA143-BS143)*BW143/0.59*8.3*365/100000*BZ143)</f>
        <v>48.7800847457627</v>
      </c>
      <c r="CY143" s="87" t="n">
        <f aca="false">IF(CW143=0,0,(CA143-BS143)*BW143/0.59*8.3*365/100000*(BZ143*(CV143-CW143)/CV143+CB143*CW143/CV143))</f>
        <v>19.5120338983051</v>
      </c>
      <c r="CZ143" s="87" t="n">
        <v>1</v>
      </c>
      <c r="DA143" s="87" t="n">
        <f aca="false">CX143-CY143</f>
        <v>29.2680508474576</v>
      </c>
      <c r="DB143" s="87" t="n">
        <f aca="false">IF(CW143=0,0,DA143/CW143)</f>
        <v>29.2680508474576</v>
      </c>
      <c r="DC143" s="88" t="n">
        <f aca="false">IF(CW143=0,0,(BZ143-CB143)*BW143*365*CW143/CV143)</f>
        <v>5475</v>
      </c>
      <c r="DD143" s="96"/>
    </row>
    <row r="144" customFormat="false" ht="20.1" hidden="false" customHeight="true" outlineLevel="0" collapsed="false">
      <c r="A144" s="69" t="s">
        <v>2100</v>
      </c>
      <c r="B144" s="70" t="n">
        <v>39886</v>
      </c>
      <c r="C144" s="71" t="s">
        <v>2101</v>
      </c>
      <c r="D144" s="71" t="s">
        <v>2102</v>
      </c>
      <c r="E144" s="71" t="s">
        <v>1527</v>
      </c>
      <c r="F144" s="72" t="n">
        <v>92114</v>
      </c>
      <c r="G144" s="73" t="s">
        <v>2103</v>
      </c>
      <c r="H144" s="74" t="n">
        <v>5</v>
      </c>
      <c r="I144" s="72" t="n">
        <v>2</v>
      </c>
      <c r="J144" s="72" t="n">
        <v>2</v>
      </c>
      <c r="K144" s="75" t="s">
        <v>107</v>
      </c>
      <c r="L144" s="76" t="n">
        <v>1</v>
      </c>
      <c r="M144" s="72" t="n">
        <v>0</v>
      </c>
      <c r="N144" s="73" t="s">
        <v>105</v>
      </c>
      <c r="O144" s="74" t="n">
        <v>2</v>
      </c>
      <c r="P144" s="72" t="n">
        <v>2</v>
      </c>
      <c r="Q144" s="75" t="s">
        <v>107</v>
      </c>
      <c r="R144" s="182" t="s">
        <v>642</v>
      </c>
      <c r="S144" s="71" t="s">
        <v>2104</v>
      </c>
      <c r="T144" s="72" t="n">
        <v>10</v>
      </c>
      <c r="U144" s="72" t="s">
        <v>108</v>
      </c>
      <c r="V144" s="72" t="n">
        <v>50</v>
      </c>
      <c r="W144" s="72" t="s">
        <v>118</v>
      </c>
      <c r="X144" s="72" t="n">
        <v>92</v>
      </c>
      <c r="Y144" s="183" t="s">
        <v>105</v>
      </c>
      <c r="Z144" s="72" t="s">
        <v>109</v>
      </c>
      <c r="AA144" s="72" t="n">
        <v>36000</v>
      </c>
      <c r="AB144" s="72" t="s">
        <v>105</v>
      </c>
      <c r="AC144" s="72" t="s">
        <v>138</v>
      </c>
      <c r="AD144" s="73" t="s">
        <v>139</v>
      </c>
      <c r="AE144" s="74" t="n">
        <v>2</v>
      </c>
      <c r="AF144" s="72" t="n">
        <v>20</v>
      </c>
      <c r="AG144" s="73" t="n">
        <v>66</v>
      </c>
      <c r="AH144" s="74" t="n">
        <v>2</v>
      </c>
      <c r="AI144" s="72" t="n">
        <v>25</v>
      </c>
      <c r="AJ144" s="186" t="n">
        <v>84</v>
      </c>
      <c r="AK144" s="76" t="s">
        <v>105</v>
      </c>
      <c r="AL144" s="72" t="n">
        <v>25</v>
      </c>
      <c r="AM144" s="75" t="n">
        <v>10</v>
      </c>
      <c r="AN144" s="76" t="n">
        <v>105</v>
      </c>
      <c r="AO144" s="72" t="n">
        <v>2</v>
      </c>
      <c r="AP144" s="72" t="n">
        <v>22</v>
      </c>
      <c r="AQ144" s="73" t="n">
        <v>34</v>
      </c>
      <c r="AR144" s="74" t="n">
        <v>105</v>
      </c>
      <c r="AS144" s="72" t="n">
        <v>2</v>
      </c>
      <c r="AT144" s="72" t="n">
        <v>22</v>
      </c>
      <c r="AU144" s="75" t="n">
        <v>34</v>
      </c>
      <c r="AV144" s="76" t="n">
        <v>105</v>
      </c>
      <c r="AW144" s="72" t="n">
        <v>2</v>
      </c>
      <c r="AX144" s="72" t="n">
        <v>25</v>
      </c>
      <c r="AY144" s="73" t="n">
        <v>36</v>
      </c>
      <c r="AZ144" s="74" t="n">
        <v>105</v>
      </c>
      <c r="BA144" s="72" t="n">
        <v>2</v>
      </c>
      <c r="BB144" s="72" t="n">
        <v>25</v>
      </c>
      <c r="BC144" s="75" t="n">
        <v>36</v>
      </c>
      <c r="BD144" s="74" t="n">
        <v>2</v>
      </c>
      <c r="BE144" s="73" t="n">
        <v>66</v>
      </c>
      <c r="BF144" s="74" t="n">
        <v>2</v>
      </c>
      <c r="BG144" s="75" t="n">
        <v>92</v>
      </c>
      <c r="BH144" s="76" t="n">
        <v>2</v>
      </c>
      <c r="BI144" s="73" t="n">
        <v>15</v>
      </c>
      <c r="BJ144" s="74" t="n">
        <v>2</v>
      </c>
      <c r="BK144" s="73" t="n">
        <v>105</v>
      </c>
      <c r="BL144" s="74" t="n">
        <v>2</v>
      </c>
      <c r="BM144" s="75" t="n">
        <v>105</v>
      </c>
      <c r="BN144" s="76" t="s">
        <v>105</v>
      </c>
      <c r="BO144" s="73" t="s">
        <v>105</v>
      </c>
      <c r="BP144" s="74" t="s">
        <v>105</v>
      </c>
      <c r="BQ144" s="75" t="s">
        <v>105</v>
      </c>
      <c r="BR144" s="74" t="n">
        <v>2</v>
      </c>
      <c r="BS144" s="73" t="n">
        <v>66</v>
      </c>
      <c r="BT144" s="74" t="n">
        <v>2.5</v>
      </c>
      <c r="BU144" s="75" t="n">
        <v>84</v>
      </c>
      <c r="BV144" s="76" t="s">
        <v>105</v>
      </c>
      <c r="BW144" s="75" t="n">
        <v>10</v>
      </c>
      <c r="BX144" s="76" t="n">
        <v>2.5</v>
      </c>
      <c r="BY144" s="73" t="n">
        <v>105</v>
      </c>
      <c r="BZ144" s="74" t="n">
        <v>2.5</v>
      </c>
      <c r="CA144" s="75" t="n">
        <v>108</v>
      </c>
      <c r="CB144" s="76" t="n">
        <v>1</v>
      </c>
      <c r="CC144" s="73" t="n">
        <v>108</v>
      </c>
      <c r="CD144" s="74" t="n">
        <v>1</v>
      </c>
      <c r="CE144" s="75" t="n">
        <v>105</v>
      </c>
      <c r="CF144" s="85" t="n">
        <f aca="false">I144</f>
        <v>2</v>
      </c>
      <c r="CG144" s="86" t="n">
        <f aca="false">J144</f>
        <v>2</v>
      </c>
      <c r="CH144" s="87" t="n">
        <f aca="false">IF(CG144=0,0,(AV144-AG144)/0.59*AM144*AL144*52*8.3/100000*AS144)</f>
        <v>142.647457627119</v>
      </c>
      <c r="CI144" s="87" t="n">
        <f aca="false">IF(CG144=0,0,(AV144-AG144)/0.59*AM144*AL144*52*8.3/100000*(AW144*CG144/CF144+AS144*(CF144-CG144)/CF144))</f>
        <v>142.647457627119</v>
      </c>
      <c r="CJ144" s="86" t="n">
        <v>2</v>
      </c>
      <c r="CK144" s="87" t="n">
        <f aca="false">CH144-CI144</f>
        <v>0</v>
      </c>
      <c r="CL144" s="87" t="n">
        <f aca="false">IF(CG144=0,0,CK144/CG144)</f>
        <v>0</v>
      </c>
      <c r="CM144" s="88" t="n">
        <f aca="false">IF(CG144=0,0,(AS144-AW144)*AM144*AL144*52/CG144)*CG144/CF144</f>
        <v>0</v>
      </c>
      <c r="CN144" s="93" t="n">
        <f aca="false">L144</f>
        <v>1</v>
      </c>
      <c r="CO144" s="94" t="n">
        <f aca="false">M144</f>
        <v>0</v>
      </c>
      <c r="CP144" s="87" t="n">
        <f aca="false">IF(CO144=0,0,(BM144-BE144)/0.59*(BL144)*BI144*365*8.3/100000)</f>
        <v>0</v>
      </c>
      <c r="CQ144" s="87" t="n">
        <f aca="false">IF(CO144=0,0,(BM144-BE144)/0.59*BI144*365*8.3/100000*(BL144*(CN144-CO144)/CN144+BN144*CO144/CN144))</f>
        <v>0</v>
      </c>
      <c r="CR144" s="87" t="n">
        <v>0</v>
      </c>
      <c r="CS144" s="87" t="n">
        <f aca="false">CP144-CQ144</f>
        <v>0</v>
      </c>
      <c r="CT144" s="87" t="n">
        <f aca="false">IF(CO144=0,0,CS144/CO144)</f>
        <v>0</v>
      </c>
      <c r="CU144" s="95" t="n">
        <f aca="false">IF(CO144=0,0,(BL144-BN144)*BI144*365*(CO144/CN144))</f>
        <v>0</v>
      </c>
      <c r="CV144" s="93" t="n">
        <f aca="false">O144</f>
        <v>2</v>
      </c>
      <c r="CW144" s="94" t="n">
        <f aca="false">P144</f>
        <v>2</v>
      </c>
      <c r="CX144" s="87" t="n">
        <f aca="false">IF(CW144=0,0,(CA144-BS144)*BW144/0.59*8.3*365/100000*BZ144)</f>
        <v>53.9148305084746</v>
      </c>
      <c r="CY144" s="87" t="n">
        <f aca="false">IF(CW144=0,0,(CA144-BS144)*BW144/0.59*8.3*365/100000*(BZ144*(CV144-CW144)/CV144+CB144*CW144/CV144))</f>
        <v>21.5659322033898</v>
      </c>
      <c r="CZ144" s="87" t="n">
        <v>2</v>
      </c>
      <c r="DA144" s="87" t="n">
        <f aca="false">CX144-CY144</f>
        <v>32.3488983050848</v>
      </c>
      <c r="DB144" s="87" t="n">
        <f aca="false">IF(CW144=0,0,DA144/CW144)</f>
        <v>16.1744491525424</v>
      </c>
      <c r="DC144" s="88" t="n">
        <f aca="false">IF(CW144=0,0,(BZ144-CB144)*BW144*365*CW144/CV144)</f>
        <v>5475</v>
      </c>
      <c r="DD144" s="96"/>
    </row>
    <row r="145" customFormat="false" ht="20.1" hidden="false" customHeight="true" outlineLevel="0" collapsed="false">
      <c r="A145" s="69" t="s">
        <v>2105</v>
      </c>
      <c r="B145" s="70" t="n">
        <v>39889</v>
      </c>
      <c r="C145" s="71" t="s">
        <v>2106</v>
      </c>
      <c r="D145" s="71" t="s">
        <v>2107</v>
      </c>
      <c r="E145" s="71" t="s">
        <v>2108</v>
      </c>
      <c r="F145" s="72" t="n">
        <v>92083</v>
      </c>
      <c r="G145" s="73" t="s">
        <v>2109</v>
      </c>
      <c r="H145" s="74" t="n">
        <v>2</v>
      </c>
      <c r="I145" s="72" t="n">
        <v>2</v>
      </c>
      <c r="J145" s="72" t="n">
        <v>2</v>
      </c>
      <c r="K145" s="75" t="s">
        <v>107</v>
      </c>
      <c r="L145" s="76" t="n">
        <v>1</v>
      </c>
      <c r="M145" s="72" t="n">
        <v>1</v>
      </c>
      <c r="N145" s="73" t="s">
        <v>107</v>
      </c>
      <c r="O145" s="74" t="n">
        <v>4</v>
      </c>
      <c r="P145" s="72" t="n">
        <v>2</v>
      </c>
      <c r="Q145" s="75" t="s">
        <v>107</v>
      </c>
      <c r="R145" s="182" t="s">
        <v>265</v>
      </c>
      <c r="S145" s="71" t="n">
        <v>153.336451</v>
      </c>
      <c r="T145" s="72" t="n">
        <v>15</v>
      </c>
      <c r="U145" s="72" t="s">
        <v>108</v>
      </c>
      <c r="V145" s="72" t="n">
        <v>40</v>
      </c>
      <c r="W145" s="72" t="s">
        <v>118</v>
      </c>
      <c r="X145" s="72" t="n">
        <v>110</v>
      </c>
      <c r="Y145" s="183" t="s">
        <v>105</v>
      </c>
      <c r="Z145" s="72" t="s">
        <v>109</v>
      </c>
      <c r="AA145" s="72" t="n">
        <v>35400</v>
      </c>
      <c r="AB145" s="72" t="s">
        <v>105</v>
      </c>
      <c r="AC145" s="72" t="s">
        <v>138</v>
      </c>
      <c r="AD145" s="73" t="s">
        <v>124</v>
      </c>
      <c r="AE145" s="74" t="n">
        <v>2.5</v>
      </c>
      <c r="AF145" s="72" t="n">
        <v>40</v>
      </c>
      <c r="AG145" s="73" t="n">
        <v>68</v>
      </c>
      <c r="AH145" s="74" t="n">
        <v>2.5</v>
      </c>
      <c r="AI145" s="72" t="n">
        <v>40</v>
      </c>
      <c r="AJ145" s="75" t="n">
        <v>110</v>
      </c>
      <c r="AK145" s="76" t="n">
        <v>2.5</v>
      </c>
      <c r="AL145" s="72" t="n">
        <v>10</v>
      </c>
      <c r="AM145" s="75" t="n">
        <v>7</v>
      </c>
      <c r="AN145" s="76" t="n">
        <v>105</v>
      </c>
      <c r="AO145" s="72" t="n">
        <v>2.5</v>
      </c>
      <c r="AP145" s="72" t="n">
        <v>40</v>
      </c>
      <c r="AQ145" s="73" t="n">
        <v>60</v>
      </c>
      <c r="AR145" s="74" t="n">
        <v>100</v>
      </c>
      <c r="AS145" s="72" t="n">
        <v>2.5</v>
      </c>
      <c r="AT145" s="72" t="n">
        <v>40</v>
      </c>
      <c r="AU145" s="75" t="n">
        <v>60</v>
      </c>
      <c r="AV145" s="76" t="n">
        <v>100</v>
      </c>
      <c r="AW145" s="72" t="n">
        <v>1.5</v>
      </c>
      <c r="AX145" s="72" t="n">
        <v>40</v>
      </c>
      <c r="AY145" s="73" t="n">
        <v>60</v>
      </c>
      <c r="AZ145" s="74" t="n">
        <v>105</v>
      </c>
      <c r="BA145" s="72" t="n">
        <v>1.5</v>
      </c>
      <c r="BB145" s="72" t="n">
        <v>40</v>
      </c>
      <c r="BC145" s="75" t="n">
        <v>60</v>
      </c>
      <c r="BD145" s="74" t="n">
        <v>2</v>
      </c>
      <c r="BE145" s="73" t="n">
        <v>65</v>
      </c>
      <c r="BF145" s="74" t="n">
        <v>2</v>
      </c>
      <c r="BG145" s="75" t="n">
        <v>105</v>
      </c>
      <c r="BH145" s="76" t="n">
        <v>2.2</v>
      </c>
      <c r="BI145" s="73" t="n">
        <v>10</v>
      </c>
      <c r="BJ145" s="74" t="n">
        <v>2</v>
      </c>
      <c r="BK145" s="73" t="n">
        <v>105</v>
      </c>
      <c r="BL145" s="74" t="n">
        <v>2</v>
      </c>
      <c r="BM145" s="75" t="n">
        <v>90</v>
      </c>
      <c r="BN145" s="76" t="n">
        <v>1.5</v>
      </c>
      <c r="BO145" s="73" t="n">
        <v>90</v>
      </c>
      <c r="BP145" s="74" t="n">
        <v>1.5</v>
      </c>
      <c r="BQ145" s="75" t="n">
        <v>105</v>
      </c>
      <c r="BR145" s="74" t="n">
        <v>2</v>
      </c>
      <c r="BS145" s="73" t="n">
        <v>65</v>
      </c>
      <c r="BT145" s="74" t="n">
        <v>2</v>
      </c>
      <c r="BU145" s="75" t="n">
        <v>105</v>
      </c>
      <c r="BV145" s="76" t="n">
        <v>2.18</v>
      </c>
      <c r="BW145" s="75" t="n">
        <v>5</v>
      </c>
      <c r="BX145" s="76" t="n">
        <v>2</v>
      </c>
      <c r="BY145" s="73" t="n">
        <v>105</v>
      </c>
      <c r="BZ145" s="74" t="n">
        <v>2</v>
      </c>
      <c r="CA145" s="75" t="n">
        <v>90</v>
      </c>
      <c r="CB145" s="76" t="n">
        <v>1</v>
      </c>
      <c r="CC145" s="73" t="n">
        <v>90</v>
      </c>
      <c r="CD145" s="74" t="n">
        <v>1</v>
      </c>
      <c r="CE145" s="75" t="n">
        <v>105</v>
      </c>
      <c r="CF145" s="85" t="n">
        <f aca="false">I145</f>
        <v>2</v>
      </c>
      <c r="CG145" s="86" t="n">
        <f aca="false">J145</f>
        <v>2</v>
      </c>
      <c r="CH145" s="87" t="n">
        <f aca="false">IF(CG145=0,0,(AV145-AG145)/0.59*AM145*AL145*52*8.3/100000*AS145)</f>
        <v>40.9654237288136</v>
      </c>
      <c r="CI145" s="87" t="n">
        <f aca="false">IF(CG145=0,0,(AV145-AG145)/0.59*AM145*AL145*52*8.3/100000*(AW145*CG145/CF145+AS145*(CF145-CG145)/CF145))</f>
        <v>24.5792542372881</v>
      </c>
      <c r="CJ145" s="86" t="n">
        <v>2</v>
      </c>
      <c r="CK145" s="87" t="n">
        <f aca="false">CH145-CI145</f>
        <v>16.3861694915254</v>
      </c>
      <c r="CL145" s="87" t="n">
        <f aca="false">IF(CG145=0,0,CK145/CG145)</f>
        <v>8.19308474576272</v>
      </c>
      <c r="CM145" s="88" t="n">
        <f aca="false">IF(CG145=0,0,(AS145-AW145)*AM145*AL145*52/CG145)*CG145/CF145</f>
        <v>1820</v>
      </c>
      <c r="CN145" s="93" t="n">
        <f aca="false">L145</f>
        <v>1</v>
      </c>
      <c r="CO145" s="94" t="n">
        <f aca="false">M145</f>
        <v>1</v>
      </c>
      <c r="CP145" s="87" t="n">
        <f aca="false">IF(CO145=0,0,(BM145-BE145)/0.59*(BL145)*BI145*365*8.3/100000)</f>
        <v>25.6737288135593</v>
      </c>
      <c r="CQ145" s="87" t="n">
        <f aca="false">IF(CO145=0,0,(BM145-BE145)/0.59*BI145*365*8.3/100000*(BL145*(CN145-CO145)/CN145+BN145*CO145/CN145))</f>
        <v>19.2552966101695</v>
      </c>
      <c r="CR145" s="87" t="n">
        <v>1</v>
      </c>
      <c r="CS145" s="87" t="n">
        <f aca="false">CP145-CQ145</f>
        <v>6.41843220338983</v>
      </c>
      <c r="CT145" s="87" t="n">
        <f aca="false">IF(CO145=0,0,CS145/CO145)</f>
        <v>6.41843220338983</v>
      </c>
      <c r="CU145" s="95" t="n">
        <f aca="false">IF(CO145=0,0,(BL145-BN145)*BI145*365*(CO145/CN145))</f>
        <v>1825</v>
      </c>
      <c r="CV145" s="93" t="n">
        <f aca="false">O145</f>
        <v>4</v>
      </c>
      <c r="CW145" s="94" t="n">
        <f aca="false">P145</f>
        <v>2</v>
      </c>
      <c r="CX145" s="87" t="n">
        <f aca="false">IF(CW145=0,0,(CA145-BS145)*BW145/0.59*8.3*365/100000*BZ145)</f>
        <v>12.8368644067797</v>
      </c>
      <c r="CY145" s="87" t="n">
        <f aca="false">IF(CW145=0,0,(CA145-BS145)*BW145/0.59*8.3*365/100000*(BZ145*(CV145-CW145)/CV145+CB145*CW145/CV145))</f>
        <v>9.62764830508475</v>
      </c>
      <c r="CZ145" s="87" t="n">
        <v>2</v>
      </c>
      <c r="DA145" s="87" t="n">
        <f aca="false">CX145-CY145</f>
        <v>3.20921610169492</v>
      </c>
      <c r="DB145" s="87" t="n">
        <f aca="false">IF(CW145=0,0,DA145/CW145)</f>
        <v>1.60460805084746</v>
      </c>
      <c r="DC145" s="88" t="n">
        <f aca="false">IF(CW145=0,0,(BZ145-CB145)*BW145*365*CW145/CV145)</f>
        <v>912.5</v>
      </c>
      <c r="DD145" s="96"/>
    </row>
    <row r="146" customFormat="false" ht="20.1" hidden="false" customHeight="true" outlineLevel="0" collapsed="false">
      <c r="A146" s="69" t="s">
        <v>2110</v>
      </c>
      <c r="B146" s="70" t="n">
        <v>39889</v>
      </c>
      <c r="C146" s="71" t="s">
        <v>2111</v>
      </c>
      <c r="D146" s="71" t="s">
        <v>2112</v>
      </c>
      <c r="E146" s="71" t="s">
        <v>2108</v>
      </c>
      <c r="F146" s="72" t="n">
        <v>92081</v>
      </c>
      <c r="G146" s="73" t="s">
        <v>2113</v>
      </c>
      <c r="H146" s="74" t="n">
        <v>4</v>
      </c>
      <c r="I146" s="72" t="n">
        <v>3</v>
      </c>
      <c r="J146" s="72" t="n">
        <v>0</v>
      </c>
      <c r="K146" s="75" t="s">
        <v>105</v>
      </c>
      <c r="L146" s="76" t="n">
        <v>1</v>
      </c>
      <c r="M146" s="72" t="n">
        <v>1</v>
      </c>
      <c r="N146" s="73" t="s">
        <v>107</v>
      </c>
      <c r="O146" s="74" t="n">
        <v>4</v>
      </c>
      <c r="P146" s="72" t="n">
        <v>1</v>
      </c>
      <c r="Q146" s="75" t="s">
        <v>107</v>
      </c>
      <c r="R146" s="182" t="s">
        <v>587</v>
      </c>
      <c r="S146" s="71" t="s">
        <v>2114</v>
      </c>
      <c r="T146" s="72" t="n">
        <v>22</v>
      </c>
      <c r="U146" s="72" t="s">
        <v>108</v>
      </c>
      <c r="V146" s="72" t="n">
        <v>50</v>
      </c>
      <c r="W146" s="72" t="s">
        <v>118</v>
      </c>
      <c r="X146" s="72" t="n">
        <v>120</v>
      </c>
      <c r="Y146" s="183" t="s">
        <v>105</v>
      </c>
      <c r="Z146" s="72" t="s">
        <v>109</v>
      </c>
      <c r="AA146" s="72" t="n">
        <v>40000</v>
      </c>
      <c r="AB146" s="72" t="s">
        <v>105</v>
      </c>
      <c r="AC146" s="72" t="s">
        <v>138</v>
      </c>
      <c r="AD146" s="73" t="s">
        <v>139</v>
      </c>
      <c r="AE146" s="184" t="s">
        <v>105</v>
      </c>
      <c r="AF146" s="72" t="s">
        <v>105</v>
      </c>
      <c r="AG146" s="73" t="s">
        <v>105</v>
      </c>
      <c r="AH146" s="184" t="s">
        <v>105</v>
      </c>
      <c r="AI146" s="72" t="s">
        <v>105</v>
      </c>
      <c r="AJ146" s="75" t="s">
        <v>105</v>
      </c>
      <c r="AK146" s="76" t="s">
        <v>105</v>
      </c>
      <c r="AL146" s="72" t="s">
        <v>105</v>
      </c>
      <c r="AM146" s="75" t="s">
        <v>105</v>
      </c>
      <c r="AN146" s="76" t="s">
        <v>105</v>
      </c>
      <c r="AO146" s="72" t="s">
        <v>105</v>
      </c>
      <c r="AP146" s="72" t="s">
        <v>105</v>
      </c>
      <c r="AQ146" s="73" t="s">
        <v>105</v>
      </c>
      <c r="AR146" s="74" t="s">
        <v>105</v>
      </c>
      <c r="AS146" s="72" t="s">
        <v>105</v>
      </c>
      <c r="AT146" s="72" t="s">
        <v>105</v>
      </c>
      <c r="AU146" s="75" t="s">
        <v>105</v>
      </c>
      <c r="AV146" s="76" t="s">
        <v>105</v>
      </c>
      <c r="AW146" s="72" t="s">
        <v>105</v>
      </c>
      <c r="AX146" s="72" t="s">
        <v>105</v>
      </c>
      <c r="AY146" s="73" t="s">
        <v>105</v>
      </c>
      <c r="AZ146" s="74" t="s">
        <v>105</v>
      </c>
      <c r="BA146" s="72" t="s">
        <v>105</v>
      </c>
      <c r="BB146" s="72" t="s">
        <v>105</v>
      </c>
      <c r="BC146" s="75" t="s">
        <v>105</v>
      </c>
      <c r="BD146" s="74" t="n">
        <v>2</v>
      </c>
      <c r="BE146" s="73" t="n">
        <v>70</v>
      </c>
      <c r="BF146" s="74" t="n">
        <v>2</v>
      </c>
      <c r="BG146" s="75" t="n">
        <v>120</v>
      </c>
      <c r="BH146" s="76" t="n">
        <v>2.2</v>
      </c>
      <c r="BI146" s="73" t="n">
        <v>40</v>
      </c>
      <c r="BJ146" s="74" t="n">
        <v>2</v>
      </c>
      <c r="BK146" s="73" t="n">
        <v>105</v>
      </c>
      <c r="BL146" s="74" t="n">
        <v>2</v>
      </c>
      <c r="BM146" s="75" t="n">
        <v>110</v>
      </c>
      <c r="BN146" s="76" t="n">
        <v>1.5</v>
      </c>
      <c r="BO146" s="73" t="n">
        <v>110</v>
      </c>
      <c r="BP146" s="74" t="n">
        <v>1.5</v>
      </c>
      <c r="BQ146" s="75" t="n">
        <v>105</v>
      </c>
      <c r="BR146" s="74" t="n">
        <v>2</v>
      </c>
      <c r="BS146" s="73" t="n">
        <v>70</v>
      </c>
      <c r="BT146" s="74" t="n">
        <v>2</v>
      </c>
      <c r="BU146" s="75" t="n">
        <v>110</v>
      </c>
      <c r="BV146" s="76" t="n">
        <v>2.2</v>
      </c>
      <c r="BW146" s="75" t="n">
        <v>5</v>
      </c>
      <c r="BX146" s="76" t="n">
        <v>2</v>
      </c>
      <c r="BY146" s="73" t="n">
        <v>105</v>
      </c>
      <c r="BZ146" s="74" t="n">
        <v>2</v>
      </c>
      <c r="CA146" s="75" t="n">
        <v>100</v>
      </c>
      <c r="CB146" s="76" t="n">
        <v>1</v>
      </c>
      <c r="CC146" s="73" t="n">
        <v>100</v>
      </c>
      <c r="CD146" s="74" t="n">
        <v>1</v>
      </c>
      <c r="CE146" s="75" t="n">
        <v>105</v>
      </c>
      <c r="CF146" s="85" t="n">
        <f aca="false">I146</f>
        <v>3</v>
      </c>
      <c r="CG146" s="86" t="n">
        <f aca="false">J146</f>
        <v>0</v>
      </c>
      <c r="CH146" s="87" t="n">
        <f aca="false">IF(CG146=0,0,(AV146-AG146)/0.59*AM146*AL146*52*8.3/100000*AS146)</f>
        <v>0</v>
      </c>
      <c r="CI146" s="87" t="n">
        <f aca="false">IF(CG146=0,0,(AV146-AG146)/0.59*AM146*AL146*52*8.3/100000*(AW146*CG146/CF146+AS146*(CF146-CG146)/CF146))</f>
        <v>0</v>
      </c>
      <c r="CJ146" s="86" t="n">
        <v>0</v>
      </c>
      <c r="CK146" s="87" t="n">
        <f aca="false">CH146-CI146</f>
        <v>0</v>
      </c>
      <c r="CL146" s="87" t="n">
        <f aca="false">IF(CG146=0,0,CK146/CG146)</f>
        <v>0</v>
      </c>
      <c r="CM146" s="88" t="n">
        <f aca="false">IF(CG146=0,0,(AS146-AW146)*AM146*AL146*52/CG146)*CG146/CF146</f>
        <v>0</v>
      </c>
      <c r="CN146" s="93" t="n">
        <f aca="false">L146</f>
        <v>1</v>
      </c>
      <c r="CO146" s="94" t="n">
        <f aca="false">M146</f>
        <v>1</v>
      </c>
      <c r="CP146" s="87" t="n">
        <f aca="false">IF(CO146=0,0,(BM146-BE146)/0.59*(BL146)*BI146*365*8.3/100000)</f>
        <v>164.31186440678</v>
      </c>
      <c r="CQ146" s="87" t="n">
        <f aca="false">IF(CO146=0,0,(BM146-BE146)/0.59*BI146*365*8.3/100000*(BL146*(CN146-CO146)/CN146+BN146*CO146/CN146))</f>
        <v>123.233898305085</v>
      </c>
      <c r="CR146" s="87" t="n">
        <v>1</v>
      </c>
      <c r="CS146" s="87" t="n">
        <f aca="false">CP146-CQ146</f>
        <v>41.0779661016949</v>
      </c>
      <c r="CT146" s="87" t="n">
        <f aca="false">IF(CO146=0,0,CS146/CO146)</f>
        <v>41.0779661016949</v>
      </c>
      <c r="CU146" s="95" t="n">
        <f aca="false">IF(CO146=0,0,(BL146-BN146)*BI146*365*(CO146/CN146))</f>
        <v>7300</v>
      </c>
      <c r="CV146" s="93" t="n">
        <f aca="false">O146</f>
        <v>4</v>
      </c>
      <c r="CW146" s="94" t="n">
        <f aca="false">P146</f>
        <v>1</v>
      </c>
      <c r="CX146" s="87" t="n">
        <f aca="false">IF(CW146=0,0,(CA146-BS146)*BW146/0.59*8.3*365/100000*BZ146)</f>
        <v>15.4042372881356</v>
      </c>
      <c r="CY146" s="87" t="n">
        <f aca="false">IF(CW146=0,0,(CA146-BS146)*BW146/0.59*8.3*365/100000*(BZ146*(CV146-CW146)/CV146+CB146*CW146/CV146))</f>
        <v>13.4787076271186</v>
      </c>
      <c r="CZ146" s="87" t="n">
        <v>1</v>
      </c>
      <c r="DA146" s="87" t="n">
        <f aca="false">CX146-CY146</f>
        <v>1.92552966101695</v>
      </c>
      <c r="DB146" s="87" t="n">
        <f aca="false">IF(CW146=0,0,DA146/CW146)</f>
        <v>1.92552966101695</v>
      </c>
      <c r="DC146" s="88" t="n">
        <f aca="false">IF(CW146=0,0,(BZ146-CB146)*BW146*365*CW146/CV146)</f>
        <v>456.25</v>
      </c>
      <c r="DD146" s="96"/>
    </row>
    <row r="147" s="5" customFormat="true" ht="20.1" hidden="false" customHeight="true" outlineLevel="0" collapsed="false">
      <c r="A147" s="69" t="s">
        <v>2115</v>
      </c>
      <c r="B147" s="70" t="n">
        <v>39891</v>
      </c>
      <c r="C147" s="188" t="s">
        <v>2116</v>
      </c>
      <c r="D147" s="188" t="s">
        <v>2117</v>
      </c>
      <c r="E147" s="188" t="s">
        <v>1527</v>
      </c>
      <c r="F147" s="79" t="n">
        <v>92130</v>
      </c>
      <c r="G147" s="80" t="s">
        <v>2118</v>
      </c>
      <c r="H147" s="81" t="n">
        <v>4</v>
      </c>
      <c r="I147" s="79" t="n">
        <v>2</v>
      </c>
      <c r="J147" s="79" t="n">
        <v>1</v>
      </c>
      <c r="K147" s="77" t="s">
        <v>106</v>
      </c>
      <c r="L147" s="78" t="n">
        <v>1</v>
      </c>
      <c r="M147" s="79" t="n">
        <v>1</v>
      </c>
      <c r="N147" s="80" t="s">
        <v>107</v>
      </c>
      <c r="O147" s="81" t="n">
        <v>4</v>
      </c>
      <c r="P147" s="79" t="n">
        <v>4</v>
      </c>
      <c r="Q147" s="77" t="s">
        <v>106</v>
      </c>
      <c r="R147" s="189" t="s">
        <v>136</v>
      </c>
      <c r="S147" s="188" t="s">
        <v>1266</v>
      </c>
      <c r="T147" s="79" t="n">
        <v>7</v>
      </c>
      <c r="U147" s="79" t="s">
        <v>108</v>
      </c>
      <c r="V147" s="79" t="n">
        <v>50</v>
      </c>
      <c r="W147" s="79" t="s">
        <v>118</v>
      </c>
      <c r="X147" s="79" t="n">
        <v>120</v>
      </c>
      <c r="Y147" s="183" t="s">
        <v>105</v>
      </c>
      <c r="Z147" s="79" t="s">
        <v>109</v>
      </c>
      <c r="AA147" s="79" t="n">
        <v>36400</v>
      </c>
      <c r="AB147" s="79" t="s">
        <v>105</v>
      </c>
      <c r="AC147" s="79" t="s">
        <v>138</v>
      </c>
      <c r="AD147" s="80" t="s">
        <v>139</v>
      </c>
      <c r="AE147" s="81" t="n">
        <v>2.2</v>
      </c>
      <c r="AF147" s="79" t="n">
        <v>35</v>
      </c>
      <c r="AG147" s="80" t="n">
        <v>68</v>
      </c>
      <c r="AH147" s="81" t="n">
        <v>2.2</v>
      </c>
      <c r="AI147" s="79" t="n">
        <v>35</v>
      </c>
      <c r="AJ147" s="77" t="n">
        <v>120</v>
      </c>
      <c r="AK147" s="78" t="n">
        <v>2.5</v>
      </c>
      <c r="AL147" s="79" t="n">
        <v>28</v>
      </c>
      <c r="AM147" s="77" t="n">
        <v>7</v>
      </c>
      <c r="AN147" s="78" t="n">
        <v>105</v>
      </c>
      <c r="AO147" s="79" t="n">
        <v>2.2</v>
      </c>
      <c r="AP147" s="79" t="n">
        <v>35</v>
      </c>
      <c r="AQ147" s="80" t="n">
        <v>50</v>
      </c>
      <c r="AR147" s="81" t="n">
        <v>100</v>
      </c>
      <c r="AS147" s="79" t="n">
        <v>2.2</v>
      </c>
      <c r="AT147" s="79" t="n">
        <v>35</v>
      </c>
      <c r="AU147" s="77" t="n">
        <v>50</v>
      </c>
      <c r="AV147" s="78" t="n">
        <v>100</v>
      </c>
      <c r="AW147" s="79" t="n">
        <v>1.5</v>
      </c>
      <c r="AX147" s="79" t="n">
        <v>40</v>
      </c>
      <c r="AY147" s="80" t="n">
        <v>50</v>
      </c>
      <c r="AZ147" s="81" t="n">
        <v>105</v>
      </c>
      <c r="BA147" s="79" t="n">
        <v>1.5</v>
      </c>
      <c r="BB147" s="79" t="n">
        <v>40</v>
      </c>
      <c r="BC147" s="77" t="n">
        <v>50</v>
      </c>
      <c r="BD147" s="81" t="n">
        <v>2</v>
      </c>
      <c r="BE147" s="80" t="n">
        <v>68</v>
      </c>
      <c r="BF147" s="81" t="n">
        <v>2</v>
      </c>
      <c r="BG147" s="77" t="n">
        <v>115</v>
      </c>
      <c r="BH147" s="78" t="n">
        <v>2.2</v>
      </c>
      <c r="BI147" s="80" t="n">
        <v>30</v>
      </c>
      <c r="BJ147" s="81" t="n">
        <v>2.2</v>
      </c>
      <c r="BK147" s="80" t="n">
        <v>105</v>
      </c>
      <c r="BL147" s="81" t="n">
        <v>2.2</v>
      </c>
      <c r="BM147" s="77" t="n">
        <v>90</v>
      </c>
      <c r="BN147" s="78" t="n">
        <v>1.5</v>
      </c>
      <c r="BO147" s="80" t="n">
        <v>90</v>
      </c>
      <c r="BP147" s="81" t="n">
        <v>1.5</v>
      </c>
      <c r="BQ147" s="77" t="n">
        <v>105</v>
      </c>
      <c r="BR147" s="81" t="n">
        <v>2</v>
      </c>
      <c r="BS147" s="80" t="n">
        <v>68</v>
      </c>
      <c r="BT147" s="81" t="n">
        <v>2</v>
      </c>
      <c r="BU147" s="77" t="n">
        <v>115</v>
      </c>
      <c r="BV147" s="78" t="n">
        <v>2</v>
      </c>
      <c r="BW147" s="77" t="n">
        <v>5</v>
      </c>
      <c r="BX147" s="78" t="n">
        <v>2</v>
      </c>
      <c r="BY147" s="80" t="n">
        <v>105</v>
      </c>
      <c r="BZ147" s="81" t="n">
        <v>2</v>
      </c>
      <c r="CA147" s="77" t="n">
        <v>90</v>
      </c>
      <c r="CB147" s="78" t="n">
        <v>1</v>
      </c>
      <c r="CC147" s="80" t="n">
        <v>90</v>
      </c>
      <c r="CD147" s="81" t="n">
        <v>1</v>
      </c>
      <c r="CE147" s="77" t="n">
        <v>105</v>
      </c>
      <c r="CF147" s="85" t="n">
        <f aca="false">I147</f>
        <v>2</v>
      </c>
      <c r="CG147" s="86" t="n">
        <f aca="false">J147</f>
        <v>1</v>
      </c>
      <c r="CH147" s="87" t="n">
        <f aca="false">IF(CG147=0,0,(AV147-AG147)/0.59*AM147*AL147*52*8.3/100000*AS147)</f>
        <v>100.938804067797</v>
      </c>
      <c r="CI147" s="87" t="n">
        <f aca="false">IF(CG147=0,0,(AV147-AG147)/0.59*AM147*AL147*52*8.3/100000*(AW147*CG147/CF147+AS147*(CF147-CG147)/CF147))</f>
        <v>84.8803579661017</v>
      </c>
      <c r="CJ147" s="86" t="n">
        <v>1</v>
      </c>
      <c r="CK147" s="87" t="n">
        <f aca="false">CH147-CI147</f>
        <v>16.0584461016949</v>
      </c>
      <c r="CL147" s="87" t="n">
        <f aca="false">IF(CG147=0,0,CK147/CG147)</f>
        <v>16.0584461016949</v>
      </c>
      <c r="CM147" s="88" t="n">
        <f aca="false">IF(CG147=0,0,(AS147-AW147)*AM147*AL147*52/CG147)*CG147/CF147</f>
        <v>3567.2</v>
      </c>
      <c r="CN147" s="93" t="n">
        <f aca="false">L147</f>
        <v>1</v>
      </c>
      <c r="CO147" s="94" t="n">
        <f aca="false">M147</f>
        <v>1</v>
      </c>
      <c r="CP147" s="87" t="n">
        <f aca="false">IF(CO147=0,0,(BM147-BE147)/0.59*(BL147)*BI147*365*8.3/100000)</f>
        <v>74.5565084745763</v>
      </c>
      <c r="CQ147" s="87" t="n">
        <f aca="false">IF(CO147=0,0,(BM147-BE147)/0.59*BI147*365*8.3/100000*(BL147*(CN147-CO147)/CN147+BN147*CO147/CN147))</f>
        <v>50.8339830508475</v>
      </c>
      <c r="CR147" s="87" t="n">
        <v>1</v>
      </c>
      <c r="CS147" s="87" t="n">
        <f aca="false">CP147-CQ147</f>
        <v>23.7225254237288</v>
      </c>
      <c r="CT147" s="87" t="n">
        <f aca="false">IF(CO147=0,0,CS147/CO147)</f>
        <v>23.7225254237288</v>
      </c>
      <c r="CU147" s="95" t="n">
        <f aca="false">IF(CO147=0,0,(BL147-BN147)*BI147*365*(CO147/CN147))</f>
        <v>7665</v>
      </c>
      <c r="CV147" s="93" t="n">
        <f aca="false">O147</f>
        <v>4</v>
      </c>
      <c r="CW147" s="94" t="n">
        <f aca="false">P147</f>
        <v>4</v>
      </c>
      <c r="CX147" s="87" t="n">
        <f aca="false">IF(CW147=0,0,(CA147-BS147)*BW147/0.59*8.3*365/100000*BZ147)</f>
        <v>11.2964406779661</v>
      </c>
      <c r="CY147" s="87" t="n">
        <f aca="false">IF(CW147=0,0,(CA147-BS147)*BW147/0.59*8.3*365/100000*(BZ147*(CV147-CW147)/CV147+CB147*CW147/CV147))</f>
        <v>5.64822033898305</v>
      </c>
      <c r="CZ147" s="87" t="n">
        <v>4</v>
      </c>
      <c r="DA147" s="87" t="n">
        <f aca="false">CX147-CY147</f>
        <v>5.64822033898305</v>
      </c>
      <c r="DB147" s="87" t="n">
        <f aca="false">IF(CW147=0,0,DA147/CW147)</f>
        <v>1.41205508474576</v>
      </c>
      <c r="DC147" s="88" t="n">
        <f aca="false">IF(CW147=0,0,(BZ147-CB147)*BW147*365*CW147/CV147)</f>
        <v>1825</v>
      </c>
      <c r="DD147" s="96"/>
    </row>
    <row r="148" customFormat="false" ht="20.1" hidden="false" customHeight="true" outlineLevel="0" collapsed="false">
      <c r="A148" s="69" t="s">
        <v>2119</v>
      </c>
      <c r="B148" s="70" t="n">
        <v>39891</v>
      </c>
      <c r="C148" s="71" t="s">
        <v>2120</v>
      </c>
      <c r="D148" s="71" t="s">
        <v>2121</v>
      </c>
      <c r="E148" s="71" t="s">
        <v>1527</v>
      </c>
      <c r="F148" s="72" t="n">
        <v>92130</v>
      </c>
      <c r="G148" s="73" t="s">
        <v>2122</v>
      </c>
      <c r="H148" s="74" t="n">
        <v>6</v>
      </c>
      <c r="I148" s="72" t="n">
        <v>4</v>
      </c>
      <c r="J148" s="72" t="n">
        <v>1</v>
      </c>
      <c r="K148" s="72" t="s">
        <v>107</v>
      </c>
      <c r="L148" s="72" t="n">
        <v>1</v>
      </c>
      <c r="M148" s="72" t="n">
        <v>1</v>
      </c>
      <c r="N148" s="73" t="s">
        <v>107</v>
      </c>
      <c r="O148" s="74" t="n">
        <v>7</v>
      </c>
      <c r="P148" s="72" t="n">
        <v>1</v>
      </c>
      <c r="Q148" s="75" t="s">
        <v>106</v>
      </c>
      <c r="R148" s="182" t="s">
        <v>105</v>
      </c>
      <c r="S148" s="71" t="s">
        <v>105</v>
      </c>
      <c r="T148" s="72" t="s">
        <v>105</v>
      </c>
      <c r="U148" s="72" t="s">
        <v>105</v>
      </c>
      <c r="V148" s="72" t="s">
        <v>105</v>
      </c>
      <c r="W148" s="72" t="s">
        <v>105</v>
      </c>
      <c r="X148" s="72" t="s">
        <v>105</v>
      </c>
      <c r="Y148" s="183" t="s">
        <v>105</v>
      </c>
      <c r="Z148" s="72" t="s">
        <v>105</v>
      </c>
      <c r="AA148" s="72" t="s">
        <v>105</v>
      </c>
      <c r="AB148" s="72" t="s">
        <v>105</v>
      </c>
      <c r="AC148" s="72" t="s">
        <v>105</v>
      </c>
      <c r="AD148" s="73" t="s">
        <v>105</v>
      </c>
      <c r="AE148" s="74" t="n">
        <v>2.5</v>
      </c>
      <c r="AF148" s="72" t="n">
        <v>45</v>
      </c>
      <c r="AG148" s="73" t="n">
        <v>70</v>
      </c>
      <c r="AH148" s="74" t="n">
        <v>2.5</v>
      </c>
      <c r="AI148" s="72" t="n">
        <v>45</v>
      </c>
      <c r="AJ148" s="75" t="n">
        <v>125</v>
      </c>
      <c r="AK148" s="76" t="n">
        <v>2.5</v>
      </c>
      <c r="AL148" s="72" t="n">
        <v>42</v>
      </c>
      <c r="AM148" s="75" t="n">
        <v>5</v>
      </c>
      <c r="AN148" s="76" t="n">
        <v>105</v>
      </c>
      <c r="AO148" s="72" t="n">
        <v>2.5</v>
      </c>
      <c r="AP148" s="72" t="n">
        <v>45</v>
      </c>
      <c r="AQ148" s="73" t="n">
        <v>60</v>
      </c>
      <c r="AR148" s="74" t="n">
        <v>110</v>
      </c>
      <c r="AS148" s="72" t="n">
        <v>2.5</v>
      </c>
      <c r="AT148" s="72" t="n">
        <v>45</v>
      </c>
      <c r="AU148" s="75" t="n">
        <v>60</v>
      </c>
      <c r="AV148" s="76" t="n">
        <v>110</v>
      </c>
      <c r="AW148" s="72" t="n">
        <v>1.5</v>
      </c>
      <c r="AX148" s="72" t="n">
        <v>45</v>
      </c>
      <c r="AY148" s="73" t="n">
        <v>60</v>
      </c>
      <c r="AZ148" s="74" t="n">
        <v>105</v>
      </c>
      <c r="BA148" s="72" t="n">
        <v>1.5</v>
      </c>
      <c r="BB148" s="72" t="n">
        <v>45</v>
      </c>
      <c r="BC148" s="75" t="n">
        <v>60</v>
      </c>
      <c r="BD148" s="74" t="n">
        <v>2</v>
      </c>
      <c r="BE148" s="73" t="n">
        <v>70</v>
      </c>
      <c r="BF148" s="74" t="n">
        <v>2</v>
      </c>
      <c r="BG148" s="75" t="n">
        <v>120</v>
      </c>
      <c r="BH148" s="76" t="n">
        <v>2.2</v>
      </c>
      <c r="BI148" s="73" t="n">
        <v>20</v>
      </c>
      <c r="BJ148" s="74" t="n">
        <v>2</v>
      </c>
      <c r="BK148" s="73" t="n">
        <v>105</v>
      </c>
      <c r="BL148" s="74" t="n">
        <v>2</v>
      </c>
      <c r="BM148" s="75" t="n">
        <v>110</v>
      </c>
      <c r="BN148" s="76" t="n">
        <v>1.5</v>
      </c>
      <c r="BO148" s="73" t="n">
        <v>110</v>
      </c>
      <c r="BP148" s="74" t="n">
        <v>1.5</v>
      </c>
      <c r="BQ148" s="75" t="n">
        <v>105</v>
      </c>
      <c r="BR148" s="74" t="n">
        <v>2</v>
      </c>
      <c r="BS148" s="73" t="n">
        <v>70</v>
      </c>
      <c r="BT148" s="74" t="n">
        <v>2</v>
      </c>
      <c r="BU148" s="75" t="n">
        <v>115</v>
      </c>
      <c r="BV148" s="76" t="n">
        <v>2</v>
      </c>
      <c r="BW148" s="75" t="n">
        <v>10</v>
      </c>
      <c r="BX148" s="76" t="n">
        <v>2</v>
      </c>
      <c r="BY148" s="73" t="n">
        <v>105</v>
      </c>
      <c r="BZ148" s="74" t="n">
        <v>2</v>
      </c>
      <c r="CA148" s="75" t="n">
        <v>90</v>
      </c>
      <c r="CB148" s="76" t="n">
        <v>1</v>
      </c>
      <c r="CC148" s="73" t="n">
        <v>90</v>
      </c>
      <c r="CD148" s="74" t="n">
        <v>1</v>
      </c>
      <c r="CE148" s="75" t="n">
        <v>105</v>
      </c>
      <c r="CF148" s="85" t="n">
        <f aca="false">I148</f>
        <v>4</v>
      </c>
      <c r="CG148" s="86" t="n">
        <f aca="false">J148</f>
        <v>1</v>
      </c>
      <c r="CH148" s="87" t="n">
        <f aca="false">IF(CG148=0,0,(AV148-AG148)/0.59*AM148*AL148*52*8.3/100000*AS148)</f>
        <v>153.620338983051</v>
      </c>
      <c r="CI148" s="87" t="n">
        <f aca="false">IF(CG148=0,0,(AV148-AG148)/0.59*AM148*AL148*52*8.3/100000*(AW148*CG148/CF148+AS148*(CF148-CG148)/CF148))</f>
        <v>138.258305084746</v>
      </c>
      <c r="CJ148" s="86" t="n">
        <v>1</v>
      </c>
      <c r="CK148" s="87" t="n">
        <f aca="false">CH148-CI148</f>
        <v>15.3620338983051</v>
      </c>
      <c r="CL148" s="87" t="n">
        <f aca="false">IF(CG148=0,0,CK148/CG148)</f>
        <v>15.3620338983051</v>
      </c>
      <c r="CM148" s="88" t="n">
        <f aca="false">IF(CG148=0,0,(AS148-AW148)*AM148*AL148*52/CG148)*CG148/CF148</f>
        <v>2730</v>
      </c>
      <c r="CN148" s="93" t="n">
        <f aca="false">L148</f>
        <v>1</v>
      </c>
      <c r="CO148" s="94" t="n">
        <f aca="false">M148</f>
        <v>1</v>
      </c>
      <c r="CP148" s="87" t="n">
        <f aca="false">IF(CO148=0,0,(BM148-BE148)/0.59*(BL148)*BI148*365*8.3/100000)</f>
        <v>82.1559322033898</v>
      </c>
      <c r="CQ148" s="87" t="n">
        <f aca="false">IF(CO148=0,0,(BM148-BE148)/0.59*BI148*365*8.3/100000*(BL148*(CN148-CO148)/CN148+BN148*CO148/CN148))</f>
        <v>61.6169491525424</v>
      </c>
      <c r="CR148" s="87" t="n">
        <v>1</v>
      </c>
      <c r="CS148" s="87" t="n">
        <f aca="false">CP148-CQ148</f>
        <v>20.5389830508475</v>
      </c>
      <c r="CT148" s="87" t="n">
        <f aca="false">IF(CO148=0,0,CS148/CO148)</f>
        <v>20.5389830508475</v>
      </c>
      <c r="CU148" s="95" t="n">
        <f aca="false">IF(CO148=0,0,(BL148-BN148)*BI148*365*(CO148/CN148))</f>
        <v>3650</v>
      </c>
      <c r="CV148" s="93" t="n">
        <f aca="false">O148</f>
        <v>7</v>
      </c>
      <c r="CW148" s="94" t="n">
        <f aca="false">P148</f>
        <v>1</v>
      </c>
      <c r="CX148" s="87" t="n">
        <f aca="false">IF(CW148=0,0,(CA148-BS148)*BW148/0.59*8.3*365/100000*BZ148)</f>
        <v>20.5389830508475</v>
      </c>
      <c r="CY148" s="87" t="n">
        <f aca="false">IF(CW148=0,0,(CA148-BS148)*BW148/0.59*8.3*365/100000*(BZ148*(CV148-CW148)/CV148+CB148*CW148/CV148))</f>
        <v>19.0719128329298</v>
      </c>
      <c r="CZ148" s="87" t="n">
        <v>1</v>
      </c>
      <c r="DA148" s="87" t="n">
        <f aca="false">CX148-CY148</f>
        <v>1.46707021791768</v>
      </c>
      <c r="DB148" s="87" t="n">
        <f aca="false">IF(CW148=0,0,DA148/CW148)</f>
        <v>1.46707021791768</v>
      </c>
      <c r="DC148" s="88" t="n">
        <f aca="false">IF(CW148=0,0,(BZ148-CB148)*BW148*365*CW148/CV148)</f>
        <v>521.428571428571</v>
      </c>
      <c r="DD148" s="96"/>
    </row>
    <row r="149" s="5" customFormat="true" ht="20.1" hidden="false" customHeight="true" outlineLevel="0" collapsed="false">
      <c r="A149" s="69" t="s">
        <v>2123</v>
      </c>
      <c r="B149" s="70" t="n">
        <v>39891</v>
      </c>
      <c r="C149" s="188" t="s">
        <v>2124</v>
      </c>
      <c r="D149" s="188" t="s">
        <v>2125</v>
      </c>
      <c r="E149" s="188" t="s">
        <v>1659</v>
      </c>
      <c r="F149" s="79" t="n">
        <v>92078</v>
      </c>
      <c r="G149" s="80" t="s">
        <v>2126</v>
      </c>
      <c r="H149" s="81" t="n">
        <v>1</v>
      </c>
      <c r="I149" s="79" t="n">
        <v>2</v>
      </c>
      <c r="J149" s="104" t="n">
        <v>1</v>
      </c>
      <c r="K149" s="77" t="s">
        <v>106</v>
      </c>
      <c r="L149" s="78" t="n">
        <v>1</v>
      </c>
      <c r="M149" s="104" t="n">
        <v>1</v>
      </c>
      <c r="N149" s="80" t="s">
        <v>106</v>
      </c>
      <c r="O149" s="81" t="n">
        <v>3</v>
      </c>
      <c r="P149" s="104" t="n">
        <v>3</v>
      </c>
      <c r="Q149" s="77" t="s">
        <v>106</v>
      </c>
      <c r="R149" s="189" t="s">
        <v>2127</v>
      </c>
      <c r="S149" s="188" t="s">
        <v>2128</v>
      </c>
      <c r="T149" s="79" t="n">
        <v>1</v>
      </c>
      <c r="U149" s="79" t="s">
        <v>108</v>
      </c>
      <c r="V149" s="79" t="n">
        <v>50</v>
      </c>
      <c r="W149" s="79" t="s">
        <v>118</v>
      </c>
      <c r="X149" s="79" t="n">
        <v>120</v>
      </c>
      <c r="Y149" s="183" t="s">
        <v>105</v>
      </c>
      <c r="Z149" s="79" t="s">
        <v>109</v>
      </c>
      <c r="AA149" s="79" t="n">
        <v>40000</v>
      </c>
      <c r="AB149" s="79" t="s">
        <v>105</v>
      </c>
      <c r="AC149" s="79" t="s">
        <v>110</v>
      </c>
      <c r="AD149" s="80" t="s">
        <v>139</v>
      </c>
      <c r="AE149" s="81" t="n">
        <v>2.5</v>
      </c>
      <c r="AF149" s="79" t="n">
        <v>35</v>
      </c>
      <c r="AG149" s="80" t="n">
        <v>65</v>
      </c>
      <c r="AH149" s="81" t="n">
        <v>2.5</v>
      </c>
      <c r="AI149" s="79" t="n">
        <v>35</v>
      </c>
      <c r="AJ149" s="77" t="n">
        <v>120</v>
      </c>
      <c r="AK149" s="78" t="n">
        <v>2.5</v>
      </c>
      <c r="AL149" s="79" t="n">
        <v>7</v>
      </c>
      <c r="AM149" s="77" t="n">
        <v>5</v>
      </c>
      <c r="AN149" s="78" t="n">
        <v>105</v>
      </c>
      <c r="AO149" s="79" t="n">
        <v>2.5</v>
      </c>
      <c r="AP149" s="79" t="n">
        <v>35</v>
      </c>
      <c r="AQ149" s="80" t="n">
        <v>70</v>
      </c>
      <c r="AR149" s="81" t="n">
        <v>90</v>
      </c>
      <c r="AS149" s="79" t="n">
        <v>2.5</v>
      </c>
      <c r="AT149" s="79" t="n">
        <v>35</v>
      </c>
      <c r="AU149" s="77" t="n">
        <v>70</v>
      </c>
      <c r="AV149" s="78" t="n">
        <v>90</v>
      </c>
      <c r="AW149" s="79" t="n">
        <v>1.5</v>
      </c>
      <c r="AX149" s="79" t="n">
        <v>40</v>
      </c>
      <c r="AY149" s="80" t="n">
        <v>70</v>
      </c>
      <c r="AZ149" s="81" t="n">
        <v>105</v>
      </c>
      <c r="BA149" s="79" t="n">
        <v>1.5</v>
      </c>
      <c r="BB149" s="79" t="n">
        <v>40</v>
      </c>
      <c r="BC149" s="77" t="n">
        <v>70</v>
      </c>
      <c r="BD149" s="81" t="n">
        <v>2</v>
      </c>
      <c r="BE149" s="80" t="n">
        <v>65</v>
      </c>
      <c r="BF149" s="81" t="n">
        <v>2</v>
      </c>
      <c r="BG149" s="77" t="n">
        <v>115</v>
      </c>
      <c r="BH149" s="78" t="n">
        <v>2.2</v>
      </c>
      <c r="BI149" s="80" t="n">
        <v>15</v>
      </c>
      <c r="BJ149" s="81" t="n">
        <v>2</v>
      </c>
      <c r="BK149" s="80" t="n">
        <v>105</v>
      </c>
      <c r="BL149" s="81" t="n">
        <v>2</v>
      </c>
      <c r="BM149" s="77" t="n">
        <v>100</v>
      </c>
      <c r="BN149" s="78" t="n">
        <v>1.5</v>
      </c>
      <c r="BO149" s="80" t="n">
        <v>90</v>
      </c>
      <c r="BP149" s="81" t="n">
        <v>1.5</v>
      </c>
      <c r="BQ149" s="77" t="n">
        <v>105</v>
      </c>
      <c r="BR149" s="81" t="n">
        <v>2</v>
      </c>
      <c r="BS149" s="80" t="n">
        <v>65</v>
      </c>
      <c r="BT149" s="81" t="n">
        <v>2</v>
      </c>
      <c r="BU149" s="77" t="n">
        <v>115</v>
      </c>
      <c r="BV149" s="78" t="n">
        <v>2.18</v>
      </c>
      <c r="BW149" s="77" t="n">
        <v>10</v>
      </c>
      <c r="BX149" s="78" t="n">
        <v>2</v>
      </c>
      <c r="BY149" s="80" t="n">
        <v>105</v>
      </c>
      <c r="BZ149" s="81" t="n">
        <v>2</v>
      </c>
      <c r="CA149" s="77" t="n">
        <v>90</v>
      </c>
      <c r="CB149" s="78" t="n">
        <v>1</v>
      </c>
      <c r="CC149" s="80" t="n">
        <v>90</v>
      </c>
      <c r="CD149" s="81" t="n">
        <v>1</v>
      </c>
      <c r="CE149" s="77" t="n">
        <v>105</v>
      </c>
      <c r="CF149" s="85" t="n">
        <f aca="false">I149</f>
        <v>2</v>
      </c>
      <c r="CG149" s="86" t="n">
        <f aca="false">J149</f>
        <v>1</v>
      </c>
      <c r="CH149" s="87" t="n">
        <f aca="false">IF(CG149=0,0,(AV149-AG149)/0.59*AM149*AL149*52*8.3/100000*AS149)</f>
        <v>16.0021186440678</v>
      </c>
      <c r="CI149" s="87" t="n">
        <f aca="false">IF(CG149=0,0,(AV149-AG149)/0.59*AM149*AL149*52*8.3/100000*(AW149*CG149/CF149+AS149*(CF149-CG149)/CF149))</f>
        <v>12.8016949152542</v>
      </c>
      <c r="CJ149" s="86" t="n">
        <v>1</v>
      </c>
      <c r="CK149" s="87" t="n">
        <f aca="false">CH149-CI149</f>
        <v>3.20042372881356</v>
      </c>
      <c r="CL149" s="87" t="n">
        <f aca="false">IF(CG149=0,0,CK149/CG149)</f>
        <v>3.20042372881356</v>
      </c>
      <c r="CM149" s="88" t="n">
        <f aca="false">IF(CG149=0,0,(AS149-AW149)*AM149*AL149*52/CG149)*CG149/CF149</f>
        <v>910</v>
      </c>
      <c r="CN149" s="93" t="n">
        <f aca="false">L149</f>
        <v>1</v>
      </c>
      <c r="CO149" s="94" t="n">
        <f aca="false">M149</f>
        <v>1</v>
      </c>
      <c r="CP149" s="87" t="n">
        <f aca="false">IF(CO149=0,0,(BM149-BE149)/0.59*(BL149)*BI149*365*8.3/100000)</f>
        <v>53.9148305084746</v>
      </c>
      <c r="CQ149" s="87" t="n">
        <f aca="false">IF(CO149=0,0,(BM149-BE149)/0.59*BI149*365*8.3/100000*(BL149*(CN149-CO149)/CN149+BN149*CO149/CN149))</f>
        <v>40.4361228813559</v>
      </c>
      <c r="CR149" s="87" t="n">
        <v>1</v>
      </c>
      <c r="CS149" s="87" t="n">
        <f aca="false">CP149-CQ149</f>
        <v>13.4787076271186</v>
      </c>
      <c r="CT149" s="87" t="n">
        <f aca="false">IF(CO149=0,0,CS149/CO149)</f>
        <v>13.4787076271186</v>
      </c>
      <c r="CU149" s="95" t="n">
        <f aca="false">IF(CO149=0,0,(BL149-BN149)*BI149*365*(CO149/CN149))</f>
        <v>2737.5</v>
      </c>
      <c r="CV149" s="93" t="n">
        <f aca="false">O149</f>
        <v>3</v>
      </c>
      <c r="CW149" s="94" t="n">
        <f aca="false">P149</f>
        <v>3</v>
      </c>
      <c r="CX149" s="87" t="n">
        <f aca="false">IF(CW149=0,0,(CA149-BS149)*BW149/0.59*8.3*365/100000*BZ149)</f>
        <v>25.6737288135593</v>
      </c>
      <c r="CY149" s="87" t="n">
        <f aca="false">IF(CW149=0,0,(CA149-BS149)*BW149/0.59*8.3*365/100000*(BZ149*(CV149-CW149)/CV149+CB149*CW149/CV149))</f>
        <v>12.8368644067797</v>
      </c>
      <c r="CZ149" s="87" t="n">
        <v>3</v>
      </c>
      <c r="DA149" s="87" t="n">
        <f aca="false">CX149-CY149</f>
        <v>12.8368644067797</v>
      </c>
      <c r="DB149" s="87" t="n">
        <f aca="false">IF(CW149=0,0,DA149/CW149)</f>
        <v>4.27895480225989</v>
      </c>
      <c r="DC149" s="88" t="n">
        <f aca="false">IF(CW149=0,0,(BZ149-CB149)*BW149*365*CW149/CV149)</f>
        <v>3650</v>
      </c>
      <c r="DD149" s="96"/>
    </row>
    <row r="150" customFormat="false" ht="20.1" hidden="false" customHeight="true" outlineLevel="0" collapsed="false">
      <c r="A150" s="69" t="s">
        <v>2129</v>
      </c>
      <c r="B150" s="70" t="n">
        <v>39892</v>
      </c>
      <c r="C150" s="71" t="s">
        <v>2130</v>
      </c>
      <c r="D150" s="71" t="s">
        <v>2131</v>
      </c>
      <c r="E150" s="71" t="s">
        <v>1567</v>
      </c>
      <c r="F150" s="72" t="n">
        <v>92677</v>
      </c>
      <c r="G150" s="73" t="s">
        <v>2132</v>
      </c>
      <c r="H150" s="74" t="n">
        <v>2</v>
      </c>
      <c r="I150" s="72" t="n">
        <v>3</v>
      </c>
      <c r="J150" s="72" t="n">
        <v>2</v>
      </c>
      <c r="K150" s="75" t="s">
        <v>107</v>
      </c>
      <c r="L150" s="76" t="n">
        <v>1</v>
      </c>
      <c r="M150" s="72" t="n">
        <v>1</v>
      </c>
      <c r="N150" s="73" t="s">
        <v>107</v>
      </c>
      <c r="O150" s="74" t="n">
        <v>5</v>
      </c>
      <c r="P150" s="72" t="n">
        <v>5</v>
      </c>
      <c r="Q150" s="75" t="s">
        <v>106</v>
      </c>
      <c r="R150" s="182" t="s">
        <v>587</v>
      </c>
      <c r="S150" s="71" t="s">
        <v>2133</v>
      </c>
      <c r="T150" s="72" t="n">
        <v>10</v>
      </c>
      <c r="U150" s="72" t="s">
        <v>108</v>
      </c>
      <c r="V150" s="72" t="n">
        <v>40</v>
      </c>
      <c r="W150" s="72" t="s">
        <v>118</v>
      </c>
      <c r="X150" s="72" t="n">
        <v>120</v>
      </c>
      <c r="Y150" s="183" t="s">
        <v>105</v>
      </c>
      <c r="Z150" s="72" t="s">
        <v>109</v>
      </c>
      <c r="AA150" s="72" t="n">
        <v>38000</v>
      </c>
      <c r="AB150" s="72" t="s">
        <v>105</v>
      </c>
      <c r="AC150" s="72" t="s">
        <v>138</v>
      </c>
      <c r="AD150" s="73" t="s">
        <v>139</v>
      </c>
      <c r="AE150" s="74" t="n">
        <v>2.5</v>
      </c>
      <c r="AF150" s="72" t="n">
        <v>40</v>
      </c>
      <c r="AG150" s="73" t="n">
        <v>65</v>
      </c>
      <c r="AH150" s="74" t="n">
        <v>2.5</v>
      </c>
      <c r="AI150" s="72" t="n">
        <v>40</v>
      </c>
      <c r="AJ150" s="75" t="n">
        <v>120</v>
      </c>
      <c r="AK150" s="76" t="n">
        <v>2.5</v>
      </c>
      <c r="AL150" s="72" t="n">
        <v>14</v>
      </c>
      <c r="AM150" s="75" t="n">
        <v>10</v>
      </c>
      <c r="AN150" s="76" t="n">
        <v>105</v>
      </c>
      <c r="AO150" s="72" t="n">
        <v>2.5</v>
      </c>
      <c r="AP150" s="72" t="n">
        <v>40</v>
      </c>
      <c r="AQ150" s="73" t="n">
        <v>50</v>
      </c>
      <c r="AR150" s="74" t="n">
        <v>100</v>
      </c>
      <c r="AS150" s="72" t="n">
        <v>2.5</v>
      </c>
      <c r="AT150" s="72" t="n">
        <v>40</v>
      </c>
      <c r="AU150" s="75" t="n">
        <v>50</v>
      </c>
      <c r="AV150" s="76" t="n">
        <v>100</v>
      </c>
      <c r="AW150" s="72" t="n">
        <v>1.5</v>
      </c>
      <c r="AX150" s="72" t="n">
        <v>40</v>
      </c>
      <c r="AY150" s="73" t="n">
        <v>50</v>
      </c>
      <c r="AZ150" s="74" t="n">
        <v>105</v>
      </c>
      <c r="BA150" s="72" t="n">
        <v>1.5</v>
      </c>
      <c r="BB150" s="72" t="n">
        <v>40</v>
      </c>
      <c r="BC150" s="75" t="n">
        <v>50</v>
      </c>
      <c r="BD150" s="74" t="n">
        <v>2</v>
      </c>
      <c r="BE150" s="73" t="n">
        <v>65</v>
      </c>
      <c r="BF150" s="74" t="n">
        <v>2</v>
      </c>
      <c r="BG150" s="75" t="n">
        <v>110</v>
      </c>
      <c r="BH150" s="76" t="n">
        <v>2.2</v>
      </c>
      <c r="BI150" s="73" t="n">
        <v>10</v>
      </c>
      <c r="BJ150" s="74" t="n">
        <v>2</v>
      </c>
      <c r="BK150" s="73" t="n">
        <v>105</v>
      </c>
      <c r="BL150" s="74" t="n">
        <v>2</v>
      </c>
      <c r="BM150" s="75" t="n">
        <v>100</v>
      </c>
      <c r="BN150" s="76" t="n">
        <v>1.2</v>
      </c>
      <c r="BO150" s="73" t="n">
        <v>100</v>
      </c>
      <c r="BP150" s="74" t="n">
        <v>1.2</v>
      </c>
      <c r="BQ150" s="75" t="n">
        <v>105</v>
      </c>
      <c r="BR150" s="74" t="n">
        <v>2</v>
      </c>
      <c r="BS150" s="73" t="n">
        <v>65</v>
      </c>
      <c r="BT150" s="74" t="n">
        <v>2</v>
      </c>
      <c r="BU150" s="75" t="n">
        <v>110</v>
      </c>
      <c r="BV150" s="76" t="n">
        <v>2</v>
      </c>
      <c r="BW150" s="75" t="n">
        <v>10</v>
      </c>
      <c r="BX150" s="76" t="n">
        <v>2</v>
      </c>
      <c r="BY150" s="73" t="n">
        <v>105</v>
      </c>
      <c r="BZ150" s="74" t="n">
        <v>2</v>
      </c>
      <c r="CA150" s="75" t="n">
        <v>100</v>
      </c>
      <c r="CB150" s="76" t="n">
        <v>1</v>
      </c>
      <c r="CC150" s="73" t="n">
        <v>100</v>
      </c>
      <c r="CD150" s="74" t="n">
        <v>1</v>
      </c>
      <c r="CE150" s="75" t="n">
        <v>105</v>
      </c>
      <c r="CF150" s="85" t="n">
        <f aca="false">I150</f>
        <v>3</v>
      </c>
      <c r="CG150" s="86" t="n">
        <f aca="false">J150</f>
        <v>2</v>
      </c>
      <c r="CH150" s="87" t="n">
        <f aca="false">IF(CG150=0,0,(AV150-AG150)/0.59*AM150*AL150*52*8.3/100000*AS150)</f>
        <v>89.6118644067797</v>
      </c>
      <c r="CI150" s="87" t="n">
        <f aca="false">IF(CG150=0,0,(AV150-AG150)/0.59*AM150*AL150*52*8.3/100000*(AW150*CG150/CF150+AS150*(CF150-CG150)/CF150))</f>
        <v>65.7153672316384</v>
      </c>
      <c r="CJ150" s="86" t="n">
        <v>2</v>
      </c>
      <c r="CK150" s="87" t="n">
        <f aca="false">CH150-CI150</f>
        <v>23.8964971751412</v>
      </c>
      <c r="CL150" s="87" t="n">
        <f aca="false">IF(CG150=0,0,CK150/CG150)</f>
        <v>11.9482485875706</v>
      </c>
      <c r="CM150" s="88" t="n">
        <f aca="false">IF(CG150=0,0,(AS150-AW150)*AM150*AL150*52/CG150)*CG150/CF150</f>
        <v>2426.66666666667</v>
      </c>
      <c r="CN150" s="93" t="n">
        <f aca="false">L150</f>
        <v>1</v>
      </c>
      <c r="CO150" s="94" t="n">
        <f aca="false">M150</f>
        <v>1</v>
      </c>
      <c r="CP150" s="87" t="n">
        <f aca="false">IF(CO150=0,0,(BM150-BE150)/0.59*(BL150)*BI150*365*8.3/100000)</f>
        <v>35.9432203389831</v>
      </c>
      <c r="CQ150" s="87" t="n">
        <f aca="false">IF(CO150=0,0,(BM150-BE150)/0.59*BI150*365*8.3/100000*(BL150*(CN150-CO150)/CN150+BN150*CO150/CN150))</f>
        <v>21.5659322033898</v>
      </c>
      <c r="CR150" s="87" t="n">
        <v>1</v>
      </c>
      <c r="CS150" s="87" t="n">
        <f aca="false">CP150-CQ150</f>
        <v>14.3772881355932</v>
      </c>
      <c r="CT150" s="87" t="n">
        <f aca="false">IF(CO150=0,0,CS150/CO150)</f>
        <v>14.3772881355932</v>
      </c>
      <c r="CU150" s="95" t="n">
        <f aca="false">IF(CO150=0,0,(BL150-BN150)*BI150*365*(CO150/CN150))</f>
        <v>2920</v>
      </c>
      <c r="CV150" s="93" t="n">
        <f aca="false">O150</f>
        <v>5</v>
      </c>
      <c r="CW150" s="94" t="n">
        <f aca="false">P150</f>
        <v>5</v>
      </c>
      <c r="CX150" s="87" t="n">
        <f aca="false">IF(CW150=0,0,(CA150-BS150)*BW150/0.59*8.3*365/100000*BZ150)</f>
        <v>35.9432203389831</v>
      </c>
      <c r="CY150" s="87" t="n">
        <f aca="false">IF(CW150=0,0,(CA150-BS150)*BW150/0.59*8.3*365/100000*(BZ150*(CV150-CW150)/CV150+CB150*CW150/CV150))</f>
        <v>17.9716101694915</v>
      </c>
      <c r="CZ150" s="87" t="n">
        <v>5</v>
      </c>
      <c r="DA150" s="87" t="n">
        <f aca="false">CX150-CY150</f>
        <v>17.9716101694915</v>
      </c>
      <c r="DB150" s="87" t="n">
        <f aca="false">IF(CW150=0,0,DA150/CW150)</f>
        <v>3.59432203389831</v>
      </c>
      <c r="DC150" s="88" t="n">
        <f aca="false">IF(CW150=0,0,(BZ150-CB150)*BW150*365*CW150/CV150)</f>
        <v>3650</v>
      </c>
      <c r="DD150" s="96"/>
    </row>
    <row r="151" customFormat="false" ht="20.1" hidden="false" customHeight="true" outlineLevel="0" collapsed="false">
      <c r="A151" s="69" t="s">
        <v>2134</v>
      </c>
      <c r="B151" s="70" t="n">
        <v>39892</v>
      </c>
      <c r="C151" s="71" t="s">
        <v>2135</v>
      </c>
      <c r="D151" s="71" t="s">
        <v>2136</v>
      </c>
      <c r="E151" s="71" t="s">
        <v>2108</v>
      </c>
      <c r="F151" s="72" t="n">
        <v>92081</v>
      </c>
      <c r="G151" s="73" t="s">
        <v>2137</v>
      </c>
      <c r="H151" s="74" t="n">
        <v>4</v>
      </c>
      <c r="I151" s="72" t="n">
        <v>2</v>
      </c>
      <c r="J151" s="72" t="n">
        <v>2</v>
      </c>
      <c r="K151" s="75" t="s">
        <v>107</v>
      </c>
      <c r="L151" s="76" t="n">
        <v>1</v>
      </c>
      <c r="M151" s="72" t="n">
        <v>1</v>
      </c>
      <c r="N151" s="73" t="s">
        <v>107</v>
      </c>
      <c r="O151" s="74" t="n">
        <v>4</v>
      </c>
      <c r="P151" s="72" t="n">
        <v>1</v>
      </c>
      <c r="Q151" s="75" t="s">
        <v>106</v>
      </c>
      <c r="R151" s="182" t="s">
        <v>136</v>
      </c>
      <c r="S151" s="71" t="s">
        <v>1802</v>
      </c>
      <c r="T151" s="72" t="n">
        <v>1</v>
      </c>
      <c r="U151" s="72" t="s">
        <v>108</v>
      </c>
      <c r="V151" s="72" t="n">
        <v>50</v>
      </c>
      <c r="W151" s="72" t="s">
        <v>118</v>
      </c>
      <c r="X151" s="72" t="n">
        <v>120</v>
      </c>
      <c r="Y151" s="183" t="s">
        <v>105</v>
      </c>
      <c r="Z151" s="72" t="s">
        <v>109</v>
      </c>
      <c r="AA151" s="72" t="n">
        <v>40000</v>
      </c>
      <c r="AB151" s="72" t="s">
        <v>105</v>
      </c>
      <c r="AC151" s="72" t="s">
        <v>138</v>
      </c>
      <c r="AD151" s="73" t="s">
        <v>139</v>
      </c>
      <c r="AE151" s="74" t="n">
        <v>3</v>
      </c>
      <c r="AF151" s="72" t="n">
        <v>40</v>
      </c>
      <c r="AG151" s="73" t="n">
        <v>68</v>
      </c>
      <c r="AH151" s="74" t="n">
        <v>3</v>
      </c>
      <c r="AI151" s="72" t="n">
        <v>40</v>
      </c>
      <c r="AJ151" s="75" t="n">
        <v>120</v>
      </c>
      <c r="AK151" s="76" t="n">
        <v>2.5</v>
      </c>
      <c r="AL151" s="72" t="n">
        <v>14</v>
      </c>
      <c r="AM151" s="75" t="n">
        <v>10</v>
      </c>
      <c r="AN151" s="76" t="n">
        <v>105</v>
      </c>
      <c r="AO151" s="72" t="n">
        <v>3</v>
      </c>
      <c r="AP151" s="72" t="n">
        <v>40</v>
      </c>
      <c r="AQ151" s="73" t="n">
        <v>65</v>
      </c>
      <c r="AR151" s="74" t="n">
        <v>100</v>
      </c>
      <c r="AS151" s="72" t="n">
        <v>3</v>
      </c>
      <c r="AT151" s="72" t="n">
        <v>40</v>
      </c>
      <c r="AU151" s="75" t="n">
        <v>65</v>
      </c>
      <c r="AV151" s="76" t="n">
        <v>100</v>
      </c>
      <c r="AW151" s="72" t="n">
        <v>1.5</v>
      </c>
      <c r="AX151" s="72" t="n">
        <v>45</v>
      </c>
      <c r="AY151" s="73" t="n">
        <v>75</v>
      </c>
      <c r="AZ151" s="74" t="n">
        <v>105</v>
      </c>
      <c r="BA151" s="72" t="n">
        <v>1.5</v>
      </c>
      <c r="BB151" s="72" t="n">
        <v>45</v>
      </c>
      <c r="BC151" s="75" t="n">
        <v>75</v>
      </c>
      <c r="BD151" s="74" t="n">
        <v>1.75</v>
      </c>
      <c r="BE151" s="73" t="n">
        <v>70</v>
      </c>
      <c r="BF151" s="74" t="n">
        <v>1.75</v>
      </c>
      <c r="BG151" s="75" t="n">
        <v>110</v>
      </c>
      <c r="BH151" s="76" t="n">
        <v>2</v>
      </c>
      <c r="BI151" s="73" t="n">
        <v>10</v>
      </c>
      <c r="BJ151" s="74" t="n">
        <v>1.75</v>
      </c>
      <c r="BK151" s="73" t="n">
        <v>105</v>
      </c>
      <c r="BL151" s="184" t="n">
        <v>1.75</v>
      </c>
      <c r="BM151" s="186" t="n">
        <v>100</v>
      </c>
      <c r="BN151" s="76" t="n">
        <v>1.2</v>
      </c>
      <c r="BO151" s="73" t="n">
        <v>100</v>
      </c>
      <c r="BP151" s="74" t="n">
        <v>1.2</v>
      </c>
      <c r="BQ151" s="75" t="n">
        <v>105</v>
      </c>
      <c r="BR151" s="74" t="n">
        <v>2.2</v>
      </c>
      <c r="BS151" s="73" t="n">
        <v>70</v>
      </c>
      <c r="BT151" s="74" t="n">
        <v>2.2</v>
      </c>
      <c r="BU151" s="75" t="n">
        <v>120</v>
      </c>
      <c r="BV151" s="76" t="n">
        <v>2.2</v>
      </c>
      <c r="BW151" s="75" t="n">
        <v>10</v>
      </c>
      <c r="BX151" s="76" t="n">
        <v>2.2</v>
      </c>
      <c r="BY151" s="73" t="n">
        <v>105</v>
      </c>
      <c r="BZ151" s="74" t="n">
        <v>2.2</v>
      </c>
      <c r="CA151" s="75" t="n">
        <v>90</v>
      </c>
      <c r="CB151" s="76" t="n">
        <v>1</v>
      </c>
      <c r="CC151" s="73" t="n">
        <v>90</v>
      </c>
      <c r="CD151" s="74" t="n">
        <v>1</v>
      </c>
      <c r="CE151" s="75" t="n">
        <v>105</v>
      </c>
      <c r="CF151" s="85" t="n">
        <f aca="false">I151</f>
        <v>2</v>
      </c>
      <c r="CG151" s="86" t="n">
        <f aca="false">J151</f>
        <v>2</v>
      </c>
      <c r="CH151" s="87" t="n">
        <f aca="false">IF(CG151=0,0,(AV151-AG151)/0.59*AM151*AL151*52*8.3/100000*AS151)</f>
        <v>98.3170169491526</v>
      </c>
      <c r="CI151" s="87" t="n">
        <f aca="false">IF(CG151=0,0,(AV151-AG151)/0.59*AM151*AL151*52*8.3/100000*(AW151*CG151/CF151+AS151*(CF151-CG151)/CF151))</f>
        <v>49.1585084745763</v>
      </c>
      <c r="CJ151" s="86" t="n">
        <v>2</v>
      </c>
      <c r="CK151" s="87" t="n">
        <f aca="false">CH151-CI151</f>
        <v>49.1585084745763</v>
      </c>
      <c r="CL151" s="87" t="n">
        <f aca="false">IF(CG151=0,0,CK151/CG151)</f>
        <v>24.5792542372881</v>
      </c>
      <c r="CM151" s="88" t="n">
        <f aca="false">IF(CG151=0,0,(AS151-AW151)*AM151*AL151*52/CG151)*CG151/CF151</f>
        <v>5460</v>
      </c>
      <c r="CN151" s="93" t="n">
        <f aca="false">L151</f>
        <v>1</v>
      </c>
      <c r="CO151" s="94" t="n">
        <f aca="false">M151</f>
        <v>1</v>
      </c>
      <c r="CP151" s="87" t="n">
        <f aca="false">IF(CO151=0,0,(BM151-BE151)/0.59*(BL151)*BI151*365*8.3/100000)</f>
        <v>26.9574152542373</v>
      </c>
      <c r="CQ151" s="87" t="n">
        <f aca="false">IF(CO151=0,0,(BM151-BE151)/0.59*BI151*365*8.3/100000*(BL151*(CN151-CO151)/CN151+BN151*CO151/CN151))</f>
        <v>18.4850847457627</v>
      </c>
      <c r="CR151" s="87" t="n">
        <v>1</v>
      </c>
      <c r="CS151" s="87" t="n">
        <f aca="false">CP151-CQ151</f>
        <v>8.47233050847458</v>
      </c>
      <c r="CT151" s="87" t="n">
        <f aca="false">IF(CO151=0,0,CS151/CO151)</f>
        <v>8.47233050847458</v>
      </c>
      <c r="CU151" s="95" t="n">
        <f aca="false">IF(CO151=0,0,(BL151-BN151)*BI151*365*(CO151/CN151))</f>
        <v>2007.5</v>
      </c>
      <c r="CV151" s="93" t="n">
        <f aca="false">O151</f>
        <v>4</v>
      </c>
      <c r="CW151" s="94" t="n">
        <f aca="false">P151</f>
        <v>1</v>
      </c>
      <c r="CX151" s="87" t="n">
        <f aca="false">IF(CW151=0,0,(CA151-BS151)*BW151/0.59*8.3*365/100000*BZ151)</f>
        <v>22.5928813559322</v>
      </c>
      <c r="CY151" s="87" t="n">
        <f aca="false">IF(CW151=0,0,(CA151-BS151)*BW151/0.59*8.3*365/100000*(BZ151*(CV151-CW151)/CV151+CB151*CW151/CV151))</f>
        <v>19.5120338983051</v>
      </c>
      <c r="CZ151" s="87" t="n">
        <v>1</v>
      </c>
      <c r="DA151" s="87" t="n">
        <f aca="false">CX151-CY151</f>
        <v>3.08084745762712</v>
      </c>
      <c r="DB151" s="87" t="n">
        <f aca="false">IF(CW151=0,0,DA151/CW151)</f>
        <v>3.08084745762712</v>
      </c>
      <c r="DC151" s="88" t="n">
        <f aca="false">IF(CW151=0,0,(BZ151-CB151)*BW151*365*CW151/CV151)</f>
        <v>1095</v>
      </c>
      <c r="DD151" s="96"/>
    </row>
    <row r="152" customFormat="false" ht="20.1" hidden="false" customHeight="true" outlineLevel="0" collapsed="false">
      <c r="A152" s="69" t="s">
        <v>2138</v>
      </c>
      <c r="B152" s="70" t="n">
        <v>39892</v>
      </c>
      <c r="C152" s="213" t="s">
        <v>2139</v>
      </c>
      <c r="D152" s="71" t="s">
        <v>2140</v>
      </c>
      <c r="E152" s="71" t="s">
        <v>1659</v>
      </c>
      <c r="F152" s="72" t="n">
        <v>92078</v>
      </c>
      <c r="G152" s="73" t="s">
        <v>2141</v>
      </c>
      <c r="H152" s="74" t="n">
        <v>1</v>
      </c>
      <c r="I152" s="72" t="n">
        <v>3</v>
      </c>
      <c r="J152" s="72" t="n">
        <v>2</v>
      </c>
      <c r="K152" s="75" t="s">
        <v>107</v>
      </c>
      <c r="L152" s="76" t="n">
        <v>1</v>
      </c>
      <c r="M152" s="72" t="n">
        <v>1</v>
      </c>
      <c r="N152" s="73" t="s">
        <v>107</v>
      </c>
      <c r="O152" s="74" t="n">
        <v>5</v>
      </c>
      <c r="P152" s="72" t="n">
        <v>4</v>
      </c>
      <c r="Q152" s="75" t="s">
        <v>106</v>
      </c>
      <c r="R152" s="182" t="s">
        <v>438</v>
      </c>
      <c r="S152" s="71" t="s">
        <v>2142</v>
      </c>
      <c r="T152" s="72" t="n">
        <v>5</v>
      </c>
      <c r="U152" s="72" t="s">
        <v>108</v>
      </c>
      <c r="V152" s="72" t="n">
        <v>50</v>
      </c>
      <c r="W152" s="72" t="s">
        <v>118</v>
      </c>
      <c r="X152" s="72" t="n">
        <v>125</v>
      </c>
      <c r="Y152" s="183" t="s">
        <v>105</v>
      </c>
      <c r="Z152" s="72" t="s">
        <v>109</v>
      </c>
      <c r="AA152" s="72" t="n">
        <v>35000</v>
      </c>
      <c r="AB152" s="72" t="s">
        <v>105</v>
      </c>
      <c r="AC152" s="72" t="s">
        <v>138</v>
      </c>
      <c r="AD152" s="73" t="s">
        <v>139</v>
      </c>
      <c r="AE152" s="74" t="n">
        <v>2.5</v>
      </c>
      <c r="AF152" s="72" t="n">
        <v>30</v>
      </c>
      <c r="AG152" s="73" t="n">
        <v>65</v>
      </c>
      <c r="AH152" s="74" t="n">
        <v>2.5</v>
      </c>
      <c r="AI152" s="72" t="n">
        <v>30</v>
      </c>
      <c r="AJ152" s="75" t="n">
        <v>125</v>
      </c>
      <c r="AK152" s="76" t="n">
        <v>2.5</v>
      </c>
      <c r="AL152" s="72" t="n">
        <v>7</v>
      </c>
      <c r="AM152" s="75" t="n">
        <v>5</v>
      </c>
      <c r="AN152" s="76" t="n">
        <v>105</v>
      </c>
      <c r="AO152" s="72" t="n">
        <v>2.5</v>
      </c>
      <c r="AP152" s="72" t="n">
        <v>30</v>
      </c>
      <c r="AQ152" s="73" t="n">
        <v>40</v>
      </c>
      <c r="AR152" s="74" t="n">
        <v>100</v>
      </c>
      <c r="AS152" s="72" t="n">
        <v>2.5</v>
      </c>
      <c r="AT152" s="72" t="n">
        <v>30</v>
      </c>
      <c r="AU152" s="75" t="n">
        <v>40</v>
      </c>
      <c r="AV152" s="76" t="n">
        <v>100</v>
      </c>
      <c r="AW152" s="72" t="n">
        <v>1.5</v>
      </c>
      <c r="AX152" s="72" t="n">
        <v>35</v>
      </c>
      <c r="AY152" s="73" t="n">
        <v>45</v>
      </c>
      <c r="AZ152" s="74" t="n">
        <v>105</v>
      </c>
      <c r="BA152" s="72" t="n">
        <v>1.5</v>
      </c>
      <c r="BB152" s="72" t="n">
        <v>35</v>
      </c>
      <c r="BC152" s="75" t="n">
        <v>45</v>
      </c>
      <c r="BD152" s="74" t="n">
        <v>2.2</v>
      </c>
      <c r="BE152" s="73" t="n">
        <v>68</v>
      </c>
      <c r="BF152" s="74" t="n">
        <v>2.2</v>
      </c>
      <c r="BG152" s="75" t="n">
        <v>115</v>
      </c>
      <c r="BH152" s="76" t="n">
        <v>2.2</v>
      </c>
      <c r="BI152" s="73" t="n">
        <v>10</v>
      </c>
      <c r="BJ152" s="74" t="n">
        <v>2.2</v>
      </c>
      <c r="BK152" s="73" t="n">
        <v>105</v>
      </c>
      <c r="BL152" s="74" t="n">
        <v>2.2</v>
      </c>
      <c r="BM152" s="75" t="n">
        <v>95</v>
      </c>
      <c r="BN152" s="76" t="n">
        <v>1.5</v>
      </c>
      <c r="BO152" s="73" t="n">
        <v>95</v>
      </c>
      <c r="BP152" s="74" t="n">
        <v>1.5</v>
      </c>
      <c r="BQ152" s="75" t="n">
        <v>105</v>
      </c>
      <c r="BR152" s="74" t="n">
        <v>2.2</v>
      </c>
      <c r="BS152" s="73" t="n">
        <v>68</v>
      </c>
      <c r="BT152" s="74" t="n">
        <v>2.2</v>
      </c>
      <c r="BU152" s="75" t="n">
        <v>125</v>
      </c>
      <c r="BV152" s="76" t="n">
        <v>2.2</v>
      </c>
      <c r="BW152" s="75" t="n">
        <v>10</v>
      </c>
      <c r="BX152" s="76" t="n">
        <v>2.2</v>
      </c>
      <c r="BY152" s="73" t="n">
        <v>105</v>
      </c>
      <c r="BZ152" s="74" t="n">
        <v>2.2</v>
      </c>
      <c r="CA152" s="75" t="n">
        <v>90</v>
      </c>
      <c r="CB152" s="76" t="n">
        <v>1</v>
      </c>
      <c r="CC152" s="73" t="n">
        <v>90</v>
      </c>
      <c r="CD152" s="74" t="n">
        <v>1</v>
      </c>
      <c r="CE152" s="75" t="n">
        <v>105</v>
      </c>
      <c r="CF152" s="85" t="n">
        <f aca="false">I152</f>
        <v>3</v>
      </c>
      <c r="CG152" s="86" t="n">
        <f aca="false">J152</f>
        <v>2</v>
      </c>
      <c r="CH152" s="87" t="n">
        <f aca="false">IF(CG152=0,0,(AV152-AG152)/0.59*AM152*AL152*52*8.3/100000*AS152)</f>
        <v>22.4029661016949</v>
      </c>
      <c r="CI152" s="87" t="n">
        <f aca="false">IF(CG152=0,0,(AV152-AG152)/0.59*AM152*AL152*52*8.3/100000*(AW152*CG152/CF152+AS152*(CF152-CG152)/CF152))</f>
        <v>16.4288418079096</v>
      </c>
      <c r="CJ152" s="86" t="n">
        <v>2</v>
      </c>
      <c r="CK152" s="87" t="n">
        <f aca="false">CH152-CI152</f>
        <v>5.97412429378531</v>
      </c>
      <c r="CL152" s="87" t="n">
        <f aca="false">IF(CG152=0,0,CK152/CG152)</f>
        <v>2.98706214689265</v>
      </c>
      <c r="CM152" s="88" t="n">
        <f aca="false">IF(CG152=0,0,(AS152-AW152)*AM152*AL152*52/CG152)*CG152/CF152</f>
        <v>606.666666666667</v>
      </c>
      <c r="CN152" s="93" t="n">
        <f aca="false">L152</f>
        <v>1</v>
      </c>
      <c r="CO152" s="94" t="n">
        <f aca="false">M152</f>
        <v>1</v>
      </c>
      <c r="CP152" s="87" t="n">
        <f aca="false">IF(CO152=0,0,(BM152-BE152)/0.59*(BL152)*BI152*365*8.3/100000)</f>
        <v>30.5003898305085</v>
      </c>
      <c r="CQ152" s="87" t="n">
        <f aca="false">IF(CO152=0,0,(BM152-BE152)/0.59*BI152*365*8.3/100000*(BL152*(CN152-CO152)/CN152+BN152*CO152/CN152))</f>
        <v>20.7957203389831</v>
      </c>
      <c r="CR152" s="87" t="n">
        <v>1</v>
      </c>
      <c r="CS152" s="87" t="n">
        <f aca="false">CP152-CQ152</f>
        <v>9.70466949152543</v>
      </c>
      <c r="CT152" s="87" t="n">
        <f aca="false">IF(CO152=0,0,CS152/CO152)</f>
        <v>9.70466949152543</v>
      </c>
      <c r="CU152" s="95" t="n">
        <f aca="false">IF(CO152=0,0,(BL152-BN152)*BI152*365*(CO152/CN152))</f>
        <v>2555</v>
      </c>
      <c r="CV152" s="93" t="n">
        <f aca="false">O152</f>
        <v>5</v>
      </c>
      <c r="CW152" s="94" t="n">
        <f aca="false">P152</f>
        <v>4</v>
      </c>
      <c r="CX152" s="87" t="n">
        <f aca="false">IF(CW152=0,0,(CA152-BS152)*BW152/0.59*8.3*365/100000*BZ152)</f>
        <v>24.8521694915254</v>
      </c>
      <c r="CY152" s="87" t="n">
        <f aca="false">IF(CW152=0,0,(CA152-BS152)*BW152/0.59*8.3*365/100000*(BZ152*(CV152-CW152)/CV152+CB152*CW152/CV152))</f>
        <v>14.007586440678</v>
      </c>
      <c r="CZ152" s="87" t="n">
        <v>4</v>
      </c>
      <c r="DA152" s="87" t="n">
        <f aca="false">CX152-CY152</f>
        <v>10.8445830508475</v>
      </c>
      <c r="DB152" s="87" t="n">
        <f aca="false">IF(CW152=0,0,DA152/CW152)</f>
        <v>2.71114576271187</v>
      </c>
      <c r="DC152" s="88" t="n">
        <f aca="false">IF(CW152=0,0,(BZ152-CB152)*BW152*365*CW152/CV152)</f>
        <v>3504</v>
      </c>
      <c r="DD152" s="96"/>
    </row>
    <row r="153" customFormat="false" ht="20.1" hidden="false" customHeight="true" outlineLevel="0" collapsed="false">
      <c r="A153" s="69" t="s">
        <v>2143</v>
      </c>
      <c r="B153" s="70" t="n">
        <v>39892</v>
      </c>
      <c r="C153" s="71" t="s">
        <v>2144</v>
      </c>
      <c r="D153" s="71" t="s">
        <v>2145</v>
      </c>
      <c r="E153" s="71" t="s">
        <v>1527</v>
      </c>
      <c r="F153" s="72" t="n">
        <v>92120</v>
      </c>
      <c r="G153" s="73" t="s">
        <v>2146</v>
      </c>
      <c r="H153" s="74" t="n">
        <v>5</v>
      </c>
      <c r="I153" s="72" t="n">
        <v>3</v>
      </c>
      <c r="J153" s="72" t="n">
        <v>2</v>
      </c>
      <c r="K153" s="75" t="s">
        <v>107</v>
      </c>
      <c r="L153" s="76" t="n">
        <v>1</v>
      </c>
      <c r="M153" s="72" t="n">
        <v>1</v>
      </c>
      <c r="N153" s="73" t="s">
        <v>107</v>
      </c>
      <c r="O153" s="74" t="n">
        <v>3</v>
      </c>
      <c r="P153" s="72" t="n">
        <v>3</v>
      </c>
      <c r="Q153" s="75" t="s">
        <v>107</v>
      </c>
      <c r="R153" s="182" t="s">
        <v>2147</v>
      </c>
      <c r="S153" s="71" t="s">
        <v>2148</v>
      </c>
      <c r="T153" s="72" t="n">
        <v>13</v>
      </c>
      <c r="U153" s="72" t="s">
        <v>108</v>
      </c>
      <c r="V153" s="72" t="n">
        <v>50</v>
      </c>
      <c r="W153" s="72" t="s">
        <v>118</v>
      </c>
      <c r="X153" s="72" t="n">
        <v>130</v>
      </c>
      <c r="Y153" s="183" t="s">
        <v>105</v>
      </c>
      <c r="Z153" s="72" t="s">
        <v>109</v>
      </c>
      <c r="AA153" s="72" t="n">
        <v>40000</v>
      </c>
      <c r="AB153" s="72" t="s">
        <v>105</v>
      </c>
      <c r="AC153" s="72" t="s">
        <v>138</v>
      </c>
      <c r="AD153" s="73" t="s">
        <v>139</v>
      </c>
      <c r="AE153" s="74" t="n">
        <v>2.5</v>
      </c>
      <c r="AF153" s="72" t="n">
        <v>50</v>
      </c>
      <c r="AG153" s="73" t="n">
        <v>70</v>
      </c>
      <c r="AH153" s="74" t="n">
        <v>2.5</v>
      </c>
      <c r="AI153" s="72" t="n">
        <v>50</v>
      </c>
      <c r="AJ153" s="75" t="n">
        <v>130</v>
      </c>
      <c r="AK153" s="76" t="n">
        <v>2.5</v>
      </c>
      <c r="AL153" s="72" t="n">
        <v>35</v>
      </c>
      <c r="AM153" s="75" t="n">
        <v>10</v>
      </c>
      <c r="AN153" s="76" t="n">
        <v>105</v>
      </c>
      <c r="AO153" s="72" t="n">
        <v>2.5</v>
      </c>
      <c r="AP153" s="72" t="n">
        <v>50</v>
      </c>
      <c r="AQ153" s="73" t="n">
        <v>70</v>
      </c>
      <c r="AR153" s="74" t="n">
        <v>110</v>
      </c>
      <c r="AS153" s="72" t="n">
        <v>2.5</v>
      </c>
      <c r="AT153" s="72" t="n">
        <v>50</v>
      </c>
      <c r="AU153" s="75" t="n">
        <v>70</v>
      </c>
      <c r="AV153" s="76" t="n">
        <v>110</v>
      </c>
      <c r="AW153" s="72" t="n">
        <v>1.5</v>
      </c>
      <c r="AX153" s="72" t="n">
        <v>50</v>
      </c>
      <c r="AY153" s="73" t="n">
        <v>70</v>
      </c>
      <c r="AZ153" s="74" t="n">
        <v>105</v>
      </c>
      <c r="BA153" s="72" t="n">
        <v>1.5</v>
      </c>
      <c r="BB153" s="72" t="n">
        <v>50</v>
      </c>
      <c r="BC153" s="75" t="n">
        <v>70</v>
      </c>
      <c r="BD153" s="74" t="n">
        <v>2</v>
      </c>
      <c r="BE153" s="73" t="n">
        <v>70</v>
      </c>
      <c r="BF153" s="74" t="n">
        <v>2</v>
      </c>
      <c r="BG153" s="75" t="n">
        <v>120</v>
      </c>
      <c r="BH153" s="76" t="n">
        <v>2.2</v>
      </c>
      <c r="BI153" s="73" t="n">
        <v>10</v>
      </c>
      <c r="BJ153" s="74" t="n">
        <v>2</v>
      </c>
      <c r="BK153" s="73" t="n">
        <v>105</v>
      </c>
      <c r="BL153" s="74" t="n">
        <v>2</v>
      </c>
      <c r="BM153" s="75" t="n">
        <v>100</v>
      </c>
      <c r="BN153" s="76" t="n">
        <v>1.5</v>
      </c>
      <c r="BO153" s="73" t="n">
        <v>100</v>
      </c>
      <c r="BP153" s="74" t="n">
        <v>1.5</v>
      </c>
      <c r="BQ153" s="75" t="n">
        <v>105</v>
      </c>
      <c r="BR153" s="74" t="n">
        <v>2</v>
      </c>
      <c r="BS153" s="73" t="n">
        <v>70</v>
      </c>
      <c r="BT153" s="74" t="n">
        <v>2</v>
      </c>
      <c r="BU153" s="75" t="n">
        <v>125</v>
      </c>
      <c r="BV153" s="76" t="n">
        <v>2.18</v>
      </c>
      <c r="BW153" s="75" t="n">
        <v>15</v>
      </c>
      <c r="BX153" s="76" t="n">
        <v>2</v>
      </c>
      <c r="BY153" s="73" t="n">
        <v>105</v>
      </c>
      <c r="BZ153" s="74" t="n">
        <v>2</v>
      </c>
      <c r="CA153" s="75" t="n">
        <v>100</v>
      </c>
      <c r="CB153" s="76" t="n">
        <v>1</v>
      </c>
      <c r="CC153" s="73" t="n">
        <v>100</v>
      </c>
      <c r="CD153" s="74" t="n">
        <v>1</v>
      </c>
      <c r="CE153" s="75" t="n">
        <v>105</v>
      </c>
      <c r="CF153" s="85" t="n">
        <f aca="false">I153</f>
        <v>3</v>
      </c>
      <c r="CG153" s="86" t="n">
        <f aca="false">J153</f>
        <v>2</v>
      </c>
      <c r="CH153" s="87" t="n">
        <f aca="false">IF(CG153=0,0,(AV153-AG153)/0.59*AM153*AL153*52*8.3/100000*AS153)</f>
        <v>256.033898305085</v>
      </c>
      <c r="CI153" s="87" t="n">
        <f aca="false">IF(CG153=0,0,(AV153-AG153)/0.59*AM153*AL153*52*8.3/100000*(AW153*CG153/CF153+AS153*(CF153-CG153)/CF153))</f>
        <v>187.758192090396</v>
      </c>
      <c r="CJ153" s="86" t="n">
        <v>2</v>
      </c>
      <c r="CK153" s="87" t="n">
        <f aca="false">CH153-CI153</f>
        <v>68.2757062146893</v>
      </c>
      <c r="CL153" s="87" t="n">
        <f aca="false">IF(CG153=0,0,CK153/CG153)</f>
        <v>34.1378531073446</v>
      </c>
      <c r="CM153" s="88" t="n">
        <f aca="false">IF(CG153=0,0,(AS153-AW153)*AM153*AL153*52/CG153)*CG153/CF153</f>
        <v>6066.66666666667</v>
      </c>
      <c r="CN153" s="93" t="n">
        <f aca="false">L153</f>
        <v>1</v>
      </c>
      <c r="CO153" s="94" t="n">
        <f aca="false">M153</f>
        <v>1</v>
      </c>
      <c r="CP153" s="87" t="n">
        <f aca="false">IF(CO153=0,0,(BM153-BE153)/0.59*(BL153)*BI153*365*8.3/100000)</f>
        <v>30.8084745762712</v>
      </c>
      <c r="CQ153" s="87" t="n">
        <f aca="false">IF(CO153=0,0,(BM153-BE153)/0.59*BI153*365*8.3/100000*(BL153*(CN153-CO153)/CN153+BN153*CO153/CN153))</f>
        <v>23.1063559322034</v>
      </c>
      <c r="CR153" s="87" t="n">
        <v>1</v>
      </c>
      <c r="CS153" s="87" t="n">
        <f aca="false">CP153-CQ153</f>
        <v>7.7021186440678</v>
      </c>
      <c r="CT153" s="87" t="n">
        <f aca="false">IF(CO153=0,0,CS153/CO153)</f>
        <v>7.7021186440678</v>
      </c>
      <c r="CU153" s="95" t="n">
        <f aca="false">IF(CO153=0,0,(BL153-BN153)*BI153*365*(CO153/CN153))</f>
        <v>1825</v>
      </c>
      <c r="CV153" s="93" t="n">
        <f aca="false">O153</f>
        <v>3</v>
      </c>
      <c r="CW153" s="94" t="n">
        <f aca="false">P153</f>
        <v>3</v>
      </c>
      <c r="CX153" s="87" t="n">
        <f aca="false">IF(CW153=0,0,(CA153-BS153)*BW153/0.59*8.3*365/100000*BZ153)</f>
        <v>46.2127118644068</v>
      </c>
      <c r="CY153" s="87" t="n">
        <f aca="false">IF(CW153=0,0,(CA153-BS153)*BW153/0.59*8.3*365/100000*(BZ153*(CV153-CW153)/CV153+CB153*CW153/CV153))</f>
        <v>23.1063559322034</v>
      </c>
      <c r="CZ153" s="87" t="n">
        <v>3</v>
      </c>
      <c r="DA153" s="87" t="n">
        <f aca="false">CX153-CY153</f>
        <v>23.1063559322034</v>
      </c>
      <c r="DB153" s="87" t="n">
        <f aca="false">IF(CW153=0,0,DA153/CW153)</f>
        <v>7.7021186440678</v>
      </c>
      <c r="DC153" s="88" t="n">
        <f aca="false">IF(CW153=0,0,(BZ153-CB153)*BW153*365*CW153/CV153)</f>
        <v>5475</v>
      </c>
      <c r="DD153" s="96"/>
    </row>
    <row r="154" s="5" customFormat="true" ht="20.1" hidden="false" customHeight="true" outlineLevel="0" collapsed="false">
      <c r="A154" s="69" t="s">
        <v>2149</v>
      </c>
      <c r="B154" s="70" t="n">
        <v>39893</v>
      </c>
      <c r="C154" s="188" t="s">
        <v>2150</v>
      </c>
      <c r="D154" s="188" t="s">
        <v>2151</v>
      </c>
      <c r="E154" s="188" t="s">
        <v>1527</v>
      </c>
      <c r="F154" s="79" t="n">
        <v>92127</v>
      </c>
      <c r="G154" s="80" t="s">
        <v>2152</v>
      </c>
      <c r="H154" s="81" t="n">
        <v>3</v>
      </c>
      <c r="I154" s="79" t="n">
        <v>2</v>
      </c>
      <c r="J154" s="79" t="n">
        <v>0</v>
      </c>
      <c r="K154" s="77" t="s">
        <v>105</v>
      </c>
      <c r="L154" s="78" t="n">
        <v>1</v>
      </c>
      <c r="M154" s="79" t="n">
        <v>0</v>
      </c>
      <c r="N154" s="80" t="s">
        <v>105</v>
      </c>
      <c r="O154" s="81" t="n">
        <v>3</v>
      </c>
      <c r="P154" s="79" t="n">
        <v>1</v>
      </c>
      <c r="Q154" s="77" t="s">
        <v>106</v>
      </c>
      <c r="R154" s="189" t="s">
        <v>2153</v>
      </c>
      <c r="S154" s="188" t="s">
        <v>2154</v>
      </c>
      <c r="T154" s="79" t="n">
        <v>2</v>
      </c>
      <c r="U154" s="79" t="s">
        <v>108</v>
      </c>
      <c r="V154" s="79" t="n">
        <v>50</v>
      </c>
      <c r="W154" s="79" t="s">
        <v>118</v>
      </c>
      <c r="X154" s="79" t="n">
        <v>130</v>
      </c>
      <c r="Y154" s="183" t="s">
        <v>105</v>
      </c>
      <c r="Z154" s="79" t="s">
        <v>109</v>
      </c>
      <c r="AA154" s="79" t="n">
        <v>40000</v>
      </c>
      <c r="AB154" s="79" t="s">
        <v>105</v>
      </c>
      <c r="AC154" s="79" t="s">
        <v>138</v>
      </c>
      <c r="AD154" s="80" t="s">
        <v>139</v>
      </c>
      <c r="AE154" s="184" t="s">
        <v>105</v>
      </c>
      <c r="AF154" s="79" t="s">
        <v>105</v>
      </c>
      <c r="AG154" s="80" t="s">
        <v>105</v>
      </c>
      <c r="AH154" s="184" t="s">
        <v>105</v>
      </c>
      <c r="AI154" s="79" t="s">
        <v>105</v>
      </c>
      <c r="AJ154" s="77" t="s">
        <v>105</v>
      </c>
      <c r="AK154" s="78" t="s">
        <v>105</v>
      </c>
      <c r="AL154" s="79" t="s">
        <v>105</v>
      </c>
      <c r="AM154" s="77" t="s">
        <v>105</v>
      </c>
      <c r="AN154" s="78" t="s">
        <v>105</v>
      </c>
      <c r="AO154" s="79" t="s">
        <v>105</v>
      </c>
      <c r="AP154" s="79" t="s">
        <v>105</v>
      </c>
      <c r="AQ154" s="80" t="s">
        <v>105</v>
      </c>
      <c r="AR154" s="81" t="s">
        <v>105</v>
      </c>
      <c r="AS154" s="79" t="s">
        <v>105</v>
      </c>
      <c r="AT154" s="79" t="s">
        <v>105</v>
      </c>
      <c r="AU154" s="77" t="s">
        <v>105</v>
      </c>
      <c r="AV154" s="78" t="s">
        <v>105</v>
      </c>
      <c r="AW154" s="79" t="s">
        <v>105</v>
      </c>
      <c r="AX154" s="79" t="s">
        <v>105</v>
      </c>
      <c r="AY154" s="80" t="s">
        <v>105</v>
      </c>
      <c r="AZ154" s="81" t="s">
        <v>105</v>
      </c>
      <c r="BA154" s="79" t="s">
        <v>105</v>
      </c>
      <c r="BB154" s="79" t="s">
        <v>105</v>
      </c>
      <c r="BC154" s="77" t="s">
        <v>105</v>
      </c>
      <c r="BD154" s="81" t="s">
        <v>105</v>
      </c>
      <c r="BE154" s="80" t="s">
        <v>105</v>
      </c>
      <c r="BF154" s="81" t="s">
        <v>105</v>
      </c>
      <c r="BG154" s="77" t="s">
        <v>105</v>
      </c>
      <c r="BH154" s="78" t="s">
        <v>105</v>
      </c>
      <c r="BI154" s="80" t="s">
        <v>105</v>
      </c>
      <c r="BJ154" s="81" t="s">
        <v>105</v>
      </c>
      <c r="BK154" s="80" t="s">
        <v>105</v>
      </c>
      <c r="BL154" s="81" t="s">
        <v>105</v>
      </c>
      <c r="BM154" s="77" t="s">
        <v>105</v>
      </c>
      <c r="BN154" s="78" t="s">
        <v>105</v>
      </c>
      <c r="BO154" s="80" t="s">
        <v>105</v>
      </c>
      <c r="BP154" s="81" t="s">
        <v>105</v>
      </c>
      <c r="BQ154" s="77" t="s">
        <v>105</v>
      </c>
      <c r="BR154" s="81" t="n">
        <v>1.75</v>
      </c>
      <c r="BS154" s="80" t="n">
        <v>70</v>
      </c>
      <c r="BT154" s="81" t="n">
        <v>1.75</v>
      </c>
      <c r="BU154" s="77" t="n">
        <v>130</v>
      </c>
      <c r="BV154" s="78" t="n">
        <v>2.18</v>
      </c>
      <c r="BW154" s="77" t="n">
        <v>6</v>
      </c>
      <c r="BX154" s="78" t="n">
        <v>1.75</v>
      </c>
      <c r="BY154" s="80" t="n">
        <v>105</v>
      </c>
      <c r="BZ154" s="81" t="n">
        <v>1.75</v>
      </c>
      <c r="CA154" s="77" t="n">
        <v>100</v>
      </c>
      <c r="CB154" s="78" t="n">
        <v>1.75</v>
      </c>
      <c r="CC154" s="80" t="n">
        <v>100</v>
      </c>
      <c r="CD154" s="81" t="n">
        <v>1.75</v>
      </c>
      <c r="CE154" s="77" t="n">
        <v>105</v>
      </c>
      <c r="CF154" s="85" t="n">
        <f aca="false">I154</f>
        <v>2</v>
      </c>
      <c r="CG154" s="86" t="n">
        <f aca="false">J154</f>
        <v>0</v>
      </c>
      <c r="CH154" s="87" t="n">
        <f aca="false">IF(CG154=0,0,(AV154-AG154)/0.59*AM154*AL154*52*8.3/100000*AS154)</f>
        <v>0</v>
      </c>
      <c r="CI154" s="87" t="n">
        <f aca="false">IF(CG154=0,0,(AV154-AG154)/0.59*AM154*AL154*52*8.3/100000*(AW154*CG154/CF154+AS154*(CF154-CG154)/CF154))</f>
        <v>0</v>
      </c>
      <c r="CJ154" s="86" t="n">
        <v>0</v>
      </c>
      <c r="CK154" s="87" t="n">
        <f aca="false">CH154-CI154</f>
        <v>0</v>
      </c>
      <c r="CL154" s="87" t="n">
        <f aca="false">IF(CG154=0,0,CK154/CG154)</f>
        <v>0</v>
      </c>
      <c r="CM154" s="88" t="n">
        <f aca="false">IF(CG154=0,0,(AS154-AW154)*AM154*AL154*52/CG154)*CG154/CF154</f>
        <v>0</v>
      </c>
      <c r="CN154" s="93" t="n">
        <f aca="false">L154</f>
        <v>1</v>
      </c>
      <c r="CO154" s="94" t="n">
        <f aca="false">M154</f>
        <v>0</v>
      </c>
      <c r="CP154" s="87" t="n">
        <f aca="false">IF(CO154=0,0,(BM154-BE154)/0.59*(BL154)*BI154*365*8.3/100000)</f>
        <v>0</v>
      </c>
      <c r="CQ154" s="87" t="n">
        <f aca="false">IF(CO154=0,0,(BM154-BE154)/0.59*BI154*365*8.3/100000*(BL154*(CN154-CO154)/CN154+BN154*CO154/CN154))</f>
        <v>0</v>
      </c>
      <c r="CR154" s="87" t="n">
        <v>0</v>
      </c>
      <c r="CS154" s="87" t="n">
        <f aca="false">CP154-CQ154</f>
        <v>0</v>
      </c>
      <c r="CT154" s="87" t="n">
        <f aca="false">IF(CO154=0,0,CS154/CO154)</f>
        <v>0</v>
      </c>
      <c r="CU154" s="95" t="n">
        <f aca="false">IF(CO154=0,0,(BL154-BN154)*BI154*365*(CO154/CN154))</f>
        <v>0</v>
      </c>
      <c r="CV154" s="93" t="n">
        <f aca="false">O154</f>
        <v>3</v>
      </c>
      <c r="CW154" s="94" t="n">
        <f aca="false">P154</f>
        <v>1</v>
      </c>
      <c r="CX154" s="87" t="n">
        <f aca="false">IF(CW154=0,0,(CA154-BS154)*BW154/0.59*8.3*365/100000*BZ154)</f>
        <v>16.1744491525424</v>
      </c>
      <c r="CY154" s="87" t="n">
        <f aca="false">IF(CW154=0,0,(CA154-BS154)*BW154/0.59*8.3*365/100000*(BZ154*(CV154-CW154)/CV154+CB154*CW154/CV154))</f>
        <v>16.1744491525424</v>
      </c>
      <c r="CZ154" s="87" t="n">
        <v>1</v>
      </c>
      <c r="DA154" s="87" t="n">
        <f aca="false">CX154-CY154</f>
        <v>0</v>
      </c>
      <c r="DB154" s="87" t="n">
        <f aca="false">IF(CW154=0,0,DA154/CW154)</f>
        <v>0</v>
      </c>
      <c r="DC154" s="88" t="n">
        <f aca="false">IF(CW154=0,0,(BZ154-CB154)*BW154*365*CW154/CV154)</f>
        <v>0</v>
      </c>
      <c r="DD154" s="96"/>
    </row>
    <row r="155" customFormat="false" ht="20.1" hidden="false" customHeight="true" outlineLevel="0" collapsed="false">
      <c r="A155" s="69" t="s">
        <v>2155</v>
      </c>
      <c r="B155" s="70" t="n">
        <v>39893</v>
      </c>
      <c r="C155" s="71" t="s">
        <v>2156</v>
      </c>
      <c r="D155" s="71" t="s">
        <v>2157</v>
      </c>
      <c r="E155" s="71" t="s">
        <v>1527</v>
      </c>
      <c r="F155" s="72" t="n">
        <v>92127</v>
      </c>
      <c r="G155" s="73" t="s">
        <v>2158</v>
      </c>
      <c r="H155" s="74" t="n">
        <v>3</v>
      </c>
      <c r="I155" s="72" t="n">
        <v>2</v>
      </c>
      <c r="J155" s="72" t="n">
        <v>2</v>
      </c>
      <c r="K155" s="75" t="s">
        <v>107</v>
      </c>
      <c r="L155" s="76" t="n">
        <v>2</v>
      </c>
      <c r="M155" s="72" t="n">
        <v>2</v>
      </c>
      <c r="N155" s="73" t="s">
        <v>107</v>
      </c>
      <c r="O155" s="74" t="n">
        <v>2</v>
      </c>
      <c r="P155" s="72" t="n">
        <v>2</v>
      </c>
      <c r="Q155" s="75" t="s">
        <v>106</v>
      </c>
      <c r="R155" s="182" t="s">
        <v>237</v>
      </c>
      <c r="S155" s="71" t="s">
        <v>105</v>
      </c>
      <c r="T155" s="72" t="n">
        <v>8</v>
      </c>
      <c r="U155" s="72" t="s">
        <v>108</v>
      </c>
      <c r="V155" s="72" t="n">
        <v>40</v>
      </c>
      <c r="W155" s="72" t="s">
        <v>118</v>
      </c>
      <c r="X155" s="72" t="n">
        <v>120</v>
      </c>
      <c r="Y155" s="183" t="s">
        <v>105</v>
      </c>
      <c r="Z155" s="72" t="s">
        <v>109</v>
      </c>
      <c r="AA155" s="72" t="n">
        <v>38000</v>
      </c>
      <c r="AB155" s="72" t="s">
        <v>105</v>
      </c>
      <c r="AC155" s="72" t="s">
        <v>138</v>
      </c>
      <c r="AD155" s="73" t="s">
        <v>124</v>
      </c>
      <c r="AE155" s="74" t="n">
        <v>2.2</v>
      </c>
      <c r="AF155" s="72" t="n">
        <v>80</v>
      </c>
      <c r="AG155" s="73" t="n">
        <v>70</v>
      </c>
      <c r="AH155" s="74" t="n">
        <v>2.2</v>
      </c>
      <c r="AI155" s="72" t="n">
        <v>80</v>
      </c>
      <c r="AJ155" s="75" t="n">
        <v>120</v>
      </c>
      <c r="AK155" s="76" t="n">
        <v>2.5</v>
      </c>
      <c r="AL155" s="72" t="n">
        <v>21</v>
      </c>
      <c r="AM155" s="75" t="n">
        <v>8</v>
      </c>
      <c r="AN155" s="76" t="n">
        <v>105</v>
      </c>
      <c r="AO155" s="72" t="n">
        <v>2.2</v>
      </c>
      <c r="AP155" s="72" t="n">
        <v>80</v>
      </c>
      <c r="AQ155" s="73" t="n">
        <v>100</v>
      </c>
      <c r="AR155" s="74" t="n">
        <v>110</v>
      </c>
      <c r="AS155" s="72" t="n">
        <v>2.2</v>
      </c>
      <c r="AT155" s="72" t="n">
        <v>80</v>
      </c>
      <c r="AU155" s="75" t="n">
        <v>100</v>
      </c>
      <c r="AV155" s="76" t="n">
        <v>110</v>
      </c>
      <c r="AW155" s="72" t="n">
        <v>1.5</v>
      </c>
      <c r="AX155" s="72" t="n">
        <v>80</v>
      </c>
      <c r="AY155" s="73" t="n">
        <v>100</v>
      </c>
      <c r="AZ155" s="74" t="n">
        <v>105</v>
      </c>
      <c r="BA155" s="72" t="n">
        <v>1.5</v>
      </c>
      <c r="BB155" s="72" t="n">
        <v>80</v>
      </c>
      <c r="BC155" s="75" t="n">
        <v>100</v>
      </c>
      <c r="BD155" s="74" t="n">
        <v>2</v>
      </c>
      <c r="BE155" s="73" t="n">
        <v>70</v>
      </c>
      <c r="BF155" s="74" t="n">
        <v>2</v>
      </c>
      <c r="BG155" s="75" t="n">
        <v>120</v>
      </c>
      <c r="BH155" s="76" t="n">
        <v>2.18</v>
      </c>
      <c r="BI155" s="73" t="n">
        <v>15</v>
      </c>
      <c r="BJ155" s="74" t="n">
        <v>2</v>
      </c>
      <c r="BK155" s="73" t="n">
        <v>105</v>
      </c>
      <c r="BL155" s="74" t="n">
        <v>2</v>
      </c>
      <c r="BM155" s="75" t="n">
        <v>100</v>
      </c>
      <c r="BN155" s="76" t="n">
        <v>1.5</v>
      </c>
      <c r="BO155" s="73" t="n">
        <v>100</v>
      </c>
      <c r="BP155" s="74" t="n">
        <v>1.5</v>
      </c>
      <c r="BQ155" s="75" t="n">
        <v>105</v>
      </c>
      <c r="BR155" s="74" t="n">
        <v>2</v>
      </c>
      <c r="BS155" s="73" t="n">
        <v>70</v>
      </c>
      <c r="BT155" s="74" t="n">
        <v>2</v>
      </c>
      <c r="BU155" s="75" t="n">
        <v>120</v>
      </c>
      <c r="BV155" s="76" t="n">
        <v>2.18</v>
      </c>
      <c r="BW155" s="75" t="n">
        <v>5</v>
      </c>
      <c r="BX155" s="76" t="n">
        <v>2</v>
      </c>
      <c r="BY155" s="73" t="n">
        <v>105</v>
      </c>
      <c r="BZ155" s="74" t="n">
        <v>2</v>
      </c>
      <c r="CA155" s="75" t="n">
        <v>90</v>
      </c>
      <c r="CB155" s="76" t="n">
        <v>1</v>
      </c>
      <c r="CC155" s="73" t="n">
        <v>90</v>
      </c>
      <c r="CD155" s="74" t="n">
        <v>1</v>
      </c>
      <c r="CE155" s="75" t="n">
        <v>105</v>
      </c>
      <c r="CF155" s="85" t="n">
        <f aca="false">I155</f>
        <v>2</v>
      </c>
      <c r="CG155" s="86" t="n">
        <f aca="false">J155</f>
        <v>2</v>
      </c>
      <c r="CH155" s="87" t="n">
        <f aca="false">IF(CG155=0,0,(AV155-AG155)/0.59*AM155*AL155*52*8.3/100000*AS155)</f>
        <v>108.148718644068</v>
      </c>
      <c r="CI155" s="87" t="n">
        <f aca="false">IF(CG155=0,0,(AV155-AG155)/0.59*AM155*AL155*52*8.3/100000*(AW155*CG155/CF155+AS155*(CF155-CG155)/CF155))</f>
        <v>73.7377627118644</v>
      </c>
      <c r="CJ155" s="86" t="n">
        <v>2</v>
      </c>
      <c r="CK155" s="87" t="n">
        <f aca="false">CH155-CI155</f>
        <v>34.4109559322034</v>
      </c>
      <c r="CL155" s="87" t="n">
        <f aca="false">IF(CG155=0,0,CK155/CG155)</f>
        <v>17.2054779661017</v>
      </c>
      <c r="CM155" s="88" t="n">
        <f aca="false">IF(CG155=0,0,(AS155-AW155)*AM155*AL155*52/CG155)*CG155/CF155</f>
        <v>3057.6</v>
      </c>
      <c r="CN155" s="93" t="n">
        <f aca="false">L155</f>
        <v>2</v>
      </c>
      <c r="CO155" s="94" t="n">
        <f aca="false">M155</f>
        <v>2</v>
      </c>
      <c r="CP155" s="87" t="n">
        <f aca="false">IF(CO155=0,0,(BM155-BE155)/0.59*(BL155)*BI155*365*8.3/100000)</f>
        <v>46.2127118644068</v>
      </c>
      <c r="CQ155" s="87" t="n">
        <f aca="false">IF(CO155=0,0,(BM155-BE155)/0.59*BI155*365*8.3/100000*(BL155*(CN155-CO155)/CN155+BN155*CO155/CN155))</f>
        <v>34.6595338983051</v>
      </c>
      <c r="CR155" s="87" t="n">
        <v>2</v>
      </c>
      <c r="CS155" s="87" t="n">
        <f aca="false">CP155-CQ155</f>
        <v>11.5531779661017</v>
      </c>
      <c r="CT155" s="87" t="n">
        <f aca="false">IF(CO155=0,0,CS155/CO155)</f>
        <v>5.77658898305085</v>
      </c>
      <c r="CU155" s="95" t="n">
        <f aca="false">IF(CO155=0,0,(BL155-BN155)*BI155*365*(CO155/CN155))</f>
        <v>2737.5</v>
      </c>
      <c r="CV155" s="93" t="n">
        <f aca="false">O155</f>
        <v>2</v>
      </c>
      <c r="CW155" s="94" t="n">
        <f aca="false">P155</f>
        <v>2</v>
      </c>
      <c r="CX155" s="87" t="n">
        <f aca="false">IF(CW155=0,0,(CA155-BS155)*BW155/0.59*8.3*365/100000*BZ155)</f>
        <v>10.2694915254237</v>
      </c>
      <c r="CY155" s="87" t="n">
        <f aca="false">IF(CW155=0,0,(CA155-BS155)*BW155/0.59*8.3*365/100000*(BZ155*(CV155-CW155)/CV155+CB155*CW155/CV155))</f>
        <v>5.13474576271187</v>
      </c>
      <c r="CZ155" s="87" t="n">
        <v>2</v>
      </c>
      <c r="DA155" s="87" t="n">
        <f aca="false">CX155-CY155</f>
        <v>5.13474576271187</v>
      </c>
      <c r="DB155" s="87" t="n">
        <f aca="false">IF(CW155=0,0,DA155/CW155)</f>
        <v>2.56737288135593</v>
      </c>
      <c r="DC155" s="88" t="n">
        <f aca="false">IF(CW155=0,0,(BZ155-CB155)*BW155*365*CW155/CV155)</f>
        <v>1825</v>
      </c>
      <c r="DD155" s="96"/>
    </row>
    <row r="156" customFormat="false" ht="20.1" hidden="false" customHeight="true" outlineLevel="0" collapsed="false">
      <c r="A156" s="69" t="s">
        <v>2159</v>
      </c>
      <c r="B156" s="70" t="n">
        <v>39893</v>
      </c>
      <c r="C156" s="71" t="s">
        <v>2160</v>
      </c>
      <c r="D156" s="71" t="s">
        <v>2161</v>
      </c>
      <c r="E156" s="71" t="s">
        <v>1527</v>
      </c>
      <c r="F156" s="72" t="n">
        <v>92111</v>
      </c>
      <c r="G156" s="73" t="s">
        <v>2162</v>
      </c>
      <c r="H156" s="74" t="n">
        <v>3</v>
      </c>
      <c r="I156" s="72" t="n">
        <v>2</v>
      </c>
      <c r="J156" s="72" t="n">
        <v>1</v>
      </c>
      <c r="K156" s="75" t="s">
        <v>107</v>
      </c>
      <c r="L156" s="76" t="n">
        <v>1</v>
      </c>
      <c r="M156" s="72" t="n">
        <v>0</v>
      </c>
      <c r="N156" s="73" t="s">
        <v>105</v>
      </c>
      <c r="O156" s="74" t="n">
        <v>2</v>
      </c>
      <c r="P156" s="72" t="n">
        <v>2</v>
      </c>
      <c r="Q156" s="75" t="s">
        <v>106</v>
      </c>
      <c r="R156" s="182" t="s">
        <v>117</v>
      </c>
      <c r="S156" s="71" t="s">
        <v>632</v>
      </c>
      <c r="T156" s="72" t="n">
        <v>7</v>
      </c>
      <c r="U156" s="72" t="s">
        <v>108</v>
      </c>
      <c r="V156" s="72" t="n">
        <v>40</v>
      </c>
      <c r="W156" s="72" t="s">
        <v>118</v>
      </c>
      <c r="X156" s="72" t="n">
        <v>125</v>
      </c>
      <c r="Y156" s="183" t="s">
        <v>105</v>
      </c>
      <c r="Z156" s="72" t="s">
        <v>109</v>
      </c>
      <c r="AA156" s="72" t="n">
        <v>36000</v>
      </c>
      <c r="AB156" s="72" t="s">
        <v>105</v>
      </c>
      <c r="AC156" s="72" t="s">
        <v>138</v>
      </c>
      <c r="AD156" s="73" t="s">
        <v>124</v>
      </c>
      <c r="AE156" s="74" t="n">
        <v>2.2</v>
      </c>
      <c r="AF156" s="72" t="n">
        <v>80</v>
      </c>
      <c r="AG156" s="73" t="n">
        <v>68</v>
      </c>
      <c r="AH156" s="74" t="n">
        <v>2.2</v>
      </c>
      <c r="AI156" s="72" t="n">
        <v>80</v>
      </c>
      <c r="AJ156" s="75" t="n">
        <v>125</v>
      </c>
      <c r="AK156" s="76" t="n">
        <v>2.5</v>
      </c>
      <c r="AL156" s="72" t="n">
        <v>14</v>
      </c>
      <c r="AM156" s="75" t="n">
        <v>12</v>
      </c>
      <c r="AN156" s="76" t="n">
        <v>105</v>
      </c>
      <c r="AO156" s="72" t="n">
        <v>2.2</v>
      </c>
      <c r="AP156" s="72" t="n">
        <v>80</v>
      </c>
      <c r="AQ156" s="73" t="n">
        <v>100</v>
      </c>
      <c r="AR156" s="74" t="n">
        <v>100</v>
      </c>
      <c r="AS156" s="72" t="n">
        <v>2.2</v>
      </c>
      <c r="AT156" s="72" t="n">
        <v>80</v>
      </c>
      <c r="AU156" s="75" t="n">
        <v>100</v>
      </c>
      <c r="AV156" s="76" t="n">
        <v>100</v>
      </c>
      <c r="AW156" s="72" t="n">
        <v>1.5</v>
      </c>
      <c r="AX156" s="72" t="n">
        <v>80</v>
      </c>
      <c r="AY156" s="73" t="n">
        <v>100</v>
      </c>
      <c r="AZ156" s="74" t="n">
        <v>105</v>
      </c>
      <c r="BA156" s="72" t="n">
        <v>1.5</v>
      </c>
      <c r="BB156" s="72" t="n">
        <v>80</v>
      </c>
      <c r="BC156" s="75" t="n">
        <v>100</v>
      </c>
      <c r="BD156" s="74" t="s">
        <v>105</v>
      </c>
      <c r="BE156" s="73" t="s">
        <v>105</v>
      </c>
      <c r="BF156" s="74" t="s">
        <v>105</v>
      </c>
      <c r="BG156" s="75" t="s">
        <v>105</v>
      </c>
      <c r="BH156" s="76" t="s">
        <v>105</v>
      </c>
      <c r="BI156" s="73" t="s">
        <v>105</v>
      </c>
      <c r="BJ156" s="74" t="s">
        <v>105</v>
      </c>
      <c r="BK156" s="73" t="s">
        <v>105</v>
      </c>
      <c r="BL156" s="74" t="s">
        <v>105</v>
      </c>
      <c r="BM156" s="75" t="s">
        <v>105</v>
      </c>
      <c r="BN156" s="76" t="s">
        <v>105</v>
      </c>
      <c r="BO156" s="73" t="s">
        <v>105</v>
      </c>
      <c r="BP156" s="74" t="s">
        <v>105</v>
      </c>
      <c r="BQ156" s="75" t="s">
        <v>105</v>
      </c>
      <c r="BR156" s="74" t="n">
        <v>2</v>
      </c>
      <c r="BS156" s="73" t="n">
        <v>68</v>
      </c>
      <c r="BT156" s="74" t="n">
        <v>2</v>
      </c>
      <c r="BU156" s="75" t="n">
        <v>120</v>
      </c>
      <c r="BV156" s="76" t="n">
        <v>2.18</v>
      </c>
      <c r="BW156" s="75" t="n">
        <v>5</v>
      </c>
      <c r="BX156" s="76" t="n">
        <v>2</v>
      </c>
      <c r="BY156" s="73" t="n">
        <v>105</v>
      </c>
      <c r="BZ156" s="74" t="n">
        <v>2</v>
      </c>
      <c r="CA156" s="75" t="n">
        <v>95</v>
      </c>
      <c r="CB156" s="76" t="n">
        <v>1</v>
      </c>
      <c r="CC156" s="73" t="n">
        <v>95</v>
      </c>
      <c r="CD156" s="74" t="n">
        <v>1</v>
      </c>
      <c r="CE156" s="75" t="n">
        <v>105</v>
      </c>
      <c r="CF156" s="85" t="n">
        <f aca="false">I156</f>
        <v>2</v>
      </c>
      <c r="CG156" s="86" t="n">
        <f aca="false">J156</f>
        <v>1</v>
      </c>
      <c r="CH156" s="87" t="n">
        <f aca="false">IF(CG156=0,0,(AV156-AG156)/0.59*AM156*AL156*52*8.3/100000*AS156)</f>
        <v>86.5189749152543</v>
      </c>
      <c r="CI156" s="87" t="n">
        <f aca="false">IF(CG156=0,0,(AV156-AG156)/0.59*AM156*AL156*52*8.3/100000*(AW156*CG156/CF156+AS156*(CF156-CG156)/CF156))</f>
        <v>72.7545925423729</v>
      </c>
      <c r="CJ156" s="86" t="n">
        <v>1</v>
      </c>
      <c r="CK156" s="87" t="n">
        <f aca="false">CH156-CI156</f>
        <v>13.7643823728814</v>
      </c>
      <c r="CL156" s="87" t="n">
        <f aca="false">IF(CG156=0,0,CK156/CG156)</f>
        <v>13.7643823728814</v>
      </c>
      <c r="CM156" s="88" t="n">
        <f aca="false">IF(CG156=0,0,(AS156-AW156)*AM156*AL156*52/CG156)*CG156/CF156</f>
        <v>3057.6</v>
      </c>
      <c r="CN156" s="93" t="n">
        <f aca="false">L156</f>
        <v>1</v>
      </c>
      <c r="CO156" s="94" t="n">
        <f aca="false">M156</f>
        <v>0</v>
      </c>
      <c r="CP156" s="87" t="n">
        <f aca="false">IF(CO156=0,0,(BM156-BE156)/0.59*(BL156)*BI156*365*8.3/100000)</f>
        <v>0</v>
      </c>
      <c r="CQ156" s="87" t="n">
        <f aca="false">IF(CO156=0,0,(BM156-BE156)/0.59*BI156*365*8.3/100000*(BL156*(CN156-CO156)/CN156+BN156*CO156/CN156))</f>
        <v>0</v>
      </c>
      <c r="CR156" s="87" t="n">
        <v>0</v>
      </c>
      <c r="CS156" s="87" t="n">
        <f aca="false">CP156-CQ156</f>
        <v>0</v>
      </c>
      <c r="CT156" s="87" t="n">
        <f aca="false">IF(CO156=0,0,CS156/CO156)</f>
        <v>0</v>
      </c>
      <c r="CU156" s="95" t="n">
        <f aca="false">IF(CO156=0,0,(BL156-BN156)*BI156*365*(CO156/CN156))</f>
        <v>0</v>
      </c>
      <c r="CV156" s="93" t="n">
        <f aca="false">O156</f>
        <v>2</v>
      </c>
      <c r="CW156" s="94" t="n">
        <f aca="false">P156</f>
        <v>2</v>
      </c>
      <c r="CX156" s="87" t="n">
        <f aca="false">IF(CW156=0,0,(CA156-BS156)*BW156/0.59*8.3*365/100000*BZ156)</f>
        <v>13.863813559322</v>
      </c>
      <c r="CY156" s="87" t="n">
        <f aca="false">IF(CW156=0,0,(CA156-BS156)*BW156/0.59*8.3*365/100000*(BZ156*(CV156-CW156)/CV156+CB156*CW156/CV156))</f>
        <v>6.93190677966102</v>
      </c>
      <c r="CZ156" s="87" t="n">
        <v>2</v>
      </c>
      <c r="DA156" s="87" t="n">
        <f aca="false">CX156-CY156</f>
        <v>6.93190677966102</v>
      </c>
      <c r="DB156" s="87" t="n">
        <f aca="false">IF(CW156=0,0,DA156/CW156)</f>
        <v>3.46595338983051</v>
      </c>
      <c r="DC156" s="88" t="n">
        <f aca="false">IF(CW156=0,0,(BZ156-CB156)*BW156*365*CW156/CV156)</f>
        <v>1825</v>
      </c>
      <c r="DD156" s="96"/>
    </row>
    <row r="157" customFormat="false" ht="20.1" hidden="false" customHeight="true" outlineLevel="0" collapsed="false">
      <c r="A157" s="69" t="s">
        <v>2163</v>
      </c>
      <c r="B157" s="70" t="n">
        <v>39893</v>
      </c>
      <c r="C157" s="71" t="s">
        <v>2164</v>
      </c>
      <c r="D157" s="71" t="s">
        <v>2165</v>
      </c>
      <c r="E157" s="71" t="s">
        <v>1527</v>
      </c>
      <c r="F157" s="72" t="n">
        <v>92115</v>
      </c>
      <c r="G157" s="73" t="s">
        <v>2166</v>
      </c>
      <c r="H157" s="74" t="n">
        <v>5</v>
      </c>
      <c r="I157" s="72" t="n">
        <v>2</v>
      </c>
      <c r="J157" s="72" t="n">
        <v>2</v>
      </c>
      <c r="K157" s="75" t="s">
        <v>107</v>
      </c>
      <c r="L157" s="76" t="n">
        <v>1</v>
      </c>
      <c r="M157" s="72" t="n">
        <v>0</v>
      </c>
      <c r="N157" s="73" t="s">
        <v>105</v>
      </c>
      <c r="O157" s="74" t="n">
        <v>3</v>
      </c>
      <c r="P157" s="72" t="n">
        <v>3</v>
      </c>
      <c r="Q157" s="75" t="s">
        <v>106</v>
      </c>
      <c r="R157" s="182" t="s">
        <v>186</v>
      </c>
      <c r="S157" s="71" t="s">
        <v>2167</v>
      </c>
      <c r="T157" s="72" t="n">
        <v>8</v>
      </c>
      <c r="U157" s="72" t="s">
        <v>108</v>
      </c>
      <c r="V157" s="72" t="n">
        <v>40</v>
      </c>
      <c r="W157" s="72" t="s">
        <v>130</v>
      </c>
      <c r="X157" s="72" t="n">
        <v>130</v>
      </c>
      <c r="Y157" s="183" t="s">
        <v>105</v>
      </c>
      <c r="Z157" s="72" t="s">
        <v>109</v>
      </c>
      <c r="AA157" s="72" t="n">
        <v>40000</v>
      </c>
      <c r="AB157" s="72" t="s">
        <v>105</v>
      </c>
      <c r="AC157" s="72" t="s">
        <v>138</v>
      </c>
      <c r="AD157" s="73" t="s">
        <v>139</v>
      </c>
      <c r="AE157" s="74" t="n">
        <v>2.5</v>
      </c>
      <c r="AF157" s="72" t="n">
        <v>35</v>
      </c>
      <c r="AG157" s="73" t="n">
        <v>70</v>
      </c>
      <c r="AH157" s="74" t="n">
        <v>2.5</v>
      </c>
      <c r="AI157" s="72" t="n">
        <v>35</v>
      </c>
      <c r="AJ157" s="75" t="n">
        <v>130</v>
      </c>
      <c r="AK157" s="76" t="n">
        <v>2.5</v>
      </c>
      <c r="AL157" s="72" t="n">
        <v>30</v>
      </c>
      <c r="AM157" s="75" t="n">
        <v>10</v>
      </c>
      <c r="AN157" s="76" t="n">
        <v>105</v>
      </c>
      <c r="AO157" s="72" t="n">
        <v>2.5</v>
      </c>
      <c r="AP157" s="72" t="n">
        <v>30</v>
      </c>
      <c r="AQ157" s="73" t="n">
        <v>50</v>
      </c>
      <c r="AR157" s="74" t="n">
        <v>110</v>
      </c>
      <c r="AS157" s="72" t="n">
        <v>2.5</v>
      </c>
      <c r="AT157" s="72" t="n">
        <v>30</v>
      </c>
      <c r="AU157" s="75" t="n">
        <v>50</v>
      </c>
      <c r="AV157" s="76" t="n">
        <v>110</v>
      </c>
      <c r="AW157" s="72" t="n">
        <v>1.5</v>
      </c>
      <c r="AX157" s="72" t="n">
        <v>30</v>
      </c>
      <c r="AY157" s="73" t="n">
        <v>50</v>
      </c>
      <c r="AZ157" s="74" t="n">
        <v>105</v>
      </c>
      <c r="BA157" s="72" t="n">
        <v>1.5</v>
      </c>
      <c r="BB157" s="72" t="n">
        <v>30</v>
      </c>
      <c r="BC157" s="75" t="n">
        <v>50</v>
      </c>
      <c r="BD157" s="74" t="s">
        <v>105</v>
      </c>
      <c r="BE157" s="73" t="s">
        <v>105</v>
      </c>
      <c r="BF157" s="74" t="s">
        <v>105</v>
      </c>
      <c r="BG157" s="75" t="s">
        <v>105</v>
      </c>
      <c r="BH157" s="76" t="s">
        <v>105</v>
      </c>
      <c r="BI157" s="73" t="s">
        <v>105</v>
      </c>
      <c r="BJ157" s="74" t="s">
        <v>105</v>
      </c>
      <c r="BK157" s="73" t="s">
        <v>105</v>
      </c>
      <c r="BL157" s="74" t="s">
        <v>105</v>
      </c>
      <c r="BM157" s="75" t="s">
        <v>105</v>
      </c>
      <c r="BN157" s="76" t="s">
        <v>105</v>
      </c>
      <c r="BO157" s="73" t="s">
        <v>105</v>
      </c>
      <c r="BP157" s="74" t="s">
        <v>105</v>
      </c>
      <c r="BQ157" s="75" t="s">
        <v>105</v>
      </c>
      <c r="BR157" s="74" t="n">
        <v>2</v>
      </c>
      <c r="BS157" s="73" t="n">
        <v>70</v>
      </c>
      <c r="BT157" s="74" t="n">
        <v>2</v>
      </c>
      <c r="BU157" s="75" t="n">
        <v>130</v>
      </c>
      <c r="BV157" s="76" t="n">
        <v>2.2</v>
      </c>
      <c r="BW157" s="75" t="n">
        <v>10</v>
      </c>
      <c r="BX157" s="76" t="n">
        <v>2</v>
      </c>
      <c r="BY157" s="73" t="n">
        <v>105</v>
      </c>
      <c r="BZ157" s="74" t="n">
        <v>2</v>
      </c>
      <c r="CA157" s="75" t="n">
        <v>100</v>
      </c>
      <c r="CB157" s="76" t="n">
        <v>1</v>
      </c>
      <c r="CC157" s="73" t="n">
        <v>100</v>
      </c>
      <c r="CD157" s="74" t="n">
        <v>1</v>
      </c>
      <c r="CE157" s="75" t="n">
        <v>105</v>
      </c>
      <c r="CF157" s="85" t="n">
        <f aca="false">I157</f>
        <v>2</v>
      </c>
      <c r="CG157" s="86" t="n">
        <f aca="false">J157</f>
        <v>2</v>
      </c>
      <c r="CH157" s="87" t="n">
        <f aca="false">IF(CG157=0,0,(AV157-AG157)/0.59*AM157*AL157*52*8.3/100000*AS157)</f>
        <v>219.457627118644</v>
      </c>
      <c r="CI157" s="87" t="n">
        <f aca="false">IF(CG157=0,0,(AV157-AG157)/0.59*AM157*AL157*52*8.3/100000*(AW157*CG157/CF157+AS157*(CF157-CG157)/CF157))</f>
        <v>131.674576271186</v>
      </c>
      <c r="CJ157" s="86" t="n">
        <v>2</v>
      </c>
      <c r="CK157" s="87" t="n">
        <f aca="false">CH157-CI157</f>
        <v>87.7830508474576</v>
      </c>
      <c r="CL157" s="87" t="n">
        <f aca="false">IF(CG157=0,0,CK157/CG157)</f>
        <v>43.8915254237288</v>
      </c>
      <c r="CM157" s="88" t="n">
        <f aca="false">IF(CG157=0,0,(AS157-AW157)*AM157*AL157*52/CG157)*CG157/CF157</f>
        <v>7800</v>
      </c>
      <c r="CN157" s="93" t="n">
        <f aca="false">L157</f>
        <v>1</v>
      </c>
      <c r="CO157" s="94" t="n">
        <f aca="false">M157</f>
        <v>0</v>
      </c>
      <c r="CP157" s="87" t="n">
        <f aca="false">IF(CO157=0,0,(BM157-BE157)/0.59*(BL157)*BI157*365*8.3/100000)</f>
        <v>0</v>
      </c>
      <c r="CQ157" s="87" t="n">
        <f aca="false">IF(CO157=0,0,(BM157-BE157)/0.59*BI157*365*8.3/100000*(BL157*(CN157-CO157)/CN157+BN157*CO157/CN157))</f>
        <v>0</v>
      </c>
      <c r="CR157" s="87" t="n">
        <v>0</v>
      </c>
      <c r="CS157" s="87" t="n">
        <f aca="false">CP157-CQ157</f>
        <v>0</v>
      </c>
      <c r="CT157" s="87" t="n">
        <f aca="false">IF(CO157=0,0,CS157/CO157)</f>
        <v>0</v>
      </c>
      <c r="CU157" s="95" t="n">
        <f aca="false">IF(CO157=0,0,(BL157-BN157)*BI157*365*(CO157/CN157))</f>
        <v>0</v>
      </c>
      <c r="CV157" s="93" t="n">
        <f aca="false">O157</f>
        <v>3</v>
      </c>
      <c r="CW157" s="94" t="n">
        <f aca="false">P157</f>
        <v>3</v>
      </c>
      <c r="CX157" s="87" t="n">
        <f aca="false">IF(CW157=0,0,(CA157-BS157)*BW157/0.59*8.3*365/100000*BZ157)</f>
        <v>30.8084745762712</v>
      </c>
      <c r="CY157" s="87" t="n">
        <f aca="false">IF(CW157=0,0,(CA157-BS157)*BW157/0.59*8.3*365/100000*(BZ157*(CV157-CW157)/CV157+CB157*CW157/CV157))</f>
        <v>15.4042372881356</v>
      </c>
      <c r="CZ157" s="87" t="n">
        <v>3</v>
      </c>
      <c r="DA157" s="87" t="n">
        <f aca="false">CX157-CY157</f>
        <v>15.4042372881356</v>
      </c>
      <c r="DB157" s="87" t="n">
        <f aca="false">IF(CW157=0,0,DA157/CW157)</f>
        <v>5.13474576271187</v>
      </c>
      <c r="DC157" s="88" t="n">
        <f aca="false">IF(CW157=0,0,(BZ157-CB157)*BW157*365*CW157/CV157)</f>
        <v>3650</v>
      </c>
      <c r="DD157" s="96"/>
    </row>
    <row r="158" customFormat="false" ht="20.1" hidden="false" customHeight="true" outlineLevel="0" collapsed="false">
      <c r="A158" s="69" t="s">
        <v>2168</v>
      </c>
      <c r="B158" s="70" t="n">
        <v>39893</v>
      </c>
      <c r="C158" s="71" t="s">
        <v>2169</v>
      </c>
      <c r="D158" s="71" t="s">
        <v>2170</v>
      </c>
      <c r="E158" s="71" t="s">
        <v>1527</v>
      </c>
      <c r="F158" s="72" t="n">
        <v>92119</v>
      </c>
      <c r="G158" s="73" t="s">
        <v>2171</v>
      </c>
      <c r="H158" s="74" t="n">
        <v>2</v>
      </c>
      <c r="I158" s="72" t="n">
        <v>2</v>
      </c>
      <c r="J158" s="72" t="n">
        <v>1</v>
      </c>
      <c r="K158" s="75" t="s">
        <v>107</v>
      </c>
      <c r="L158" s="76" t="n">
        <v>1</v>
      </c>
      <c r="M158" s="72" t="n">
        <v>0</v>
      </c>
      <c r="N158" s="73" t="s">
        <v>105</v>
      </c>
      <c r="O158" s="74" t="n">
        <v>5</v>
      </c>
      <c r="P158" s="72" t="n">
        <v>5</v>
      </c>
      <c r="Q158" s="75" t="s">
        <v>107</v>
      </c>
      <c r="R158" s="182" t="s">
        <v>1897</v>
      </c>
      <c r="S158" s="71" t="s">
        <v>2172</v>
      </c>
      <c r="T158" s="72" t="n">
        <v>2</v>
      </c>
      <c r="U158" s="72" t="s">
        <v>108</v>
      </c>
      <c r="V158" s="72" t="n">
        <v>40</v>
      </c>
      <c r="W158" s="72" t="s">
        <v>118</v>
      </c>
      <c r="X158" s="72" t="n">
        <v>130</v>
      </c>
      <c r="Y158" s="183" t="s">
        <v>105</v>
      </c>
      <c r="Z158" s="72" t="s">
        <v>109</v>
      </c>
      <c r="AA158" s="72" t="n">
        <v>40000</v>
      </c>
      <c r="AB158" s="72" t="s">
        <v>105</v>
      </c>
      <c r="AC158" s="72" t="s">
        <v>138</v>
      </c>
      <c r="AD158" s="73" t="s">
        <v>139</v>
      </c>
      <c r="AE158" s="74" t="n">
        <v>2.2</v>
      </c>
      <c r="AF158" s="72" t="n">
        <v>35</v>
      </c>
      <c r="AG158" s="73" t="n">
        <v>65</v>
      </c>
      <c r="AH158" s="74" t="n">
        <v>2.2</v>
      </c>
      <c r="AI158" s="72" t="n">
        <v>35</v>
      </c>
      <c r="AJ158" s="75" t="n">
        <v>130</v>
      </c>
      <c r="AK158" s="76" t="n">
        <v>2.5</v>
      </c>
      <c r="AL158" s="185" t="n">
        <v>7</v>
      </c>
      <c r="AM158" s="75" t="n">
        <v>10</v>
      </c>
      <c r="AN158" s="76" t="n">
        <v>105</v>
      </c>
      <c r="AO158" s="72" t="n">
        <v>2.2</v>
      </c>
      <c r="AP158" s="72" t="n">
        <v>35</v>
      </c>
      <c r="AQ158" s="73" t="n">
        <v>50</v>
      </c>
      <c r="AR158" s="74" t="n">
        <v>90</v>
      </c>
      <c r="AS158" s="72" t="n">
        <v>2.2</v>
      </c>
      <c r="AT158" s="72" t="n">
        <v>35</v>
      </c>
      <c r="AU158" s="75" t="n">
        <v>50</v>
      </c>
      <c r="AV158" s="76" t="n">
        <v>90</v>
      </c>
      <c r="AW158" s="72" t="n">
        <v>1.5</v>
      </c>
      <c r="AX158" s="72" t="n">
        <v>35</v>
      </c>
      <c r="AY158" s="73" t="n">
        <v>50</v>
      </c>
      <c r="AZ158" s="74" t="n">
        <v>105</v>
      </c>
      <c r="BA158" s="72" t="n">
        <v>1.5</v>
      </c>
      <c r="BB158" s="72" t="n">
        <v>35</v>
      </c>
      <c r="BC158" s="75" t="n">
        <v>50</v>
      </c>
      <c r="BD158" s="74" t="s">
        <v>105</v>
      </c>
      <c r="BE158" s="73" t="s">
        <v>105</v>
      </c>
      <c r="BF158" s="74" t="s">
        <v>105</v>
      </c>
      <c r="BG158" s="75" t="s">
        <v>105</v>
      </c>
      <c r="BH158" s="76" t="s">
        <v>105</v>
      </c>
      <c r="BI158" s="73" t="s">
        <v>105</v>
      </c>
      <c r="BJ158" s="74" t="s">
        <v>105</v>
      </c>
      <c r="BK158" s="73" t="s">
        <v>105</v>
      </c>
      <c r="BL158" s="74" t="s">
        <v>105</v>
      </c>
      <c r="BM158" s="75" t="s">
        <v>105</v>
      </c>
      <c r="BN158" s="76" t="s">
        <v>105</v>
      </c>
      <c r="BO158" s="73" t="s">
        <v>105</v>
      </c>
      <c r="BP158" s="74" t="s">
        <v>105</v>
      </c>
      <c r="BQ158" s="75" t="s">
        <v>105</v>
      </c>
      <c r="BR158" s="74" t="n">
        <v>2</v>
      </c>
      <c r="BS158" s="73" t="n">
        <v>65</v>
      </c>
      <c r="BT158" s="74" t="n">
        <v>2</v>
      </c>
      <c r="BU158" s="75" t="n">
        <v>120</v>
      </c>
      <c r="BV158" s="76" t="n">
        <v>2</v>
      </c>
      <c r="BW158" s="75" t="n">
        <v>5</v>
      </c>
      <c r="BX158" s="76" t="n">
        <v>2</v>
      </c>
      <c r="BY158" s="73" t="n">
        <v>105</v>
      </c>
      <c r="BZ158" s="74" t="n">
        <v>2</v>
      </c>
      <c r="CA158" s="75" t="n">
        <v>100</v>
      </c>
      <c r="CB158" s="76" t="n">
        <v>1</v>
      </c>
      <c r="CC158" s="73" t="n">
        <v>100</v>
      </c>
      <c r="CD158" s="74" t="n">
        <v>1</v>
      </c>
      <c r="CE158" s="75" t="n">
        <v>105</v>
      </c>
      <c r="CF158" s="85" t="n">
        <f aca="false">I158</f>
        <v>2</v>
      </c>
      <c r="CG158" s="86" t="n">
        <f aca="false">J158</f>
        <v>1</v>
      </c>
      <c r="CH158" s="87" t="n">
        <f aca="false">IF(CG158=0,0,(AV158-AG158)/0.59*AM158*AL158*52*8.3/100000*AS158)</f>
        <v>28.1637288135593</v>
      </c>
      <c r="CI158" s="87" t="n">
        <f aca="false">IF(CG158=0,0,(AV158-AG158)/0.59*AM158*AL158*52*8.3/100000*(AW158*CG158/CF158+AS158*(CF158-CG158)/CF158))</f>
        <v>23.6831355932203</v>
      </c>
      <c r="CJ158" s="86" t="n">
        <v>1</v>
      </c>
      <c r="CK158" s="87" t="n">
        <f aca="false">CH158-CI158</f>
        <v>4.48059322033899</v>
      </c>
      <c r="CL158" s="87" t="n">
        <f aca="false">IF(CG158=0,0,CK158/CG158)</f>
        <v>4.48059322033899</v>
      </c>
      <c r="CM158" s="88" t="n">
        <f aca="false">IF(CG158=0,0,(AS158-AW158)*AM158*AL158*52/CG158)*CG158/CF158</f>
        <v>1274</v>
      </c>
      <c r="CN158" s="93" t="n">
        <f aca="false">L158</f>
        <v>1</v>
      </c>
      <c r="CO158" s="94" t="n">
        <f aca="false">M158</f>
        <v>0</v>
      </c>
      <c r="CP158" s="87" t="n">
        <f aca="false">IF(CO158=0,0,(BM158-BE158)/0.59*(BL158)*BI158*365*8.3/100000)</f>
        <v>0</v>
      </c>
      <c r="CQ158" s="87" t="n">
        <f aca="false">IF(CO158=0,0,(BM158-BE158)/0.59*BI158*365*8.3/100000*(BL158*(CN158-CO158)/CN158+BN158*CO158/CN158))</f>
        <v>0</v>
      </c>
      <c r="CR158" s="87" t="n">
        <v>0</v>
      </c>
      <c r="CS158" s="87" t="n">
        <f aca="false">CP158-CQ158</f>
        <v>0</v>
      </c>
      <c r="CT158" s="87" t="n">
        <f aca="false">IF(CO158=0,0,CS158/CO158)</f>
        <v>0</v>
      </c>
      <c r="CU158" s="95" t="n">
        <f aca="false">IF(CO158=0,0,(BL158-BN158)*BI158*365*(CO158/CN158))</f>
        <v>0</v>
      </c>
      <c r="CV158" s="93" t="n">
        <f aca="false">O158</f>
        <v>5</v>
      </c>
      <c r="CW158" s="94" t="n">
        <f aca="false">P158</f>
        <v>5</v>
      </c>
      <c r="CX158" s="87" t="n">
        <f aca="false">IF(CW158=0,0,(CA158-BS158)*BW158/0.59*8.3*365/100000*BZ158)</f>
        <v>17.9716101694915</v>
      </c>
      <c r="CY158" s="87" t="n">
        <f aca="false">IF(CW158=0,0,(CA158-BS158)*BW158/0.59*8.3*365/100000*(BZ158*(CV158-CW158)/CV158+CB158*CW158/CV158))</f>
        <v>8.98580508474576</v>
      </c>
      <c r="CZ158" s="87" t="n">
        <v>5</v>
      </c>
      <c r="DA158" s="87" t="n">
        <f aca="false">CX158-CY158</f>
        <v>8.98580508474576</v>
      </c>
      <c r="DB158" s="87" t="n">
        <f aca="false">IF(CW158=0,0,DA158/CW158)</f>
        <v>1.79716101694915</v>
      </c>
      <c r="DC158" s="88" t="n">
        <f aca="false">IF(CW158=0,0,(BZ158-CB158)*BW158*365*CW158/CV158)</f>
        <v>1825</v>
      </c>
      <c r="DD158" s="96"/>
    </row>
    <row r="159" customFormat="false" ht="20.1" hidden="false" customHeight="true" outlineLevel="0" collapsed="false">
      <c r="A159" s="69" t="s">
        <v>2173</v>
      </c>
      <c r="B159" s="70" t="n">
        <v>39891</v>
      </c>
      <c r="C159" s="71" t="s">
        <v>2174</v>
      </c>
      <c r="D159" s="71" t="s">
        <v>2175</v>
      </c>
      <c r="E159" s="71" t="s">
        <v>2108</v>
      </c>
      <c r="F159" s="72" t="n">
        <v>92081</v>
      </c>
      <c r="G159" s="73" t="s">
        <v>2176</v>
      </c>
      <c r="H159" s="74" t="n">
        <v>2</v>
      </c>
      <c r="I159" s="72" t="n">
        <v>2</v>
      </c>
      <c r="J159" s="72" t="n">
        <v>2</v>
      </c>
      <c r="K159" s="75" t="s">
        <v>107</v>
      </c>
      <c r="L159" s="76" t="n">
        <v>1</v>
      </c>
      <c r="M159" s="72" t="n">
        <v>0</v>
      </c>
      <c r="N159" s="73" t="s">
        <v>105</v>
      </c>
      <c r="O159" s="74" t="n">
        <v>3</v>
      </c>
      <c r="P159" s="72" t="n">
        <v>3</v>
      </c>
      <c r="Q159" s="75" t="s">
        <v>107</v>
      </c>
      <c r="R159" s="182" t="s">
        <v>186</v>
      </c>
      <c r="S159" s="71" t="s">
        <v>791</v>
      </c>
      <c r="T159" s="72" t="n">
        <v>0.5</v>
      </c>
      <c r="U159" s="72" t="s">
        <v>108</v>
      </c>
      <c r="V159" s="72" t="n">
        <v>40</v>
      </c>
      <c r="W159" s="72" t="s">
        <v>118</v>
      </c>
      <c r="X159" s="72" t="n">
        <v>130</v>
      </c>
      <c r="Y159" s="183" t="s">
        <v>105</v>
      </c>
      <c r="Z159" s="72" t="s">
        <v>109</v>
      </c>
      <c r="AA159" s="72" t="n">
        <v>40000</v>
      </c>
      <c r="AB159" s="72" t="s">
        <v>105</v>
      </c>
      <c r="AC159" s="72" t="s">
        <v>138</v>
      </c>
      <c r="AD159" s="73" t="s">
        <v>440</v>
      </c>
      <c r="AE159" s="74" t="n">
        <v>1.5</v>
      </c>
      <c r="AF159" s="72" t="n">
        <v>35</v>
      </c>
      <c r="AG159" s="73" t="n">
        <v>62</v>
      </c>
      <c r="AH159" s="74" t="n">
        <v>1.25</v>
      </c>
      <c r="AI159" s="72" t="n">
        <v>30</v>
      </c>
      <c r="AJ159" s="75" t="n">
        <v>130</v>
      </c>
      <c r="AK159" s="76" t="n">
        <v>2.5</v>
      </c>
      <c r="AL159" s="72" t="n">
        <v>21</v>
      </c>
      <c r="AM159" s="75" t="n">
        <v>15</v>
      </c>
      <c r="AN159" s="76" t="n">
        <v>105</v>
      </c>
      <c r="AO159" s="72" t="n">
        <v>1.5</v>
      </c>
      <c r="AP159" s="72" t="n">
        <v>30</v>
      </c>
      <c r="AQ159" s="73" t="n">
        <v>45</v>
      </c>
      <c r="AR159" s="74" t="n">
        <v>110</v>
      </c>
      <c r="AS159" s="72" t="n">
        <v>1.5</v>
      </c>
      <c r="AT159" s="72" t="n">
        <v>35</v>
      </c>
      <c r="AU159" s="75" t="n">
        <v>45</v>
      </c>
      <c r="AV159" s="76" t="n">
        <v>110</v>
      </c>
      <c r="AW159" s="72" t="n">
        <v>1.5</v>
      </c>
      <c r="AX159" s="72" t="n">
        <v>30</v>
      </c>
      <c r="AY159" s="73" t="n">
        <v>45</v>
      </c>
      <c r="AZ159" s="74" t="n">
        <v>105</v>
      </c>
      <c r="BA159" s="72" t="n">
        <v>1.5</v>
      </c>
      <c r="BB159" s="72" t="n">
        <v>30</v>
      </c>
      <c r="BC159" s="75" t="n">
        <v>45</v>
      </c>
      <c r="BD159" s="74" t="s">
        <v>105</v>
      </c>
      <c r="BE159" s="73" t="s">
        <v>105</v>
      </c>
      <c r="BF159" s="74" t="s">
        <v>105</v>
      </c>
      <c r="BG159" s="75" t="s">
        <v>105</v>
      </c>
      <c r="BH159" s="76" t="s">
        <v>105</v>
      </c>
      <c r="BI159" s="73" t="s">
        <v>105</v>
      </c>
      <c r="BJ159" s="74" t="s">
        <v>105</v>
      </c>
      <c r="BK159" s="73" t="s">
        <v>105</v>
      </c>
      <c r="BL159" s="74" t="s">
        <v>105</v>
      </c>
      <c r="BM159" s="75" t="s">
        <v>105</v>
      </c>
      <c r="BN159" s="76" t="s">
        <v>105</v>
      </c>
      <c r="BO159" s="73" t="s">
        <v>105</v>
      </c>
      <c r="BP159" s="74" t="s">
        <v>105</v>
      </c>
      <c r="BQ159" s="75" t="s">
        <v>105</v>
      </c>
      <c r="BR159" s="74" t="n">
        <v>1.75</v>
      </c>
      <c r="BS159" s="73" t="n">
        <v>62</v>
      </c>
      <c r="BT159" s="74" t="n">
        <v>1.75</v>
      </c>
      <c r="BU159" s="75" t="n">
        <v>130</v>
      </c>
      <c r="BV159" s="76" t="n">
        <v>2.2</v>
      </c>
      <c r="BW159" s="75" t="n">
        <v>10</v>
      </c>
      <c r="BX159" s="76" t="n">
        <v>1.75</v>
      </c>
      <c r="BY159" s="73" t="n">
        <v>105</v>
      </c>
      <c r="BZ159" s="74" t="n">
        <v>1.75</v>
      </c>
      <c r="CA159" s="75" t="n">
        <v>110</v>
      </c>
      <c r="CB159" s="76" t="n">
        <v>0.5</v>
      </c>
      <c r="CC159" s="73" t="n">
        <v>110</v>
      </c>
      <c r="CD159" s="74" t="n">
        <v>0.5</v>
      </c>
      <c r="CE159" s="75" t="n">
        <v>105</v>
      </c>
      <c r="CF159" s="85" t="n">
        <f aca="false">I159</f>
        <v>2</v>
      </c>
      <c r="CG159" s="86" t="n">
        <f aca="false">J159</f>
        <v>2</v>
      </c>
      <c r="CH159" s="87" t="n">
        <f aca="false">IF(CG159=0,0,(AV159-AG159)/0.59*AM159*AL159*52*8.3/100000*AS159)</f>
        <v>165.909966101695</v>
      </c>
      <c r="CI159" s="87" t="n">
        <f aca="false">IF(CG159=0,0,(AV159-AG159)/0.59*AM159*AL159*52*8.3/100000*(AW159*CG159/CF159+AS159*(CF159-CG159)/CF159))</f>
        <v>165.909966101695</v>
      </c>
      <c r="CJ159" s="86" t="n">
        <v>2</v>
      </c>
      <c r="CK159" s="87" t="n">
        <f aca="false">CH159-CI159</f>
        <v>0</v>
      </c>
      <c r="CL159" s="87" t="n">
        <f aca="false">IF(CG159=0,0,CK159/CG159)</f>
        <v>0</v>
      </c>
      <c r="CM159" s="88" t="n">
        <f aca="false">IF(CG159=0,0,(AS159-AW159)*AM159*AL159*52/CG159)*CG159/CF159</f>
        <v>0</v>
      </c>
      <c r="CN159" s="93" t="n">
        <f aca="false">L159</f>
        <v>1</v>
      </c>
      <c r="CO159" s="94" t="n">
        <f aca="false">M159</f>
        <v>0</v>
      </c>
      <c r="CP159" s="87" t="n">
        <f aca="false">IF(CO159=0,0,(BM159-BE159)/0.59*(BL159)*BI159*365*8.3/100000)</f>
        <v>0</v>
      </c>
      <c r="CQ159" s="87" t="n">
        <f aca="false">IF(CO159=0,0,(BM159-BE159)/0.59*BI159*365*8.3/100000*(BL159*(CN159-CO159)/CN159+BN159*CO159/CN159))</f>
        <v>0</v>
      </c>
      <c r="CR159" s="87" t="n">
        <v>0</v>
      </c>
      <c r="CS159" s="87" t="n">
        <f aca="false">CP159-CQ159</f>
        <v>0</v>
      </c>
      <c r="CT159" s="87" t="n">
        <f aca="false">IF(CO159=0,0,CS159/CO159)</f>
        <v>0</v>
      </c>
      <c r="CU159" s="95" t="n">
        <f aca="false">IF(CO159=0,0,(BL159-BN159)*BI159*365*(CO159/CN159))</f>
        <v>0</v>
      </c>
      <c r="CV159" s="93" t="n">
        <f aca="false">O159</f>
        <v>3</v>
      </c>
      <c r="CW159" s="94" t="n">
        <f aca="false">P159</f>
        <v>3</v>
      </c>
      <c r="CX159" s="87" t="n">
        <f aca="false">IF(CW159=0,0,(CA159-BS159)*BW159/0.59*8.3*365/100000*BZ159)</f>
        <v>43.1318644067797</v>
      </c>
      <c r="CY159" s="87" t="n">
        <f aca="false">IF(CW159=0,0,(CA159-BS159)*BW159/0.59*8.3*365/100000*(BZ159*(CV159-CW159)/CV159+CB159*CW159/CV159))</f>
        <v>12.3233898305085</v>
      </c>
      <c r="CZ159" s="87" t="n">
        <v>3</v>
      </c>
      <c r="DA159" s="87" t="n">
        <f aca="false">CX159-CY159</f>
        <v>30.8084745762712</v>
      </c>
      <c r="DB159" s="87" t="n">
        <f aca="false">IF(CW159=0,0,DA159/CW159)</f>
        <v>10.2694915254237</v>
      </c>
      <c r="DC159" s="88" t="n">
        <f aca="false">IF(CW159=0,0,(BZ159-CB159)*BW159*365*CW159/CV159)</f>
        <v>4562.5</v>
      </c>
      <c r="DD159" s="96"/>
    </row>
    <row r="160" customFormat="false" ht="20.1" hidden="false" customHeight="true" outlineLevel="0" collapsed="false">
      <c r="A160" s="69" t="s">
        <v>2177</v>
      </c>
      <c r="B160" s="70" t="n">
        <v>39891</v>
      </c>
      <c r="C160" s="71" t="s">
        <v>2178</v>
      </c>
      <c r="D160" s="71" t="s">
        <v>2179</v>
      </c>
      <c r="E160" s="71" t="s">
        <v>1558</v>
      </c>
      <c r="F160" s="72" t="n">
        <v>92027</v>
      </c>
      <c r="G160" s="73" t="s">
        <v>2180</v>
      </c>
      <c r="H160" s="74" t="n">
        <v>4</v>
      </c>
      <c r="I160" s="72" t="n">
        <v>2</v>
      </c>
      <c r="J160" s="72" t="n">
        <v>2</v>
      </c>
      <c r="K160" s="75" t="s">
        <v>107</v>
      </c>
      <c r="L160" s="76" t="n">
        <v>1</v>
      </c>
      <c r="M160" s="72" t="n">
        <v>1</v>
      </c>
      <c r="N160" s="73" t="s">
        <v>107</v>
      </c>
      <c r="O160" s="74" t="n">
        <v>4</v>
      </c>
      <c r="P160" s="72" t="n">
        <v>4</v>
      </c>
      <c r="Q160" s="75" t="s">
        <v>107</v>
      </c>
      <c r="R160" s="182" t="s">
        <v>117</v>
      </c>
      <c r="S160" s="71" t="s">
        <v>2065</v>
      </c>
      <c r="T160" s="72" t="n">
        <v>1</v>
      </c>
      <c r="U160" s="72" t="s">
        <v>108</v>
      </c>
      <c r="V160" s="72" t="n">
        <v>40</v>
      </c>
      <c r="W160" s="72" t="s">
        <v>118</v>
      </c>
      <c r="X160" s="72" t="n">
        <v>110</v>
      </c>
      <c r="Y160" s="183" t="s">
        <v>105</v>
      </c>
      <c r="Z160" s="72" t="s">
        <v>109</v>
      </c>
      <c r="AA160" s="72" t="n">
        <v>38000</v>
      </c>
      <c r="AB160" s="72" t="s">
        <v>105</v>
      </c>
      <c r="AC160" s="72" t="s">
        <v>138</v>
      </c>
      <c r="AD160" s="73" t="s">
        <v>139</v>
      </c>
      <c r="AE160" s="74" t="n">
        <v>1.5</v>
      </c>
      <c r="AF160" s="72" t="n">
        <v>25</v>
      </c>
      <c r="AG160" s="73" t="n">
        <v>63</v>
      </c>
      <c r="AH160" s="74" t="n">
        <v>1.5</v>
      </c>
      <c r="AI160" s="72" t="n">
        <v>25</v>
      </c>
      <c r="AJ160" s="75" t="n">
        <v>110</v>
      </c>
      <c r="AK160" s="76" t="s">
        <v>105</v>
      </c>
      <c r="AL160" s="72" t="n">
        <v>28</v>
      </c>
      <c r="AM160" s="75" t="n">
        <v>20</v>
      </c>
      <c r="AN160" s="76" t="n">
        <v>105</v>
      </c>
      <c r="AO160" s="72" t="n">
        <v>1.5</v>
      </c>
      <c r="AP160" s="72" t="n">
        <v>20</v>
      </c>
      <c r="AQ160" s="73" t="n">
        <v>55</v>
      </c>
      <c r="AR160" s="74" t="n">
        <v>110</v>
      </c>
      <c r="AS160" s="72" t="n">
        <v>1.5</v>
      </c>
      <c r="AT160" s="72" t="n">
        <v>20</v>
      </c>
      <c r="AU160" s="75" t="n">
        <v>55</v>
      </c>
      <c r="AV160" s="76" t="n">
        <v>110</v>
      </c>
      <c r="AW160" s="72" t="n">
        <v>1.75</v>
      </c>
      <c r="AX160" s="72" t="n">
        <v>18</v>
      </c>
      <c r="AY160" s="73" t="n">
        <v>55</v>
      </c>
      <c r="AZ160" s="74" t="n">
        <v>105</v>
      </c>
      <c r="BA160" s="72" t="n">
        <v>1.75</v>
      </c>
      <c r="BB160" s="72" t="n">
        <v>18</v>
      </c>
      <c r="BC160" s="75" t="n">
        <v>55</v>
      </c>
      <c r="BD160" s="74" t="n">
        <v>0.75</v>
      </c>
      <c r="BE160" s="73" t="n">
        <v>63</v>
      </c>
      <c r="BF160" s="74" t="n">
        <v>0.75</v>
      </c>
      <c r="BG160" s="75" t="n">
        <v>105</v>
      </c>
      <c r="BH160" s="76" t="s">
        <v>105</v>
      </c>
      <c r="BI160" s="73" t="n">
        <v>30</v>
      </c>
      <c r="BJ160" s="74" t="n">
        <v>0.75</v>
      </c>
      <c r="BK160" s="73" t="n">
        <v>105</v>
      </c>
      <c r="BL160" s="74" t="n">
        <v>0.75</v>
      </c>
      <c r="BM160" s="75" t="n">
        <v>105</v>
      </c>
      <c r="BN160" s="76" t="n">
        <v>0.5</v>
      </c>
      <c r="BO160" s="73" t="n">
        <v>105</v>
      </c>
      <c r="BP160" s="74" t="n">
        <v>0.5</v>
      </c>
      <c r="BQ160" s="75" t="n">
        <v>105</v>
      </c>
      <c r="BR160" s="74" t="n">
        <v>1.25</v>
      </c>
      <c r="BS160" s="73" t="n">
        <v>63</v>
      </c>
      <c r="BT160" s="74" t="n">
        <v>1.25</v>
      </c>
      <c r="BU160" s="75" t="n">
        <v>110</v>
      </c>
      <c r="BV160" s="76" t="n">
        <v>2.2</v>
      </c>
      <c r="BW160" s="75" t="n">
        <v>60</v>
      </c>
      <c r="BX160" s="76" t="n">
        <v>1.25</v>
      </c>
      <c r="BY160" s="73" t="n">
        <v>105</v>
      </c>
      <c r="BZ160" s="74" t="n">
        <v>1.25</v>
      </c>
      <c r="CA160" s="75" t="n">
        <v>110</v>
      </c>
      <c r="CB160" s="76" t="n">
        <v>0.5</v>
      </c>
      <c r="CC160" s="73" t="n">
        <v>110</v>
      </c>
      <c r="CD160" s="74" t="n">
        <v>0.5</v>
      </c>
      <c r="CE160" s="75" t="n">
        <v>105</v>
      </c>
      <c r="CF160" s="85" t="n">
        <f aca="false">I160</f>
        <v>2</v>
      </c>
      <c r="CG160" s="86" t="n">
        <f aca="false">J160</f>
        <v>2</v>
      </c>
      <c r="CH160" s="87" t="n">
        <f aca="false">IF(CG160=0,0,(AV160-AG160)/0.59*AM160*AL160*52*8.3/100000*AS160)</f>
        <v>288.806237288136</v>
      </c>
      <c r="CI160" s="87" t="n">
        <f aca="false">IF(CG160=0,0,(AV160-AG160)/0.59*AM160*AL160*52*8.3/100000*(AW160*CG160/CF160+AS160*(CF160-CG160)/CF160))</f>
        <v>336.940610169492</v>
      </c>
      <c r="CJ160" s="86" t="n">
        <v>2</v>
      </c>
      <c r="CK160" s="87" t="n">
        <f aca="false">CH160-CI160</f>
        <v>-48.1343728813559</v>
      </c>
      <c r="CL160" s="87" t="n">
        <f aca="false">IF(CG160=0,0,CK160/CG160)</f>
        <v>-24.067186440678</v>
      </c>
      <c r="CM160" s="88" t="n">
        <f aca="false">IF(CG160=0,0,(AS160-AW160)*AM160*AL160*52/CG160)*CG160/CF160</f>
        <v>-3640</v>
      </c>
      <c r="CN160" s="93" t="n">
        <f aca="false">L160</f>
        <v>1</v>
      </c>
      <c r="CO160" s="94" t="n">
        <f aca="false">M160</f>
        <v>1</v>
      </c>
      <c r="CP160" s="87" t="n">
        <f aca="false">IF(CO160=0,0,(BM160-BE160)/0.59*(BL160)*BI160*365*8.3/100000)</f>
        <v>48.5233474576271</v>
      </c>
      <c r="CQ160" s="87" t="n">
        <f aca="false">IF(CO160=0,0,(BM160-BE160)/0.59*BI160*365*8.3/100000*(BL160*(CN160-CO160)/CN160+BN160*CO160/CN160))</f>
        <v>32.3488983050847</v>
      </c>
      <c r="CR160" s="87" t="n">
        <v>1</v>
      </c>
      <c r="CS160" s="87" t="n">
        <f aca="false">CP160-CQ160</f>
        <v>16.1744491525424</v>
      </c>
      <c r="CT160" s="87" t="n">
        <f aca="false">IF(CO160=0,0,CS160/CO160)</f>
        <v>16.1744491525424</v>
      </c>
      <c r="CU160" s="95" t="n">
        <f aca="false">IF(CO160=0,0,(BL160-BN160)*BI160*365*(CO160/CN160))</f>
        <v>2737.5</v>
      </c>
      <c r="CV160" s="93" t="n">
        <f aca="false">O160</f>
        <v>4</v>
      </c>
      <c r="CW160" s="94" t="n">
        <f aca="false">P160</f>
        <v>4</v>
      </c>
      <c r="CX160" s="87" t="n">
        <f aca="false">IF(CW160=0,0,(CA160-BS160)*BW160/0.59*8.3*365/100000*BZ160)</f>
        <v>180.999788135593</v>
      </c>
      <c r="CY160" s="87" t="n">
        <f aca="false">IF(CW160=0,0,(CA160-BS160)*BW160/0.59*8.3*365/100000*(BZ160*(CV160-CW160)/CV160+CB160*CW160/CV160))</f>
        <v>72.3999152542373</v>
      </c>
      <c r="CZ160" s="87" t="n">
        <v>4</v>
      </c>
      <c r="DA160" s="87" t="n">
        <f aca="false">CX160-CY160</f>
        <v>108.599872881356</v>
      </c>
      <c r="DB160" s="87" t="n">
        <f aca="false">IF(CW160=0,0,DA160/CW160)</f>
        <v>27.149968220339</v>
      </c>
      <c r="DC160" s="88" t="n">
        <f aca="false">IF(CW160=0,0,(BZ160-CB160)*BW160*365*CW160/CV160)</f>
        <v>16425</v>
      </c>
      <c r="DD160" s="96"/>
    </row>
    <row r="161" s="5" customFormat="true" ht="20.1" hidden="false" customHeight="true" outlineLevel="0" collapsed="false">
      <c r="A161" s="69" t="s">
        <v>2181</v>
      </c>
      <c r="B161" s="70" t="n">
        <v>39891</v>
      </c>
      <c r="C161" s="188" t="s">
        <v>2182</v>
      </c>
      <c r="D161" s="188" t="s">
        <v>2183</v>
      </c>
      <c r="E161" s="188" t="s">
        <v>2184</v>
      </c>
      <c r="F161" s="79" t="n">
        <v>92024</v>
      </c>
      <c r="G161" s="80" t="s">
        <v>2185</v>
      </c>
      <c r="H161" s="81" t="n">
        <v>2</v>
      </c>
      <c r="I161" s="79" t="n">
        <v>2</v>
      </c>
      <c r="J161" s="79" t="n">
        <v>1</v>
      </c>
      <c r="K161" s="77" t="s">
        <v>107</v>
      </c>
      <c r="L161" s="78" t="n">
        <v>1</v>
      </c>
      <c r="M161" s="79" t="n">
        <v>1</v>
      </c>
      <c r="N161" s="80" t="s">
        <v>106</v>
      </c>
      <c r="O161" s="81" t="n">
        <v>2</v>
      </c>
      <c r="P161" s="79" t="n">
        <v>2</v>
      </c>
      <c r="Q161" s="77" t="s">
        <v>106</v>
      </c>
      <c r="R161" s="189" t="s">
        <v>105</v>
      </c>
      <c r="S161" s="188" t="s">
        <v>105</v>
      </c>
      <c r="T161" s="79" t="s">
        <v>105</v>
      </c>
      <c r="U161" s="79" t="s">
        <v>108</v>
      </c>
      <c r="V161" s="79" t="s">
        <v>105</v>
      </c>
      <c r="W161" s="79" t="s">
        <v>105</v>
      </c>
      <c r="X161" s="79" t="n">
        <v>120</v>
      </c>
      <c r="Y161" s="183" t="s">
        <v>105</v>
      </c>
      <c r="Z161" s="79" t="s">
        <v>109</v>
      </c>
      <c r="AA161" s="79" t="s">
        <v>105</v>
      </c>
      <c r="AB161" s="79" t="s">
        <v>105</v>
      </c>
      <c r="AC161" s="79" t="s">
        <v>105</v>
      </c>
      <c r="AD161" s="80" t="s">
        <v>124</v>
      </c>
      <c r="AE161" s="81" t="n">
        <v>2</v>
      </c>
      <c r="AF161" s="79" t="n">
        <v>35</v>
      </c>
      <c r="AG161" s="80" t="n">
        <v>70</v>
      </c>
      <c r="AH161" s="81" t="n">
        <v>1.75</v>
      </c>
      <c r="AI161" s="79" t="n">
        <v>35</v>
      </c>
      <c r="AJ161" s="77" t="n">
        <v>120</v>
      </c>
      <c r="AK161" s="78" t="n">
        <v>2.5</v>
      </c>
      <c r="AL161" s="79" t="n">
        <v>14</v>
      </c>
      <c r="AM161" s="77" t="n">
        <v>15</v>
      </c>
      <c r="AN161" s="78" t="n">
        <v>105</v>
      </c>
      <c r="AO161" s="79" t="n">
        <v>1.75</v>
      </c>
      <c r="AP161" s="79" t="n">
        <v>35</v>
      </c>
      <c r="AQ161" s="80" t="n">
        <v>40</v>
      </c>
      <c r="AR161" s="81" t="n">
        <v>110</v>
      </c>
      <c r="AS161" s="79" t="n">
        <v>1.75</v>
      </c>
      <c r="AT161" s="79" t="n">
        <v>35</v>
      </c>
      <c r="AU161" s="77" t="n">
        <v>40</v>
      </c>
      <c r="AV161" s="78" t="n">
        <v>110</v>
      </c>
      <c r="AW161" s="79" t="n">
        <v>1.5</v>
      </c>
      <c r="AX161" s="79" t="n">
        <v>35</v>
      </c>
      <c r="AY161" s="80" t="n">
        <v>40</v>
      </c>
      <c r="AZ161" s="81" t="n">
        <v>105</v>
      </c>
      <c r="BA161" s="79" t="n">
        <v>1.5</v>
      </c>
      <c r="BB161" s="79" t="n">
        <v>35</v>
      </c>
      <c r="BC161" s="77" t="n">
        <v>40</v>
      </c>
      <c r="BD161" s="81" t="n">
        <v>1.25</v>
      </c>
      <c r="BE161" s="80" t="n">
        <v>70</v>
      </c>
      <c r="BF161" s="81" t="n">
        <v>1.24</v>
      </c>
      <c r="BG161" s="77" t="n">
        <v>120</v>
      </c>
      <c r="BH161" s="78" t="s">
        <v>105</v>
      </c>
      <c r="BI161" s="80" t="n">
        <v>30</v>
      </c>
      <c r="BJ161" s="81" t="n">
        <v>1.25</v>
      </c>
      <c r="BK161" s="80" t="n">
        <v>105</v>
      </c>
      <c r="BL161" s="81" t="n">
        <v>1.25</v>
      </c>
      <c r="BM161" s="77" t="n">
        <v>110</v>
      </c>
      <c r="BN161" s="78" t="n">
        <v>1.25</v>
      </c>
      <c r="BO161" s="80" t="n">
        <v>110</v>
      </c>
      <c r="BP161" s="81" t="n">
        <v>1.25</v>
      </c>
      <c r="BQ161" s="77" t="n">
        <v>105</v>
      </c>
      <c r="BR161" s="81" t="n">
        <v>1.5</v>
      </c>
      <c r="BS161" s="80" t="n">
        <v>70</v>
      </c>
      <c r="BT161" s="81" t="n">
        <v>1.5</v>
      </c>
      <c r="BU161" s="77" t="n">
        <v>120</v>
      </c>
      <c r="BV161" s="78" t="n">
        <v>2.2</v>
      </c>
      <c r="BW161" s="77" t="n">
        <v>60</v>
      </c>
      <c r="BX161" s="78" t="n">
        <v>1.5</v>
      </c>
      <c r="BY161" s="80" t="n">
        <v>105</v>
      </c>
      <c r="BZ161" s="81" t="n">
        <v>1.5</v>
      </c>
      <c r="CA161" s="77" t="n">
        <v>110</v>
      </c>
      <c r="CB161" s="78" t="n">
        <v>0.5</v>
      </c>
      <c r="CC161" s="80" t="n">
        <v>110</v>
      </c>
      <c r="CD161" s="81" t="n">
        <v>0.5</v>
      </c>
      <c r="CE161" s="77" t="n">
        <v>105</v>
      </c>
      <c r="CF161" s="85" t="n">
        <f aca="false">I161</f>
        <v>2</v>
      </c>
      <c r="CG161" s="86" t="n">
        <f aca="false">J161</f>
        <v>1</v>
      </c>
      <c r="CH161" s="87" t="n">
        <f aca="false">IF(CG161=0,0,(AV161-AG161)/0.59*AM161*AL161*52*8.3/100000*AS161)</f>
        <v>107.534237288136</v>
      </c>
      <c r="CI161" s="87" t="n">
        <f aca="false">IF(CG161=0,0,(AV161-AG161)/0.59*AM161*AL161*52*8.3/100000*(AW161*CG161/CF161+AS161*(CF161-CG161)/CF161))</f>
        <v>99.8532203389831</v>
      </c>
      <c r="CJ161" s="86" t="n">
        <v>1</v>
      </c>
      <c r="CK161" s="87" t="n">
        <f aca="false">CH161-CI161</f>
        <v>7.68101694915255</v>
      </c>
      <c r="CL161" s="87" t="n">
        <f aca="false">IF(CG161=0,0,CK161/CG161)</f>
        <v>7.68101694915255</v>
      </c>
      <c r="CM161" s="88" t="n">
        <f aca="false">IF(CG161=0,0,(AS161-AW161)*AM161*AL161*52/CG161)*CG161/CF161</f>
        <v>1365</v>
      </c>
      <c r="CN161" s="93" t="n">
        <f aca="false">L161</f>
        <v>1</v>
      </c>
      <c r="CO161" s="94" t="n">
        <f aca="false">M161</f>
        <v>1</v>
      </c>
      <c r="CP161" s="87" t="n">
        <f aca="false">IF(CO161=0,0,(BM161-BE161)/0.59*(BL161)*BI161*365*8.3/100000)</f>
        <v>77.021186440678</v>
      </c>
      <c r="CQ161" s="87" t="n">
        <f aca="false">IF(CO161=0,0,(BM161-BE161)/0.59*BI161*365*8.3/100000*(BL161*(CN161-CO161)/CN161+BN161*CO161/CN161))</f>
        <v>77.021186440678</v>
      </c>
      <c r="CR161" s="87" t="n">
        <v>1</v>
      </c>
      <c r="CS161" s="87" t="n">
        <f aca="false">CP161-CQ161</f>
        <v>0</v>
      </c>
      <c r="CT161" s="87" t="n">
        <f aca="false">IF(CO161=0,0,CS161/CO161)</f>
        <v>0</v>
      </c>
      <c r="CU161" s="95" t="n">
        <f aca="false">IF(CO161=0,0,(BL161-BN161)*BI161*365*(CO161/CN161))</f>
        <v>0</v>
      </c>
      <c r="CV161" s="93" t="n">
        <f aca="false">O161</f>
        <v>2</v>
      </c>
      <c r="CW161" s="94" t="n">
        <f aca="false">P161</f>
        <v>2</v>
      </c>
      <c r="CX161" s="87" t="n">
        <f aca="false">IF(CW161=0,0,(CA161-BS161)*BW161/0.59*8.3*365/100000*BZ161)</f>
        <v>184.850847457627</v>
      </c>
      <c r="CY161" s="87" t="n">
        <f aca="false">IF(CW161=0,0,(CA161-BS161)*BW161/0.59*8.3*365/100000*(BZ161*(CV161-CW161)/CV161+CB161*CW161/CV161))</f>
        <v>61.6169491525424</v>
      </c>
      <c r="CZ161" s="87" t="n">
        <v>2</v>
      </c>
      <c r="DA161" s="87" t="n">
        <f aca="false">CX161-CY161</f>
        <v>123.233898305085</v>
      </c>
      <c r="DB161" s="87" t="n">
        <f aca="false">IF(CW161=0,0,DA161/CW161)</f>
        <v>61.6169491525424</v>
      </c>
      <c r="DC161" s="88" t="n">
        <f aca="false">IF(CW161=0,0,(BZ161-CB161)*BW161*365*CW161/CV161)</f>
        <v>21900</v>
      </c>
      <c r="DD161" s="96"/>
    </row>
    <row r="162" customFormat="false" ht="20.1" hidden="false" customHeight="true" outlineLevel="0" collapsed="false">
      <c r="A162" s="69" t="s">
        <v>2186</v>
      </c>
      <c r="B162" s="70" t="n">
        <v>39891</v>
      </c>
      <c r="C162" s="71" t="s">
        <v>2187</v>
      </c>
      <c r="D162" s="71" t="s">
        <v>2188</v>
      </c>
      <c r="E162" s="71" t="s">
        <v>2108</v>
      </c>
      <c r="F162" s="72" t="n">
        <v>92083</v>
      </c>
      <c r="G162" s="73" t="s">
        <v>2189</v>
      </c>
      <c r="H162" s="74" t="n">
        <v>3</v>
      </c>
      <c r="I162" s="72" t="n">
        <v>2</v>
      </c>
      <c r="J162" s="72" t="n">
        <v>2</v>
      </c>
      <c r="K162" s="75" t="s">
        <v>106</v>
      </c>
      <c r="L162" s="76" t="n">
        <v>1</v>
      </c>
      <c r="M162" s="72" t="n">
        <v>1</v>
      </c>
      <c r="N162" s="73" t="s">
        <v>107</v>
      </c>
      <c r="O162" s="74" t="n">
        <v>2</v>
      </c>
      <c r="P162" s="72" t="n">
        <v>2</v>
      </c>
      <c r="Q162" s="75" t="s">
        <v>107</v>
      </c>
      <c r="R162" s="182" t="s">
        <v>136</v>
      </c>
      <c r="S162" s="71" t="s">
        <v>2190</v>
      </c>
      <c r="T162" s="72" t="n">
        <v>3</v>
      </c>
      <c r="U162" s="72" t="s">
        <v>108</v>
      </c>
      <c r="V162" s="72" t="n">
        <v>30</v>
      </c>
      <c r="W162" s="72" t="s">
        <v>118</v>
      </c>
      <c r="X162" s="72" t="n">
        <v>140</v>
      </c>
      <c r="Y162" s="183" t="s">
        <v>105</v>
      </c>
      <c r="Z162" s="72" t="s">
        <v>109</v>
      </c>
      <c r="AA162" s="72" t="n">
        <v>34000</v>
      </c>
      <c r="AB162" s="72" t="s">
        <v>105</v>
      </c>
      <c r="AC162" s="72" t="s">
        <v>138</v>
      </c>
      <c r="AD162" s="73" t="s">
        <v>111</v>
      </c>
      <c r="AE162" s="74" t="n">
        <v>2.5</v>
      </c>
      <c r="AF162" s="72" t="n">
        <v>55</v>
      </c>
      <c r="AG162" s="73" t="n">
        <v>63</v>
      </c>
      <c r="AH162" s="74" t="n">
        <v>2.5</v>
      </c>
      <c r="AI162" s="72" t="n">
        <v>55</v>
      </c>
      <c r="AJ162" s="75" t="n">
        <v>140</v>
      </c>
      <c r="AK162" s="76" t="n">
        <v>2.5</v>
      </c>
      <c r="AL162" s="72" t="n">
        <v>21</v>
      </c>
      <c r="AM162" s="75" t="n">
        <v>10</v>
      </c>
      <c r="AN162" s="76" t="n">
        <v>105</v>
      </c>
      <c r="AO162" s="72" t="n">
        <v>2.5</v>
      </c>
      <c r="AP162" s="72" t="n">
        <v>60</v>
      </c>
      <c r="AQ162" s="73" t="n">
        <v>75</v>
      </c>
      <c r="AR162" s="74" t="n">
        <v>115</v>
      </c>
      <c r="AS162" s="72" t="n">
        <v>2.5</v>
      </c>
      <c r="AT162" s="72" t="n">
        <v>60</v>
      </c>
      <c r="AU162" s="75" t="n">
        <v>75</v>
      </c>
      <c r="AV162" s="76" t="n">
        <v>115</v>
      </c>
      <c r="AW162" s="72" t="n">
        <v>1.5</v>
      </c>
      <c r="AX162" s="72" t="n">
        <v>65</v>
      </c>
      <c r="AY162" s="73" t="n">
        <v>75</v>
      </c>
      <c r="AZ162" s="74" t="n">
        <v>105</v>
      </c>
      <c r="BA162" s="72" t="n">
        <v>1.5</v>
      </c>
      <c r="BB162" s="72" t="n">
        <v>55</v>
      </c>
      <c r="BC162" s="75" t="n">
        <v>75</v>
      </c>
      <c r="BD162" s="74" t="n">
        <v>1.5</v>
      </c>
      <c r="BE162" s="73" t="n">
        <v>63</v>
      </c>
      <c r="BF162" s="74" t="n">
        <v>1.5</v>
      </c>
      <c r="BG162" s="75" t="n">
        <v>140</v>
      </c>
      <c r="BH162" s="76" t="n">
        <v>2.2</v>
      </c>
      <c r="BI162" s="187" t="n">
        <v>45</v>
      </c>
      <c r="BJ162" s="74" t="n">
        <v>1.5</v>
      </c>
      <c r="BK162" s="73" t="n">
        <v>105</v>
      </c>
      <c r="BL162" s="74" t="n">
        <v>1.5</v>
      </c>
      <c r="BM162" s="75" t="n">
        <v>115</v>
      </c>
      <c r="BN162" s="76" t="n">
        <v>0.75</v>
      </c>
      <c r="BO162" s="73" t="n">
        <v>115</v>
      </c>
      <c r="BP162" s="74" t="n">
        <v>0.75</v>
      </c>
      <c r="BQ162" s="75" t="n">
        <v>105</v>
      </c>
      <c r="BR162" s="74" t="n">
        <v>1.5</v>
      </c>
      <c r="BS162" s="73" t="n">
        <v>62</v>
      </c>
      <c r="BT162" s="74" t="n">
        <v>1.5</v>
      </c>
      <c r="BU162" s="75" t="n">
        <v>140</v>
      </c>
      <c r="BV162" s="76" t="n">
        <v>2.2</v>
      </c>
      <c r="BW162" s="75" t="n">
        <v>60</v>
      </c>
      <c r="BX162" s="76" t="n">
        <v>1.5</v>
      </c>
      <c r="BY162" s="73" t="n">
        <v>105</v>
      </c>
      <c r="BZ162" s="74" t="n">
        <v>1.5</v>
      </c>
      <c r="CA162" s="75" t="n">
        <v>115</v>
      </c>
      <c r="CB162" s="76" t="n">
        <v>0.5</v>
      </c>
      <c r="CC162" s="73" t="n">
        <v>115</v>
      </c>
      <c r="CD162" s="74" t="n">
        <v>0.5</v>
      </c>
      <c r="CE162" s="75" t="n">
        <v>105</v>
      </c>
      <c r="CF162" s="85" t="n">
        <f aca="false">I162</f>
        <v>2</v>
      </c>
      <c r="CG162" s="86" t="n">
        <f aca="false">J162</f>
        <v>2</v>
      </c>
      <c r="CH162" s="87" t="n">
        <f aca="false">IF(CG162=0,0,(AV162-AG162)/0.59*AM162*AL162*52*8.3/100000*AS162)</f>
        <v>199.706440677966</v>
      </c>
      <c r="CI162" s="87" t="n">
        <f aca="false">IF(CG162=0,0,(AV162-AG162)/0.59*AM162*AL162*52*8.3/100000*(AW162*CG162/CF162+AS162*(CF162-CG162)/CF162))</f>
        <v>119.82386440678</v>
      </c>
      <c r="CJ162" s="86" t="n">
        <v>2</v>
      </c>
      <c r="CK162" s="87" t="n">
        <f aca="false">CH162-CI162</f>
        <v>79.8825762711865</v>
      </c>
      <c r="CL162" s="87" t="n">
        <f aca="false">IF(CG162=0,0,CK162/CG162)</f>
        <v>39.9412881355932</v>
      </c>
      <c r="CM162" s="88" t="n">
        <f aca="false">IF(CG162=0,0,(AS162-AW162)*AM162*AL162*52/CG162)*CG162/CF162</f>
        <v>5460</v>
      </c>
      <c r="CN162" s="93" t="n">
        <f aca="false">L162</f>
        <v>1</v>
      </c>
      <c r="CO162" s="94" t="n">
        <f aca="false">M162</f>
        <v>1</v>
      </c>
      <c r="CP162" s="87" t="n">
        <f aca="false">IF(CO162=0,0,(BM162-BE162)/0.59*(BL162)*BI162*365*8.3/100000)</f>
        <v>180.229576271186</v>
      </c>
      <c r="CQ162" s="87" t="n">
        <f aca="false">IF(CO162=0,0,(BM162-BE162)/0.59*BI162*365*8.3/100000*(BL162*(CN162-CO162)/CN162+BN162*CO162/CN162))</f>
        <v>90.1147881355932</v>
      </c>
      <c r="CR162" s="87" t="n">
        <v>1</v>
      </c>
      <c r="CS162" s="87" t="n">
        <f aca="false">CP162-CQ162</f>
        <v>90.1147881355932</v>
      </c>
      <c r="CT162" s="87" t="n">
        <f aca="false">IF(CO162=0,0,CS162/CO162)</f>
        <v>90.1147881355932</v>
      </c>
      <c r="CU162" s="95" t="n">
        <f aca="false">IF(CO162=0,0,(BL162-BN162)*BI162*365*(CO162/CN162))</f>
        <v>12318.75</v>
      </c>
      <c r="CV162" s="93" t="n">
        <f aca="false">O162</f>
        <v>2</v>
      </c>
      <c r="CW162" s="94" t="n">
        <f aca="false">P162</f>
        <v>2</v>
      </c>
      <c r="CX162" s="87" t="n">
        <f aca="false">IF(CW162=0,0,(CA162-BS162)*BW162/0.59*8.3*365/100000*BZ162)</f>
        <v>244.927372881356</v>
      </c>
      <c r="CY162" s="87" t="n">
        <f aca="false">IF(CW162=0,0,(CA162-BS162)*BW162/0.59*8.3*365/100000*(BZ162*(CV162-CW162)/CV162+CB162*CW162/CV162))</f>
        <v>81.6424576271187</v>
      </c>
      <c r="CZ162" s="87" t="n">
        <v>2</v>
      </c>
      <c r="DA162" s="87" t="n">
        <f aca="false">CX162-CY162</f>
        <v>163.284915254237</v>
      </c>
      <c r="DB162" s="87" t="n">
        <f aca="false">IF(CW162=0,0,DA162/CW162)</f>
        <v>81.6424576271187</v>
      </c>
      <c r="DC162" s="88" t="n">
        <f aca="false">IF(CW162=0,0,(BZ162-CB162)*BW162*365*CW162/CV162)</f>
        <v>21900</v>
      </c>
      <c r="DD162" s="96"/>
    </row>
    <row r="163" customFormat="false" ht="20.1" hidden="false" customHeight="true" outlineLevel="0" collapsed="false">
      <c r="A163" s="69" t="s">
        <v>2191</v>
      </c>
      <c r="B163" s="70" t="n">
        <v>39890</v>
      </c>
      <c r="C163" s="71" t="s">
        <v>2192</v>
      </c>
      <c r="D163" s="71" t="s">
        <v>2193</v>
      </c>
      <c r="E163" s="71" t="s">
        <v>1527</v>
      </c>
      <c r="F163" s="72" t="n">
        <v>92111</v>
      </c>
      <c r="G163" s="73" t="s">
        <v>2194</v>
      </c>
      <c r="H163" s="74" t="n">
        <v>2</v>
      </c>
      <c r="I163" s="72" t="n">
        <v>2</v>
      </c>
      <c r="J163" s="72" t="n">
        <v>2</v>
      </c>
      <c r="K163" s="75" t="s">
        <v>107</v>
      </c>
      <c r="L163" s="76" t="n">
        <v>1</v>
      </c>
      <c r="M163" s="72" t="n">
        <v>1</v>
      </c>
      <c r="N163" s="73" t="s">
        <v>107</v>
      </c>
      <c r="O163" s="74" t="n">
        <v>2</v>
      </c>
      <c r="P163" s="72" t="n">
        <v>2</v>
      </c>
      <c r="Q163" s="75" t="s">
        <v>107</v>
      </c>
      <c r="R163" s="182" t="s">
        <v>438</v>
      </c>
      <c r="S163" s="71" t="s">
        <v>2195</v>
      </c>
      <c r="T163" s="72" t="n">
        <v>14</v>
      </c>
      <c r="U163" s="72" t="s">
        <v>108</v>
      </c>
      <c r="V163" s="72" t="n">
        <v>40</v>
      </c>
      <c r="W163" s="72" t="s">
        <v>118</v>
      </c>
      <c r="X163" s="72" t="n">
        <v>120</v>
      </c>
      <c r="Y163" s="183" t="s">
        <v>105</v>
      </c>
      <c r="Z163" s="72" t="s">
        <v>109</v>
      </c>
      <c r="AA163" s="72" t="s">
        <v>105</v>
      </c>
      <c r="AB163" s="72" t="s">
        <v>105</v>
      </c>
      <c r="AC163" s="72" t="s">
        <v>138</v>
      </c>
      <c r="AD163" s="73" t="s">
        <v>139</v>
      </c>
      <c r="AE163" s="74" t="n">
        <v>4</v>
      </c>
      <c r="AF163" s="72" t="n">
        <v>5</v>
      </c>
      <c r="AG163" s="73" t="n">
        <v>66</v>
      </c>
      <c r="AH163" s="74" t="n">
        <v>4</v>
      </c>
      <c r="AI163" s="72" t="n">
        <v>5</v>
      </c>
      <c r="AJ163" s="75" t="n">
        <v>114</v>
      </c>
      <c r="AK163" s="76" t="s">
        <v>105</v>
      </c>
      <c r="AL163" s="185" t="n">
        <v>14</v>
      </c>
      <c r="AM163" s="75" t="n">
        <v>10</v>
      </c>
      <c r="AN163" s="76" t="n">
        <v>105</v>
      </c>
      <c r="AO163" s="72" t="n">
        <v>4</v>
      </c>
      <c r="AP163" s="72" t="n">
        <v>6</v>
      </c>
      <c r="AQ163" s="73" t="n">
        <v>75</v>
      </c>
      <c r="AR163" s="74" t="n">
        <v>102</v>
      </c>
      <c r="AS163" s="72" t="n">
        <v>4</v>
      </c>
      <c r="AT163" s="72" t="n">
        <v>6</v>
      </c>
      <c r="AU163" s="75" t="n">
        <v>75</v>
      </c>
      <c r="AV163" s="76" t="n">
        <v>102</v>
      </c>
      <c r="AW163" s="72" t="n">
        <v>1.75</v>
      </c>
      <c r="AX163" s="72" t="n">
        <v>60</v>
      </c>
      <c r="AY163" s="73" t="n">
        <v>75</v>
      </c>
      <c r="AZ163" s="74" t="n">
        <v>105</v>
      </c>
      <c r="BA163" s="72" t="n">
        <v>1.75</v>
      </c>
      <c r="BB163" s="72" t="n">
        <v>60</v>
      </c>
      <c r="BC163" s="75" t="n">
        <v>75</v>
      </c>
      <c r="BD163" s="74" t="n">
        <v>2</v>
      </c>
      <c r="BE163" s="73" t="n">
        <v>65</v>
      </c>
      <c r="BF163" s="74" t="n">
        <v>2</v>
      </c>
      <c r="BG163" s="75" t="n">
        <v>120</v>
      </c>
      <c r="BH163" s="76" t="n">
        <v>2.2</v>
      </c>
      <c r="BI163" s="73" t="n">
        <v>30</v>
      </c>
      <c r="BJ163" s="74" t="n">
        <v>2</v>
      </c>
      <c r="BK163" s="73" t="n">
        <v>105</v>
      </c>
      <c r="BL163" s="74" t="n">
        <v>2</v>
      </c>
      <c r="BM163" s="75" t="n">
        <v>102</v>
      </c>
      <c r="BN163" s="76" t="n">
        <v>1</v>
      </c>
      <c r="BO163" s="73" t="n">
        <v>102</v>
      </c>
      <c r="BP163" s="74" t="n">
        <v>1</v>
      </c>
      <c r="BQ163" s="75" t="n">
        <v>105</v>
      </c>
      <c r="BR163" s="74" t="n">
        <v>2</v>
      </c>
      <c r="BS163" s="73" t="n">
        <v>66</v>
      </c>
      <c r="BT163" s="74" t="n">
        <v>2</v>
      </c>
      <c r="BU163" s="75" t="n">
        <v>114</v>
      </c>
      <c r="BV163" s="76" t="s">
        <v>105</v>
      </c>
      <c r="BW163" s="75" t="n">
        <v>10</v>
      </c>
      <c r="BX163" s="76" t="n">
        <v>2</v>
      </c>
      <c r="BY163" s="73" t="n">
        <v>105</v>
      </c>
      <c r="BZ163" s="74" t="n">
        <v>2</v>
      </c>
      <c r="CA163" s="75" t="n">
        <v>102</v>
      </c>
      <c r="CB163" s="76" t="n">
        <v>1</v>
      </c>
      <c r="CC163" s="73" t="n">
        <v>102</v>
      </c>
      <c r="CD163" s="74" t="n">
        <v>1</v>
      </c>
      <c r="CE163" s="75" t="n">
        <v>105</v>
      </c>
      <c r="CF163" s="85" t="n">
        <f aca="false">I163</f>
        <v>2</v>
      </c>
      <c r="CG163" s="86" t="n">
        <f aca="false">J163</f>
        <v>2</v>
      </c>
      <c r="CH163" s="87" t="n">
        <f aca="false">IF(CG163=0,0,(AV163-AG163)/0.59*AM163*AL163*52*8.3/100000*AS163)</f>
        <v>147.475525423729</v>
      </c>
      <c r="CI163" s="87" t="n">
        <f aca="false">IF(CG163=0,0,(AV163-AG163)/0.59*AM163*AL163*52*8.3/100000*(AW163*CG163/CF163+AS163*(CF163-CG163)/CF163))</f>
        <v>64.5205423728814</v>
      </c>
      <c r="CJ163" s="86" t="n">
        <v>2</v>
      </c>
      <c r="CK163" s="87" t="n">
        <f aca="false">CH163-CI163</f>
        <v>82.9549830508475</v>
      </c>
      <c r="CL163" s="87" t="n">
        <f aca="false">IF(CG163=0,0,CK163/CG163)</f>
        <v>41.4774915254237</v>
      </c>
      <c r="CM163" s="88" t="n">
        <f aca="false">IF(CG163=0,0,(AS163-AW163)*AM163*AL163*52/CG163)*CG163/CF163</f>
        <v>8190</v>
      </c>
      <c r="CN163" s="93" t="n">
        <f aca="false">L163</f>
        <v>1</v>
      </c>
      <c r="CO163" s="94" t="n">
        <f aca="false">M163</f>
        <v>1</v>
      </c>
      <c r="CP163" s="87" t="n">
        <f aca="false">IF(CO163=0,0,(BM163-BE163)/0.59*(BL163)*BI163*365*8.3/100000)</f>
        <v>113.991355932203</v>
      </c>
      <c r="CQ163" s="87" t="n">
        <f aca="false">IF(CO163=0,0,(BM163-BE163)/0.59*BI163*365*8.3/100000*(BL163*(CN163-CO163)/CN163+BN163*CO163/CN163))</f>
        <v>56.9956779661017</v>
      </c>
      <c r="CR163" s="87" t="n">
        <v>1</v>
      </c>
      <c r="CS163" s="87" t="n">
        <f aca="false">CP163-CQ163</f>
        <v>56.9956779661017</v>
      </c>
      <c r="CT163" s="87" t="n">
        <f aca="false">IF(CO163=0,0,CS163/CO163)</f>
        <v>56.9956779661017</v>
      </c>
      <c r="CU163" s="95" t="n">
        <f aca="false">IF(CO163=0,0,(BL163-BN163)*BI163*365*(CO163/CN163))</f>
        <v>10950</v>
      </c>
      <c r="CV163" s="93" t="n">
        <f aca="false">O163</f>
        <v>2</v>
      </c>
      <c r="CW163" s="94" t="n">
        <f aca="false">P163</f>
        <v>2</v>
      </c>
      <c r="CX163" s="87" t="n">
        <f aca="false">IF(CW163=0,0,(CA163-BS163)*BW163/0.59*8.3*365/100000*BZ163)</f>
        <v>36.9701694915254</v>
      </c>
      <c r="CY163" s="87" t="n">
        <f aca="false">IF(CW163=0,0,(CA163-BS163)*BW163/0.59*8.3*365/100000*(BZ163*(CV163-CW163)/CV163+CB163*CW163/CV163))</f>
        <v>18.4850847457627</v>
      </c>
      <c r="CZ163" s="87" t="n">
        <v>2</v>
      </c>
      <c r="DA163" s="87" t="n">
        <f aca="false">CX163-CY163</f>
        <v>18.4850847457627</v>
      </c>
      <c r="DB163" s="87" t="n">
        <f aca="false">IF(CW163=0,0,DA163/CW163)</f>
        <v>9.24254237288136</v>
      </c>
      <c r="DC163" s="88" t="n">
        <f aca="false">IF(CW163=0,0,(BZ163-CB163)*BW163*365*CW163/CV163)</f>
        <v>3650</v>
      </c>
      <c r="DD163" s="96"/>
    </row>
    <row r="164" customFormat="false" ht="20.1" hidden="false" customHeight="true" outlineLevel="0" collapsed="false">
      <c r="A164" s="69" t="s">
        <v>2196</v>
      </c>
      <c r="B164" s="70" t="n">
        <v>39890</v>
      </c>
      <c r="C164" s="71" t="s">
        <v>2197</v>
      </c>
      <c r="D164" s="71" t="s">
        <v>2198</v>
      </c>
      <c r="E164" s="71" t="s">
        <v>1527</v>
      </c>
      <c r="F164" s="72" t="n">
        <v>92117</v>
      </c>
      <c r="G164" s="73" t="s">
        <v>2199</v>
      </c>
      <c r="H164" s="74" t="n">
        <v>3</v>
      </c>
      <c r="I164" s="72" t="n">
        <v>2</v>
      </c>
      <c r="J164" s="72" t="n">
        <v>2</v>
      </c>
      <c r="K164" s="75" t="s">
        <v>107</v>
      </c>
      <c r="L164" s="76" t="n">
        <v>1</v>
      </c>
      <c r="M164" s="72" t="n">
        <v>1</v>
      </c>
      <c r="N164" s="73" t="s">
        <v>106</v>
      </c>
      <c r="O164" s="74" t="n">
        <v>2</v>
      </c>
      <c r="P164" s="72" t="n">
        <v>2</v>
      </c>
      <c r="Q164" s="75" t="s">
        <v>106</v>
      </c>
      <c r="R164" s="182" t="s">
        <v>265</v>
      </c>
      <c r="S164" s="71" t="n">
        <v>153.331452</v>
      </c>
      <c r="T164" s="72" t="n">
        <v>12</v>
      </c>
      <c r="U164" s="72" t="s">
        <v>108</v>
      </c>
      <c r="V164" s="72" t="n">
        <v>40</v>
      </c>
      <c r="W164" s="72" t="s">
        <v>130</v>
      </c>
      <c r="X164" s="72" t="n">
        <v>120</v>
      </c>
      <c r="Y164" s="183" t="s">
        <v>105</v>
      </c>
      <c r="Z164" s="72" t="s">
        <v>109</v>
      </c>
      <c r="AA164" s="72" t="n">
        <v>35500</v>
      </c>
      <c r="AB164" s="72" t="s">
        <v>105</v>
      </c>
      <c r="AC164" s="72" t="s">
        <v>138</v>
      </c>
      <c r="AD164" s="73" t="s">
        <v>200</v>
      </c>
      <c r="AE164" s="74" t="n">
        <v>4</v>
      </c>
      <c r="AF164" s="72" t="n">
        <v>15</v>
      </c>
      <c r="AG164" s="73" t="n">
        <v>68</v>
      </c>
      <c r="AH164" s="74" t="n">
        <v>4</v>
      </c>
      <c r="AI164" s="72" t="n">
        <v>15</v>
      </c>
      <c r="AJ164" s="75" t="n">
        <v>116</v>
      </c>
      <c r="AK164" s="76" t="s">
        <v>105</v>
      </c>
      <c r="AL164" s="72" t="n">
        <v>11</v>
      </c>
      <c r="AM164" s="75" t="n">
        <v>10</v>
      </c>
      <c r="AN164" s="76" t="n">
        <v>105</v>
      </c>
      <c r="AO164" s="72" t="n">
        <v>4</v>
      </c>
      <c r="AP164" s="72" t="n">
        <v>20</v>
      </c>
      <c r="AQ164" s="73" t="n">
        <v>80</v>
      </c>
      <c r="AR164" s="74" t="n">
        <v>108</v>
      </c>
      <c r="AS164" s="72" t="n">
        <v>4</v>
      </c>
      <c r="AT164" s="72" t="n">
        <v>20</v>
      </c>
      <c r="AU164" s="75" t="n">
        <v>80</v>
      </c>
      <c r="AV164" s="76" t="n">
        <v>108</v>
      </c>
      <c r="AW164" s="72" t="n">
        <v>1.5</v>
      </c>
      <c r="AX164" s="72" t="n">
        <v>70</v>
      </c>
      <c r="AY164" s="73" t="n">
        <v>80</v>
      </c>
      <c r="AZ164" s="74" t="n">
        <v>105</v>
      </c>
      <c r="BA164" s="72" t="n">
        <v>1.5</v>
      </c>
      <c r="BB164" s="72" t="n">
        <v>70</v>
      </c>
      <c r="BC164" s="75" t="n">
        <v>80</v>
      </c>
      <c r="BD164" s="74" t="n">
        <v>2</v>
      </c>
      <c r="BE164" s="73" t="n">
        <v>64</v>
      </c>
      <c r="BF164" s="74" t="n">
        <v>2.2</v>
      </c>
      <c r="BG164" s="75" t="n">
        <v>120</v>
      </c>
      <c r="BH164" s="76" t="n">
        <v>2.2</v>
      </c>
      <c r="BI164" s="73" t="n">
        <v>40</v>
      </c>
      <c r="BJ164" s="74" t="n">
        <v>2</v>
      </c>
      <c r="BK164" s="73" t="n">
        <v>105</v>
      </c>
      <c r="BL164" s="74" t="n">
        <v>2</v>
      </c>
      <c r="BM164" s="75" t="n">
        <v>108</v>
      </c>
      <c r="BN164" s="76" t="n">
        <v>1.3</v>
      </c>
      <c r="BO164" s="73" t="n">
        <v>108</v>
      </c>
      <c r="BP164" s="74" t="n">
        <v>1.3</v>
      </c>
      <c r="BQ164" s="75" t="n">
        <v>105</v>
      </c>
      <c r="BR164" s="74" t="n">
        <v>2</v>
      </c>
      <c r="BS164" s="73" t="n">
        <v>64</v>
      </c>
      <c r="BT164" s="74" t="n">
        <v>2.2</v>
      </c>
      <c r="BU164" s="75" t="n">
        <v>120</v>
      </c>
      <c r="BV164" s="76" t="n">
        <v>2.2</v>
      </c>
      <c r="BW164" s="75" t="n">
        <v>20</v>
      </c>
      <c r="BX164" s="76" t="n">
        <v>2.5</v>
      </c>
      <c r="BY164" s="73" t="n">
        <v>105</v>
      </c>
      <c r="BZ164" s="74" t="n">
        <v>2.5</v>
      </c>
      <c r="CA164" s="75" t="n">
        <v>108</v>
      </c>
      <c r="CB164" s="76" t="n">
        <v>1</v>
      </c>
      <c r="CC164" s="73" t="n">
        <v>108</v>
      </c>
      <c r="CD164" s="74" t="n">
        <v>1</v>
      </c>
      <c r="CE164" s="75" t="n">
        <v>105</v>
      </c>
      <c r="CF164" s="85" t="n">
        <f aca="false">I164</f>
        <v>2</v>
      </c>
      <c r="CG164" s="86" t="n">
        <f aca="false">J164</f>
        <v>2</v>
      </c>
      <c r="CH164" s="87" t="n">
        <f aca="false">IF(CG164=0,0,(AV164-AG164)/0.59*AM164*AL164*52*8.3/100000*AS164)</f>
        <v>128.748474576271</v>
      </c>
      <c r="CI164" s="87" t="n">
        <f aca="false">IF(CG164=0,0,(AV164-AG164)/0.59*AM164*AL164*52*8.3/100000*(AW164*CG164/CF164+AS164*(CF164-CG164)/CF164))</f>
        <v>48.2806779661017</v>
      </c>
      <c r="CJ164" s="86" t="n">
        <v>2</v>
      </c>
      <c r="CK164" s="87" t="n">
        <f aca="false">CH164-CI164</f>
        <v>80.4677966101695</v>
      </c>
      <c r="CL164" s="87" t="n">
        <f aca="false">IF(CG164=0,0,CK164/CG164)</f>
        <v>40.2338983050848</v>
      </c>
      <c r="CM164" s="88" t="n">
        <f aca="false">IF(CG164=0,0,(AS164-AW164)*AM164*AL164*52/CG164)*CG164/CF164</f>
        <v>7150</v>
      </c>
      <c r="CN164" s="93" t="n">
        <f aca="false">L164</f>
        <v>1</v>
      </c>
      <c r="CO164" s="94" t="n">
        <f aca="false">M164</f>
        <v>1</v>
      </c>
      <c r="CP164" s="87" t="n">
        <f aca="false">IF(CO164=0,0,(BM164-BE164)/0.59*(BL164)*BI164*365*8.3/100000)</f>
        <v>180.743050847458</v>
      </c>
      <c r="CQ164" s="87" t="n">
        <f aca="false">IF(CO164=0,0,(BM164-BE164)/0.59*BI164*365*8.3/100000*(BL164*(CN164-CO164)/CN164+BN164*CO164/CN164))</f>
        <v>117.482983050847</v>
      </c>
      <c r="CR164" s="87" t="n">
        <v>1</v>
      </c>
      <c r="CS164" s="87" t="n">
        <f aca="false">CP164-CQ164</f>
        <v>63.2600677966102</v>
      </c>
      <c r="CT164" s="87" t="n">
        <f aca="false">IF(CO164=0,0,CS164/CO164)</f>
        <v>63.2600677966102</v>
      </c>
      <c r="CU164" s="95" t="n">
        <f aca="false">IF(CO164=0,0,(BL164-BN164)*BI164*365*(CO164/CN164))</f>
        <v>10220</v>
      </c>
      <c r="CV164" s="93" t="n">
        <f aca="false">O164</f>
        <v>2</v>
      </c>
      <c r="CW164" s="94" t="n">
        <f aca="false">P164</f>
        <v>2</v>
      </c>
      <c r="CX164" s="87" t="n">
        <f aca="false">IF(CW164=0,0,(CA164-BS164)*BW164/0.59*8.3*365/100000*BZ164)</f>
        <v>112.964406779661</v>
      </c>
      <c r="CY164" s="87" t="n">
        <f aca="false">IF(CW164=0,0,(CA164-BS164)*BW164/0.59*8.3*365/100000*(BZ164*(CV164-CW164)/CV164+CB164*CW164/CV164))</f>
        <v>45.1857627118644</v>
      </c>
      <c r="CZ164" s="87" t="n">
        <v>2</v>
      </c>
      <c r="DA164" s="87" t="n">
        <f aca="false">CX164-CY164</f>
        <v>67.7786440677966</v>
      </c>
      <c r="DB164" s="87" t="n">
        <f aca="false">IF(CW164=0,0,DA164/CW164)</f>
        <v>33.8893220338983</v>
      </c>
      <c r="DC164" s="88" t="n">
        <f aca="false">IF(CW164=0,0,(BZ164-CB164)*BW164*365*CW164/CV164)</f>
        <v>10950</v>
      </c>
      <c r="DD164" s="96"/>
    </row>
    <row r="165" customFormat="false" ht="20.1" hidden="false" customHeight="true" outlineLevel="0" collapsed="false">
      <c r="A165" s="69" t="s">
        <v>2200</v>
      </c>
      <c r="B165" s="70" t="n">
        <v>39890</v>
      </c>
      <c r="C165" s="71" t="s">
        <v>2201</v>
      </c>
      <c r="D165" s="71" t="s">
        <v>2202</v>
      </c>
      <c r="E165" s="71" t="s">
        <v>1527</v>
      </c>
      <c r="F165" s="72" t="n">
        <v>92117</v>
      </c>
      <c r="G165" s="73" t="s">
        <v>2203</v>
      </c>
      <c r="H165" s="74" t="n">
        <v>3</v>
      </c>
      <c r="I165" s="72" t="n">
        <v>2</v>
      </c>
      <c r="J165" s="72" t="n">
        <v>1</v>
      </c>
      <c r="K165" s="75" t="s">
        <v>107</v>
      </c>
      <c r="L165" s="76" t="n">
        <v>1</v>
      </c>
      <c r="M165" s="72" t="n">
        <v>0</v>
      </c>
      <c r="N165" s="73" t="s">
        <v>105</v>
      </c>
      <c r="O165" s="74" t="n">
        <v>2</v>
      </c>
      <c r="P165" s="72" t="n">
        <v>0</v>
      </c>
      <c r="Q165" s="75" t="s">
        <v>105</v>
      </c>
      <c r="R165" s="182" t="s">
        <v>438</v>
      </c>
      <c r="S165" s="71" t="s">
        <v>2204</v>
      </c>
      <c r="T165" s="72" t="n">
        <v>10</v>
      </c>
      <c r="U165" s="72" t="s">
        <v>108</v>
      </c>
      <c r="V165" s="72" t="n">
        <v>40</v>
      </c>
      <c r="W165" s="72" t="s">
        <v>130</v>
      </c>
      <c r="X165" s="72" t="n">
        <v>140</v>
      </c>
      <c r="Y165" s="183" t="s">
        <v>105</v>
      </c>
      <c r="Z165" s="72" t="s">
        <v>109</v>
      </c>
      <c r="AA165" s="72" t="n">
        <v>34000</v>
      </c>
      <c r="AB165" s="72" t="s">
        <v>105</v>
      </c>
      <c r="AC165" s="72" t="s">
        <v>138</v>
      </c>
      <c r="AD165" s="73" t="s">
        <v>440</v>
      </c>
      <c r="AE165" s="74" t="n">
        <v>4</v>
      </c>
      <c r="AF165" s="72" t="n">
        <v>30</v>
      </c>
      <c r="AG165" s="73" t="n">
        <v>70</v>
      </c>
      <c r="AH165" s="74" t="n">
        <v>4</v>
      </c>
      <c r="AI165" s="72" t="n">
        <v>25</v>
      </c>
      <c r="AJ165" s="75" t="n">
        <v>140</v>
      </c>
      <c r="AK165" s="76" t="s">
        <v>105</v>
      </c>
      <c r="AL165" s="185" t="n">
        <v>12</v>
      </c>
      <c r="AM165" s="75" t="n">
        <v>8</v>
      </c>
      <c r="AN165" s="76" t="n">
        <v>105</v>
      </c>
      <c r="AO165" s="72" t="n">
        <v>4</v>
      </c>
      <c r="AP165" s="72" t="n">
        <v>30</v>
      </c>
      <c r="AQ165" s="73" t="n">
        <v>100</v>
      </c>
      <c r="AR165" s="74" t="n">
        <v>108</v>
      </c>
      <c r="AS165" s="72" t="n">
        <v>4</v>
      </c>
      <c r="AT165" s="72" t="n">
        <v>30</v>
      </c>
      <c r="AU165" s="75" t="n">
        <v>100</v>
      </c>
      <c r="AV165" s="76" t="n">
        <v>108</v>
      </c>
      <c r="AW165" s="72" t="n">
        <v>1.5</v>
      </c>
      <c r="AX165" s="72" t="n">
        <v>95</v>
      </c>
      <c r="AY165" s="73" t="n">
        <v>108</v>
      </c>
      <c r="AZ165" s="74" t="n">
        <v>105</v>
      </c>
      <c r="BA165" s="72" t="n">
        <v>1.5</v>
      </c>
      <c r="BB165" s="72" t="n">
        <v>95</v>
      </c>
      <c r="BC165" s="75" t="n">
        <v>108</v>
      </c>
      <c r="BD165" s="74" t="s">
        <v>105</v>
      </c>
      <c r="BE165" s="73" t="s">
        <v>105</v>
      </c>
      <c r="BF165" s="74" t="s">
        <v>105</v>
      </c>
      <c r="BG165" s="75" t="s">
        <v>105</v>
      </c>
      <c r="BH165" s="76" t="s">
        <v>105</v>
      </c>
      <c r="BI165" s="73" t="s">
        <v>105</v>
      </c>
      <c r="BJ165" s="74" t="s">
        <v>105</v>
      </c>
      <c r="BK165" s="73" t="s">
        <v>105</v>
      </c>
      <c r="BL165" s="74" t="s">
        <v>105</v>
      </c>
      <c r="BM165" s="75" t="s">
        <v>105</v>
      </c>
      <c r="BN165" s="76" t="s">
        <v>105</v>
      </c>
      <c r="BO165" s="73" t="s">
        <v>105</v>
      </c>
      <c r="BP165" s="74" t="s">
        <v>105</v>
      </c>
      <c r="BQ165" s="75" t="s">
        <v>105</v>
      </c>
      <c r="BR165" s="74" t="s">
        <v>105</v>
      </c>
      <c r="BS165" s="73" t="s">
        <v>105</v>
      </c>
      <c r="BT165" s="74" t="s">
        <v>105</v>
      </c>
      <c r="BU165" s="75" t="s">
        <v>105</v>
      </c>
      <c r="BV165" s="76" t="s">
        <v>105</v>
      </c>
      <c r="BW165" s="75" t="s">
        <v>105</v>
      </c>
      <c r="BX165" s="76" t="s">
        <v>105</v>
      </c>
      <c r="BY165" s="73" t="s">
        <v>105</v>
      </c>
      <c r="BZ165" s="74" t="s">
        <v>105</v>
      </c>
      <c r="CA165" s="75" t="s">
        <v>105</v>
      </c>
      <c r="CB165" s="76" t="s">
        <v>105</v>
      </c>
      <c r="CC165" s="73" t="s">
        <v>105</v>
      </c>
      <c r="CD165" s="74" t="s">
        <v>105</v>
      </c>
      <c r="CE165" s="75" t="s">
        <v>105</v>
      </c>
      <c r="CF165" s="85" t="n">
        <f aca="false">I165</f>
        <v>2</v>
      </c>
      <c r="CG165" s="86" t="n">
        <f aca="false">J165</f>
        <v>1</v>
      </c>
      <c r="CH165" s="87" t="n">
        <f aca="false">IF(CG165=0,0,(AV165-AG165)/0.59*AM165*AL165*52*8.3/100000*AS165)</f>
        <v>106.744189830508</v>
      </c>
      <c r="CI165" s="87" t="n">
        <f aca="false">IF(CG165=0,0,(AV165-AG165)/0.59*AM165*AL165*52*8.3/100000*(AW165*CG165/CF165+AS165*(CF165-CG165)/CF165))</f>
        <v>73.3866305084746</v>
      </c>
      <c r="CJ165" s="86" t="n">
        <v>1</v>
      </c>
      <c r="CK165" s="87" t="n">
        <f aca="false">CH165-CI165</f>
        <v>33.3575593220339</v>
      </c>
      <c r="CL165" s="87" t="n">
        <f aca="false">IF(CG165=0,0,CK165/CG165)</f>
        <v>33.3575593220339</v>
      </c>
      <c r="CM165" s="88" t="n">
        <f aca="false">IF(CG165=0,0,(AS165-AW165)*AM165*AL165*52/CG165)*CG165/CF165</f>
        <v>6240</v>
      </c>
      <c r="CN165" s="93" t="n">
        <f aca="false">L165</f>
        <v>1</v>
      </c>
      <c r="CO165" s="94" t="n">
        <f aca="false">M165</f>
        <v>0</v>
      </c>
      <c r="CP165" s="87" t="n">
        <f aca="false">IF(CO165=0,0,(BM165-BE165)/0.59*(BL165)*BI165*365*8.3/100000)</f>
        <v>0</v>
      </c>
      <c r="CQ165" s="87" t="n">
        <f aca="false">IF(CO165=0,0,(BM165-BE165)/0.59*BI165*365*8.3/100000*(BL165*(CN165-CO165)/CN165+BN165*CO165/CN165))</f>
        <v>0</v>
      </c>
      <c r="CR165" s="87" t="n">
        <v>0</v>
      </c>
      <c r="CS165" s="87" t="n">
        <f aca="false">CP165-CQ165</f>
        <v>0</v>
      </c>
      <c r="CT165" s="87" t="n">
        <f aca="false">IF(CO165=0,0,CS165/CO165)</f>
        <v>0</v>
      </c>
      <c r="CU165" s="95" t="n">
        <f aca="false">IF(CO165=0,0,(BL165-BN165)*BI165*365*(CO165/CN165))</f>
        <v>0</v>
      </c>
      <c r="CV165" s="93" t="n">
        <f aca="false">O165</f>
        <v>2</v>
      </c>
      <c r="CW165" s="94" t="n">
        <f aca="false">P165</f>
        <v>0</v>
      </c>
      <c r="CX165" s="87" t="n">
        <f aca="false">IF(CW165=0,0,(CA165-BS165)*BW165/0.59*8.3*365/100000*BZ165)</f>
        <v>0</v>
      </c>
      <c r="CY165" s="87" t="n">
        <f aca="false">IF(CW165=0,0,(CA165-BS165)*BW165/0.59*8.3*365/100000*(BZ165*(CV165-CW165)/CV165+CB165*CW165/CV165))</f>
        <v>0</v>
      </c>
      <c r="CZ165" s="87" t="n">
        <v>0</v>
      </c>
      <c r="DA165" s="87" t="n">
        <f aca="false">CX165-CY165</f>
        <v>0</v>
      </c>
      <c r="DB165" s="87" t="n">
        <f aca="false">IF(CW165=0,0,DA165/CW165)</f>
        <v>0</v>
      </c>
      <c r="DC165" s="88" t="n">
        <f aca="false">IF(CW165=0,0,(BZ165-CB165)*BW165*365*CW165/CV165)</f>
        <v>0</v>
      </c>
      <c r="DD165" s="96"/>
    </row>
    <row r="166" customFormat="false" ht="20.1" hidden="false" customHeight="true" outlineLevel="0" collapsed="false">
      <c r="A166" s="69" t="s">
        <v>2205</v>
      </c>
      <c r="B166" s="70" t="n">
        <v>39890</v>
      </c>
      <c r="C166" s="71" t="s">
        <v>2206</v>
      </c>
      <c r="D166" s="71" t="s">
        <v>2207</v>
      </c>
      <c r="E166" s="71" t="s">
        <v>1527</v>
      </c>
      <c r="F166" s="72" t="n">
        <v>92111</v>
      </c>
      <c r="G166" s="73" t="s">
        <v>2208</v>
      </c>
      <c r="H166" s="74" t="n">
        <v>2</v>
      </c>
      <c r="I166" s="72" t="n">
        <v>2</v>
      </c>
      <c r="J166" s="72" t="n">
        <v>0</v>
      </c>
      <c r="K166" s="75" t="s">
        <v>105</v>
      </c>
      <c r="L166" s="76" t="n">
        <v>1</v>
      </c>
      <c r="M166" s="72" t="n">
        <v>0</v>
      </c>
      <c r="N166" s="73" t="s">
        <v>105</v>
      </c>
      <c r="O166" s="74" t="n">
        <v>2</v>
      </c>
      <c r="P166" s="72" t="n">
        <v>0</v>
      </c>
      <c r="Q166" s="75" t="s">
        <v>105</v>
      </c>
      <c r="R166" s="182" t="s">
        <v>2209</v>
      </c>
      <c r="S166" s="71" t="s">
        <v>2210</v>
      </c>
      <c r="T166" s="72" t="n">
        <v>10</v>
      </c>
      <c r="U166" s="72" t="s">
        <v>108</v>
      </c>
      <c r="V166" s="72" t="n">
        <v>50</v>
      </c>
      <c r="W166" s="72" t="s">
        <v>130</v>
      </c>
      <c r="X166" s="72" t="s">
        <v>105</v>
      </c>
      <c r="Y166" s="183" t="s">
        <v>105</v>
      </c>
      <c r="Z166" s="72" t="s">
        <v>109</v>
      </c>
      <c r="AA166" s="72" t="n">
        <v>40000</v>
      </c>
      <c r="AB166" s="72" t="s">
        <v>105</v>
      </c>
      <c r="AC166" s="72" t="s">
        <v>138</v>
      </c>
      <c r="AD166" s="73" t="s">
        <v>139</v>
      </c>
      <c r="AE166" s="184" t="s">
        <v>105</v>
      </c>
      <c r="AF166" s="72" t="s">
        <v>105</v>
      </c>
      <c r="AG166" s="73" t="s">
        <v>105</v>
      </c>
      <c r="AH166" s="184" t="s">
        <v>105</v>
      </c>
      <c r="AI166" s="72" t="s">
        <v>105</v>
      </c>
      <c r="AJ166" s="75" t="s">
        <v>105</v>
      </c>
      <c r="AK166" s="76" t="s">
        <v>105</v>
      </c>
      <c r="AL166" s="72" t="s">
        <v>105</v>
      </c>
      <c r="AM166" s="75" t="s">
        <v>105</v>
      </c>
      <c r="AN166" s="76" t="s">
        <v>105</v>
      </c>
      <c r="AO166" s="72" t="s">
        <v>105</v>
      </c>
      <c r="AP166" s="72" t="s">
        <v>105</v>
      </c>
      <c r="AQ166" s="73" t="s">
        <v>105</v>
      </c>
      <c r="AR166" s="74" t="s">
        <v>105</v>
      </c>
      <c r="AS166" s="72" t="s">
        <v>105</v>
      </c>
      <c r="AT166" s="72" t="s">
        <v>105</v>
      </c>
      <c r="AU166" s="75" t="s">
        <v>105</v>
      </c>
      <c r="AV166" s="76" t="s">
        <v>105</v>
      </c>
      <c r="AW166" s="72" t="s">
        <v>105</v>
      </c>
      <c r="AX166" s="72" t="s">
        <v>105</v>
      </c>
      <c r="AY166" s="73" t="s">
        <v>105</v>
      </c>
      <c r="AZ166" s="74" t="s">
        <v>105</v>
      </c>
      <c r="BA166" s="72" t="s">
        <v>105</v>
      </c>
      <c r="BB166" s="72" t="s">
        <v>105</v>
      </c>
      <c r="BC166" s="75" t="s">
        <v>105</v>
      </c>
      <c r="BD166" s="74" t="s">
        <v>105</v>
      </c>
      <c r="BE166" s="73" t="s">
        <v>105</v>
      </c>
      <c r="BF166" s="74" t="s">
        <v>105</v>
      </c>
      <c r="BG166" s="75" t="s">
        <v>105</v>
      </c>
      <c r="BH166" s="76" t="s">
        <v>105</v>
      </c>
      <c r="BI166" s="73" t="s">
        <v>105</v>
      </c>
      <c r="BJ166" s="74" t="s">
        <v>105</v>
      </c>
      <c r="BK166" s="73" t="s">
        <v>105</v>
      </c>
      <c r="BL166" s="74" t="s">
        <v>105</v>
      </c>
      <c r="BM166" s="75" t="s">
        <v>105</v>
      </c>
      <c r="BN166" s="76" t="s">
        <v>105</v>
      </c>
      <c r="BO166" s="73" t="s">
        <v>105</v>
      </c>
      <c r="BP166" s="74" t="s">
        <v>105</v>
      </c>
      <c r="BQ166" s="75" t="s">
        <v>105</v>
      </c>
      <c r="BR166" s="74" t="s">
        <v>105</v>
      </c>
      <c r="BS166" s="73" t="s">
        <v>105</v>
      </c>
      <c r="BT166" s="74" t="s">
        <v>105</v>
      </c>
      <c r="BU166" s="75" t="s">
        <v>105</v>
      </c>
      <c r="BV166" s="76" t="s">
        <v>105</v>
      </c>
      <c r="BW166" s="75" t="s">
        <v>105</v>
      </c>
      <c r="BX166" s="76" t="s">
        <v>105</v>
      </c>
      <c r="BY166" s="73" t="s">
        <v>105</v>
      </c>
      <c r="BZ166" s="74" t="s">
        <v>105</v>
      </c>
      <c r="CA166" s="75" t="s">
        <v>105</v>
      </c>
      <c r="CB166" s="76" t="s">
        <v>105</v>
      </c>
      <c r="CC166" s="73" t="s">
        <v>105</v>
      </c>
      <c r="CD166" s="74" t="s">
        <v>105</v>
      </c>
      <c r="CE166" s="75" t="s">
        <v>105</v>
      </c>
      <c r="CF166" s="85" t="n">
        <f aca="false">I166</f>
        <v>2</v>
      </c>
      <c r="CG166" s="86" t="n">
        <f aca="false">J166</f>
        <v>0</v>
      </c>
      <c r="CH166" s="87" t="n">
        <f aca="false">IF(CG166=0,0,(AV166-AG166)/0.59*AM166*AL166*52*8.3/100000*AS166)</f>
        <v>0</v>
      </c>
      <c r="CI166" s="87" t="n">
        <f aca="false">IF(CG166=0,0,(AV166-AG166)/0.59*AM166*AL166*52*8.3/100000*(AW166*CG166/CF166+AS166*(CF166-CG166)/CF166))</f>
        <v>0</v>
      </c>
      <c r="CJ166" s="86" t="n">
        <v>0</v>
      </c>
      <c r="CK166" s="87" t="n">
        <f aca="false">CH166-CI166</f>
        <v>0</v>
      </c>
      <c r="CL166" s="87" t="n">
        <f aca="false">IF(CG166=0,0,CK166/CG166)</f>
        <v>0</v>
      </c>
      <c r="CM166" s="88" t="n">
        <f aca="false">IF(CG166=0,0,(AS166-AW166)*AM166*AL166*52/CG166)*CG166/CF166</f>
        <v>0</v>
      </c>
      <c r="CN166" s="93" t="n">
        <f aca="false">L166</f>
        <v>1</v>
      </c>
      <c r="CO166" s="94" t="n">
        <f aca="false">M166</f>
        <v>0</v>
      </c>
      <c r="CP166" s="87" t="n">
        <f aca="false">IF(CO166=0,0,(BM166-BE166)/0.59*(BL166)*BI166*365*8.3/100000)</f>
        <v>0</v>
      </c>
      <c r="CQ166" s="87" t="n">
        <f aca="false">IF(CO166=0,0,(BM166-BE166)/0.59*BI166*365*8.3/100000*(BL166*(CN166-CO166)/CN166+BN166*CO166/CN166))</f>
        <v>0</v>
      </c>
      <c r="CR166" s="87" t="n">
        <v>0</v>
      </c>
      <c r="CS166" s="87" t="n">
        <f aca="false">CP166-CQ166</f>
        <v>0</v>
      </c>
      <c r="CT166" s="87" t="n">
        <f aca="false">IF(CO166=0,0,CS166/CO166)</f>
        <v>0</v>
      </c>
      <c r="CU166" s="95" t="n">
        <f aca="false">IF(CO166=0,0,(BL166-BN166)*BI166*365*(CO166/CN166))</f>
        <v>0</v>
      </c>
      <c r="CV166" s="93" t="n">
        <f aca="false">O166</f>
        <v>2</v>
      </c>
      <c r="CW166" s="94" t="n">
        <f aca="false">P166</f>
        <v>0</v>
      </c>
      <c r="CX166" s="87" t="n">
        <f aca="false">IF(CW166=0,0,(CA166-BS166)*BW166/0.59*8.3*365/100000*BZ166)</f>
        <v>0</v>
      </c>
      <c r="CY166" s="87" t="n">
        <f aca="false">IF(CW166=0,0,(CA166-BS166)*BW166/0.59*8.3*365/100000*(BZ166*(CV166-CW166)/CV166+CB166*CW166/CV166))</f>
        <v>0</v>
      </c>
      <c r="CZ166" s="87" t="n">
        <v>0</v>
      </c>
      <c r="DA166" s="87" t="n">
        <f aca="false">CX166-CY166</f>
        <v>0</v>
      </c>
      <c r="DB166" s="87" t="n">
        <f aca="false">IF(CW166=0,0,DA166/CW166)</f>
        <v>0</v>
      </c>
      <c r="DC166" s="88" t="n">
        <f aca="false">IF(CW166=0,0,(BZ166-CB166)*BW166*365*CW166/CV166)</f>
        <v>0</v>
      </c>
      <c r="DD166" s="96"/>
    </row>
    <row r="167" s="5" customFormat="true" ht="20.1" hidden="false" customHeight="true" outlineLevel="0" collapsed="false">
      <c r="A167" s="69" t="s">
        <v>2211</v>
      </c>
      <c r="B167" s="70" t="n">
        <v>39892</v>
      </c>
      <c r="C167" s="188" t="s">
        <v>2212</v>
      </c>
      <c r="D167" s="188" t="s">
        <v>2213</v>
      </c>
      <c r="E167" s="188" t="s">
        <v>1527</v>
      </c>
      <c r="F167" s="79" t="n">
        <v>92131</v>
      </c>
      <c r="G167" s="80" t="s">
        <v>2214</v>
      </c>
      <c r="H167" s="81" t="n">
        <v>4</v>
      </c>
      <c r="I167" s="79" t="n">
        <v>3</v>
      </c>
      <c r="J167" s="79" t="n">
        <v>0</v>
      </c>
      <c r="K167" s="77" t="s">
        <v>105</v>
      </c>
      <c r="L167" s="78" t="n">
        <v>1</v>
      </c>
      <c r="M167" s="79" t="n">
        <v>0</v>
      </c>
      <c r="N167" s="80" t="s">
        <v>105</v>
      </c>
      <c r="O167" s="81" t="n">
        <v>5</v>
      </c>
      <c r="P167" s="79" t="n">
        <v>0</v>
      </c>
      <c r="Q167" s="77" t="s">
        <v>105</v>
      </c>
      <c r="R167" s="189" t="s">
        <v>105</v>
      </c>
      <c r="S167" s="188" t="s">
        <v>105</v>
      </c>
      <c r="T167" s="79" t="n">
        <v>9</v>
      </c>
      <c r="U167" s="79" t="s">
        <v>108</v>
      </c>
      <c r="V167" s="79" t="n">
        <v>40</v>
      </c>
      <c r="W167" s="79" t="s">
        <v>118</v>
      </c>
      <c r="X167" s="79" t="s">
        <v>105</v>
      </c>
      <c r="Y167" s="183" t="s">
        <v>105</v>
      </c>
      <c r="Z167" s="79" t="s">
        <v>109</v>
      </c>
      <c r="AA167" s="79" t="s">
        <v>105</v>
      </c>
      <c r="AB167" s="79" t="s">
        <v>105</v>
      </c>
      <c r="AC167" s="79" t="s">
        <v>138</v>
      </c>
      <c r="AD167" s="80" t="s">
        <v>139</v>
      </c>
      <c r="AE167" s="184" t="s">
        <v>105</v>
      </c>
      <c r="AF167" s="79" t="s">
        <v>105</v>
      </c>
      <c r="AG167" s="80" t="s">
        <v>105</v>
      </c>
      <c r="AH167" s="184" t="s">
        <v>105</v>
      </c>
      <c r="AI167" s="79" t="s">
        <v>105</v>
      </c>
      <c r="AJ167" s="77" t="s">
        <v>105</v>
      </c>
      <c r="AK167" s="78" t="s">
        <v>105</v>
      </c>
      <c r="AL167" s="79" t="s">
        <v>105</v>
      </c>
      <c r="AM167" s="77" t="s">
        <v>105</v>
      </c>
      <c r="AN167" s="78" t="s">
        <v>105</v>
      </c>
      <c r="AO167" s="79" t="s">
        <v>105</v>
      </c>
      <c r="AP167" s="79" t="s">
        <v>105</v>
      </c>
      <c r="AQ167" s="80" t="s">
        <v>105</v>
      </c>
      <c r="AR167" s="81" t="s">
        <v>105</v>
      </c>
      <c r="AS167" s="79" t="s">
        <v>105</v>
      </c>
      <c r="AT167" s="79" t="s">
        <v>105</v>
      </c>
      <c r="AU167" s="77" t="s">
        <v>105</v>
      </c>
      <c r="AV167" s="78" t="s">
        <v>105</v>
      </c>
      <c r="AW167" s="79" t="s">
        <v>105</v>
      </c>
      <c r="AX167" s="79" t="s">
        <v>105</v>
      </c>
      <c r="AY167" s="80" t="s">
        <v>105</v>
      </c>
      <c r="AZ167" s="81" t="s">
        <v>105</v>
      </c>
      <c r="BA167" s="79" t="s">
        <v>105</v>
      </c>
      <c r="BB167" s="79" t="s">
        <v>105</v>
      </c>
      <c r="BC167" s="77" t="s">
        <v>105</v>
      </c>
      <c r="BD167" s="81" t="s">
        <v>105</v>
      </c>
      <c r="BE167" s="80" t="s">
        <v>105</v>
      </c>
      <c r="BF167" s="81" t="s">
        <v>105</v>
      </c>
      <c r="BG167" s="77" t="s">
        <v>105</v>
      </c>
      <c r="BH167" s="78" t="s">
        <v>105</v>
      </c>
      <c r="BI167" s="80" t="s">
        <v>105</v>
      </c>
      <c r="BJ167" s="81" t="s">
        <v>105</v>
      </c>
      <c r="BK167" s="80" t="s">
        <v>105</v>
      </c>
      <c r="BL167" s="81" t="s">
        <v>105</v>
      </c>
      <c r="BM167" s="77" t="s">
        <v>105</v>
      </c>
      <c r="BN167" s="78" t="s">
        <v>105</v>
      </c>
      <c r="BO167" s="80" t="s">
        <v>105</v>
      </c>
      <c r="BP167" s="81" t="s">
        <v>105</v>
      </c>
      <c r="BQ167" s="77" t="s">
        <v>105</v>
      </c>
      <c r="BR167" s="81" t="s">
        <v>105</v>
      </c>
      <c r="BS167" s="80" t="s">
        <v>105</v>
      </c>
      <c r="BT167" s="81" t="s">
        <v>105</v>
      </c>
      <c r="BU167" s="77" t="s">
        <v>105</v>
      </c>
      <c r="BV167" s="78" t="s">
        <v>105</v>
      </c>
      <c r="BW167" s="77" t="s">
        <v>105</v>
      </c>
      <c r="BX167" s="78" t="s">
        <v>105</v>
      </c>
      <c r="BY167" s="80" t="n">
        <v>105</v>
      </c>
      <c r="BZ167" s="81" t="s">
        <v>105</v>
      </c>
      <c r="CA167" s="77" t="s">
        <v>105</v>
      </c>
      <c r="CB167" s="78" t="s">
        <v>105</v>
      </c>
      <c r="CC167" s="80" t="s">
        <v>105</v>
      </c>
      <c r="CD167" s="81" t="s">
        <v>105</v>
      </c>
      <c r="CE167" s="77" t="n">
        <v>105</v>
      </c>
      <c r="CF167" s="85" t="n">
        <f aca="false">I167</f>
        <v>3</v>
      </c>
      <c r="CG167" s="86" t="n">
        <f aca="false">J167</f>
        <v>0</v>
      </c>
      <c r="CH167" s="87" t="n">
        <f aca="false">IF(CG167=0,0,(AV167-AG167)/0.59*AM167*AL167*52*8.3/100000*AS167)</f>
        <v>0</v>
      </c>
      <c r="CI167" s="87" t="n">
        <f aca="false">IF(CG167=0,0,(AV167-AG167)/0.59*AM167*AL167*52*8.3/100000*(AW167*CG167/CF167+AS167*(CF167-CG167)/CF167))</f>
        <v>0</v>
      </c>
      <c r="CJ167" s="86" t="n">
        <v>0</v>
      </c>
      <c r="CK167" s="87" t="n">
        <f aca="false">CH167-CI167</f>
        <v>0</v>
      </c>
      <c r="CL167" s="87" t="n">
        <f aca="false">IF(CG167=0,0,CK167/CG167)</f>
        <v>0</v>
      </c>
      <c r="CM167" s="88" t="n">
        <f aca="false">IF(CG167=0,0,(AS167-AW167)*AM167*AL167*52/CG167)*CG167/CF167</f>
        <v>0</v>
      </c>
      <c r="CN167" s="93" t="n">
        <f aca="false">L167</f>
        <v>1</v>
      </c>
      <c r="CO167" s="94" t="n">
        <f aca="false">M167</f>
        <v>0</v>
      </c>
      <c r="CP167" s="87" t="n">
        <f aca="false">IF(CO167=0,0,(BM167-BE167)/0.59*(BL167)*BI167*365*8.3/100000)</f>
        <v>0</v>
      </c>
      <c r="CQ167" s="87" t="n">
        <f aca="false">IF(CO167=0,0,(BM167-BE167)/0.59*BI167*365*8.3/100000*(BL167*(CN167-CO167)/CN167+BN167*CO167/CN167))</f>
        <v>0</v>
      </c>
      <c r="CR167" s="87" t="n">
        <v>0</v>
      </c>
      <c r="CS167" s="87" t="n">
        <f aca="false">CP167-CQ167</f>
        <v>0</v>
      </c>
      <c r="CT167" s="87" t="n">
        <f aca="false">IF(CO167=0,0,CS167/CO167)</f>
        <v>0</v>
      </c>
      <c r="CU167" s="95" t="n">
        <f aca="false">IF(CO167=0,0,(BL167-BN167)*BI167*365*(CO167/CN167))</f>
        <v>0</v>
      </c>
      <c r="CV167" s="93" t="n">
        <f aca="false">O167</f>
        <v>5</v>
      </c>
      <c r="CW167" s="94" t="n">
        <f aca="false">P167</f>
        <v>0</v>
      </c>
      <c r="CX167" s="87" t="n">
        <f aca="false">IF(CW167=0,0,(CA167-BS167)*BW167/0.59*8.3*365/100000*BZ167)</f>
        <v>0</v>
      </c>
      <c r="CY167" s="87" t="n">
        <f aca="false">IF(CW167=0,0,(CA167-BS167)*BW167/0.59*8.3*365/100000*(BZ167*(CV167-CW167)/CV167+CB167*CW167/CV167))</f>
        <v>0</v>
      </c>
      <c r="CZ167" s="87" t="n">
        <v>0</v>
      </c>
      <c r="DA167" s="87" t="n">
        <f aca="false">CX167-CY167</f>
        <v>0</v>
      </c>
      <c r="DB167" s="87" t="n">
        <f aca="false">IF(CW167=0,0,DA167/CW167)</f>
        <v>0</v>
      </c>
      <c r="DC167" s="88" t="n">
        <f aca="false">IF(CW167=0,0,(BZ167-CB167)*BW167*365*CW167/CV167)</f>
        <v>0</v>
      </c>
      <c r="DD167" s="96"/>
    </row>
    <row r="168" s="5" customFormat="true" ht="20.1" hidden="false" customHeight="true" outlineLevel="0" collapsed="false">
      <c r="A168" s="69" t="s">
        <v>2215</v>
      </c>
      <c r="B168" s="70" t="n">
        <v>39892</v>
      </c>
      <c r="C168" s="188" t="s">
        <v>2216</v>
      </c>
      <c r="D168" s="188" t="s">
        <v>2217</v>
      </c>
      <c r="E168" s="188" t="s">
        <v>1527</v>
      </c>
      <c r="F168" s="79" t="n">
        <v>92114</v>
      </c>
      <c r="G168" s="80" t="s">
        <v>2218</v>
      </c>
      <c r="H168" s="81" t="n">
        <v>13</v>
      </c>
      <c r="I168" s="79" t="n">
        <v>1</v>
      </c>
      <c r="J168" s="79" t="n">
        <v>1</v>
      </c>
      <c r="K168" s="77" t="s">
        <v>107</v>
      </c>
      <c r="L168" s="78" t="n">
        <v>1</v>
      </c>
      <c r="M168" s="79" t="n">
        <v>0</v>
      </c>
      <c r="N168" s="80" t="s">
        <v>105</v>
      </c>
      <c r="O168" s="81" t="n">
        <v>2</v>
      </c>
      <c r="P168" s="79" t="n">
        <v>2</v>
      </c>
      <c r="Q168" s="77" t="s">
        <v>107</v>
      </c>
      <c r="R168" s="189" t="s">
        <v>2219</v>
      </c>
      <c r="S168" s="188" t="s">
        <v>105</v>
      </c>
      <c r="T168" s="79" t="n">
        <v>12</v>
      </c>
      <c r="U168" s="79" t="s">
        <v>108</v>
      </c>
      <c r="V168" s="79" t="n">
        <v>30</v>
      </c>
      <c r="W168" s="79" t="s">
        <v>118</v>
      </c>
      <c r="X168" s="79" t="n">
        <v>118</v>
      </c>
      <c r="Y168" s="183" t="s">
        <v>105</v>
      </c>
      <c r="Z168" s="79" t="s">
        <v>109</v>
      </c>
      <c r="AA168" s="79" t="s">
        <v>105</v>
      </c>
      <c r="AB168" s="79" t="s">
        <v>105</v>
      </c>
      <c r="AC168" s="79" t="s">
        <v>138</v>
      </c>
      <c r="AD168" s="80" t="s">
        <v>139</v>
      </c>
      <c r="AE168" s="81" t="n">
        <v>1.7</v>
      </c>
      <c r="AF168" s="79" t="n">
        <v>45</v>
      </c>
      <c r="AG168" s="80" t="n">
        <v>62</v>
      </c>
      <c r="AH168" s="81" t="n">
        <v>1.7</v>
      </c>
      <c r="AI168" s="79" t="n">
        <v>40</v>
      </c>
      <c r="AJ168" s="77" t="n">
        <v>118</v>
      </c>
      <c r="AK168" s="78" t="n">
        <v>2.5</v>
      </c>
      <c r="AL168" s="185" t="n">
        <v>91</v>
      </c>
      <c r="AM168" s="77" t="n">
        <v>10</v>
      </c>
      <c r="AN168" s="78" t="n">
        <v>105</v>
      </c>
      <c r="AO168" s="79" t="n">
        <v>1.7</v>
      </c>
      <c r="AP168" s="79" t="n">
        <v>45</v>
      </c>
      <c r="AQ168" s="80" t="n">
        <v>55</v>
      </c>
      <c r="AR168" s="81" t="n">
        <v>90</v>
      </c>
      <c r="AS168" s="79" t="n">
        <v>1.7</v>
      </c>
      <c r="AT168" s="79" t="n">
        <v>45</v>
      </c>
      <c r="AU168" s="77" t="n">
        <v>55</v>
      </c>
      <c r="AV168" s="78" t="n">
        <v>90</v>
      </c>
      <c r="AW168" s="79" t="n">
        <v>1.5</v>
      </c>
      <c r="AX168" s="79" t="n">
        <v>45</v>
      </c>
      <c r="AY168" s="80" t="n">
        <v>55</v>
      </c>
      <c r="AZ168" s="81" t="n">
        <v>105</v>
      </c>
      <c r="BA168" s="79" t="n">
        <v>1.5</v>
      </c>
      <c r="BB168" s="79" t="n">
        <v>45</v>
      </c>
      <c r="BC168" s="77" t="n">
        <v>55</v>
      </c>
      <c r="BD168" s="81" t="s">
        <v>105</v>
      </c>
      <c r="BE168" s="80" t="s">
        <v>105</v>
      </c>
      <c r="BF168" s="81" t="s">
        <v>105</v>
      </c>
      <c r="BG168" s="77" t="s">
        <v>105</v>
      </c>
      <c r="BH168" s="78" t="s">
        <v>105</v>
      </c>
      <c r="BI168" s="80" t="s">
        <v>105</v>
      </c>
      <c r="BJ168" s="81" t="s">
        <v>105</v>
      </c>
      <c r="BK168" s="80" t="s">
        <v>105</v>
      </c>
      <c r="BL168" s="81" t="s">
        <v>105</v>
      </c>
      <c r="BM168" s="77" t="s">
        <v>105</v>
      </c>
      <c r="BN168" s="78" t="s">
        <v>105</v>
      </c>
      <c r="BO168" s="80" t="s">
        <v>105</v>
      </c>
      <c r="BP168" s="81" t="s">
        <v>105</v>
      </c>
      <c r="BQ168" s="77" t="s">
        <v>105</v>
      </c>
      <c r="BR168" s="81" t="n">
        <v>5</v>
      </c>
      <c r="BS168" s="80" t="n">
        <v>62</v>
      </c>
      <c r="BT168" s="81" t="n">
        <v>4.5</v>
      </c>
      <c r="BU168" s="77" t="n">
        <v>118</v>
      </c>
      <c r="BV168" s="78" t="n">
        <v>2.2</v>
      </c>
      <c r="BW168" s="77" t="n">
        <v>15</v>
      </c>
      <c r="BX168" s="78" t="n">
        <v>5</v>
      </c>
      <c r="BY168" s="80" t="n">
        <v>105</v>
      </c>
      <c r="BZ168" s="81" t="n">
        <v>5</v>
      </c>
      <c r="CA168" s="77" t="n">
        <v>90</v>
      </c>
      <c r="CB168" s="78" t="n">
        <v>1</v>
      </c>
      <c r="CC168" s="80" t="n">
        <v>90</v>
      </c>
      <c r="CD168" s="81" t="n">
        <v>1</v>
      </c>
      <c r="CE168" s="77" t="n">
        <v>105</v>
      </c>
      <c r="CF168" s="85" t="n">
        <f aca="false">I168</f>
        <v>1</v>
      </c>
      <c r="CG168" s="86" t="n">
        <f aca="false">J168</f>
        <v>1</v>
      </c>
      <c r="CH168" s="87" t="n">
        <f aca="false">IF(CG168=0,0,(AV168-AG168)/0.59*AM168*AL168*52*8.3/100000*AS168)</f>
        <v>316.867552542373</v>
      </c>
      <c r="CI168" s="87" t="n">
        <f aca="false">IF(CG168=0,0,(AV168-AG168)/0.59*AM168*AL168*52*8.3/100000*(AW168*CG168/CF168+AS168*(CF168-CG168)/CF168))</f>
        <v>279.589016949153</v>
      </c>
      <c r="CJ168" s="86" t="n">
        <v>1</v>
      </c>
      <c r="CK168" s="87" t="n">
        <f aca="false">CH168-CI168</f>
        <v>37.2785355932203</v>
      </c>
      <c r="CL168" s="87" t="n">
        <f aca="false">IF(CG168=0,0,CK168/CG168)</f>
        <v>37.2785355932203</v>
      </c>
      <c r="CM168" s="88" t="n">
        <f aca="false">IF(CG168=0,0,(AS168-AW168)*AM168*AL168*52/CG168)*CG168/CF168</f>
        <v>9464</v>
      </c>
      <c r="CN168" s="93" t="n">
        <f aca="false">L168</f>
        <v>1</v>
      </c>
      <c r="CO168" s="94" t="n">
        <f aca="false">M168</f>
        <v>0</v>
      </c>
      <c r="CP168" s="87" t="n">
        <f aca="false">IF(CO168=0,0,(BM168-BE168)/0.59*(BL168)*BI168*365*8.3/100000)</f>
        <v>0</v>
      </c>
      <c r="CQ168" s="87" t="n">
        <f aca="false">IF(CO168=0,0,(BM168-BE168)/0.59*BI168*365*8.3/100000*(BL168*(CN168-CO168)/CN168+BN168*CO168/CN168))</f>
        <v>0</v>
      </c>
      <c r="CR168" s="87" t="n">
        <v>0</v>
      </c>
      <c r="CS168" s="87" t="n">
        <f aca="false">CP168-CQ168</f>
        <v>0</v>
      </c>
      <c r="CT168" s="87" t="n">
        <f aca="false">IF(CO168=0,0,CS168/CO168)</f>
        <v>0</v>
      </c>
      <c r="CU168" s="95" t="n">
        <f aca="false">IF(CO168=0,0,(BL168-BN168)*BI168*365*(CO168/CN168))</f>
        <v>0</v>
      </c>
      <c r="CV168" s="93" t="n">
        <f aca="false">O168</f>
        <v>2</v>
      </c>
      <c r="CW168" s="94" t="n">
        <f aca="false">P168</f>
        <v>2</v>
      </c>
      <c r="CX168" s="87" t="n">
        <f aca="false">IF(CW168=0,0,(CA168-BS168)*BW168/0.59*8.3*365/100000*BZ168)</f>
        <v>107.829661016949</v>
      </c>
      <c r="CY168" s="87" t="n">
        <f aca="false">IF(CW168=0,0,(CA168-BS168)*BW168/0.59*8.3*365/100000*(BZ168*(CV168-CW168)/CV168+CB168*CW168/CV168))</f>
        <v>21.5659322033898</v>
      </c>
      <c r="CZ168" s="87" t="n">
        <v>2</v>
      </c>
      <c r="DA168" s="87" t="n">
        <f aca="false">CX168-CY168</f>
        <v>86.2637288135593</v>
      </c>
      <c r="DB168" s="87" t="n">
        <f aca="false">IF(CW168=0,0,DA168/CW168)</f>
        <v>43.1318644067797</v>
      </c>
      <c r="DC168" s="88" t="n">
        <f aca="false">IF(CW168=0,0,(BZ168-CB168)*BW168*365*CW168/CV168)</f>
        <v>21900</v>
      </c>
      <c r="DD168" s="96"/>
    </row>
    <row r="169" customFormat="false" ht="20.1" hidden="false" customHeight="true" outlineLevel="0" collapsed="false">
      <c r="A169" s="69" t="s">
        <v>2220</v>
      </c>
      <c r="B169" s="70" t="n">
        <v>39892</v>
      </c>
      <c r="C169" s="71" t="s">
        <v>2221</v>
      </c>
      <c r="D169" s="71" t="s">
        <v>2222</v>
      </c>
      <c r="E169" s="71" t="s">
        <v>1527</v>
      </c>
      <c r="F169" s="72" t="n">
        <v>92114</v>
      </c>
      <c r="G169" s="73" t="s">
        <v>2223</v>
      </c>
      <c r="H169" s="74" t="n">
        <v>5</v>
      </c>
      <c r="I169" s="72" t="n">
        <v>3</v>
      </c>
      <c r="J169" s="72" t="n">
        <v>3</v>
      </c>
      <c r="K169" s="75" t="s">
        <v>107</v>
      </c>
      <c r="L169" s="76" t="n">
        <v>1</v>
      </c>
      <c r="M169" s="72" t="n">
        <v>0</v>
      </c>
      <c r="N169" s="73" t="s">
        <v>105</v>
      </c>
      <c r="O169" s="74" t="n">
        <v>4</v>
      </c>
      <c r="P169" s="72" t="n">
        <v>4</v>
      </c>
      <c r="Q169" s="75" t="s">
        <v>107</v>
      </c>
      <c r="R169" s="182" t="s">
        <v>136</v>
      </c>
      <c r="S169" s="71" t="s">
        <v>2224</v>
      </c>
      <c r="T169" s="72" t="n">
        <v>1</v>
      </c>
      <c r="U169" s="72" t="s">
        <v>200</v>
      </c>
      <c r="V169" s="72" t="s">
        <v>105</v>
      </c>
      <c r="W169" s="72" t="s">
        <v>118</v>
      </c>
      <c r="X169" s="72" t="n">
        <v>118</v>
      </c>
      <c r="Y169" s="183" t="s">
        <v>105</v>
      </c>
      <c r="Z169" s="72" t="s">
        <v>109</v>
      </c>
      <c r="AA169" s="72" t="n">
        <v>145000</v>
      </c>
      <c r="AB169" s="72" t="s">
        <v>105</v>
      </c>
      <c r="AC169" s="72" t="s">
        <v>105</v>
      </c>
      <c r="AD169" s="73" t="s">
        <v>139</v>
      </c>
      <c r="AE169" s="74" t="n">
        <v>1.7</v>
      </c>
      <c r="AF169" s="72" t="n">
        <v>45</v>
      </c>
      <c r="AG169" s="73" t="n">
        <v>64</v>
      </c>
      <c r="AH169" s="74" t="n">
        <v>1.7</v>
      </c>
      <c r="AI169" s="72" t="n">
        <v>43</v>
      </c>
      <c r="AJ169" s="75" t="n">
        <v>118</v>
      </c>
      <c r="AK169" s="76" t="n">
        <v>2.5</v>
      </c>
      <c r="AL169" s="72" t="n">
        <v>35</v>
      </c>
      <c r="AM169" s="75" t="n">
        <v>10</v>
      </c>
      <c r="AN169" s="76" t="n">
        <v>105</v>
      </c>
      <c r="AO169" s="72" t="n">
        <v>1.7</v>
      </c>
      <c r="AP169" s="72" t="n">
        <v>45</v>
      </c>
      <c r="AQ169" s="73" t="n">
        <v>50</v>
      </c>
      <c r="AR169" s="74" t="n">
        <v>95</v>
      </c>
      <c r="AS169" s="72" t="n">
        <v>1.7</v>
      </c>
      <c r="AT169" s="72" t="n">
        <v>45</v>
      </c>
      <c r="AU169" s="75" t="n">
        <v>50</v>
      </c>
      <c r="AV169" s="76" t="n">
        <v>95</v>
      </c>
      <c r="AW169" s="72" t="n">
        <v>1.5</v>
      </c>
      <c r="AX169" s="72" t="n">
        <v>45</v>
      </c>
      <c r="AY169" s="73" t="n">
        <v>50</v>
      </c>
      <c r="AZ169" s="74" t="n">
        <v>105</v>
      </c>
      <c r="BA169" s="72" t="n">
        <v>1.5</v>
      </c>
      <c r="BB169" s="72" t="n">
        <v>45</v>
      </c>
      <c r="BC169" s="75" t="n">
        <v>50</v>
      </c>
      <c r="BD169" s="74" t="s">
        <v>105</v>
      </c>
      <c r="BE169" s="73" t="s">
        <v>105</v>
      </c>
      <c r="BF169" s="74" t="s">
        <v>105</v>
      </c>
      <c r="BG169" s="75" t="s">
        <v>105</v>
      </c>
      <c r="BH169" s="76" t="s">
        <v>105</v>
      </c>
      <c r="BI169" s="73" t="s">
        <v>105</v>
      </c>
      <c r="BJ169" s="74" t="s">
        <v>105</v>
      </c>
      <c r="BK169" s="73" t="s">
        <v>105</v>
      </c>
      <c r="BL169" s="74" t="s">
        <v>105</v>
      </c>
      <c r="BM169" s="75" t="s">
        <v>105</v>
      </c>
      <c r="BN169" s="76" t="s">
        <v>105</v>
      </c>
      <c r="BO169" s="73" t="s">
        <v>105</v>
      </c>
      <c r="BP169" s="74" t="s">
        <v>105</v>
      </c>
      <c r="BQ169" s="75" t="s">
        <v>105</v>
      </c>
      <c r="BR169" s="74" t="n">
        <v>2.2</v>
      </c>
      <c r="BS169" s="73" t="n">
        <v>64</v>
      </c>
      <c r="BT169" s="74" t="n">
        <v>2.2</v>
      </c>
      <c r="BU169" s="75" t="n">
        <v>118</v>
      </c>
      <c r="BV169" s="76" t="n">
        <v>2.2</v>
      </c>
      <c r="BW169" s="75" t="n">
        <v>10</v>
      </c>
      <c r="BX169" s="76" t="n">
        <v>2</v>
      </c>
      <c r="BY169" s="73" t="n">
        <v>105</v>
      </c>
      <c r="BZ169" s="74" t="n">
        <v>2</v>
      </c>
      <c r="CA169" s="75" t="n">
        <v>95</v>
      </c>
      <c r="CB169" s="76" t="n">
        <v>1</v>
      </c>
      <c r="CC169" s="73" t="n">
        <v>95</v>
      </c>
      <c r="CD169" s="74" t="n">
        <v>1</v>
      </c>
      <c r="CE169" s="75" t="n">
        <v>105</v>
      </c>
      <c r="CF169" s="85" t="n">
        <f aca="false">I169</f>
        <v>3</v>
      </c>
      <c r="CG169" s="86" t="n">
        <f aca="false">J169</f>
        <v>3</v>
      </c>
      <c r="CH169" s="87" t="n">
        <f aca="false">IF(CG169=0,0,(AV169-AG169)/0.59*AM169*AL169*52*8.3/100000*AS169)</f>
        <v>134.92986440678</v>
      </c>
      <c r="CI169" s="87" t="n">
        <f aca="false">IF(CG169=0,0,(AV169-AG169)/0.59*AM169*AL169*52*8.3/100000*(AW169*CG169/CF169+AS169*(CF169-CG169)/CF169))</f>
        <v>119.055762711864</v>
      </c>
      <c r="CJ169" s="86" t="n">
        <v>3</v>
      </c>
      <c r="CK169" s="87" t="n">
        <f aca="false">CH169-CI169</f>
        <v>15.8741016949153</v>
      </c>
      <c r="CL169" s="87" t="n">
        <f aca="false">IF(CG169=0,0,CK169/CG169)</f>
        <v>5.29136723163842</v>
      </c>
      <c r="CM169" s="88" t="n">
        <f aca="false">IF(CG169=0,0,(AS169-AW169)*AM169*AL169*52/CG169)*CG169/CF169</f>
        <v>1213.33333333333</v>
      </c>
      <c r="CN169" s="93" t="n">
        <f aca="false">L169</f>
        <v>1</v>
      </c>
      <c r="CO169" s="94" t="n">
        <f aca="false">M169</f>
        <v>0</v>
      </c>
      <c r="CP169" s="87" t="n">
        <f aca="false">IF(CO169=0,0,(BM169-BE169)/0.59*(BL169)*BI169*365*8.3/100000)</f>
        <v>0</v>
      </c>
      <c r="CQ169" s="87" t="n">
        <f aca="false">IF(CO169=0,0,(BM169-BE169)/0.59*BI169*365*8.3/100000*(BL169*(CN169-CO169)/CN169+BN169*CO169/CN169))</f>
        <v>0</v>
      </c>
      <c r="CR169" s="87" t="n">
        <v>0</v>
      </c>
      <c r="CS169" s="87" t="n">
        <f aca="false">CP169-CQ169</f>
        <v>0</v>
      </c>
      <c r="CT169" s="87" t="n">
        <f aca="false">IF(CO169=0,0,CS169/CO169)</f>
        <v>0</v>
      </c>
      <c r="CU169" s="95" t="n">
        <f aca="false">IF(CO169=0,0,(BL169-BN169)*BI169*365*(CO169/CN169))</f>
        <v>0</v>
      </c>
      <c r="CV169" s="93" t="n">
        <f aca="false">O169</f>
        <v>4</v>
      </c>
      <c r="CW169" s="94" t="n">
        <f aca="false">P169</f>
        <v>4</v>
      </c>
      <c r="CX169" s="87" t="n">
        <f aca="false">IF(CW169=0,0,(CA169-BS169)*BW169/0.59*8.3*365/100000*BZ169)</f>
        <v>31.8354237288136</v>
      </c>
      <c r="CY169" s="87" t="n">
        <f aca="false">IF(CW169=0,0,(CA169-BS169)*BW169/0.59*8.3*365/100000*(BZ169*(CV169-CW169)/CV169+CB169*CW169/CV169))</f>
        <v>15.9177118644068</v>
      </c>
      <c r="CZ169" s="87" t="n">
        <v>4</v>
      </c>
      <c r="DA169" s="87" t="n">
        <f aca="false">CX169-CY169</f>
        <v>15.9177118644068</v>
      </c>
      <c r="DB169" s="87" t="n">
        <f aca="false">IF(CW169=0,0,DA169/CW169)</f>
        <v>3.9794279661017</v>
      </c>
      <c r="DC169" s="88" t="n">
        <f aca="false">IF(CW169=0,0,(BZ169-CB169)*BW169*365*CW169/CV169)</f>
        <v>3650</v>
      </c>
      <c r="DD169" s="96"/>
    </row>
    <row r="170" customFormat="false" ht="20.1" hidden="false" customHeight="true" outlineLevel="0" collapsed="false">
      <c r="A170" s="69" t="s">
        <v>2225</v>
      </c>
      <c r="B170" s="70" t="n">
        <v>39892</v>
      </c>
      <c r="C170" s="71" t="s">
        <v>2226</v>
      </c>
      <c r="D170" s="71" t="s">
        <v>2227</v>
      </c>
      <c r="E170" s="71" t="s">
        <v>1527</v>
      </c>
      <c r="F170" s="72" t="n">
        <v>92139</v>
      </c>
      <c r="G170" s="73" t="s">
        <v>2228</v>
      </c>
      <c r="H170" s="74" t="n">
        <v>5</v>
      </c>
      <c r="I170" s="72" t="n">
        <v>3</v>
      </c>
      <c r="J170" s="72" t="n">
        <v>0</v>
      </c>
      <c r="K170" s="75" t="s">
        <v>105</v>
      </c>
      <c r="L170" s="76" t="n">
        <v>1</v>
      </c>
      <c r="M170" s="72" t="n">
        <v>0</v>
      </c>
      <c r="N170" s="73" t="s">
        <v>105</v>
      </c>
      <c r="O170" s="74" t="n">
        <v>4</v>
      </c>
      <c r="P170" s="72" t="n">
        <v>4</v>
      </c>
      <c r="Q170" s="75" t="s">
        <v>106</v>
      </c>
      <c r="R170" s="182" t="s">
        <v>2229</v>
      </c>
      <c r="S170" s="71" t="s">
        <v>2230</v>
      </c>
      <c r="T170" s="72" t="n">
        <v>5</v>
      </c>
      <c r="U170" s="72" t="s">
        <v>200</v>
      </c>
      <c r="V170" s="72" t="s">
        <v>105</v>
      </c>
      <c r="W170" s="72" t="s">
        <v>130</v>
      </c>
      <c r="X170" s="72" t="n">
        <v>118</v>
      </c>
      <c r="Y170" s="183" t="s">
        <v>105</v>
      </c>
      <c r="Z170" s="72" t="s">
        <v>109</v>
      </c>
      <c r="AA170" s="72" t="s">
        <v>105</v>
      </c>
      <c r="AB170" s="72" t="s">
        <v>105</v>
      </c>
      <c r="AC170" s="72" t="s">
        <v>138</v>
      </c>
      <c r="AD170" s="73" t="s">
        <v>139</v>
      </c>
      <c r="AE170" s="184" t="s">
        <v>105</v>
      </c>
      <c r="AF170" s="72" t="s">
        <v>105</v>
      </c>
      <c r="AG170" s="73" t="s">
        <v>105</v>
      </c>
      <c r="AH170" s="184" t="s">
        <v>105</v>
      </c>
      <c r="AI170" s="72" t="s">
        <v>105</v>
      </c>
      <c r="AJ170" s="75" t="s">
        <v>105</v>
      </c>
      <c r="AK170" s="76" t="s">
        <v>105</v>
      </c>
      <c r="AL170" s="72" t="s">
        <v>105</v>
      </c>
      <c r="AM170" s="75" t="s">
        <v>105</v>
      </c>
      <c r="AN170" s="76" t="s">
        <v>105</v>
      </c>
      <c r="AO170" s="72" t="s">
        <v>105</v>
      </c>
      <c r="AP170" s="72" t="s">
        <v>105</v>
      </c>
      <c r="AQ170" s="73" t="s">
        <v>105</v>
      </c>
      <c r="AR170" s="74" t="s">
        <v>105</v>
      </c>
      <c r="AS170" s="72" t="s">
        <v>105</v>
      </c>
      <c r="AT170" s="72" t="s">
        <v>105</v>
      </c>
      <c r="AU170" s="75" t="s">
        <v>105</v>
      </c>
      <c r="AV170" s="76" t="s">
        <v>105</v>
      </c>
      <c r="AW170" s="72" t="s">
        <v>105</v>
      </c>
      <c r="AX170" s="72" t="s">
        <v>105</v>
      </c>
      <c r="AY170" s="73" t="s">
        <v>105</v>
      </c>
      <c r="AZ170" s="74" t="s">
        <v>105</v>
      </c>
      <c r="BA170" s="72" t="s">
        <v>105</v>
      </c>
      <c r="BB170" s="72" t="s">
        <v>105</v>
      </c>
      <c r="BC170" s="75" t="s">
        <v>105</v>
      </c>
      <c r="BD170" s="74" t="s">
        <v>105</v>
      </c>
      <c r="BE170" s="73" t="s">
        <v>105</v>
      </c>
      <c r="BF170" s="74" t="s">
        <v>105</v>
      </c>
      <c r="BG170" s="75" t="s">
        <v>105</v>
      </c>
      <c r="BH170" s="76" t="s">
        <v>105</v>
      </c>
      <c r="BI170" s="73" t="s">
        <v>105</v>
      </c>
      <c r="BJ170" s="74" t="s">
        <v>105</v>
      </c>
      <c r="BK170" s="73" t="s">
        <v>105</v>
      </c>
      <c r="BL170" s="74" t="s">
        <v>105</v>
      </c>
      <c r="BM170" s="75" t="s">
        <v>105</v>
      </c>
      <c r="BN170" s="76" t="s">
        <v>105</v>
      </c>
      <c r="BO170" s="73" t="s">
        <v>105</v>
      </c>
      <c r="BP170" s="74" t="s">
        <v>105</v>
      </c>
      <c r="BQ170" s="75" t="s">
        <v>105</v>
      </c>
      <c r="BR170" s="74" t="n">
        <v>2.2</v>
      </c>
      <c r="BS170" s="73" t="n">
        <v>63</v>
      </c>
      <c r="BT170" s="74" t="n">
        <v>2</v>
      </c>
      <c r="BU170" s="75" t="n">
        <v>118</v>
      </c>
      <c r="BV170" s="76" t="n">
        <v>2.2</v>
      </c>
      <c r="BW170" s="75" t="n">
        <v>10</v>
      </c>
      <c r="BX170" s="76" t="n">
        <v>2</v>
      </c>
      <c r="BY170" s="73" t="n">
        <v>105</v>
      </c>
      <c r="BZ170" s="74" t="n">
        <v>2</v>
      </c>
      <c r="CA170" s="75" t="n">
        <v>100</v>
      </c>
      <c r="CB170" s="76" t="n">
        <v>1</v>
      </c>
      <c r="CC170" s="73" t="n">
        <v>100</v>
      </c>
      <c r="CD170" s="74" t="n">
        <v>1</v>
      </c>
      <c r="CE170" s="75" t="n">
        <v>105</v>
      </c>
      <c r="CF170" s="85" t="n">
        <f aca="false">I170</f>
        <v>3</v>
      </c>
      <c r="CG170" s="86" t="n">
        <f aca="false">J170</f>
        <v>0</v>
      </c>
      <c r="CH170" s="87" t="n">
        <f aca="false">IF(CG170=0,0,(AV170-AG170)/0.59*AM170*AL170*52*8.3/100000*AS170)</f>
        <v>0</v>
      </c>
      <c r="CI170" s="87" t="n">
        <f aca="false">IF(CG170=0,0,(AV170-AG170)/0.59*AM170*AL170*52*8.3/100000*(AW170*CG170/CF170+AS170*(CF170-CG170)/CF170))</f>
        <v>0</v>
      </c>
      <c r="CJ170" s="86" t="n">
        <v>0</v>
      </c>
      <c r="CK170" s="87" t="n">
        <f aca="false">CH170-CI170</f>
        <v>0</v>
      </c>
      <c r="CL170" s="87" t="n">
        <f aca="false">IF(CG170=0,0,CK170/CG170)</f>
        <v>0</v>
      </c>
      <c r="CM170" s="88" t="n">
        <f aca="false">IF(CG170=0,0,(AS170-AW170)*AM170*AL170*52/CG170)*CG170/CF170</f>
        <v>0</v>
      </c>
      <c r="CN170" s="93" t="n">
        <f aca="false">L170</f>
        <v>1</v>
      </c>
      <c r="CO170" s="94" t="n">
        <f aca="false">M170</f>
        <v>0</v>
      </c>
      <c r="CP170" s="87" t="n">
        <f aca="false">IF(CO170=0,0,(BM170-BE170)/0.59*(BL170)*BI170*365*8.3/100000)</f>
        <v>0</v>
      </c>
      <c r="CQ170" s="87" t="n">
        <f aca="false">IF(CO170=0,0,(BM170-BE170)/0.59*BI170*365*8.3/100000*(BL170*(CN170-CO170)/CN170+BN170*CO170/CN170))</f>
        <v>0</v>
      </c>
      <c r="CR170" s="87" t="n">
        <v>0</v>
      </c>
      <c r="CS170" s="87" t="n">
        <f aca="false">CP170-CQ170</f>
        <v>0</v>
      </c>
      <c r="CT170" s="87" t="n">
        <f aca="false">IF(CO170=0,0,CS170/CO170)</f>
        <v>0</v>
      </c>
      <c r="CU170" s="95" t="n">
        <f aca="false">IF(CO170=0,0,(BL170-BN170)*BI170*365*(CO170/CN170))</f>
        <v>0</v>
      </c>
      <c r="CV170" s="93" t="n">
        <f aca="false">O170</f>
        <v>4</v>
      </c>
      <c r="CW170" s="94" t="n">
        <f aca="false">P170</f>
        <v>4</v>
      </c>
      <c r="CX170" s="87" t="n">
        <f aca="false">IF(CW170=0,0,(CA170-BS170)*BW170/0.59*8.3*365/100000*BZ170)</f>
        <v>37.9971186440678</v>
      </c>
      <c r="CY170" s="87" t="n">
        <f aca="false">IF(CW170=0,0,(CA170-BS170)*BW170/0.59*8.3*365/100000*(BZ170*(CV170-CW170)/CV170+CB170*CW170/CV170))</f>
        <v>18.9985593220339</v>
      </c>
      <c r="CZ170" s="87" t="n">
        <v>4</v>
      </c>
      <c r="DA170" s="87" t="n">
        <f aca="false">CX170-CY170</f>
        <v>18.9985593220339</v>
      </c>
      <c r="DB170" s="87" t="n">
        <f aca="false">IF(CW170=0,0,DA170/CW170)</f>
        <v>4.74963983050848</v>
      </c>
      <c r="DC170" s="88" t="n">
        <f aca="false">IF(CW170=0,0,(BZ170-CB170)*BW170*365*CW170/CV170)</f>
        <v>3650</v>
      </c>
      <c r="DD170" s="96"/>
    </row>
    <row r="171" customFormat="false" ht="20.1" hidden="false" customHeight="true" outlineLevel="0" collapsed="false">
      <c r="A171" s="69" t="s">
        <v>2231</v>
      </c>
      <c r="B171" s="70" t="n">
        <v>39892</v>
      </c>
      <c r="C171" s="71" t="s">
        <v>2232</v>
      </c>
      <c r="D171" s="71" t="s">
        <v>2233</v>
      </c>
      <c r="E171" s="71" t="s">
        <v>1527</v>
      </c>
      <c r="F171" s="72" t="n">
        <v>92139</v>
      </c>
      <c r="G171" s="73" t="s">
        <v>2234</v>
      </c>
      <c r="H171" s="74" t="n">
        <v>2</v>
      </c>
      <c r="I171" s="72" t="n">
        <v>1</v>
      </c>
      <c r="J171" s="72" t="n">
        <v>1</v>
      </c>
      <c r="K171" s="75" t="s">
        <v>107</v>
      </c>
      <c r="L171" s="76" t="n">
        <v>1</v>
      </c>
      <c r="M171" s="72" t="n">
        <v>1</v>
      </c>
      <c r="N171" s="73" t="s">
        <v>107</v>
      </c>
      <c r="O171" s="74" t="n">
        <v>1</v>
      </c>
      <c r="P171" s="72" t="n">
        <v>1</v>
      </c>
      <c r="Q171" s="75" t="s">
        <v>107</v>
      </c>
      <c r="R171" s="182" t="s">
        <v>105</v>
      </c>
      <c r="S171" s="71" t="s">
        <v>105</v>
      </c>
      <c r="T171" s="72" t="n">
        <v>6</v>
      </c>
      <c r="U171" s="72" t="s">
        <v>108</v>
      </c>
      <c r="V171" s="72" t="n">
        <v>40</v>
      </c>
      <c r="W171" s="72" t="s">
        <v>118</v>
      </c>
      <c r="X171" s="72" t="n">
        <v>132</v>
      </c>
      <c r="Y171" s="183" t="s">
        <v>105</v>
      </c>
      <c r="Z171" s="72" t="s">
        <v>109</v>
      </c>
      <c r="AA171" s="72" t="s">
        <v>105</v>
      </c>
      <c r="AB171" s="72" t="s">
        <v>105</v>
      </c>
      <c r="AC171" s="72" t="s">
        <v>110</v>
      </c>
      <c r="AD171" s="73" t="s">
        <v>111</v>
      </c>
      <c r="AE171" s="74" t="n">
        <v>1.7</v>
      </c>
      <c r="AF171" s="72" t="n">
        <v>18</v>
      </c>
      <c r="AG171" s="73" t="n">
        <v>62</v>
      </c>
      <c r="AH171" s="74" t="n">
        <v>2</v>
      </c>
      <c r="AI171" s="72" t="n">
        <v>15</v>
      </c>
      <c r="AJ171" s="75" t="n">
        <v>132</v>
      </c>
      <c r="AK171" s="76" t="n">
        <v>1.5</v>
      </c>
      <c r="AL171" s="72" t="n">
        <v>14</v>
      </c>
      <c r="AM171" s="75" t="n">
        <v>10</v>
      </c>
      <c r="AN171" s="76" t="n">
        <v>105</v>
      </c>
      <c r="AO171" s="72" t="n">
        <v>2</v>
      </c>
      <c r="AP171" s="72" t="n">
        <v>15</v>
      </c>
      <c r="AQ171" s="73" t="n">
        <v>18</v>
      </c>
      <c r="AR171" s="74" t="n">
        <v>115</v>
      </c>
      <c r="AS171" s="72" t="n">
        <v>2</v>
      </c>
      <c r="AT171" s="72" t="n">
        <v>15</v>
      </c>
      <c r="AU171" s="75" t="n">
        <v>18</v>
      </c>
      <c r="AV171" s="76" t="n">
        <v>115</v>
      </c>
      <c r="AW171" s="72" t="n">
        <v>1.5</v>
      </c>
      <c r="AX171" s="72" t="n">
        <v>15</v>
      </c>
      <c r="AY171" s="75" t="n">
        <v>18</v>
      </c>
      <c r="AZ171" s="74" t="n">
        <v>105</v>
      </c>
      <c r="BA171" s="72" t="n">
        <v>1.5</v>
      </c>
      <c r="BB171" s="72" t="n">
        <v>15</v>
      </c>
      <c r="BC171" s="75" t="n">
        <v>18</v>
      </c>
      <c r="BD171" s="74" t="n">
        <v>2</v>
      </c>
      <c r="BE171" s="73" t="n">
        <v>62</v>
      </c>
      <c r="BF171" s="74" t="n">
        <v>2</v>
      </c>
      <c r="BG171" s="75" t="n">
        <v>132</v>
      </c>
      <c r="BH171" s="76" t="n">
        <v>2.2</v>
      </c>
      <c r="BI171" s="73" t="n">
        <v>15</v>
      </c>
      <c r="BJ171" s="74" t="n">
        <v>2.2</v>
      </c>
      <c r="BK171" s="73" t="n">
        <v>105</v>
      </c>
      <c r="BL171" s="74" t="n">
        <v>2.2</v>
      </c>
      <c r="BM171" s="75" t="n">
        <v>115</v>
      </c>
      <c r="BN171" s="76" t="n">
        <v>1.5</v>
      </c>
      <c r="BO171" s="73" t="n">
        <v>115</v>
      </c>
      <c r="BP171" s="74" t="n">
        <v>1.5</v>
      </c>
      <c r="BQ171" s="75" t="n">
        <v>105</v>
      </c>
      <c r="BR171" s="74" t="n">
        <v>2.2</v>
      </c>
      <c r="BS171" s="73" t="n">
        <v>62</v>
      </c>
      <c r="BT171" s="74" t="n">
        <v>2.2</v>
      </c>
      <c r="BU171" s="75" t="n">
        <v>132</v>
      </c>
      <c r="BV171" s="76" t="n">
        <v>2.2</v>
      </c>
      <c r="BW171" s="75" t="n">
        <v>10</v>
      </c>
      <c r="BX171" s="76" t="n">
        <v>2.2</v>
      </c>
      <c r="BY171" s="73" t="n">
        <v>105</v>
      </c>
      <c r="BZ171" s="74" t="n">
        <v>2.2</v>
      </c>
      <c r="CA171" s="75" t="n">
        <v>115</v>
      </c>
      <c r="CB171" s="76" t="n">
        <v>1</v>
      </c>
      <c r="CC171" s="73" t="n">
        <v>115</v>
      </c>
      <c r="CD171" s="74" t="n">
        <v>1</v>
      </c>
      <c r="CE171" s="75" t="n">
        <v>105</v>
      </c>
      <c r="CF171" s="85" t="n">
        <f aca="false">I171</f>
        <v>1</v>
      </c>
      <c r="CG171" s="86" t="n">
        <f aca="false">J171</f>
        <v>1</v>
      </c>
      <c r="CH171" s="87" t="n">
        <f aca="false">IF(CG171=0,0,(AV171-AG171)/0.59*AM171*AL171*52*8.3/100000*AS171)</f>
        <v>108.558372881356</v>
      </c>
      <c r="CI171" s="87" t="n">
        <f aca="false">IF(CG171=0,0,(AV171-AG171)/0.59*AM171*AL171*52*8.3/100000*(AW171*CG171/CF171+AS171*(CF171-CG171)/CF171))</f>
        <v>81.418779661017</v>
      </c>
      <c r="CJ171" s="86" t="n">
        <v>1</v>
      </c>
      <c r="CK171" s="87" t="n">
        <f aca="false">CH171-CI171</f>
        <v>27.139593220339</v>
      </c>
      <c r="CL171" s="87" t="n">
        <f aca="false">IF(CG171=0,0,CK171/CG171)</f>
        <v>27.139593220339</v>
      </c>
      <c r="CM171" s="88" t="n">
        <f aca="false">IF(CG171=0,0,(AS171-AW171)*AM171*AL171*52/CG171)*CG171/CF171</f>
        <v>3640</v>
      </c>
      <c r="CN171" s="93" t="n">
        <f aca="false">L171</f>
        <v>1</v>
      </c>
      <c r="CO171" s="94" t="n">
        <f aca="false">M171</f>
        <v>1</v>
      </c>
      <c r="CP171" s="87" t="n">
        <f aca="false">IF(CO171=0,0,(BM171-BE171)/0.59*(BL171)*BI171*365*8.3/100000)</f>
        <v>89.8067033898305</v>
      </c>
      <c r="CQ171" s="87" t="n">
        <f aca="false">IF(CO171=0,0,(BM171-BE171)/0.59*BI171*365*8.3/100000*(BL171*(CN171-CO171)/CN171+BN171*CO171/CN171))</f>
        <v>61.231843220339</v>
      </c>
      <c r="CR171" s="87" t="n">
        <v>1</v>
      </c>
      <c r="CS171" s="87" t="n">
        <f aca="false">CP171-CQ171</f>
        <v>28.5748601694915</v>
      </c>
      <c r="CT171" s="87" t="n">
        <f aca="false">IF(CO171=0,0,CS171/CO171)</f>
        <v>28.5748601694915</v>
      </c>
      <c r="CU171" s="95" t="n">
        <f aca="false">IF(CO171=0,0,(BL171-BN171)*BI171*365*(CO171/CN171))</f>
        <v>3832.5</v>
      </c>
      <c r="CV171" s="93" t="n">
        <f aca="false">O171</f>
        <v>1</v>
      </c>
      <c r="CW171" s="94" t="n">
        <f aca="false">P171</f>
        <v>1</v>
      </c>
      <c r="CX171" s="87" t="n">
        <f aca="false">IF(CW171=0,0,(CA171-BS171)*BW171/0.59*8.3*365/100000*BZ171)</f>
        <v>59.8711355932204</v>
      </c>
      <c r="CY171" s="87" t="n">
        <f aca="false">IF(CW171=0,0,(CA171-BS171)*BW171/0.59*8.3*365/100000*(BZ171*(CV171-CW171)/CV171+CB171*CW171/CV171))</f>
        <v>27.2141525423729</v>
      </c>
      <c r="CZ171" s="87" t="n">
        <v>1</v>
      </c>
      <c r="DA171" s="87" t="n">
        <f aca="false">CX171-CY171</f>
        <v>32.6569830508475</v>
      </c>
      <c r="DB171" s="87" t="n">
        <f aca="false">IF(CW171=0,0,DA171/CW171)</f>
        <v>32.6569830508475</v>
      </c>
      <c r="DC171" s="88" t="n">
        <f aca="false">IF(CW171=0,0,(BZ171-CB171)*BW171*365*CW171/CV171)</f>
        <v>4380</v>
      </c>
      <c r="DD171" s="96"/>
    </row>
    <row r="172" customFormat="false" ht="20.1" hidden="false" customHeight="true" outlineLevel="0" collapsed="false">
      <c r="A172" s="69" t="s">
        <v>2235</v>
      </c>
      <c r="B172" s="70" t="n">
        <v>39892</v>
      </c>
      <c r="C172" s="71" t="s">
        <v>2236</v>
      </c>
      <c r="D172" s="71" t="s">
        <v>2237</v>
      </c>
      <c r="E172" s="71" t="s">
        <v>1527</v>
      </c>
      <c r="F172" s="72" t="n">
        <v>92114</v>
      </c>
      <c r="G172" s="73" t="s">
        <v>2238</v>
      </c>
      <c r="H172" s="74" t="n">
        <v>1</v>
      </c>
      <c r="I172" s="72" t="n">
        <v>2</v>
      </c>
      <c r="J172" s="72" t="n">
        <v>2</v>
      </c>
      <c r="K172" s="75" t="s">
        <v>107</v>
      </c>
      <c r="L172" s="76" t="n">
        <v>1</v>
      </c>
      <c r="M172" s="72" t="n">
        <v>0</v>
      </c>
      <c r="N172" s="73" t="s">
        <v>105</v>
      </c>
      <c r="O172" s="74" t="n">
        <v>4</v>
      </c>
      <c r="P172" s="72" t="n">
        <v>4</v>
      </c>
      <c r="Q172" s="75" t="s">
        <v>107</v>
      </c>
      <c r="R172" s="182" t="s">
        <v>117</v>
      </c>
      <c r="S172" s="71" t="s">
        <v>2239</v>
      </c>
      <c r="T172" s="72" t="n">
        <v>13</v>
      </c>
      <c r="U172" s="72" t="s">
        <v>108</v>
      </c>
      <c r="V172" s="72" t="n">
        <v>40</v>
      </c>
      <c r="W172" s="72" t="s">
        <v>118</v>
      </c>
      <c r="X172" s="72" t="n">
        <v>118</v>
      </c>
      <c r="Y172" s="183" t="s">
        <v>105</v>
      </c>
      <c r="Z172" s="72" t="s">
        <v>109</v>
      </c>
      <c r="AA172" s="72" t="n">
        <v>40000</v>
      </c>
      <c r="AB172" s="72" t="s">
        <v>105</v>
      </c>
      <c r="AC172" s="72" t="s">
        <v>138</v>
      </c>
      <c r="AD172" s="73" t="s">
        <v>139</v>
      </c>
      <c r="AE172" s="74" t="n">
        <v>2</v>
      </c>
      <c r="AF172" s="72" t="n">
        <v>60</v>
      </c>
      <c r="AG172" s="73" t="n">
        <v>62</v>
      </c>
      <c r="AH172" s="74" t="n">
        <v>2</v>
      </c>
      <c r="AI172" s="72" t="n">
        <v>58</v>
      </c>
      <c r="AJ172" s="75" t="n">
        <v>118</v>
      </c>
      <c r="AK172" s="76" t="n">
        <v>2.5</v>
      </c>
      <c r="AL172" s="72" t="n">
        <v>7</v>
      </c>
      <c r="AM172" s="75" t="n">
        <v>10</v>
      </c>
      <c r="AN172" s="76" t="n">
        <v>105</v>
      </c>
      <c r="AO172" s="72" t="n">
        <v>2</v>
      </c>
      <c r="AP172" s="72" t="n">
        <v>60</v>
      </c>
      <c r="AQ172" s="73" t="n">
        <v>65</v>
      </c>
      <c r="AR172" s="74" t="n">
        <v>110</v>
      </c>
      <c r="AS172" s="185" t="n">
        <v>2</v>
      </c>
      <c r="AT172" s="72" t="n">
        <v>60</v>
      </c>
      <c r="AU172" s="75" t="n">
        <v>65</v>
      </c>
      <c r="AV172" s="76" t="n">
        <v>110</v>
      </c>
      <c r="AW172" s="72" t="n">
        <v>1.5</v>
      </c>
      <c r="AX172" s="72" t="n">
        <v>60</v>
      </c>
      <c r="AY172" s="73" t="n">
        <v>65</v>
      </c>
      <c r="AZ172" s="74" t="n">
        <v>105</v>
      </c>
      <c r="BA172" s="72" t="n">
        <v>1.5</v>
      </c>
      <c r="BB172" s="72" t="n">
        <v>60</v>
      </c>
      <c r="BC172" s="75" t="n">
        <v>65</v>
      </c>
      <c r="BD172" s="74" t="s">
        <v>105</v>
      </c>
      <c r="BE172" s="73" t="s">
        <v>105</v>
      </c>
      <c r="BF172" s="74" t="s">
        <v>105</v>
      </c>
      <c r="BG172" s="75" t="s">
        <v>105</v>
      </c>
      <c r="BH172" s="76" t="s">
        <v>105</v>
      </c>
      <c r="BI172" s="73" t="s">
        <v>105</v>
      </c>
      <c r="BJ172" s="74" t="s">
        <v>105</v>
      </c>
      <c r="BK172" s="73" t="s">
        <v>105</v>
      </c>
      <c r="BL172" s="74" t="s">
        <v>105</v>
      </c>
      <c r="BM172" s="75" t="s">
        <v>105</v>
      </c>
      <c r="BN172" s="76" t="s">
        <v>105</v>
      </c>
      <c r="BO172" s="73" t="s">
        <v>105</v>
      </c>
      <c r="BP172" s="74" t="s">
        <v>105</v>
      </c>
      <c r="BQ172" s="75" t="s">
        <v>105</v>
      </c>
      <c r="BR172" s="74" t="n">
        <v>3</v>
      </c>
      <c r="BS172" s="73" t="n">
        <v>62</v>
      </c>
      <c r="BT172" s="74" t="n">
        <v>3</v>
      </c>
      <c r="BU172" s="75" t="n">
        <v>118</v>
      </c>
      <c r="BV172" s="76" t="n">
        <v>2.2</v>
      </c>
      <c r="BW172" s="75" t="n">
        <v>5</v>
      </c>
      <c r="BX172" s="76" t="n">
        <v>3</v>
      </c>
      <c r="BY172" s="73" t="n">
        <v>105</v>
      </c>
      <c r="BZ172" s="74" t="n">
        <v>3</v>
      </c>
      <c r="CA172" s="75" t="n">
        <v>110</v>
      </c>
      <c r="CB172" s="76" t="n">
        <v>1</v>
      </c>
      <c r="CC172" s="73" t="n">
        <v>110</v>
      </c>
      <c r="CD172" s="74" t="n">
        <v>1</v>
      </c>
      <c r="CE172" s="75" t="n">
        <v>105</v>
      </c>
      <c r="CF172" s="85" t="n">
        <f aca="false">I172</f>
        <v>2</v>
      </c>
      <c r="CG172" s="86" t="n">
        <f aca="false">J172</f>
        <v>2</v>
      </c>
      <c r="CH172" s="87" t="n">
        <f aca="false">IF(CG172=0,0,(AV172-AG172)/0.59*AM172*AL172*52*8.3/100000*AS172)</f>
        <v>49.1585084745763</v>
      </c>
      <c r="CI172" s="87" t="n">
        <f aca="false">IF(CG172=0,0,(AV172-AG172)/0.59*AM172*AL172*52*8.3/100000*(AW172*CG172/CF172+AS172*(CF172-CG172)/CF172))</f>
        <v>36.8688813559322</v>
      </c>
      <c r="CJ172" s="86" t="n">
        <v>2</v>
      </c>
      <c r="CK172" s="87" t="n">
        <f aca="false">CH172-CI172</f>
        <v>12.2896271186441</v>
      </c>
      <c r="CL172" s="87" t="n">
        <f aca="false">IF(CG172=0,0,CK172/CG172)</f>
        <v>6.14481355932204</v>
      </c>
      <c r="CM172" s="88" t="n">
        <f aca="false">IF(CG172=0,0,(AS172-AW172)*AM172*AL172*52/CG172)*CG172/CF172</f>
        <v>910</v>
      </c>
      <c r="CN172" s="93" t="n">
        <f aca="false">L172</f>
        <v>1</v>
      </c>
      <c r="CO172" s="94" t="n">
        <f aca="false">M172</f>
        <v>0</v>
      </c>
      <c r="CP172" s="87" t="n">
        <f aca="false">IF(CO172=0,0,(BM172-BE172)/0.59*(BL172)*BI172*365*8.3/100000)</f>
        <v>0</v>
      </c>
      <c r="CQ172" s="87" t="n">
        <f aca="false">IF(CO172=0,0,(BM172-BE172)/0.59*BI172*365*8.3/100000*(BL172*(CN172-CO172)/CN172+BN172*CO172/CN172))</f>
        <v>0</v>
      </c>
      <c r="CR172" s="87" t="n">
        <v>0</v>
      </c>
      <c r="CS172" s="87" t="n">
        <f aca="false">CP172-CQ172</f>
        <v>0</v>
      </c>
      <c r="CT172" s="87" t="n">
        <f aca="false">IF(CO172=0,0,CS172/CO172)</f>
        <v>0</v>
      </c>
      <c r="CU172" s="95" t="n">
        <f aca="false">IF(CO172=0,0,(BL172-BN172)*BI172*365*(CO172/CN172))</f>
        <v>0</v>
      </c>
      <c r="CV172" s="93" t="n">
        <f aca="false">O172</f>
        <v>4</v>
      </c>
      <c r="CW172" s="94" t="n">
        <f aca="false">P172</f>
        <v>4</v>
      </c>
      <c r="CX172" s="87" t="n">
        <f aca="false">IF(CW172=0,0,(CA172-BS172)*BW172/0.59*8.3*365/100000*BZ172)</f>
        <v>36.9701694915254</v>
      </c>
      <c r="CY172" s="87" t="n">
        <f aca="false">IF(CW172=0,0,(CA172-BS172)*BW172/0.59*8.3*365/100000*(BZ172*(CV172-CW172)/CV172+CB172*CW172/CV172))</f>
        <v>12.3233898305085</v>
      </c>
      <c r="CZ172" s="87" t="n">
        <v>4</v>
      </c>
      <c r="DA172" s="87" t="n">
        <f aca="false">CX172-CY172</f>
        <v>24.646779661017</v>
      </c>
      <c r="DB172" s="87" t="n">
        <f aca="false">IF(CW172=0,0,DA172/CW172)</f>
        <v>6.16169491525424</v>
      </c>
      <c r="DC172" s="88" t="n">
        <f aca="false">IF(CW172=0,0,(BZ172-CB172)*BW172*365*CW172/CV172)</f>
        <v>3650</v>
      </c>
      <c r="DD172" s="96"/>
    </row>
    <row r="173" customFormat="false" ht="20.1" hidden="false" customHeight="true" outlineLevel="0" collapsed="false">
      <c r="A173" s="69" t="s">
        <v>2240</v>
      </c>
      <c r="B173" s="70" t="n">
        <v>39892</v>
      </c>
      <c r="C173" s="71" t="s">
        <v>2241</v>
      </c>
      <c r="D173" s="71" t="s">
        <v>2242</v>
      </c>
      <c r="E173" s="71" t="s">
        <v>1527</v>
      </c>
      <c r="F173" s="72" t="n">
        <v>92114</v>
      </c>
      <c r="G173" s="73" t="s">
        <v>2243</v>
      </c>
      <c r="H173" s="74" t="n">
        <v>2</v>
      </c>
      <c r="I173" s="72" t="n">
        <v>2</v>
      </c>
      <c r="J173" s="72" t="n">
        <v>2</v>
      </c>
      <c r="K173" s="75" t="s">
        <v>106</v>
      </c>
      <c r="L173" s="76" t="n">
        <v>1</v>
      </c>
      <c r="M173" s="72" t="n">
        <v>0</v>
      </c>
      <c r="N173" s="73" t="s">
        <v>105</v>
      </c>
      <c r="O173" s="74" t="n">
        <v>2</v>
      </c>
      <c r="P173" s="72" t="n">
        <v>2</v>
      </c>
      <c r="Q173" s="75" t="s">
        <v>106</v>
      </c>
      <c r="R173" s="182" t="s">
        <v>900</v>
      </c>
      <c r="S173" s="71" t="s">
        <v>2244</v>
      </c>
      <c r="T173" s="72" t="n">
        <v>13</v>
      </c>
      <c r="U173" s="72" t="s">
        <v>108</v>
      </c>
      <c r="V173" s="72" t="n">
        <v>50</v>
      </c>
      <c r="W173" s="72" t="s">
        <v>118</v>
      </c>
      <c r="X173" s="72" t="n">
        <v>125</v>
      </c>
      <c r="Y173" s="183" t="s">
        <v>105</v>
      </c>
      <c r="Z173" s="72" t="s">
        <v>109</v>
      </c>
      <c r="AA173" s="72" t="n">
        <v>40000</v>
      </c>
      <c r="AB173" s="72" t="s">
        <v>105</v>
      </c>
      <c r="AC173" s="72" t="s">
        <v>138</v>
      </c>
      <c r="AD173" s="73" t="s">
        <v>139</v>
      </c>
      <c r="AE173" s="74" t="n">
        <v>2.5</v>
      </c>
      <c r="AF173" s="72" t="n">
        <v>75</v>
      </c>
      <c r="AG173" s="73" t="n">
        <v>64</v>
      </c>
      <c r="AH173" s="74" t="n">
        <v>2.5</v>
      </c>
      <c r="AI173" s="72" t="n">
        <v>75</v>
      </c>
      <c r="AJ173" s="75" t="n">
        <v>125</v>
      </c>
      <c r="AK173" s="76" t="n">
        <v>2.5</v>
      </c>
      <c r="AL173" s="72" t="n">
        <v>14</v>
      </c>
      <c r="AM173" s="75" t="n">
        <v>10</v>
      </c>
      <c r="AN173" s="76" t="n">
        <v>105</v>
      </c>
      <c r="AO173" s="72" t="n">
        <v>2.5</v>
      </c>
      <c r="AP173" s="72" t="n">
        <v>75</v>
      </c>
      <c r="AQ173" s="73" t="n">
        <v>80</v>
      </c>
      <c r="AR173" s="74" t="n">
        <v>110</v>
      </c>
      <c r="AS173" s="72" t="n">
        <v>2.5</v>
      </c>
      <c r="AT173" s="72" t="n">
        <v>75</v>
      </c>
      <c r="AU173" s="75" t="n">
        <v>80</v>
      </c>
      <c r="AV173" s="76" t="n">
        <v>110</v>
      </c>
      <c r="AW173" s="72" t="n">
        <v>1.5</v>
      </c>
      <c r="AX173" s="72" t="n">
        <v>75</v>
      </c>
      <c r="AY173" s="73" t="n">
        <v>80</v>
      </c>
      <c r="AZ173" s="74" t="n">
        <v>105</v>
      </c>
      <c r="BA173" s="72" t="n">
        <v>1.5</v>
      </c>
      <c r="BB173" s="72" t="n">
        <v>75</v>
      </c>
      <c r="BC173" s="75" t="n">
        <v>80</v>
      </c>
      <c r="BD173" s="74" t="s">
        <v>105</v>
      </c>
      <c r="BE173" s="73" t="s">
        <v>105</v>
      </c>
      <c r="BF173" s="74" t="s">
        <v>105</v>
      </c>
      <c r="BG173" s="75" t="s">
        <v>105</v>
      </c>
      <c r="BH173" s="76" t="s">
        <v>105</v>
      </c>
      <c r="BI173" s="73" t="s">
        <v>105</v>
      </c>
      <c r="BJ173" s="74" t="s">
        <v>105</v>
      </c>
      <c r="BK173" s="73" t="n">
        <v>105</v>
      </c>
      <c r="BL173" s="74" t="s">
        <v>105</v>
      </c>
      <c r="BM173" s="75" t="s">
        <v>105</v>
      </c>
      <c r="BN173" s="76" t="s">
        <v>105</v>
      </c>
      <c r="BO173" s="73" t="s">
        <v>105</v>
      </c>
      <c r="BP173" s="74" t="s">
        <v>105</v>
      </c>
      <c r="BQ173" s="75" t="n">
        <v>105</v>
      </c>
      <c r="BR173" s="74" t="n">
        <v>3</v>
      </c>
      <c r="BS173" s="73" t="n">
        <v>64</v>
      </c>
      <c r="BT173" s="74" t="n">
        <v>3</v>
      </c>
      <c r="BU173" s="75" t="n">
        <v>125</v>
      </c>
      <c r="BV173" s="76" t="n">
        <v>2.2</v>
      </c>
      <c r="BW173" s="75" t="n">
        <v>10</v>
      </c>
      <c r="BX173" s="76" t="n">
        <v>3</v>
      </c>
      <c r="BY173" s="73" t="n">
        <v>105</v>
      </c>
      <c r="BZ173" s="74" t="n">
        <v>3</v>
      </c>
      <c r="CA173" s="75" t="n">
        <v>110</v>
      </c>
      <c r="CB173" s="76" t="n">
        <v>1</v>
      </c>
      <c r="CC173" s="73" t="n">
        <v>110</v>
      </c>
      <c r="CD173" s="74" t="n">
        <v>1</v>
      </c>
      <c r="CE173" s="75" t="n">
        <v>105</v>
      </c>
      <c r="CF173" s="85" t="n">
        <f aca="false">I173</f>
        <v>2</v>
      </c>
      <c r="CG173" s="86" t="n">
        <f aca="false">J173</f>
        <v>2</v>
      </c>
      <c r="CH173" s="87" t="n">
        <f aca="false">IF(CG173=0,0,(AV173-AG173)/0.59*AM173*AL173*52*8.3/100000*AS173)</f>
        <v>117.775593220339</v>
      </c>
      <c r="CI173" s="87" t="n">
        <f aca="false">IF(CG173=0,0,(AV173-AG173)/0.59*AM173*AL173*52*8.3/100000*(AW173*CG173/CF173+AS173*(CF173-CG173)/CF173))</f>
        <v>70.6653559322034</v>
      </c>
      <c r="CJ173" s="86" t="n">
        <v>2</v>
      </c>
      <c r="CK173" s="87" t="n">
        <f aca="false">CH173-CI173</f>
        <v>47.1102372881356</v>
      </c>
      <c r="CL173" s="87" t="n">
        <f aca="false">IF(CG173=0,0,CK173/CG173)</f>
        <v>23.5551186440678</v>
      </c>
      <c r="CM173" s="88" t="n">
        <f aca="false">IF(CG173=0,0,(AS173-AW173)*AM173*AL173*52/CG173)*CG173/CF173</f>
        <v>3640</v>
      </c>
      <c r="CN173" s="93" t="n">
        <f aca="false">L173</f>
        <v>1</v>
      </c>
      <c r="CO173" s="94" t="n">
        <f aca="false">M173</f>
        <v>0</v>
      </c>
      <c r="CP173" s="87" t="n">
        <f aca="false">IF(CO173=0,0,(BM173-BE173)/0.59*(BL173)*BI173*365*8.3/100000)</f>
        <v>0</v>
      </c>
      <c r="CQ173" s="87" t="n">
        <f aca="false">IF(CO173=0,0,(BM173-BE173)/0.59*BI173*365*8.3/100000*(BL173*(CN173-CO173)/CN173+BN173*CO173/CN173))</f>
        <v>0</v>
      </c>
      <c r="CR173" s="87" t="n">
        <v>0</v>
      </c>
      <c r="CS173" s="87" t="n">
        <f aca="false">CP173-CQ173</f>
        <v>0</v>
      </c>
      <c r="CT173" s="87" t="n">
        <f aca="false">IF(CO173=0,0,CS173/CO173)</f>
        <v>0</v>
      </c>
      <c r="CU173" s="95" t="n">
        <f aca="false">IF(CO173=0,0,(BL173-BN173)*BI173*365*(CO173/CN173))</f>
        <v>0</v>
      </c>
      <c r="CV173" s="93" t="n">
        <f aca="false">O173</f>
        <v>2</v>
      </c>
      <c r="CW173" s="94" t="n">
        <f aca="false">P173</f>
        <v>2</v>
      </c>
      <c r="CX173" s="87" t="n">
        <f aca="false">IF(CW173=0,0,(CA173-BS173)*BW173/0.59*8.3*365/100000*BZ173)</f>
        <v>70.8594915254237</v>
      </c>
      <c r="CY173" s="87" t="n">
        <f aca="false">IF(CW173=0,0,(CA173-BS173)*BW173/0.59*8.3*365/100000*(BZ173*(CV173-CW173)/CV173+CB173*CW173/CV173))</f>
        <v>23.6198305084746</v>
      </c>
      <c r="CZ173" s="87" t="n">
        <v>2</v>
      </c>
      <c r="DA173" s="87" t="n">
        <f aca="false">CX173-CY173</f>
        <v>47.2396610169492</v>
      </c>
      <c r="DB173" s="87" t="n">
        <f aca="false">IF(CW173=0,0,DA173/CW173)</f>
        <v>23.6198305084746</v>
      </c>
      <c r="DC173" s="88" t="n">
        <f aca="false">IF(CW173=0,0,(BZ173-CB173)*BW173*365*CW173/CV173)</f>
        <v>7300</v>
      </c>
      <c r="DD173" s="96"/>
    </row>
    <row r="174" s="5" customFormat="true" ht="20.1" hidden="false" customHeight="true" outlineLevel="0" collapsed="false">
      <c r="A174" s="69" t="s">
        <v>2245</v>
      </c>
      <c r="B174" s="70" t="n">
        <v>39893</v>
      </c>
      <c r="C174" s="188" t="s">
        <v>2246</v>
      </c>
      <c r="D174" s="188" t="s">
        <v>2247</v>
      </c>
      <c r="E174" s="188" t="s">
        <v>1527</v>
      </c>
      <c r="F174" s="79" t="n">
        <v>92114</v>
      </c>
      <c r="G174" s="80" t="s">
        <v>2103</v>
      </c>
      <c r="H174" s="81" t="n">
        <v>2</v>
      </c>
      <c r="I174" s="79" t="n">
        <v>2</v>
      </c>
      <c r="J174" s="79" t="n">
        <v>0</v>
      </c>
      <c r="K174" s="77" t="s">
        <v>105</v>
      </c>
      <c r="L174" s="78" t="n">
        <v>1</v>
      </c>
      <c r="M174" s="79" t="n">
        <v>1</v>
      </c>
      <c r="N174" s="80" t="s">
        <v>107</v>
      </c>
      <c r="O174" s="81" t="n">
        <v>2</v>
      </c>
      <c r="P174" s="79" t="n">
        <v>2</v>
      </c>
      <c r="Q174" s="77" t="s">
        <v>106</v>
      </c>
      <c r="R174" s="189" t="s">
        <v>156</v>
      </c>
      <c r="S174" s="188" t="s">
        <v>2248</v>
      </c>
      <c r="T174" s="79" t="n">
        <v>20</v>
      </c>
      <c r="U174" s="79" t="s">
        <v>108</v>
      </c>
      <c r="V174" s="79" t="n">
        <v>50</v>
      </c>
      <c r="W174" s="79" t="s">
        <v>130</v>
      </c>
      <c r="X174" s="79" t="n">
        <v>120</v>
      </c>
      <c r="Y174" s="183" t="s">
        <v>105</v>
      </c>
      <c r="Z174" s="79" t="s">
        <v>109</v>
      </c>
      <c r="AA174" s="79" t="n">
        <v>32000</v>
      </c>
      <c r="AB174" s="79" t="s">
        <v>105</v>
      </c>
      <c r="AC174" s="79" t="s">
        <v>138</v>
      </c>
      <c r="AD174" s="80" t="s">
        <v>139</v>
      </c>
      <c r="AE174" s="184" t="s">
        <v>105</v>
      </c>
      <c r="AF174" s="79" t="s">
        <v>105</v>
      </c>
      <c r="AG174" s="80" t="s">
        <v>105</v>
      </c>
      <c r="AH174" s="184" t="s">
        <v>105</v>
      </c>
      <c r="AI174" s="79" t="s">
        <v>105</v>
      </c>
      <c r="AJ174" s="77" t="s">
        <v>105</v>
      </c>
      <c r="AK174" s="78" t="s">
        <v>105</v>
      </c>
      <c r="AL174" s="79" t="s">
        <v>105</v>
      </c>
      <c r="AM174" s="77" t="s">
        <v>105</v>
      </c>
      <c r="AN174" s="78" t="s">
        <v>105</v>
      </c>
      <c r="AO174" s="79" t="s">
        <v>105</v>
      </c>
      <c r="AP174" s="79" t="s">
        <v>105</v>
      </c>
      <c r="AQ174" s="80" t="s">
        <v>105</v>
      </c>
      <c r="AR174" s="81" t="s">
        <v>105</v>
      </c>
      <c r="AS174" s="79" t="s">
        <v>105</v>
      </c>
      <c r="AT174" s="79" t="s">
        <v>105</v>
      </c>
      <c r="AU174" s="77" t="s">
        <v>105</v>
      </c>
      <c r="AV174" s="78" t="s">
        <v>105</v>
      </c>
      <c r="AW174" s="79" t="s">
        <v>105</v>
      </c>
      <c r="AX174" s="79" t="s">
        <v>105</v>
      </c>
      <c r="AY174" s="80" t="s">
        <v>105</v>
      </c>
      <c r="AZ174" s="81" t="s">
        <v>105</v>
      </c>
      <c r="BA174" s="79" t="s">
        <v>105</v>
      </c>
      <c r="BB174" s="79" t="s">
        <v>105</v>
      </c>
      <c r="BC174" s="77" t="s">
        <v>105</v>
      </c>
      <c r="BD174" s="81" t="n">
        <v>2.5</v>
      </c>
      <c r="BE174" s="80" t="n">
        <v>60</v>
      </c>
      <c r="BF174" s="81" t="n">
        <v>3</v>
      </c>
      <c r="BG174" s="77" t="n">
        <v>118</v>
      </c>
      <c r="BH174" s="78" t="n">
        <v>2.3</v>
      </c>
      <c r="BI174" s="80" t="n">
        <v>15</v>
      </c>
      <c r="BJ174" s="81" t="n">
        <v>2.5</v>
      </c>
      <c r="BK174" s="80" t="n">
        <v>105</v>
      </c>
      <c r="BL174" s="81" t="n">
        <v>2.5</v>
      </c>
      <c r="BM174" s="77" t="n">
        <v>115</v>
      </c>
      <c r="BN174" s="78" t="n">
        <v>1</v>
      </c>
      <c r="BO174" s="80" t="n">
        <v>115</v>
      </c>
      <c r="BP174" s="81" t="n">
        <v>1</v>
      </c>
      <c r="BQ174" s="77" t="n">
        <v>105</v>
      </c>
      <c r="BR174" s="81" t="n">
        <v>3</v>
      </c>
      <c r="BS174" s="80" t="n">
        <v>60</v>
      </c>
      <c r="BT174" s="81" t="n">
        <v>3</v>
      </c>
      <c r="BU174" s="77" t="n">
        <v>118</v>
      </c>
      <c r="BV174" s="78" t="n">
        <v>2.2</v>
      </c>
      <c r="BW174" s="77" t="n">
        <v>10</v>
      </c>
      <c r="BX174" s="78" t="n">
        <v>3</v>
      </c>
      <c r="BY174" s="80" t="n">
        <v>105</v>
      </c>
      <c r="BZ174" s="81" t="n">
        <v>3</v>
      </c>
      <c r="CA174" s="77" t="n">
        <v>110</v>
      </c>
      <c r="CB174" s="78" t="n">
        <v>1</v>
      </c>
      <c r="CC174" s="80" t="n">
        <v>110</v>
      </c>
      <c r="CD174" s="81" t="n">
        <v>1</v>
      </c>
      <c r="CE174" s="77" t="n">
        <v>105</v>
      </c>
      <c r="CF174" s="85" t="n">
        <f aca="false">I174</f>
        <v>2</v>
      </c>
      <c r="CG174" s="86" t="n">
        <f aca="false">J174</f>
        <v>0</v>
      </c>
      <c r="CH174" s="87" t="n">
        <f aca="false">IF(CG174=0,0,(AV174-AG174)/0.59*AM174*AL174*52*8.3/100000*AS174)</f>
        <v>0</v>
      </c>
      <c r="CI174" s="87" t="n">
        <f aca="false">IF(CG174=0,0,(AV174-AG174)/0.59*AM174*AL174*52*8.3/100000*(AW174*CG174/CF174+AS174*(CF174-CG174)/CF174))</f>
        <v>0</v>
      </c>
      <c r="CJ174" s="86" t="n">
        <v>0</v>
      </c>
      <c r="CK174" s="87" t="n">
        <f aca="false">CH174-CI174</f>
        <v>0</v>
      </c>
      <c r="CL174" s="87" t="n">
        <f aca="false">IF(CG174=0,0,CK174/CG174)</f>
        <v>0</v>
      </c>
      <c r="CM174" s="88" t="n">
        <f aca="false">IF(CG174=0,0,(AS174-AW174)*AM174*AL174*52/CG174)*CG174/CF174</f>
        <v>0</v>
      </c>
      <c r="CN174" s="93" t="n">
        <f aca="false">L174</f>
        <v>1</v>
      </c>
      <c r="CO174" s="94" t="n">
        <f aca="false">M174</f>
        <v>1</v>
      </c>
      <c r="CP174" s="87" t="n">
        <f aca="false">IF(CO174=0,0,(BM174-BE174)/0.59*(BL174)*BI174*365*8.3/100000)</f>
        <v>105.904131355932</v>
      </c>
      <c r="CQ174" s="87" t="n">
        <f aca="false">IF(CO174=0,0,(BM174-BE174)/0.59*BI174*365*8.3/100000*(BL174*(CN174-CO174)/CN174+BN174*CO174/CN174))</f>
        <v>42.3616525423729</v>
      </c>
      <c r="CR174" s="87" t="n">
        <v>1</v>
      </c>
      <c r="CS174" s="87" t="n">
        <f aca="false">CP174-CQ174</f>
        <v>63.5424788135593</v>
      </c>
      <c r="CT174" s="87" t="n">
        <f aca="false">IF(CO174=0,0,CS174/CO174)</f>
        <v>63.5424788135593</v>
      </c>
      <c r="CU174" s="95" t="n">
        <f aca="false">IF(CO174=0,0,(BL174-BN174)*BI174*365*(CO174/CN174))</f>
        <v>8212.5</v>
      </c>
      <c r="CV174" s="93" t="n">
        <f aca="false">O174</f>
        <v>2</v>
      </c>
      <c r="CW174" s="94" t="n">
        <f aca="false">P174</f>
        <v>2</v>
      </c>
      <c r="CX174" s="87" t="n">
        <f aca="false">IF(CW174=0,0,(CA174-BS174)*BW174/0.59*8.3*365/100000*BZ174)</f>
        <v>77.021186440678</v>
      </c>
      <c r="CY174" s="87" t="n">
        <f aca="false">IF(CW174=0,0,(CA174-BS174)*BW174/0.59*8.3*365/100000*(BZ174*(CV174-CW174)/CV174+CB174*CW174/CV174))</f>
        <v>25.6737288135593</v>
      </c>
      <c r="CZ174" s="87" t="n">
        <v>2</v>
      </c>
      <c r="DA174" s="87" t="n">
        <f aca="false">CX174-CY174</f>
        <v>51.3474576271187</v>
      </c>
      <c r="DB174" s="87" t="n">
        <f aca="false">IF(CW174=0,0,DA174/CW174)</f>
        <v>25.6737288135593</v>
      </c>
      <c r="DC174" s="88" t="n">
        <f aca="false">IF(CW174=0,0,(BZ174-CB174)*BW174*365*CW174/CV174)</f>
        <v>7300</v>
      </c>
      <c r="DD174" s="96"/>
    </row>
    <row r="175" customFormat="false" ht="20.1" hidden="false" customHeight="true" outlineLevel="0" collapsed="false">
      <c r="A175" s="69" t="s">
        <v>2249</v>
      </c>
      <c r="B175" s="70" t="n">
        <v>39893</v>
      </c>
      <c r="C175" s="71" t="s">
        <v>2250</v>
      </c>
      <c r="D175" s="71" t="s">
        <v>2251</v>
      </c>
      <c r="E175" s="71" t="s">
        <v>1527</v>
      </c>
      <c r="F175" s="72" t="n">
        <v>92114</v>
      </c>
      <c r="G175" s="73" t="s">
        <v>2252</v>
      </c>
      <c r="H175" s="74" t="n">
        <v>1</v>
      </c>
      <c r="I175" s="72" t="n">
        <v>2</v>
      </c>
      <c r="J175" s="72" t="n">
        <v>1</v>
      </c>
      <c r="K175" s="75" t="s">
        <v>106</v>
      </c>
      <c r="L175" s="76" t="n">
        <v>1</v>
      </c>
      <c r="M175" s="72" t="n">
        <v>1</v>
      </c>
      <c r="N175" s="73" t="s">
        <v>107</v>
      </c>
      <c r="O175" s="74" t="n">
        <v>2</v>
      </c>
      <c r="P175" s="72" t="n">
        <v>2</v>
      </c>
      <c r="Q175" s="75" t="s">
        <v>106</v>
      </c>
      <c r="R175" s="182" t="s">
        <v>136</v>
      </c>
      <c r="S175" s="71" t="s">
        <v>2253</v>
      </c>
      <c r="T175" s="72" t="n">
        <v>5</v>
      </c>
      <c r="U175" s="72" t="s">
        <v>108</v>
      </c>
      <c r="V175" s="72" t="n">
        <v>40</v>
      </c>
      <c r="W175" s="72" t="s">
        <v>130</v>
      </c>
      <c r="X175" s="72" t="n">
        <v>140</v>
      </c>
      <c r="Y175" s="183" t="s">
        <v>105</v>
      </c>
      <c r="Z175" s="72" t="s">
        <v>109</v>
      </c>
      <c r="AA175" s="72" t="n">
        <v>38000</v>
      </c>
      <c r="AB175" s="72" t="s">
        <v>105</v>
      </c>
      <c r="AC175" s="72" t="s">
        <v>138</v>
      </c>
      <c r="AD175" s="73" t="s">
        <v>139</v>
      </c>
      <c r="AE175" s="74" t="n">
        <v>2.1</v>
      </c>
      <c r="AF175" s="72" t="n">
        <v>47</v>
      </c>
      <c r="AG175" s="73" t="n">
        <v>62</v>
      </c>
      <c r="AH175" s="74" t="n">
        <v>2</v>
      </c>
      <c r="AI175" s="72" t="n">
        <v>65</v>
      </c>
      <c r="AJ175" s="75" t="n">
        <v>140</v>
      </c>
      <c r="AK175" s="76" t="n">
        <v>2.5</v>
      </c>
      <c r="AL175" s="72" t="n">
        <v>7</v>
      </c>
      <c r="AM175" s="75" t="n">
        <v>10</v>
      </c>
      <c r="AN175" s="76" t="n">
        <v>105</v>
      </c>
      <c r="AO175" s="72" t="n">
        <v>2</v>
      </c>
      <c r="AP175" s="72" t="n">
        <v>47</v>
      </c>
      <c r="AQ175" s="73" t="n">
        <v>65</v>
      </c>
      <c r="AR175" s="74" t="n">
        <v>120</v>
      </c>
      <c r="AS175" s="72" t="n">
        <v>2</v>
      </c>
      <c r="AT175" s="72" t="n">
        <v>47</v>
      </c>
      <c r="AU175" s="75" t="n">
        <v>65</v>
      </c>
      <c r="AV175" s="76" t="n">
        <v>120</v>
      </c>
      <c r="AW175" s="72" t="n">
        <v>1.5</v>
      </c>
      <c r="AX175" s="72" t="n">
        <v>47</v>
      </c>
      <c r="AY175" s="73" t="n">
        <v>65</v>
      </c>
      <c r="AZ175" s="74" t="n">
        <v>105</v>
      </c>
      <c r="BA175" s="72" t="n">
        <v>1.5</v>
      </c>
      <c r="BB175" s="72" t="n">
        <v>47</v>
      </c>
      <c r="BC175" s="75" t="n">
        <v>65</v>
      </c>
      <c r="BD175" s="74" t="n">
        <v>2.1</v>
      </c>
      <c r="BE175" s="73" t="n">
        <v>62</v>
      </c>
      <c r="BF175" s="74" t="n">
        <v>2.1</v>
      </c>
      <c r="BG175" s="75" t="n">
        <v>140</v>
      </c>
      <c r="BH175" s="76" t="n">
        <v>2</v>
      </c>
      <c r="BI175" s="73" t="n">
        <v>10</v>
      </c>
      <c r="BJ175" s="74" t="n">
        <v>2.1</v>
      </c>
      <c r="BK175" s="73" t="n">
        <v>105</v>
      </c>
      <c r="BL175" s="74" t="n">
        <v>2.1</v>
      </c>
      <c r="BM175" s="75" t="n">
        <v>120</v>
      </c>
      <c r="BN175" s="76" t="n">
        <v>1.5</v>
      </c>
      <c r="BO175" s="73" t="n">
        <v>120</v>
      </c>
      <c r="BP175" s="74" t="n">
        <v>1.5</v>
      </c>
      <c r="BQ175" s="75" t="n">
        <v>105</v>
      </c>
      <c r="BR175" s="74" t="n">
        <v>2</v>
      </c>
      <c r="BS175" s="73" t="n">
        <v>62</v>
      </c>
      <c r="BT175" s="74" t="n">
        <v>2</v>
      </c>
      <c r="BU175" s="75" t="n">
        <v>140</v>
      </c>
      <c r="BV175" s="76" t="n">
        <v>2</v>
      </c>
      <c r="BW175" s="75" t="n">
        <v>10</v>
      </c>
      <c r="BX175" s="76" t="n">
        <v>2</v>
      </c>
      <c r="BY175" s="73" t="n">
        <v>105</v>
      </c>
      <c r="BZ175" s="74" t="n">
        <v>2</v>
      </c>
      <c r="CA175" s="75" t="n">
        <v>120</v>
      </c>
      <c r="CB175" s="76" t="n">
        <v>1</v>
      </c>
      <c r="CC175" s="73" t="n">
        <v>120</v>
      </c>
      <c r="CD175" s="74" t="n">
        <v>1</v>
      </c>
      <c r="CE175" s="75" t="n">
        <v>105</v>
      </c>
      <c r="CF175" s="85" t="n">
        <f aca="false">I175</f>
        <v>2</v>
      </c>
      <c r="CG175" s="86" t="n">
        <f aca="false">J175</f>
        <v>1</v>
      </c>
      <c r="CH175" s="87" t="n">
        <f aca="false">IF(CG175=0,0,(AV175-AG175)/0.59*AM175*AL175*52*8.3/100000*AS175)</f>
        <v>59.3998644067797</v>
      </c>
      <c r="CI175" s="87" t="n">
        <f aca="false">IF(CG175=0,0,(AV175-AG175)/0.59*AM175*AL175*52*8.3/100000*(AW175*CG175/CF175+AS175*(CF175-CG175)/CF175))</f>
        <v>51.9748813559322</v>
      </c>
      <c r="CJ175" s="86" t="n">
        <v>1</v>
      </c>
      <c r="CK175" s="87" t="n">
        <f aca="false">CH175-CI175</f>
        <v>7.42498305084746</v>
      </c>
      <c r="CL175" s="87" t="n">
        <f aca="false">IF(CG175=0,0,CK175/CG175)</f>
        <v>7.42498305084746</v>
      </c>
      <c r="CM175" s="88" t="n">
        <f aca="false">IF(CG175=0,0,(AS175-AW175)*AM175*AL175*52/CG175)*CG175/CF175</f>
        <v>910</v>
      </c>
      <c r="CN175" s="93" t="n">
        <f aca="false">L175</f>
        <v>1</v>
      </c>
      <c r="CO175" s="94" t="n">
        <f aca="false">M175</f>
        <v>1</v>
      </c>
      <c r="CP175" s="87" t="n">
        <f aca="false">IF(CO175=0,0,(BM175-BE175)/0.59*(BL175)*BI175*365*8.3/100000)</f>
        <v>62.5412033898305</v>
      </c>
      <c r="CQ175" s="87" t="n">
        <f aca="false">IF(CO175=0,0,(BM175-BE175)/0.59*BI175*365*8.3/100000*(BL175*(CN175-CO175)/CN175+BN175*CO175/CN175))</f>
        <v>44.6722881355932</v>
      </c>
      <c r="CR175" s="87" t="n">
        <v>1</v>
      </c>
      <c r="CS175" s="87" t="n">
        <f aca="false">CP175-CQ175</f>
        <v>17.8689152542373</v>
      </c>
      <c r="CT175" s="87" t="n">
        <f aca="false">IF(CO175=0,0,CS175/CO175)</f>
        <v>17.8689152542373</v>
      </c>
      <c r="CU175" s="95" t="n">
        <f aca="false">IF(CO175=0,0,(BL175-BN175)*BI175*365*(CO175/CN175))</f>
        <v>2190</v>
      </c>
      <c r="CV175" s="93" t="n">
        <f aca="false">O175</f>
        <v>2</v>
      </c>
      <c r="CW175" s="94" t="n">
        <f aca="false">P175</f>
        <v>2</v>
      </c>
      <c r="CX175" s="87" t="n">
        <f aca="false">IF(CW175=0,0,(CA175-BS175)*BW175/0.59*8.3*365/100000*BZ175)</f>
        <v>59.5630508474576</v>
      </c>
      <c r="CY175" s="87" t="n">
        <f aca="false">IF(CW175=0,0,(CA175-BS175)*BW175/0.59*8.3*365/100000*(BZ175*(CV175-CW175)/CV175+CB175*CW175/CV175))</f>
        <v>29.7815254237288</v>
      </c>
      <c r="CZ175" s="87" t="n">
        <v>2</v>
      </c>
      <c r="DA175" s="87" t="n">
        <f aca="false">CX175-CY175</f>
        <v>29.7815254237288</v>
      </c>
      <c r="DB175" s="87" t="n">
        <f aca="false">IF(CW175=0,0,DA175/CW175)</f>
        <v>14.8907627118644</v>
      </c>
      <c r="DC175" s="88" t="n">
        <f aca="false">IF(CW175=0,0,(BZ175-CB175)*BW175*365*CW175/CV175)</f>
        <v>3650</v>
      </c>
      <c r="DD175" s="96"/>
    </row>
    <row r="176" s="5" customFormat="true" ht="20.1" hidden="false" customHeight="true" outlineLevel="0" collapsed="false">
      <c r="A176" s="69" t="s">
        <v>2254</v>
      </c>
      <c r="B176" s="70" t="n">
        <v>39893</v>
      </c>
      <c r="C176" s="188" t="s">
        <v>2255</v>
      </c>
      <c r="D176" s="188" t="s">
        <v>2256</v>
      </c>
      <c r="E176" s="188" t="s">
        <v>1527</v>
      </c>
      <c r="F176" s="79" t="n">
        <v>92114</v>
      </c>
      <c r="G176" s="80" t="s">
        <v>2257</v>
      </c>
      <c r="H176" s="81" t="n">
        <v>7</v>
      </c>
      <c r="I176" s="79" t="n">
        <v>3</v>
      </c>
      <c r="J176" s="79" t="n">
        <v>3</v>
      </c>
      <c r="K176" s="77" t="s">
        <v>106</v>
      </c>
      <c r="L176" s="78" t="n">
        <v>1</v>
      </c>
      <c r="M176" s="79" t="n">
        <v>0</v>
      </c>
      <c r="N176" s="80" t="s">
        <v>105</v>
      </c>
      <c r="O176" s="81" t="n">
        <v>3</v>
      </c>
      <c r="P176" s="79" t="n">
        <v>0</v>
      </c>
      <c r="Q176" s="77" t="s">
        <v>105</v>
      </c>
      <c r="R176" s="189" t="s">
        <v>331</v>
      </c>
      <c r="S176" s="188" t="s">
        <v>2258</v>
      </c>
      <c r="T176" s="79" t="n">
        <v>8</v>
      </c>
      <c r="U176" s="79" t="s">
        <v>108</v>
      </c>
      <c r="V176" s="79" t="n">
        <v>40</v>
      </c>
      <c r="W176" s="79" t="s">
        <v>118</v>
      </c>
      <c r="X176" s="79" t="n">
        <v>130</v>
      </c>
      <c r="Y176" s="183" t="s">
        <v>105</v>
      </c>
      <c r="Z176" s="79" t="s">
        <v>109</v>
      </c>
      <c r="AA176" s="79" t="n">
        <v>40000</v>
      </c>
      <c r="AB176" s="79" t="s">
        <v>105</v>
      </c>
      <c r="AC176" s="79" t="s">
        <v>138</v>
      </c>
      <c r="AD176" s="80" t="s">
        <v>124</v>
      </c>
      <c r="AE176" s="81" t="n">
        <v>2</v>
      </c>
      <c r="AF176" s="79" t="n">
        <v>45</v>
      </c>
      <c r="AG176" s="80" t="n">
        <v>62</v>
      </c>
      <c r="AH176" s="81" t="n">
        <v>2</v>
      </c>
      <c r="AI176" s="79" t="n">
        <v>48</v>
      </c>
      <c r="AJ176" s="77" t="n">
        <v>120</v>
      </c>
      <c r="AK176" s="78" t="n">
        <v>2.5</v>
      </c>
      <c r="AL176" s="79" t="n">
        <v>49</v>
      </c>
      <c r="AM176" s="77" t="n">
        <v>10</v>
      </c>
      <c r="AN176" s="78" t="n">
        <v>105</v>
      </c>
      <c r="AO176" s="79" t="n">
        <v>2</v>
      </c>
      <c r="AP176" s="79" t="n">
        <v>48</v>
      </c>
      <c r="AQ176" s="80" t="n">
        <v>55</v>
      </c>
      <c r="AR176" s="81" t="n">
        <v>115</v>
      </c>
      <c r="AS176" s="79" t="n">
        <v>2</v>
      </c>
      <c r="AT176" s="79" t="n">
        <v>48</v>
      </c>
      <c r="AU176" s="77" t="n">
        <v>55</v>
      </c>
      <c r="AV176" s="78" t="n">
        <v>115</v>
      </c>
      <c r="AW176" s="79" t="n">
        <v>1.5</v>
      </c>
      <c r="AX176" s="79" t="n">
        <v>48</v>
      </c>
      <c r="AY176" s="80" t="n">
        <v>55</v>
      </c>
      <c r="AZ176" s="81" t="n">
        <v>105</v>
      </c>
      <c r="BA176" s="79" t="n">
        <v>1.5</v>
      </c>
      <c r="BB176" s="79" t="n">
        <v>48</v>
      </c>
      <c r="BC176" s="77" t="n">
        <v>55</v>
      </c>
      <c r="BD176" s="81" t="s">
        <v>105</v>
      </c>
      <c r="BE176" s="80" t="s">
        <v>105</v>
      </c>
      <c r="BF176" s="81" t="s">
        <v>105</v>
      </c>
      <c r="BG176" s="77" t="s">
        <v>105</v>
      </c>
      <c r="BH176" s="78" t="s">
        <v>105</v>
      </c>
      <c r="BI176" s="80" t="s">
        <v>105</v>
      </c>
      <c r="BJ176" s="81" t="s">
        <v>105</v>
      </c>
      <c r="BK176" s="80" t="s">
        <v>105</v>
      </c>
      <c r="BL176" s="81" t="s">
        <v>105</v>
      </c>
      <c r="BM176" s="77" t="s">
        <v>105</v>
      </c>
      <c r="BN176" s="78" t="s">
        <v>105</v>
      </c>
      <c r="BO176" s="80" t="s">
        <v>105</v>
      </c>
      <c r="BP176" s="81" t="s">
        <v>105</v>
      </c>
      <c r="BQ176" s="77" t="s">
        <v>105</v>
      </c>
      <c r="BR176" s="81" t="s">
        <v>105</v>
      </c>
      <c r="BS176" s="80" t="s">
        <v>105</v>
      </c>
      <c r="BT176" s="81" t="s">
        <v>105</v>
      </c>
      <c r="BU176" s="77" t="s">
        <v>105</v>
      </c>
      <c r="BV176" s="78" t="s">
        <v>105</v>
      </c>
      <c r="BW176" s="77" t="s">
        <v>105</v>
      </c>
      <c r="BX176" s="78" t="s">
        <v>105</v>
      </c>
      <c r="BY176" s="80" t="s">
        <v>105</v>
      </c>
      <c r="BZ176" s="81" t="s">
        <v>105</v>
      </c>
      <c r="CA176" s="77" t="s">
        <v>105</v>
      </c>
      <c r="CB176" s="78" t="s">
        <v>105</v>
      </c>
      <c r="CC176" s="80" t="s">
        <v>105</v>
      </c>
      <c r="CD176" s="81" t="s">
        <v>105</v>
      </c>
      <c r="CE176" s="77" t="s">
        <v>105</v>
      </c>
      <c r="CF176" s="85" t="n">
        <f aca="false">I176</f>
        <v>3</v>
      </c>
      <c r="CG176" s="86" t="n">
        <f aca="false">J176</f>
        <v>3</v>
      </c>
      <c r="CH176" s="87" t="n">
        <f aca="false">IF(CG176=0,0,(AV176-AG176)/0.59*AM176*AL176*52*8.3/100000*AS176)</f>
        <v>379.954305084746</v>
      </c>
      <c r="CI176" s="87" t="n">
        <f aca="false">IF(CG176=0,0,(AV176-AG176)/0.59*AM176*AL176*52*8.3/100000*(AW176*CG176/CF176+AS176*(CF176-CG176)/CF176))</f>
        <v>284.965728813559</v>
      </c>
      <c r="CJ176" s="86" t="n">
        <v>3</v>
      </c>
      <c r="CK176" s="87" t="n">
        <f aca="false">CH176-CI176</f>
        <v>94.9885762711865</v>
      </c>
      <c r="CL176" s="87" t="n">
        <f aca="false">IF(CG176=0,0,CK176/CG176)</f>
        <v>31.6628587570622</v>
      </c>
      <c r="CM176" s="88" t="n">
        <f aca="false">IF(CG176=0,0,(AS176-AW176)*AM176*AL176*52/CG176)*CG176/CF176</f>
        <v>4246.66666666667</v>
      </c>
      <c r="CN176" s="93" t="n">
        <f aca="false">L176</f>
        <v>1</v>
      </c>
      <c r="CO176" s="94" t="n">
        <f aca="false">M176</f>
        <v>0</v>
      </c>
      <c r="CP176" s="87" t="n">
        <f aca="false">IF(CO176=0,0,(BM176-BE176)/0.59*(BL176)*BI176*365*8.3/100000)</f>
        <v>0</v>
      </c>
      <c r="CQ176" s="87" t="n">
        <f aca="false">IF(CO176=0,0,(BM176-BE176)/0.59*BI176*365*8.3/100000*(BL176*(CN176-CO176)/CN176+BN176*CO176/CN176))</f>
        <v>0</v>
      </c>
      <c r="CR176" s="87" t="n">
        <v>0</v>
      </c>
      <c r="CS176" s="87" t="n">
        <f aca="false">CP176-CQ176</f>
        <v>0</v>
      </c>
      <c r="CT176" s="87" t="n">
        <f aca="false">IF(CO176=0,0,CS176/CO176)</f>
        <v>0</v>
      </c>
      <c r="CU176" s="95" t="n">
        <f aca="false">IF(CO176=0,0,(BL176-BN176)*BI176*365*(CO176/CN176))</f>
        <v>0</v>
      </c>
      <c r="CV176" s="93" t="n">
        <f aca="false">O176</f>
        <v>3</v>
      </c>
      <c r="CW176" s="94" t="n">
        <f aca="false">P176</f>
        <v>0</v>
      </c>
      <c r="CX176" s="87" t="n">
        <f aca="false">IF(CW176=0,0,(CA176-BS176)*BW176/0.59*8.3*365/100000*BZ176)</f>
        <v>0</v>
      </c>
      <c r="CY176" s="87" t="n">
        <f aca="false">IF(CW176=0,0,(CA176-BS176)*BW176/0.59*8.3*365/100000*(BZ176*(CV176-CW176)/CV176+CB176*CW176/CV176))</f>
        <v>0</v>
      </c>
      <c r="CZ176" s="87" t="n">
        <v>0</v>
      </c>
      <c r="DA176" s="87" t="n">
        <f aca="false">CX176-CY176</f>
        <v>0</v>
      </c>
      <c r="DB176" s="87" t="n">
        <f aca="false">IF(CW176=0,0,DA176/CW176)</f>
        <v>0</v>
      </c>
      <c r="DC176" s="88" t="n">
        <f aca="false">IF(CW176=0,0,(BZ176-CB176)*BW176*365*CW176/CV176)</f>
        <v>0</v>
      </c>
      <c r="DD176" s="96"/>
    </row>
    <row r="177" customFormat="false" ht="20.1" hidden="false" customHeight="true" outlineLevel="0" collapsed="false">
      <c r="A177" s="69" t="s">
        <v>2259</v>
      </c>
      <c r="B177" s="70" t="n">
        <v>39888</v>
      </c>
      <c r="C177" s="71" t="s">
        <v>2260</v>
      </c>
      <c r="D177" s="71" t="s">
        <v>2261</v>
      </c>
      <c r="E177" s="71" t="s">
        <v>2262</v>
      </c>
      <c r="F177" s="72" t="n">
        <v>92071</v>
      </c>
      <c r="G177" s="73" t="s">
        <v>2263</v>
      </c>
      <c r="H177" s="74" t="n">
        <v>3</v>
      </c>
      <c r="I177" s="72" t="n">
        <v>2</v>
      </c>
      <c r="J177" s="72" t="n">
        <v>2</v>
      </c>
      <c r="K177" s="75" t="s">
        <v>107</v>
      </c>
      <c r="L177" s="76" t="n">
        <v>1</v>
      </c>
      <c r="M177" s="72" t="n">
        <v>1</v>
      </c>
      <c r="N177" s="73" t="s">
        <v>106</v>
      </c>
      <c r="O177" s="74" t="n">
        <v>2</v>
      </c>
      <c r="P177" s="72" t="n">
        <v>2</v>
      </c>
      <c r="Q177" s="75" t="s">
        <v>107</v>
      </c>
      <c r="R177" s="182" t="s">
        <v>2264</v>
      </c>
      <c r="S177" s="71" t="s">
        <v>105</v>
      </c>
      <c r="T177" s="72" t="n">
        <v>12</v>
      </c>
      <c r="U177" s="72" t="s">
        <v>108</v>
      </c>
      <c r="V177" s="72" t="n">
        <v>50</v>
      </c>
      <c r="W177" s="72" t="s">
        <v>130</v>
      </c>
      <c r="X177" s="72" t="n">
        <v>134</v>
      </c>
      <c r="Y177" s="183" t="s">
        <v>105</v>
      </c>
      <c r="Z177" s="72" t="s">
        <v>109</v>
      </c>
      <c r="AA177" s="72" t="s">
        <v>105</v>
      </c>
      <c r="AB177" s="72" t="s">
        <v>105</v>
      </c>
      <c r="AC177" s="72" t="s">
        <v>110</v>
      </c>
      <c r="AD177" s="73" t="s">
        <v>139</v>
      </c>
      <c r="AE177" s="74" t="n">
        <v>2.75</v>
      </c>
      <c r="AF177" s="72" t="n">
        <v>30</v>
      </c>
      <c r="AG177" s="73" t="n">
        <v>68</v>
      </c>
      <c r="AH177" s="74" t="n">
        <v>2.75</v>
      </c>
      <c r="AI177" s="72" t="n">
        <v>30</v>
      </c>
      <c r="AJ177" s="75" t="n">
        <v>120</v>
      </c>
      <c r="AK177" s="76" t="n">
        <v>2.5</v>
      </c>
      <c r="AL177" s="72" t="n">
        <v>21</v>
      </c>
      <c r="AM177" s="75" t="n">
        <v>10</v>
      </c>
      <c r="AN177" s="76" t="n">
        <v>105</v>
      </c>
      <c r="AO177" s="72" t="n">
        <v>2.75</v>
      </c>
      <c r="AP177" s="72" t="n">
        <v>30</v>
      </c>
      <c r="AQ177" s="73" t="n">
        <v>55</v>
      </c>
      <c r="AR177" s="74" t="n">
        <v>115</v>
      </c>
      <c r="AS177" s="72" t="n">
        <v>2.75</v>
      </c>
      <c r="AT177" s="72" t="n">
        <v>30</v>
      </c>
      <c r="AU177" s="75" t="n">
        <v>55</v>
      </c>
      <c r="AV177" s="76" t="n">
        <v>115</v>
      </c>
      <c r="AW177" s="72" t="n">
        <v>1.75</v>
      </c>
      <c r="AX177" s="72" t="n">
        <v>45</v>
      </c>
      <c r="AY177" s="73" t="n">
        <v>60</v>
      </c>
      <c r="AZ177" s="74" t="n">
        <v>105</v>
      </c>
      <c r="BA177" s="72" t="n">
        <v>1.75</v>
      </c>
      <c r="BB177" s="72" t="n">
        <v>45</v>
      </c>
      <c r="BC177" s="75" t="n">
        <v>60</v>
      </c>
      <c r="BD177" s="74" t="n">
        <v>1.5</v>
      </c>
      <c r="BE177" s="73" t="n">
        <v>70</v>
      </c>
      <c r="BF177" s="74" t="n">
        <v>1.5</v>
      </c>
      <c r="BG177" s="75" t="n">
        <v>134</v>
      </c>
      <c r="BH177" s="76" t="s">
        <v>105</v>
      </c>
      <c r="BI177" s="73" t="n">
        <v>15</v>
      </c>
      <c r="BJ177" s="74" t="n">
        <v>1.5</v>
      </c>
      <c r="BK177" s="73" t="n">
        <v>105</v>
      </c>
      <c r="BL177" s="74" t="n">
        <v>1.5</v>
      </c>
      <c r="BM177" s="75" t="n">
        <v>110</v>
      </c>
      <c r="BN177" s="76" t="n">
        <v>1</v>
      </c>
      <c r="BO177" s="73" t="n">
        <v>110</v>
      </c>
      <c r="BP177" s="74" t="n">
        <v>1</v>
      </c>
      <c r="BQ177" s="75" t="n">
        <v>105</v>
      </c>
      <c r="BR177" s="74" t="n">
        <v>2</v>
      </c>
      <c r="BS177" s="73" t="n">
        <v>68</v>
      </c>
      <c r="BT177" s="74" t="n">
        <v>2</v>
      </c>
      <c r="BU177" s="75" t="n">
        <v>130</v>
      </c>
      <c r="BV177" s="76" t="n">
        <v>2.2</v>
      </c>
      <c r="BW177" s="75" t="n">
        <v>15</v>
      </c>
      <c r="BX177" s="76" t="n">
        <v>2</v>
      </c>
      <c r="BY177" s="73" t="n">
        <v>105</v>
      </c>
      <c r="BZ177" s="74" t="n">
        <v>2</v>
      </c>
      <c r="CA177" s="75" t="n">
        <v>115</v>
      </c>
      <c r="CB177" s="76" t="n">
        <v>1.5</v>
      </c>
      <c r="CC177" s="73" t="n">
        <v>115</v>
      </c>
      <c r="CD177" s="74" t="n">
        <v>1.5</v>
      </c>
      <c r="CE177" s="75" t="n">
        <v>105</v>
      </c>
      <c r="CF177" s="85" t="n">
        <f aca="false">I177</f>
        <v>2</v>
      </c>
      <c r="CG177" s="86" t="n">
        <f aca="false">J177</f>
        <v>2</v>
      </c>
      <c r="CH177" s="87" t="n">
        <f aca="false">IF(CG177=0,0,(AV177-AG177)/0.59*AM177*AL177*52*8.3/100000*AS177)</f>
        <v>198.554288135593</v>
      </c>
      <c r="CI177" s="87" t="n">
        <f aca="false">IF(CG177=0,0,(AV177-AG177)/0.59*AM177*AL177*52*8.3/100000*(AW177*CG177/CF177+AS177*(CF177-CG177)/CF177))</f>
        <v>126.352728813559</v>
      </c>
      <c r="CJ177" s="86" t="n">
        <v>2</v>
      </c>
      <c r="CK177" s="87" t="n">
        <f aca="false">CH177-CI177</f>
        <v>72.2015593220339</v>
      </c>
      <c r="CL177" s="87" t="n">
        <f aca="false">IF(CG177=0,0,CK177/CG177)</f>
        <v>36.100779661017</v>
      </c>
      <c r="CM177" s="88" t="n">
        <f aca="false">IF(CG177=0,0,(AS177-AW177)*AM177*AL177*52/CG177)*CG177/CF177</f>
        <v>5460</v>
      </c>
      <c r="CN177" s="93" t="n">
        <f aca="false">L177</f>
        <v>1</v>
      </c>
      <c r="CO177" s="94" t="n">
        <f aca="false">M177</f>
        <v>1</v>
      </c>
      <c r="CP177" s="87" t="n">
        <f aca="false">IF(CO177=0,0,(BM177-BE177)/0.59*(BL177)*BI177*365*8.3/100000)</f>
        <v>46.2127118644068</v>
      </c>
      <c r="CQ177" s="87" t="n">
        <f aca="false">IF(CO177=0,0,(BM177-BE177)/0.59*BI177*365*8.3/100000*(BL177*(CN177-CO177)/CN177+BN177*CO177/CN177))</f>
        <v>30.8084745762712</v>
      </c>
      <c r="CR177" s="87" t="n">
        <v>1</v>
      </c>
      <c r="CS177" s="87" t="n">
        <f aca="false">CP177-CQ177</f>
        <v>15.4042372881356</v>
      </c>
      <c r="CT177" s="87" t="n">
        <f aca="false">IF(CO177=0,0,CS177/CO177)</f>
        <v>15.4042372881356</v>
      </c>
      <c r="CU177" s="95" t="n">
        <f aca="false">IF(CO177=0,0,(BL177-BN177)*BI177*365*(CO177/CN177))</f>
        <v>2737.5</v>
      </c>
      <c r="CV177" s="93" t="n">
        <f aca="false">O177</f>
        <v>2</v>
      </c>
      <c r="CW177" s="94" t="n">
        <f aca="false">P177</f>
        <v>2</v>
      </c>
      <c r="CX177" s="87" t="n">
        <f aca="false">IF(CW177=0,0,(CA177-BS177)*BW177/0.59*8.3*365/100000*BZ177)</f>
        <v>72.3999152542373</v>
      </c>
      <c r="CY177" s="87" t="n">
        <f aca="false">IF(CW177=0,0,(CA177-BS177)*BW177/0.59*8.3*365/100000*(BZ177*(CV177-CW177)/CV177+CB177*CW177/CV177))</f>
        <v>54.299936440678</v>
      </c>
      <c r="CZ177" s="87" t="n">
        <v>2</v>
      </c>
      <c r="DA177" s="87" t="n">
        <f aca="false">CX177-CY177</f>
        <v>18.0999788135593</v>
      </c>
      <c r="DB177" s="87" t="n">
        <f aca="false">IF(CW177=0,0,DA177/CW177)</f>
        <v>9.04998940677967</v>
      </c>
      <c r="DC177" s="88" t="n">
        <f aca="false">IF(CW177=0,0,(BZ177-CB177)*BW177*365*CW177/CV177)</f>
        <v>2737.5</v>
      </c>
      <c r="DD177" s="96"/>
    </row>
    <row r="178" customFormat="false" ht="20.1" hidden="false" customHeight="true" outlineLevel="0" collapsed="false">
      <c r="A178" s="69" t="s">
        <v>2265</v>
      </c>
      <c r="B178" s="70" t="n">
        <v>39888</v>
      </c>
      <c r="C178" s="71" t="s">
        <v>2266</v>
      </c>
      <c r="D178" s="71" t="s">
        <v>2267</v>
      </c>
      <c r="E178" s="71" t="s">
        <v>1443</v>
      </c>
      <c r="F178" s="72" t="n">
        <v>91915</v>
      </c>
      <c r="G178" s="73" t="s">
        <v>2268</v>
      </c>
      <c r="H178" s="74" t="n">
        <v>3</v>
      </c>
      <c r="I178" s="72" t="n">
        <v>2</v>
      </c>
      <c r="J178" s="72" t="n">
        <v>2</v>
      </c>
      <c r="K178" s="75" t="s">
        <v>107</v>
      </c>
      <c r="L178" s="76" t="n">
        <v>1</v>
      </c>
      <c r="M178" s="72" t="n">
        <v>1</v>
      </c>
      <c r="N178" s="73" t="s">
        <v>107</v>
      </c>
      <c r="O178" s="74" t="n">
        <v>5</v>
      </c>
      <c r="P178" s="72" t="n">
        <v>4</v>
      </c>
      <c r="Q178" s="75" t="s">
        <v>106</v>
      </c>
      <c r="R178" s="182" t="s">
        <v>1010</v>
      </c>
      <c r="S178" s="71" t="s">
        <v>2269</v>
      </c>
      <c r="T178" s="72" t="s">
        <v>105</v>
      </c>
      <c r="U178" s="72" t="s">
        <v>108</v>
      </c>
      <c r="V178" s="72" t="n">
        <v>50</v>
      </c>
      <c r="W178" s="72" t="s">
        <v>118</v>
      </c>
      <c r="X178" s="72" t="n">
        <v>98</v>
      </c>
      <c r="Y178" s="183" t="s">
        <v>105</v>
      </c>
      <c r="Z178" s="72" t="s">
        <v>109</v>
      </c>
      <c r="AA178" s="72" t="n">
        <v>40000</v>
      </c>
      <c r="AB178" s="72" t="s">
        <v>105</v>
      </c>
      <c r="AC178" s="72" t="s">
        <v>138</v>
      </c>
      <c r="AD178" s="73" t="s">
        <v>440</v>
      </c>
      <c r="AE178" s="74" t="n">
        <v>2</v>
      </c>
      <c r="AF178" s="72" t="n">
        <v>10</v>
      </c>
      <c r="AG178" s="73" t="n">
        <v>68</v>
      </c>
      <c r="AH178" s="74" t="n">
        <v>2</v>
      </c>
      <c r="AI178" s="72" t="n">
        <v>10</v>
      </c>
      <c r="AJ178" s="75" t="n">
        <v>96</v>
      </c>
      <c r="AK178" s="76" t="s">
        <v>105</v>
      </c>
      <c r="AL178" s="72" t="n">
        <v>21</v>
      </c>
      <c r="AM178" s="75" t="n">
        <v>5</v>
      </c>
      <c r="AN178" s="76" t="n">
        <v>96</v>
      </c>
      <c r="AO178" s="72" t="n">
        <v>2</v>
      </c>
      <c r="AP178" s="72" t="n">
        <v>10</v>
      </c>
      <c r="AQ178" s="73" t="n">
        <v>50</v>
      </c>
      <c r="AR178" s="74" t="n">
        <v>96</v>
      </c>
      <c r="AS178" s="72" t="n">
        <v>2</v>
      </c>
      <c r="AT178" s="72" t="n">
        <v>10</v>
      </c>
      <c r="AU178" s="75" t="n">
        <v>50</v>
      </c>
      <c r="AV178" s="76" t="n">
        <v>96</v>
      </c>
      <c r="AW178" s="72" t="n">
        <v>1.75</v>
      </c>
      <c r="AX178" s="72" t="n">
        <v>25</v>
      </c>
      <c r="AY178" s="73" t="n">
        <v>55</v>
      </c>
      <c r="AZ178" s="74" t="n">
        <v>96</v>
      </c>
      <c r="BA178" s="72" t="n">
        <v>1.75</v>
      </c>
      <c r="BB178" s="72" t="n">
        <v>25</v>
      </c>
      <c r="BC178" s="75" t="n">
        <v>55</v>
      </c>
      <c r="BD178" s="74" t="n">
        <v>2</v>
      </c>
      <c r="BE178" s="73" t="n">
        <v>70</v>
      </c>
      <c r="BF178" s="74" t="n">
        <v>2</v>
      </c>
      <c r="BG178" s="75" t="n">
        <v>98</v>
      </c>
      <c r="BH178" s="76" t="s">
        <v>105</v>
      </c>
      <c r="BI178" s="73" t="n">
        <v>15</v>
      </c>
      <c r="BJ178" s="74" t="n">
        <v>2</v>
      </c>
      <c r="BK178" s="73" t="n">
        <v>98</v>
      </c>
      <c r="BL178" s="74" t="n">
        <v>2</v>
      </c>
      <c r="BM178" s="75" t="n">
        <v>98</v>
      </c>
      <c r="BN178" s="76" t="n">
        <v>1.5</v>
      </c>
      <c r="BO178" s="73" t="n">
        <v>98</v>
      </c>
      <c r="BP178" s="74" t="n">
        <v>1.5</v>
      </c>
      <c r="BQ178" s="75" t="n">
        <v>98</v>
      </c>
      <c r="BR178" s="74" t="n">
        <v>1.5</v>
      </c>
      <c r="BS178" s="73" t="n">
        <v>66</v>
      </c>
      <c r="BT178" s="74" t="n">
        <v>1.5</v>
      </c>
      <c r="BU178" s="75" t="n">
        <v>98</v>
      </c>
      <c r="BV178" s="76" t="n">
        <v>2</v>
      </c>
      <c r="BW178" s="75" t="n">
        <v>10</v>
      </c>
      <c r="BX178" s="76" t="n">
        <v>1.5</v>
      </c>
      <c r="BY178" s="73" t="n">
        <v>98</v>
      </c>
      <c r="BZ178" s="74" t="n">
        <v>1.5</v>
      </c>
      <c r="CA178" s="75" t="n">
        <v>98</v>
      </c>
      <c r="CB178" s="76" t="n">
        <v>1</v>
      </c>
      <c r="CC178" s="73" t="n">
        <v>98</v>
      </c>
      <c r="CD178" s="74" t="n">
        <v>1</v>
      </c>
      <c r="CE178" s="75" t="n">
        <v>98</v>
      </c>
      <c r="CF178" s="85" t="n">
        <f aca="false">I178</f>
        <v>2</v>
      </c>
      <c r="CG178" s="86" t="n">
        <f aca="false">J178</f>
        <v>2</v>
      </c>
      <c r="CH178" s="87" t="n">
        <f aca="false">IF(CG178=0,0,(AV178-AG178)/0.59*AM178*AL178*52*8.3/100000*AS178)</f>
        <v>43.0136949152543</v>
      </c>
      <c r="CI178" s="87" t="n">
        <f aca="false">IF(CG178=0,0,(AV178-AG178)/0.59*AM178*AL178*52*8.3/100000*(AW178*CG178/CF178+AS178*(CF178-CG178)/CF178))</f>
        <v>37.6369830508475</v>
      </c>
      <c r="CJ178" s="86" t="n">
        <v>2</v>
      </c>
      <c r="CK178" s="87" t="n">
        <f aca="false">CH178-CI178</f>
        <v>5.37671186440678</v>
      </c>
      <c r="CL178" s="87" t="n">
        <f aca="false">IF(CG178=0,0,CK178/CG178)</f>
        <v>2.68835593220339</v>
      </c>
      <c r="CM178" s="88" t="n">
        <f aca="false">IF(CG178=0,0,(AS178-AW178)*AM178*AL178*52/CG178)*CG178/CF178</f>
        <v>682.5</v>
      </c>
      <c r="CN178" s="93" t="n">
        <f aca="false">L178</f>
        <v>1</v>
      </c>
      <c r="CO178" s="94" t="n">
        <f aca="false">M178</f>
        <v>1</v>
      </c>
      <c r="CP178" s="87" t="n">
        <f aca="false">IF(CO178=0,0,(BM178-BE178)/0.59*(BL178)*BI178*365*8.3/100000)</f>
        <v>43.1318644067797</v>
      </c>
      <c r="CQ178" s="87" t="n">
        <f aca="false">IF(CO178=0,0,(BM178-BE178)/0.59*BI178*365*8.3/100000*(BL178*(CN178-CO178)/CN178+BN178*CO178/CN178))</f>
        <v>32.3488983050848</v>
      </c>
      <c r="CR178" s="87" t="n">
        <v>1</v>
      </c>
      <c r="CS178" s="87" t="n">
        <f aca="false">CP178-CQ178</f>
        <v>10.7829661016949</v>
      </c>
      <c r="CT178" s="87" t="n">
        <f aca="false">IF(CO178=0,0,CS178/CO178)</f>
        <v>10.7829661016949</v>
      </c>
      <c r="CU178" s="95" t="n">
        <f aca="false">IF(CO178=0,0,(BL178-BN178)*BI178*365*(CO178/CN178))</f>
        <v>2737.5</v>
      </c>
      <c r="CV178" s="93" t="n">
        <f aca="false">O178</f>
        <v>5</v>
      </c>
      <c r="CW178" s="94" t="n">
        <f aca="false">P178</f>
        <v>4</v>
      </c>
      <c r="CX178" s="87" t="n">
        <f aca="false">IF(CW178=0,0,(CA178-BS178)*BW178/0.59*8.3*365/100000*BZ178)</f>
        <v>24.646779661017</v>
      </c>
      <c r="CY178" s="87" t="n">
        <f aca="false">IF(CW178=0,0,(CA178-BS178)*BW178/0.59*8.3*365/100000*(BZ178*(CV178-CW178)/CV178+CB178*CW178/CV178))</f>
        <v>18.0743050847458</v>
      </c>
      <c r="CZ178" s="87" t="n">
        <v>4</v>
      </c>
      <c r="DA178" s="87" t="n">
        <f aca="false">CX178-CY178</f>
        <v>6.57247457627119</v>
      </c>
      <c r="DB178" s="87" t="n">
        <f aca="false">IF(CW178=0,0,DA178/CW178)</f>
        <v>1.6431186440678</v>
      </c>
      <c r="DC178" s="88" t="n">
        <f aca="false">IF(CW178=0,0,(BZ178-CB178)*BW178*365*CW178/CV178)</f>
        <v>1460</v>
      </c>
      <c r="DD178" s="96"/>
    </row>
    <row r="179" customFormat="false" ht="20.1" hidden="false" customHeight="true" outlineLevel="0" collapsed="false">
      <c r="A179" s="69" t="s">
        <v>2270</v>
      </c>
      <c r="B179" s="70" t="n">
        <v>39888</v>
      </c>
      <c r="C179" s="71" t="s">
        <v>2271</v>
      </c>
      <c r="D179" s="71" t="s">
        <v>2272</v>
      </c>
      <c r="E179" s="71" t="s">
        <v>1464</v>
      </c>
      <c r="F179" s="72" t="n">
        <v>92021</v>
      </c>
      <c r="G179" s="73" t="s">
        <v>2273</v>
      </c>
      <c r="H179" s="74" t="n">
        <v>4</v>
      </c>
      <c r="I179" s="72" t="n">
        <v>1</v>
      </c>
      <c r="J179" s="72" t="n">
        <v>1</v>
      </c>
      <c r="K179" s="75" t="s">
        <v>107</v>
      </c>
      <c r="L179" s="76" t="n">
        <v>1</v>
      </c>
      <c r="M179" s="72" t="n">
        <v>1</v>
      </c>
      <c r="N179" s="73" t="s">
        <v>107</v>
      </c>
      <c r="O179" s="74" t="n">
        <v>1</v>
      </c>
      <c r="P179" s="72" t="n">
        <v>1</v>
      </c>
      <c r="Q179" s="75" t="s">
        <v>106</v>
      </c>
      <c r="R179" s="182" t="s">
        <v>1010</v>
      </c>
      <c r="S179" s="71" t="s">
        <v>2274</v>
      </c>
      <c r="T179" s="72" t="n">
        <v>7</v>
      </c>
      <c r="U179" s="72" t="s">
        <v>108</v>
      </c>
      <c r="V179" s="72" t="n">
        <v>40</v>
      </c>
      <c r="W179" s="72" t="s">
        <v>130</v>
      </c>
      <c r="X179" s="72" t="n">
        <v>125</v>
      </c>
      <c r="Y179" s="183" t="s">
        <v>105</v>
      </c>
      <c r="Z179" s="72" t="s">
        <v>109</v>
      </c>
      <c r="AA179" s="72" t="n">
        <v>38000</v>
      </c>
      <c r="AB179" s="72" t="s">
        <v>105</v>
      </c>
      <c r="AC179" s="72" t="s">
        <v>138</v>
      </c>
      <c r="AD179" s="73" t="s">
        <v>111</v>
      </c>
      <c r="AE179" s="74" t="n">
        <v>2</v>
      </c>
      <c r="AF179" s="72" t="n">
        <v>20</v>
      </c>
      <c r="AG179" s="73" t="n">
        <v>68</v>
      </c>
      <c r="AH179" s="74" t="n">
        <v>2</v>
      </c>
      <c r="AI179" s="72" t="n">
        <v>20</v>
      </c>
      <c r="AJ179" s="75" t="n">
        <v>118</v>
      </c>
      <c r="AK179" s="76" t="n">
        <v>2.5</v>
      </c>
      <c r="AL179" s="72" t="n">
        <v>14</v>
      </c>
      <c r="AM179" s="75" t="n">
        <v>5</v>
      </c>
      <c r="AN179" s="76" t="n">
        <v>105</v>
      </c>
      <c r="AO179" s="72" t="n">
        <v>2</v>
      </c>
      <c r="AP179" s="72" t="n">
        <v>20</v>
      </c>
      <c r="AQ179" s="73" t="n">
        <v>40</v>
      </c>
      <c r="AR179" s="74" t="n">
        <v>115</v>
      </c>
      <c r="AS179" s="72" t="n">
        <v>2</v>
      </c>
      <c r="AT179" s="72" t="n">
        <v>20</v>
      </c>
      <c r="AU179" s="75" t="n">
        <v>40</v>
      </c>
      <c r="AV179" s="76" t="n">
        <v>115</v>
      </c>
      <c r="AW179" s="72" t="n">
        <v>1.75</v>
      </c>
      <c r="AX179" s="72" t="n">
        <v>20</v>
      </c>
      <c r="AY179" s="73" t="n">
        <v>40</v>
      </c>
      <c r="AZ179" s="74" t="n">
        <v>105</v>
      </c>
      <c r="BA179" s="72" t="n">
        <v>1.75</v>
      </c>
      <c r="BB179" s="72" t="n">
        <v>20</v>
      </c>
      <c r="BC179" s="75" t="n">
        <v>40</v>
      </c>
      <c r="BD179" s="74" t="n">
        <v>1.75</v>
      </c>
      <c r="BE179" s="73" t="n">
        <v>70</v>
      </c>
      <c r="BF179" s="74" t="n">
        <v>1.75</v>
      </c>
      <c r="BG179" s="75" t="n">
        <v>125</v>
      </c>
      <c r="BH179" s="76" t="n">
        <v>2</v>
      </c>
      <c r="BI179" s="73" t="n">
        <v>15</v>
      </c>
      <c r="BJ179" s="74" t="n">
        <v>1.75</v>
      </c>
      <c r="BK179" s="73" t="n">
        <v>105</v>
      </c>
      <c r="BL179" s="74" t="n">
        <v>1.75</v>
      </c>
      <c r="BM179" s="75" t="n">
        <v>115</v>
      </c>
      <c r="BN179" s="76" t="n">
        <v>1.5</v>
      </c>
      <c r="BO179" s="73" t="n">
        <v>115</v>
      </c>
      <c r="BP179" s="74" t="n">
        <v>1.5</v>
      </c>
      <c r="BQ179" s="75" t="n">
        <v>105</v>
      </c>
      <c r="BR179" s="74" t="n">
        <v>1.5</v>
      </c>
      <c r="BS179" s="73" t="n">
        <v>70</v>
      </c>
      <c r="BT179" s="74" t="n">
        <v>1.5</v>
      </c>
      <c r="BU179" s="75" t="n">
        <v>120</v>
      </c>
      <c r="BV179" s="76" t="n">
        <v>2.2</v>
      </c>
      <c r="BW179" s="75" t="n">
        <v>15</v>
      </c>
      <c r="BX179" s="76" t="n">
        <v>1.5</v>
      </c>
      <c r="BY179" s="73" t="n">
        <v>105</v>
      </c>
      <c r="BZ179" s="74" t="n">
        <v>1.5</v>
      </c>
      <c r="CA179" s="75" t="n">
        <v>110</v>
      </c>
      <c r="CB179" s="76" t="n">
        <v>1</v>
      </c>
      <c r="CC179" s="73" t="n">
        <v>110</v>
      </c>
      <c r="CD179" s="74" t="n">
        <v>1</v>
      </c>
      <c r="CE179" s="75" t="n">
        <v>105</v>
      </c>
      <c r="CF179" s="85" t="n">
        <f aca="false">I179</f>
        <v>1</v>
      </c>
      <c r="CG179" s="86" t="n">
        <f aca="false">J179</f>
        <v>1</v>
      </c>
      <c r="CH179" s="87" t="n">
        <f aca="false">IF(CG179=0,0,(AV179-AG179)/0.59*AM179*AL179*52*8.3/100000*AS179)</f>
        <v>48.1343728813559</v>
      </c>
      <c r="CI179" s="87" t="n">
        <f aca="false">IF(CG179=0,0,(AV179-AG179)/0.59*AM179*AL179*52*8.3/100000*(AW179*CG179/CF179+AS179*(CF179-CG179)/CF179))</f>
        <v>42.1175762711864</v>
      </c>
      <c r="CJ179" s="86" t="n">
        <v>1</v>
      </c>
      <c r="CK179" s="87" t="n">
        <f aca="false">CH179-CI179</f>
        <v>6.01679661016949</v>
      </c>
      <c r="CL179" s="87" t="n">
        <f aca="false">IF(CG179=0,0,CK179/CG179)</f>
        <v>6.01679661016949</v>
      </c>
      <c r="CM179" s="88" t="n">
        <f aca="false">IF(CG179=0,0,(AS179-AW179)*AM179*AL179*52/CG179)*CG179/CF179</f>
        <v>910</v>
      </c>
      <c r="CN179" s="93" t="n">
        <f aca="false">L179</f>
        <v>1</v>
      </c>
      <c r="CO179" s="94" t="n">
        <f aca="false">M179</f>
        <v>1</v>
      </c>
      <c r="CP179" s="87" t="n">
        <f aca="false">IF(CO179=0,0,(BM179-BE179)/0.59*(BL179)*BI179*365*8.3/100000)</f>
        <v>60.6541843220339</v>
      </c>
      <c r="CQ179" s="87" t="n">
        <f aca="false">IF(CO179=0,0,(BM179-BE179)/0.59*BI179*365*8.3/100000*(BL179*(CN179-CO179)/CN179+BN179*CO179/CN179))</f>
        <v>51.9893008474576</v>
      </c>
      <c r="CR179" s="87" t="n">
        <v>1</v>
      </c>
      <c r="CS179" s="87" t="n">
        <f aca="false">CP179-CQ179</f>
        <v>8.66488347457626</v>
      </c>
      <c r="CT179" s="87" t="n">
        <f aca="false">IF(CO179=0,0,CS179/CO179)</f>
        <v>8.66488347457626</v>
      </c>
      <c r="CU179" s="95" t="n">
        <f aca="false">IF(CO179=0,0,(BL179-BN179)*BI179*365*(CO179/CN179))</f>
        <v>1368.75</v>
      </c>
      <c r="CV179" s="93" t="n">
        <f aca="false">O179</f>
        <v>1</v>
      </c>
      <c r="CW179" s="94" t="n">
        <f aca="false">P179</f>
        <v>1</v>
      </c>
      <c r="CX179" s="87" t="n">
        <f aca="false">IF(CW179=0,0,(CA179-BS179)*BW179/0.59*8.3*365/100000*BZ179)</f>
        <v>46.2127118644068</v>
      </c>
      <c r="CY179" s="87" t="n">
        <f aca="false">IF(CW179=0,0,(CA179-BS179)*BW179/0.59*8.3*365/100000*(BZ179*(CV179-CW179)/CV179+CB179*CW179/CV179))</f>
        <v>30.8084745762712</v>
      </c>
      <c r="CZ179" s="87" t="n">
        <v>1</v>
      </c>
      <c r="DA179" s="87" t="n">
        <f aca="false">CX179-CY179</f>
        <v>15.4042372881356</v>
      </c>
      <c r="DB179" s="87" t="n">
        <f aca="false">IF(CW179=0,0,DA179/CW179)</f>
        <v>15.4042372881356</v>
      </c>
      <c r="DC179" s="88" t="n">
        <f aca="false">IF(CW179=0,0,(BZ179-CB179)*BW179*365*CW179/CV179)</f>
        <v>2737.5</v>
      </c>
      <c r="DD179" s="96"/>
    </row>
    <row r="180" customFormat="false" ht="20.1" hidden="false" customHeight="true" outlineLevel="0" collapsed="false">
      <c r="A180" s="69" t="s">
        <v>2275</v>
      </c>
      <c r="B180" s="70" t="n">
        <v>39889</v>
      </c>
      <c r="C180" s="71" t="s">
        <v>2276</v>
      </c>
      <c r="D180" s="71" t="s">
        <v>2277</v>
      </c>
      <c r="E180" s="71" t="s">
        <v>2278</v>
      </c>
      <c r="F180" s="72" t="n">
        <v>91945</v>
      </c>
      <c r="G180" s="73" t="s">
        <v>2279</v>
      </c>
      <c r="H180" s="74" t="n">
        <v>1</v>
      </c>
      <c r="I180" s="72" t="n">
        <v>1</v>
      </c>
      <c r="J180" s="72" t="n">
        <v>1</v>
      </c>
      <c r="K180" s="75" t="s">
        <v>106</v>
      </c>
      <c r="L180" s="76" t="n">
        <v>1</v>
      </c>
      <c r="M180" s="72" t="n">
        <v>0</v>
      </c>
      <c r="N180" s="73" t="s">
        <v>105</v>
      </c>
      <c r="O180" s="74" t="n">
        <v>1</v>
      </c>
      <c r="P180" s="72" t="n">
        <v>1</v>
      </c>
      <c r="Q180" s="75" t="s">
        <v>107</v>
      </c>
      <c r="R180" s="182" t="s">
        <v>117</v>
      </c>
      <c r="S180" s="71" t="s">
        <v>1892</v>
      </c>
      <c r="T180" s="72" t="s">
        <v>105</v>
      </c>
      <c r="U180" s="72" t="s">
        <v>108</v>
      </c>
      <c r="V180" s="72" t="n">
        <v>40</v>
      </c>
      <c r="W180" s="72" t="s">
        <v>118</v>
      </c>
      <c r="X180" s="72" t="n">
        <v>112</v>
      </c>
      <c r="Y180" s="183" t="s">
        <v>105</v>
      </c>
      <c r="Z180" s="72" t="s">
        <v>109</v>
      </c>
      <c r="AA180" s="72" t="n">
        <v>38000</v>
      </c>
      <c r="AB180" s="72" t="s">
        <v>105</v>
      </c>
      <c r="AC180" s="72" t="s">
        <v>138</v>
      </c>
      <c r="AD180" s="73" t="s">
        <v>111</v>
      </c>
      <c r="AE180" s="74" t="n">
        <v>2.25</v>
      </c>
      <c r="AF180" s="72" t="n">
        <v>40</v>
      </c>
      <c r="AG180" s="73" t="n">
        <v>68</v>
      </c>
      <c r="AH180" s="74" t="n">
        <v>2</v>
      </c>
      <c r="AI180" s="72" t="n">
        <v>40</v>
      </c>
      <c r="AJ180" s="75" t="n">
        <v>112</v>
      </c>
      <c r="AK180" s="76" t="s">
        <v>105</v>
      </c>
      <c r="AL180" s="72" t="n">
        <v>7</v>
      </c>
      <c r="AM180" s="75" t="n">
        <v>10</v>
      </c>
      <c r="AN180" s="76" t="n">
        <v>105</v>
      </c>
      <c r="AO180" s="72" t="n">
        <v>2</v>
      </c>
      <c r="AP180" s="72" t="n">
        <v>40</v>
      </c>
      <c r="AQ180" s="73" t="n">
        <v>50</v>
      </c>
      <c r="AR180" s="74" t="n">
        <v>105</v>
      </c>
      <c r="AS180" s="72" t="n">
        <v>2</v>
      </c>
      <c r="AT180" s="72" t="n">
        <v>40</v>
      </c>
      <c r="AU180" s="75" t="n">
        <v>50</v>
      </c>
      <c r="AV180" s="76" t="n">
        <v>105</v>
      </c>
      <c r="AW180" s="72" t="n">
        <v>1.75</v>
      </c>
      <c r="AX180" s="72" t="n">
        <v>40</v>
      </c>
      <c r="AY180" s="73" t="n">
        <v>50</v>
      </c>
      <c r="AZ180" s="74" t="n">
        <v>105</v>
      </c>
      <c r="BA180" s="72" t="n">
        <v>1.75</v>
      </c>
      <c r="BB180" s="72" t="n">
        <v>40</v>
      </c>
      <c r="BC180" s="75" t="n">
        <v>50</v>
      </c>
      <c r="BD180" s="74" t="n">
        <v>1.75</v>
      </c>
      <c r="BE180" s="73" t="n">
        <v>70</v>
      </c>
      <c r="BF180" s="74" t="n">
        <v>1.75</v>
      </c>
      <c r="BG180" s="75" t="n">
        <v>112</v>
      </c>
      <c r="BH180" s="76" t="s">
        <v>105</v>
      </c>
      <c r="BI180" s="73" t="n">
        <v>15</v>
      </c>
      <c r="BJ180" s="74" t="n">
        <v>1.75</v>
      </c>
      <c r="BK180" s="73" t="n">
        <v>105</v>
      </c>
      <c r="BL180" s="74" t="n">
        <v>1.75</v>
      </c>
      <c r="BM180" s="75" t="n">
        <v>115</v>
      </c>
      <c r="BN180" s="76" t="s">
        <v>105</v>
      </c>
      <c r="BO180" s="73" t="s">
        <v>105</v>
      </c>
      <c r="BP180" s="74" t="s">
        <v>105</v>
      </c>
      <c r="BQ180" s="75" t="s">
        <v>105</v>
      </c>
      <c r="BR180" s="74" t="n">
        <v>2</v>
      </c>
      <c r="BS180" s="73" t="n">
        <v>70</v>
      </c>
      <c r="BT180" s="74" t="n">
        <v>2</v>
      </c>
      <c r="BU180" s="75" t="n">
        <v>112</v>
      </c>
      <c r="BV180" s="76" t="s">
        <v>105</v>
      </c>
      <c r="BW180" s="75" t="n">
        <v>10</v>
      </c>
      <c r="BX180" s="76" t="n">
        <v>2</v>
      </c>
      <c r="BY180" s="73" t="n">
        <v>105</v>
      </c>
      <c r="BZ180" s="74" t="n">
        <v>2</v>
      </c>
      <c r="CA180" s="75" t="n">
        <v>110</v>
      </c>
      <c r="CB180" s="76" t="n">
        <v>1</v>
      </c>
      <c r="CC180" s="73" t="n">
        <v>110</v>
      </c>
      <c r="CD180" s="74" t="n">
        <v>1</v>
      </c>
      <c r="CE180" s="75" t="n">
        <v>105</v>
      </c>
      <c r="CF180" s="85" t="n">
        <f aca="false">I180</f>
        <v>1</v>
      </c>
      <c r="CG180" s="86" t="n">
        <f aca="false">J180</f>
        <v>1</v>
      </c>
      <c r="CH180" s="87" t="n">
        <f aca="false">IF(CG180=0,0,(AV180-AG180)/0.59*AM180*AL180*52*8.3/100000*AS180)</f>
        <v>37.8930169491525</v>
      </c>
      <c r="CI180" s="87" t="n">
        <f aca="false">IF(CG180=0,0,(AV180-AG180)/0.59*AM180*AL180*52*8.3/100000*(AW180*CG180/CF180+AS180*(CF180-CG180)/CF180))</f>
        <v>33.1563898305085</v>
      </c>
      <c r="CJ180" s="86" t="n">
        <v>1</v>
      </c>
      <c r="CK180" s="87" t="n">
        <f aca="false">CH180-CI180</f>
        <v>4.73662711864407</v>
      </c>
      <c r="CL180" s="87" t="n">
        <f aca="false">IF(CG180=0,0,CK180/CG180)</f>
        <v>4.73662711864407</v>
      </c>
      <c r="CM180" s="88" t="n">
        <f aca="false">IF(CG180=0,0,(AS180-AW180)*AM180*AL180*52/CG180)*CG180/CF180</f>
        <v>910</v>
      </c>
      <c r="CN180" s="93" t="n">
        <f aca="false">L180</f>
        <v>1</v>
      </c>
      <c r="CO180" s="94" t="n">
        <f aca="false">M180</f>
        <v>0</v>
      </c>
      <c r="CP180" s="87" t="n">
        <f aca="false">IF(CO180=0,0,(BM180-BE180)/0.59*(BL180)*BI180*365*8.3/100000)</f>
        <v>0</v>
      </c>
      <c r="CQ180" s="87" t="n">
        <f aca="false">IF(CO180=0,0,(BM180-BE180)/0.59*BI180*365*8.3/100000*(BL180*(CN180-CO180)/CN180+BN180*CO180/CN180))</f>
        <v>0</v>
      </c>
      <c r="CR180" s="87" t="n">
        <v>0</v>
      </c>
      <c r="CS180" s="87" t="n">
        <f aca="false">CP180-CQ180</f>
        <v>0</v>
      </c>
      <c r="CT180" s="87" t="n">
        <f aca="false">IF(CO180=0,0,CS180/CO180)</f>
        <v>0</v>
      </c>
      <c r="CU180" s="95" t="n">
        <f aca="false">IF(CO180=0,0,(BL180-BN180)*BI180*365*(CO180/CN180))</f>
        <v>0</v>
      </c>
      <c r="CV180" s="93" t="n">
        <f aca="false">O180</f>
        <v>1</v>
      </c>
      <c r="CW180" s="94" t="n">
        <f aca="false">P180</f>
        <v>1</v>
      </c>
      <c r="CX180" s="87" t="n">
        <f aca="false">IF(CW180=0,0,(CA180-BS180)*BW180/0.59*8.3*365/100000*BZ180)</f>
        <v>41.0779661016949</v>
      </c>
      <c r="CY180" s="87" t="n">
        <f aca="false">IF(CW180=0,0,(CA180-BS180)*BW180/0.59*8.3*365/100000*(BZ180*(CV180-CW180)/CV180+CB180*CW180/CV180))</f>
        <v>20.5389830508475</v>
      </c>
      <c r="CZ180" s="87" t="n">
        <v>1</v>
      </c>
      <c r="DA180" s="87" t="n">
        <f aca="false">CX180-CY180</f>
        <v>20.5389830508475</v>
      </c>
      <c r="DB180" s="87" t="n">
        <f aca="false">IF(CW180=0,0,DA180/CW180)</f>
        <v>20.5389830508475</v>
      </c>
      <c r="DC180" s="88" t="n">
        <f aca="false">IF(CW180=0,0,(BZ180-CB180)*BW180*365*CW180/CV180)</f>
        <v>3650</v>
      </c>
      <c r="DD180" s="96"/>
    </row>
    <row r="181" customFormat="false" ht="20.1" hidden="false" customHeight="true" outlineLevel="0" collapsed="false">
      <c r="A181" s="69" t="s">
        <v>2280</v>
      </c>
      <c r="B181" s="70" t="n">
        <v>39889</v>
      </c>
      <c r="C181" s="71" t="s">
        <v>2281</v>
      </c>
      <c r="D181" s="71" t="s">
        <v>2282</v>
      </c>
      <c r="E181" s="71" t="s">
        <v>2029</v>
      </c>
      <c r="F181" s="72" t="n">
        <v>91977</v>
      </c>
      <c r="G181" s="73" t="s">
        <v>2283</v>
      </c>
      <c r="H181" s="74" t="n">
        <v>3</v>
      </c>
      <c r="I181" s="72" t="n">
        <v>1</v>
      </c>
      <c r="J181" s="72" t="n">
        <v>1</v>
      </c>
      <c r="K181" s="75" t="s">
        <v>437</v>
      </c>
      <c r="L181" s="76" t="n">
        <v>1</v>
      </c>
      <c r="M181" s="72" t="n">
        <v>0</v>
      </c>
      <c r="N181" s="73" t="s">
        <v>105</v>
      </c>
      <c r="O181" s="74" t="n">
        <v>1</v>
      </c>
      <c r="P181" s="72" t="n">
        <v>1</v>
      </c>
      <c r="Q181" s="75" t="s">
        <v>106</v>
      </c>
      <c r="R181" s="182" t="s">
        <v>105</v>
      </c>
      <c r="S181" s="71" t="s">
        <v>105</v>
      </c>
      <c r="T181" s="72" t="s">
        <v>105</v>
      </c>
      <c r="U181" s="72" t="s">
        <v>105</v>
      </c>
      <c r="V181" s="72" t="s">
        <v>105</v>
      </c>
      <c r="W181" s="72" t="s">
        <v>105</v>
      </c>
      <c r="X181" s="72" t="n">
        <v>122</v>
      </c>
      <c r="Y181" s="183" t="s">
        <v>105</v>
      </c>
      <c r="Z181" s="72" t="s">
        <v>105</v>
      </c>
      <c r="AA181" s="72" t="s">
        <v>105</v>
      </c>
      <c r="AB181" s="72" t="s">
        <v>105</v>
      </c>
      <c r="AC181" s="72" t="s">
        <v>105</v>
      </c>
      <c r="AD181" s="73" t="s">
        <v>207</v>
      </c>
      <c r="AE181" s="74" t="n">
        <v>3.25</v>
      </c>
      <c r="AF181" s="72" t="n">
        <v>10</v>
      </c>
      <c r="AG181" s="73" t="n">
        <v>80</v>
      </c>
      <c r="AH181" s="74" t="n">
        <v>3.25</v>
      </c>
      <c r="AI181" s="72" t="n">
        <v>10</v>
      </c>
      <c r="AJ181" s="75" t="n">
        <v>122</v>
      </c>
      <c r="AK181" s="76" t="s">
        <v>105</v>
      </c>
      <c r="AL181" s="72" t="n">
        <v>21</v>
      </c>
      <c r="AM181" s="75" t="n">
        <v>5</v>
      </c>
      <c r="AN181" s="76" t="n">
        <v>105</v>
      </c>
      <c r="AO181" s="72" t="n">
        <v>3.25</v>
      </c>
      <c r="AP181" s="72" t="n">
        <v>10</v>
      </c>
      <c r="AQ181" s="73" t="n">
        <v>60</v>
      </c>
      <c r="AR181" s="74" t="n">
        <v>115</v>
      </c>
      <c r="AS181" s="72" t="n">
        <v>3.25</v>
      </c>
      <c r="AT181" s="72" t="n">
        <v>10</v>
      </c>
      <c r="AU181" s="75" t="n">
        <v>60</v>
      </c>
      <c r="AV181" s="76" t="n">
        <v>115</v>
      </c>
      <c r="AW181" s="72" t="n">
        <v>1.75</v>
      </c>
      <c r="AX181" s="72" t="n">
        <v>35</v>
      </c>
      <c r="AY181" s="73" t="n">
        <v>60</v>
      </c>
      <c r="AZ181" s="74" t="n">
        <v>105</v>
      </c>
      <c r="BA181" s="72" t="n">
        <v>1.75</v>
      </c>
      <c r="BB181" s="72" t="n">
        <v>35</v>
      </c>
      <c r="BC181" s="75" t="n">
        <v>60</v>
      </c>
      <c r="BD181" s="74" t="n">
        <v>2</v>
      </c>
      <c r="BE181" s="73" t="n">
        <v>78</v>
      </c>
      <c r="BF181" s="74" t="n">
        <v>2</v>
      </c>
      <c r="BG181" s="75" t="n">
        <v>122</v>
      </c>
      <c r="BH181" s="76" t="s">
        <v>105</v>
      </c>
      <c r="BI181" s="73" t="n">
        <v>10</v>
      </c>
      <c r="BJ181" s="74" t="n">
        <v>2</v>
      </c>
      <c r="BK181" s="73" t="n">
        <v>105</v>
      </c>
      <c r="BL181" s="74" t="n">
        <v>2</v>
      </c>
      <c r="BM181" s="75" t="n">
        <v>115</v>
      </c>
      <c r="BN181" s="76" t="s">
        <v>105</v>
      </c>
      <c r="BO181" s="73" t="s">
        <v>105</v>
      </c>
      <c r="BP181" s="74" t="s">
        <v>105</v>
      </c>
      <c r="BQ181" s="75" t="s">
        <v>105</v>
      </c>
      <c r="BR181" s="74" t="n">
        <v>1.5</v>
      </c>
      <c r="BS181" s="73" t="n">
        <v>78</v>
      </c>
      <c r="BT181" s="74" t="n">
        <v>1.5</v>
      </c>
      <c r="BU181" s="75" t="n">
        <v>122</v>
      </c>
      <c r="BV181" s="76" t="n">
        <v>1.5</v>
      </c>
      <c r="BW181" s="75" t="n">
        <v>20</v>
      </c>
      <c r="BX181" s="76" t="n">
        <v>2</v>
      </c>
      <c r="BY181" s="73" t="n">
        <v>105</v>
      </c>
      <c r="BZ181" s="74" t="n">
        <v>2</v>
      </c>
      <c r="CA181" s="75" t="n">
        <v>115</v>
      </c>
      <c r="CB181" s="76" t="n">
        <v>1</v>
      </c>
      <c r="CC181" s="73" t="n">
        <v>115</v>
      </c>
      <c r="CD181" s="74" t="n">
        <v>1</v>
      </c>
      <c r="CE181" s="75" t="n">
        <v>105</v>
      </c>
      <c r="CF181" s="85" t="n">
        <f aca="false">I181</f>
        <v>1</v>
      </c>
      <c r="CG181" s="86" t="n">
        <f aca="false">J181</f>
        <v>1</v>
      </c>
      <c r="CH181" s="87" t="n">
        <f aca="false">IF(CG181=0,0,(AV181-AG181)/0.59*AM181*AL181*52*8.3/100000*AS181)</f>
        <v>87.3715677966102</v>
      </c>
      <c r="CI181" s="87" t="n">
        <f aca="false">IF(CG181=0,0,(AV181-AG181)/0.59*AM181*AL181*52*8.3/100000*(AW181*CG181/CF181+AS181*(CF181-CG181)/CF181))</f>
        <v>47.0462288135593</v>
      </c>
      <c r="CJ181" s="86" t="n">
        <v>1</v>
      </c>
      <c r="CK181" s="87" t="n">
        <f aca="false">CH181-CI181</f>
        <v>40.3253389830509</v>
      </c>
      <c r="CL181" s="87" t="n">
        <f aca="false">IF(CG181=0,0,CK181/CG181)</f>
        <v>40.3253389830509</v>
      </c>
      <c r="CM181" s="88" t="n">
        <f aca="false">IF(CG181=0,0,(AS181-AW181)*AM181*AL181*52/CG181)*CG181/CF181</f>
        <v>8190</v>
      </c>
      <c r="CN181" s="93" t="n">
        <f aca="false">L181</f>
        <v>1</v>
      </c>
      <c r="CO181" s="94" t="n">
        <f aca="false">M181</f>
        <v>0</v>
      </c>
      <c r="CP181" s="87" t="n">
        <f aca="false">IF(CO181=0,0,(BM181-BE181)/0.59*(BL181)*BI181*365*8.3/100000)</f>
        <v>0</v>
      </c>
      <c r="CQ181" s="87" t="n">
        <f aca="false">IF(CO181=0,0,(BM181-BE181)/0.59*BI181*365*8.3/100000*(BL181*(CN181-CO181)/CN181+BN181*CO181/CN181))</f>
        <v>0</v>
      </c>
      <c r="CR181" s="87" t="n">
        <v>0</v>
      </c>
      <c r="CS181" s="87" t="n">
        <f aca="false">CP181-CQ181</f>
        <v>0</v>
      </c>
      <c r="CT181" s="87" t="n">
        <f aca="false">IF(CO181=0,0,CS181/CO181)</f>
        <v>0</v>
      </c>
      <c r="CU181" s="95" t="n">
        <f aca="false">IF(CO181=0,0,(BL181-BN181)*BI181*365*(CO181/CN181))</f>
        <v>0</v>
      </c>
      <c r="CV181" s="93" t="n">
        <f aca="false">O181</f>
        <v>1</v>
      </c>
      <c r="CW181" s="94" t="n">
        <f aca="false">P181</f>
        <v>1</v>
      </c>
      <c r="CX181" s="87" t="n">
        <f aca="false">IF(CW181=0,0,(CA181-BS181)*BW181/0.59*8.3*365/100000*BZ181)</f>
        <v>75.9942372881356</v>
      </c>
      <c r="CY181" s="87" t="n">
        <f aca="false">IF(CW181=0,0,(CA181-BS181)*BW181/0.59*8.3*365/100000*(BZ181*(CV181-CW181)/CV181+CB181*CW181/CV181))</f>
        <v>37.9971186440678</v>
      </c>
      <c r="CZ181" s="87" t="n">
        <v>1</v>
      </c>
      <c r="DA181" s="87" t="n">
        <f aca="false">CX181-CY181</f>
        <v>37.9971186440678</v>
      </c>
      <c r="DB181" s="87" t="n">
        <f aca="false">IF(CW181=0,0,DA181/CW181)</f>
        <v>37.9971186440678</v>
      </c>
      <c r="DC181" s="88" t="n">
        <f aca="false">IF(CW181=0,0,(BZ181-CB181)*BW181*365*CW181/CV181)</f>
        <v>7300</v>
      </c>
      <c r="DD181" s="96"/>
    </row>
    <row r="182" customFormat="false" ht="20.1" hidden="false" customHeight="true" outlineLevel="0" collapsed="false">
      <c r="A182" s="69" t="s">
        <v>2284</v>
      </c>
      <c r="B182" s="70" t="n">
        <v>39889</v>
      </c>
      <c r="C182" s="71" t="s">
        <v>2285</v>
      </c>
      <c r="D182" s="71" t="s">
        <v>2286</v>
      </c>
      <c r="E182" s="71" t="s">
        <v>2278</v>
      </c>
      <c r="F182" s="72" t="n">
        <v>91945</v>
      </c>
      <c r="G182" s="73" t="s">
        <v>2287</v>
      </c>
      <c r="H182" s="74" t="n">
        <v>4</v>
      </c>
      <c r="I182" s="72" t="n">
        <v>2</v>
      </c>
      <c r="J182" s="72" t="n">
        <v>2</v>
      </c>
      <c r="K182" s="75" t="s">
        <v>107</v>
      </c>
      <c r="L182" s="76" t="n">
        <v>1</v>
      </c>
      <c r="M182" s="72" t="n">
        <v>0</v>
      </c>
      <c r="N182" s="73" t="s">
        <v>105</v>
      </c>
      <c r="O182" s="74" t="n">
        <v>2</v>
      </c>
      <c r="P182" s="72" t="n">
        <v>2</v>
      </c>
      <c r="Q182" s="75" t="s">
        <v>106</v>
      </c>
      <c r="R182" s="182" t="s">
        <v>105</v>
      </c>
      <c r="S182" s="71" t="s">
        <v>105</v>
      </c>
      <c r="T182" s="72" t="s">
        <v>105</v>
      </c>
      <c r="U182" s="72" t="s">
        <v>105</v>
      </c>
      <c r="V182" s="72" t="s">
        <v>105</v>
      </c>
      <c r="W182" s="72" t="s">
        <v>105</v>
      </c>
      <c r="X182" s="72" t="n">
        <v>114</v>
      </c>
      <c r="Y182" s="183" t="s">
        <v>105</v>
      </c>
      <c r="Z182" s="72" t="s">
        <v>105</v>
      </c>
      <c r="AA182" s="72" t="s">
        <v>105</v>
      </c>
      <c r="AB182" s="72" t="s">
        <v>105</v>
      </c>
      <c r="AC182" s="72" t="s">
        <v>105</v>
      </c>
      <c r="AD182" s="73" t="s">
        <v>207</v>
      </c>
      <c r="AE182" s="74" t="n">
        <v>2.25</v>
      </c>
      <c r="AF182" s="72" t="n">
        <v>40</v>
      </c>
      <c r="AG182" s="73" t="n">
        <v>78</v>
      </c>
      <c r="AH182" s="74" t="n">
        <v>2.25</v>
      </c>
      <c r="AI182" s="72" t="n">
        <v>50</v>
      </c>
      <c r="AJ182" s="75" t="n">
        <v>112</v>
      </c>
      <c r="AK182" s="76" t="n">
        <v>2.5</v>
      </c>
      <c r="AL182" s="72" t="n">
        <v>28</v>
      </c>
      <c r="AM182" s="75" t="n">
        <v>5</v>
      </c>
      <c r="AN182" s="76" t="n">
        <v>105</v>
      </c>
      <c r="AO182" s="72" t="n">
        <v>2.25</v>
      </c>
      <c r="AP182" s="72" t="n">
        <v>50</v>
      </c>
      <c r="AQ182" s="73" t="n">
        <v>80</v>
      </c>
      <c r="AR182" s="74" t="n">
        <v>110</v>
      </c>
      <c r="AS182" s="72" t="n">
        <v>2.25</v>
      </c>
      <c r="AT182" s="72" t="n">
        <v>50</v>
      </c>
      <c r="AU182" s="75" t="n">
        <v>80</v>
      </c>
      <c r="AV182" s="76" t="n">
        <v>110</v>
      </c>
      <c r="AW182" s="72" t="n">
        <v>1.75</v>
      </c>
      <c r="AX182" s="72" t="n">
        <v>75</v>
      </c>
      <c r="AY182" s="73" t="n">
        <v>85</v>
      </c>
      <c r="AZ182" s="74" t="n">
        <v>105</v>
      </c>
      <c r="BA182" s="72" t="n">
        <v>1.75</v>
      </c>
      <c r="BB182" s="72" t="n">
        <v>75</v>
      </c>
      <c r="BC182" s="75" t="n">
        <v>85</v>
      </c>
      <c r="BD182" s="74" t="n">
        <v>2.5</v>
      </c>
      <c r="BE182" s="73" t="n">
        <v>70</v>
      </c>
      <c r="BF182" s="74" t="n">
        <v>2.5</v>
      </c>
      <c r="BG182" s="75" t="n">
        <v>112</v>
      </c>
      <c r="BH182" s="76" t="s">
        <v>105</v>
      </c>
      <c r="BI182" s="73" t="n">
        <v>15</v>
      </c>
      <c r="BJ182" s="74" t="n">
        <v>2.5</v>
      </c>
      <c r="BK182" s="73" t="n">
        <v>105</v>
      </c>
      <c r="BL182" s="74" t="n">
        <v>2.5</v>
      </c>
      <c r="BM182" s="75" t="n">
        <v>110</v>
      </c>
      <c r="BN182" s="76" t="s">
        <v>105</v>
      </c>
      <c r="BO182" s="73" t="s">
        <v>105</v>
      </c>
      <c r="BP182" s="74" t="s">
        <v>105</v>
      </c>
      <c r="BQ182" s="75" t="s">
        <v>105</v>
      </c>
      <c r="BR182" s="74" t="n">
        <v>2.5</v>
      </c>
      <c r="BS182" s="73" t="n">
        <v>68</v>
      </c>
      <c r="BT182" s="74" t="n">
        <v>2.5</v>
      </c>
      <c r="BU182" s="75" t="n">
        <v>114</v>
      </c>
      <c r="BV182" s="76" t="n">
        <v>2.2</v>
      </c>
      <c r="BW182" s="75" t="n">
        <v>20</v>
      </c>
      <c r="BX182" s="76" t="n">
        <v>2.5</v>
      </c>
      <c r="BY182" s="73" t="n">
        <v>105</v>
      </c>
      <c r="BZ182" s="74" t="n">
        <v>2.5</v>
      </c>
      <c r="CA182" s="75" t="n">
        <v>110</v>
      </c>
      <c r="CB182" s="76" t="n">
        <v>1</v>
      </c>
      <c r="CC182" s="73" t="n">
        <v>110</v>
      </c>
      <c r="CD182" s="74" t="n">
        <v>1</v>
      </c>
      <c r="CE182" s="75" t="n">
        <v>105</v>
      </c>
      <c r="CF182" s="85" t="n">
        <f aca="false">I182</f>
        <v>2</v>
      </c>
      <c r="CG182" s="86" t="n">
        <f aca="false">J182</f>
        <v>2</v>
      </c>
      <c r="CH182" s="87" t="n">
        <f aca="false">IF(CG182=0,0,(AV182-AG182)/0.59*AM182*AL182*52*8.3/100000*AS182)</f>
        <v>73.7377627118644</v>
      </c>
      <c r="CI182" s="87" t="n">
        <f aca="false">IF(CG182=0,0,(AV182-AG182)/0.59*AM182*AL182*52*8.3/100000*(AW182*CG182/CF182+AS182*(CF182-CG182)/CF182))</f>
        <v>57.351593220339</v>
      </c>
      <c r="CJ182" s="86" t="n">
        <v>2</v>
      </c>
      <c r="CK182" s="87" t="n">
        <f aca="false">CH182-CI182</f>
        <v>16.3861694915254</v>
      </c>
      <c r="CL182" s="87" t="n">
        <f aca="false">IF(CG182=0,0,CK182/CG182)</f>
        <v>8.19308474576272</v>
      </c>
      <c r="CM182" s="88" t="n">
        <f aca="false">IF(CG182=0,0,(AS182-AW182)*AM182*AL182*52/CG182)*CG182/CF182</f>
        <v>1820</v>
      </c>
      <c r="CN182" s="93" t="n">
        <f aca="false">L182</f>
        <v>1</v>
      </c>
      <c r="CO182" s="94" t="n">
        <f aca="false">M182</f>
        <v>0</v>
      </c>
      <c r="CP182" s="87" t="n">
        <f aca="false">IF(CO182=0,0,(BM182-BE182)/0.59*(BL182)*BI182*365*8.3/100000)</f>
        <v>0</v>
      </c>
      <c r="CQ182" s="87" t="n">
        <f aca="false">IF(CO182=0,0,(BM182-BE182)/0.59*BI182*365*8.3/100000*(BL182*(CN182-CO182)/CN182+BN182*CO182/CN182))</f>
        <v>0</v>
      </c>
      <c r="CR182" s="87" t="n">
        <v>0</v>
      </c>
      <c r="CS182" s="87" t="n">
        <f aca="false">CP182-CQ182</f>
        <v>0</v>
      </c>
      <c r="CT182" s="87" t="n">
        <f aca="false">IF(CO182=0,0,CS182/CO182)</f>
        <v>0</v>
      </c>
      <c r="CU182" s="95" t="n">
        <f aca="false">IF(CO182=0,0,(BL182-BN182)*BI182*365*(CO182/CN182))</f>
        <v>0</v>
      </c>
      <c r="CV182" s="93" t="n">
        <f aca="false">O182</f>
        <v>2</v>
      </c>
      <c r="CW182" s="94" t="n">
        <f aca="false">P182</f>
        <v>2</v>
      </c>
      <c r="CX182" s="87" t="n">
        <f aca="false">IF(CW182=0,0,(CA182-BS182)*BW182/0.59*8.3*365/100000*BZ182)</f>
        <v>107.829661016949</v>
      </c>
      <c r="CY182" s="87" t="n">
        <f aca="false">IF(CW182=0,0,(CA182-BS182)*BW182/0.59*8.3*365/100000*(BZ182*(CV182-CW182)/CV182+CB182*CW182/CV182))</f>
        <v>43.1318644067797</v>
      </c>
      <c r="CZ182" s="87" t="n">
        <v>2</v>
      </c>
      <c r="DA182" s="87" t="n">
        <f aca="false">CX182-CY182</f>
        <v>64.6977966101695</v>
      </c>
      <c r="DB182" s="87" t="n">
        <f aca="false">IF(CW182=0,0,DA182/CW182)</f>
        <v>32.3488983050848</v>
      </c>
      <c r="DC182" s="88" t="n">
        <f aca="false">IF(CW182=0,0,(BZ182-CB182)*BW182*365*CW182/CV182)</f>
        <v>10950</v>
      </c>
      <c r="DD182" s="96"/>
    </row>
    <row r="183" customFormat="false" ht="20.1" hidden="false" customHeight="true" outlineLevel="0" collapsed="false">
      <c r="A183" s="69" t="s">
        <v>2288</v>
      </c>
      <c r="B183" s="70" t="n">
        <v>39890</v>
      </c>
      <c r="C183" s="71" t="s">
        <v>2289</v>
      </c>
      <c r="D183" s="71" t="s">
        <v>2290</v>
      </c>
      <c r="E183" s="71" t="s">
        <v>2029</v>
      </c>
      <c r="F183" s="72" t="n">
        <v>91978</v>
      </c>
      <c r="G183" s="73" t="s">
        <v>2291</v>
      </c>
      <c r="H183" s="74" t="n">
        <v>4</v>
      </c>
      <c r="I183" s="72" t="n">
        <v>3</v>
      </c>
      <c r="J183" s="72" t="n">
        <v>2</v>
      </c>
      <c r="K183" s="75" t="s">
        <v>107</v>
      </c>
      <c r="L183" s="76" t="n">
        <v>1</v>
      </c>
      <c r="M183" s="72" t="n">
        <v>1</v>
      </c>
      <c r="N183" s="73" t="s">
        <v>107</v>
      </c>
      <c r="O183" s="74" t="n">
        <v>5</v>
      </c>
      <c r="P183" s="72" t="n">
        <v>0</v>
      </c>
      <c r="Q183" s="75" t="s">
        <v>105</v>
      </c>
      <c r="R183" s="182" t="s">
        <v>1010</v>
      </c>
      <c r="S183" s="71" t="s">
        <v>2292</v>
      </c>
      <c r="T183" s="72" t="n">
        <v>10</v>
      </c>
      <c r="U183" s="72" t="s">
        <v>108</v>
      </c>
      <c r="V183" s="72" t="n">
        <v>50</v>
      </c>
      <c r="W183" s="72" t="s">
        <v>130</v>
      </c>
      <c r="X183" s="72" t="n">
        <v>105</v>
      </c>
      <c r="Y183" s="183" t="s">
        <v>105</v>
      </c>
      <c r="Z183" s="72" t="s">
        <v>109</v>
      </c>
      <c r="AA183" s="72" t="n">
        <v>38000</v>
      </c>
      <c r="AB183" s="72" t="s">
        <v>105</v>
      </c>
      <c r="AC183" s="72" t="s">
        <v>138</v>
      </c>
      <c r="AD183" s="73" t="s">
        <v>139</v>
      </c>
      <c r="AE183" s="74" t="n">
        <v>2</v>
      </c>
      <c r="AF183" s="72" t="n">
        <v>20</v>
      </c>
      <c r="AG183" s="73" t="n">
        <v>72</v>
      </c>
      <c r="AH183" s="74" t="n">
        <v>2</v>
      </c>
      <c r="AI183" s="72" t="n">
        <v>20</v>
      </c>
      <c r="AJ183" s="75" t="n">
        <v>105</v>
      </c>
      <c r="AK183" s="76" t="s">
        <v>105</v>
      </c>
      <c r="AL183" s="72" t="n">
        <v>21</v>
      </c>
      <c r="AM183" s="75" t="n">
        <v>10</v>
      </c>
      <c r="AN183" s="76" t="n">
        <v>105</v>
      </c>
      <c r="AO183" s="72" t="n">
        <v>2</v>
      </c>
      <c r="AP183" s="72" t="n">
        <v>20</v>
      </c>
      <c r="AQ183" s="73" t="n">
        <v>60</v>
      </c>
      <c r="AR183" s="74" t="n">
        <v>105</v>
      </c>
      <c r="AS183" s="72" t="n">
        <v>2</v>
      </c>
      <c r="AT183" s="72" t="n">
        <v>20</v>
      </c>
      <c r="AU183" s="75" t="n">
        <v>60</v>
      </c>
      <c r="AV183" s="76" t="n">
        <v>105</v>
      </c>
      <c r="AW183" s="72" t="n">
        <v>1.75</v>
      </c>
      <c r="AX183" s="72" t="n">
        <v>35</v>
      </c>
      <c r="AY183" s="73" t="n">
        <v>60</v>
      </c>
      <c r="AZ183" s="74" t="n">
        <v>105</v>
      </c>
      <c r="BA183" s="72" t="n">
        <v>1.75</v>
      </c>
      <c r="BB183" s="72" t="n">
        <v>35</v>
      </c>
      <c r="BC183" s="75" t="n">
        <v>60</v>
      </c>
      <c r="BD183" s="74" t="n">
        <v>1.75</v>
      </c>
      <c r="BE183" s="73" t="n">
        <v>72</v>
      </c>
      <c r="BF183" s="74" t="n">
        <v>1.75</v>
      </c>
      <c r="BG183" s="75" t="n">
        <v>95</v>
      </c>
      <c r="BH183" s="76" t="s">
        <v>105</v>
      </c>
      <c r="BI183" s="73" t="n">
        <v>15</v>
      </c>
      <c r="BJ183" s="74" t="n">
        <v>1.75</v>
      </c>
      <c r="BK183" s="73" t="n">
        <v>95</v>
      </c>
      <c r="BL183" s="74" t="n">
        <v>1.75</v>
      </c>
      <c r="BM183" s="75" t="n">
        <v>95</v>
      </c>
      <c r="BN183" s="76" t="n">
        <v>1.5</v>
      </c>
      <c r="BO183" s="73" t="n">
        <v>95</v>
      </c>
      <c r="BP183" s="74" t="n">
        <v>1.5</v>
      </c>
      <c r="BQ183" s="75" t="n">
        <v>95</v>
      </c>
      <c r="BR183" s="74" t="n">
        <v>1.75</v>
      </c>
      <c r="BS183" s="73" t="n">
        <v>74</v>
      </c>
      <c r="BT183" s="74" t="n">
        <v>1.75</v>
      </c>
      <c r="BU183" s="75" t="n">
        <v>105</v>
      </c>
      <c r="BV183" s="76" t="s">
        <v>105</v>
      </c>
      <c r="BW183" s="75" t="n">
        <v>15</v>
      </c>
      <c r="BX183" s="76" t="n">
        <v>1.75</v>
      </c>
      <c r="BY183" s="73" t="n">
        <v>105</v>
      </c>
      <c r="BZ183" s="74" t="n">
        <v>1.75</v>
      </c>
      <c r="CA183" s="75" t="n">
        <v>105</v>
      </c>
      <c r="CB183" s="76" t="s">
        <v>105</v>
      </c>
      <c r="CC183" s="73" t="s">
        <v>105</v>
      </c>
      <c r="CD183" s="74" t="s">
        <v>105</v>
      </c>
      <c r="CE183" s="75" t="s">
        <v>105</v>
      </c>
      <c r="CF183" s="85" t="n">
        <f aca="false">I183</f>
        <v>3</v>
      </c>
      <c r="CG183" s="86" t="n">
        <f aca="false">J183</f>
        <v>2</v>
      </c>
      <c r="CH183" s="87" t="n">
        <f aca="false">IF(CG183=0,0,(AV183-AG183)/0.59*AM183*AL183*52*8.3/100000*AS183)</f>
        <v>101.389423728814</v>
      </c>
      <c r="CI183" s="87" t="n">
        <f aca="false">IF(CG183=0,0,(AV183-AG183)/0.59*AM183*AL183*52*8.3/100000*(AW183*CG183/CF183+AS183*(CF183-CG183)/CF183))</f>
        <v>92.9403050847458</v>
      </c>
      <c r="CJ183" s="86" t="n">
        <v>2</v>
      </c>
      <c r="CK183" s="87" t="n">
        <f aca="false">CH183-CI183</f>
        <v>8.4491186440678</v>
      </c>
      <c r="CL183" s="87" t="n">
        <f aca="false">IF(CG183=0,0,CK183/CG183)</f>
        <v>4.2245593220339</v>
      </c>
      <c r="CM183" s="88" t="n">
        <f aca="false">IF(CG183=0,0,(AS183-AW183)*AM183*AL183*52/CG183)*CG183/CF183</f>
        <v>910</v>
      </c>
      <c r="CN183" s="93" t="n">
        <f aca="false">L183</f>
        <v>1</v>
      </c>
      <c r="CO183" s="94" t="n">
        <f aca="false">M183</f>
        <v>1</v>
      </c>
      <c r="CP183" s="87" t="n">
        <f aca="false">IF(CO183=0,0,(BM183-BE183)/0.59*(BL183)*BI183*365*8.3/100000)</f>
        <v>31.0010275423729</v>
      </c>
      <c r="CQ183" s="87" t="n">
        <f aca="false">IF(CO183=0,0,(BM183-BE183)/0.59*BI183*365*8.3/100000*(BL183*(CN183-CO183)/CN183+BN183*CO183/CN183))</f>
        <v>26.5723093220339</v>
      </c>
      <c r="CR183" s="87" t="n">
        <v>1</v>
      </c>
      <c r="CS183" s="87" t="n">
        <f aca="false">CP183-CQ183</f>
        <v>4.42871822033899</v>
      </c>
      <c r="CT183" s="87" t="n">
        <f aca="false">IF(CO183=0,0,CS183/CO183)</f>
        <v>4.42871822033899</v>
      </c>
      <c r="CU183" s="95" t="n">
        <f aca="false">IF(CO183=0,0,(BL183-BN183)*BI183*365*(CO183/CN183))</f>
        <v>1368.75</v>
      </c>
      <c r="CV183" s="93" t="n">
        <f aca="false">O183</f>
        <v>5</v>
      </c>
      <c r="CW183" s="94" t="n">
        <f aca="false">P183</f>
        <v>0</v>
      </c>
      <c r="CX183" s="87" t="n">
        <f aca="false">IF(CW183=0,0,(CA183-BS183)*BW183/0.59*8.3*365/100000*BZ183)</f>
        <v>0</v>
      </c>
      <c r="CY183" s="87" t="n">
        <f aca="false">IF(CW183=0,0,(CA183-BS183)*BW183/0.59*8.3*365/100000*(BZ183*(CV183-CW183)/CV183+CB183*CW183/CV183))</f>
        <v>0</v>
      </c>
      <c r="CZ183" s="87" t="n">
        <v>0</v>
      </c>
      <c r="DA183" s="87" t="n">
        <f aca="false">CX183-CY183</f>
        <v>0</v>
      </c>
      <c r="DB183" s="87" t="n">
        <f aca="false">IF(CW183=0,0,DA183/CW183)</f>
        <v>0</v>
      </c>
      <c r="DC183" s="88" t="n">
        <f aca="false">IF(CW183=0,0,(BZ183-CB183)*BW183*365*CW183/CV183)</f>
        <v>0</v>
      </c>
      <c r="DD183" s="96"/>
    </row>
    <row r="184" customFormat="false" ht="20.1" hidden="false" customHeight="true" outlineLevel="0" collapsed="false">
      <c r="A184" s="69" t="s">
        <v>2293</v>
      </c>
      <c r="B184" s="70" t="n">
        <v>39890</v>
      </c>
      <c r="C184" s="71" t="s">
        <v>2294</v>
      </c>
      <c r="D184" s="71" t="s">
        <v>2295</v>
      </c>
      <c r="E184" s="71" t="s">
        <v>2029</v>
      </c>
      <c r="F184" s="72" t="n">
        <v>91978</v>
      </c>
      <c r="G184" s="73" t="s">
        <v>2296</v>
      </c>
      <c r="H184" s="74" t="n">
        <v>3</v>
      </c>
      <c r="I184" s="72" t="n">
        <v>3</v>
      </c>
      <c r="J184" s="72" t="n">
        <v>2</v>
      </c>
      <c r="K184" s="75" t="s">
        <v>107</v>
      </c>
      <c r="L184" s="76" t="n">
        <v>1</v>
      </c>
      <c r="M184" s="72" t="n">
        <v>1</v>
      </c>
      <c r="N184" s="73" t="s">
        <v>106</v>
      </c>
      <c r="O184" s="74" t="n">
        <v>4</v>
      </c>
      <c r="P184" s="72" t="n">
        <v>0</v>
      </c>
      <c r="Q184" s="75" t="s">
        <v>105</v>
      </c>
      <c r="R184" s="182" t="s">
        <v>1010</v>
      </c>
      <c r="S184" s="71" t="s">
        <v>2297</v>
      </c>
      <c r="T184" s="72" t="n">
        <v>10</v>
      </c>
      <c r="U184" s="72" t="s">
        <v>108</v>
      </c>
      <c r="V184" s="72" t="n">
        <v>50</v>
      </c>
      <c r="W184" s="72" t="s">
        <v>130</v>
      </c>
      <c r="X184" s="72" t="n">
        <v>110</v>
      </c>
      <c r="Y184" s="183" t="s">
        <v>105</v>
      </c>
      <c r="Z184" s="72" t="s">
        <v>109</v>
      </c>
      <c r="AA184" s="72" t="n">
        <v>38000</v>
      </c>
      <c r="AB184" s="72" t="s">
        <v>105</v>
      </c>
      <c r="AC184" s="72" t="s">
        <v>138</v>
      </c>
      <c r="AD184" s="73" t="s">
        <v>139</v>
      </c>
      <c r="AE184" s="74" t="n">
        <v>2</v>
      </c>
      <c r="AF184" s="72" t="n">
        <v>65</v>
      </c>
      <c r="AG184" s="73" t="n">
        <v>62</v>
      </c>
      <c r="AH184" s="74" t="n">
        <v>2</v>
      </c>
      <c r="AI184" s="72" t="n">
        <v>65</v>
      </c>
      <c r="AJ184" s="75" t="n">
        <v>108</v>
      </c>
      <c r="AK184" s="76" t="s">
        <v>105</v>
      </c>
      <c r="AL184" s="72" t="n">
        <v>21</v>
      </c>
      <c r="AM184" s="75" t="n">
        <v>10</v>
      </c>
      <c r="AN184" s="76" t="n">
        <v>105</v>
      </c>
      <c r="AO184" s="72" t="n">
        <v>2</v>
      </c>
      <c r="AP184" s="72" t="n">
        <v>65</v>
      </c>
      <c r="AQ184" s="73" t="n">
        <v>80</v>
      </c>
      <c r="AR184" s="74" t="n">
        <v>108</v>
      </c>
      <c r="AS184" s="72" t="n">
        <v>2</v>
      </c>
      <c r="AT184" s="72" t="n">
        <v>65</v>
      </c>
      <c r="AU184" s="75" t="n">
        <v>80</v>
      </c>
      <c r="AV184" s="76" t="n">
        <v>108</v>
      </c>
      <c r="AW184" s="72" t="n">
        <v>1.75</v>
      </c>
      <c r="AX184" s="72" t="n">
        <v>65</v>
      </c>
      <c r="AY184" s="73" t="n">
        <v>80</v>
      </c>
      <c r="AZ184" s="74" t="n">
        <v>105</v>
      </c>
      <c r="BA184" s="72" t="n">
        <v>1.75</v>
      </c>
      <c r="BB184" s="72" t="n">
        <v>65</v>
      </c>
      <c r="BC184" s="75" t="n">
        <v>80</v>
      </c>
      <c r="BD184" s="74" t="n">
        <v>2</v>
      </c>
      <c r="BE184" s="73" t="n">
        <v>66</v>
      </c>
      <c r="BF184" s="74" t="n">
        <v>2</v>
      </c>
      <c r="BG184" s="75" t="n">
        <v>110</v>
      </c>
      <c r="BH184" s="76" t="n">
        <v>2.2</v>
      </c>
      <c r="BI184" s="73" t="n">
        <v>15</v>
      </c>
      <c r="BJ184" s="74" t="n">
        <v>2</v>
      </c>
      <c r="BK184" s="73" t="n">
        <v>105</v>
      </c>
      <c r="BL184" s="74" t="n">
        <v>2</v>
      </c>
      <c r="BM184" s="75" t="n">
        <v>110</v>
      </c>
      <c r="BN184" s="76" t="n">
        <v>1.5</v>
      </c>
      <c r="BO184" s="73" t="n">
        <v>110</v>
      </c>
      <c r="BP184" s="74" t="n">
        <v>1.5</v>
      </c>
      <c r="BQ184" s="75" t="n">
        <v>105</v>
      </c>
      <c r="BR184" s="74" t="n">
        <v>1.25</v>
      </c>
      <c r="BS184" s="73" t="n">
        <v>64</v>
      </c>
      <c r="BT184" s="74" t="n">
        <v>1.25</v>
      </c>
      <c r="BU184" s="75" t="n">
        <v>110</v>
      </c>
      <c r="BV184" s="76" t="s">
        <v>105</v>
      </c>
      <c r="BW184" s="75" t="n">
        <v>15</v>
      </c>
      <c r="BX184" s="76" t="n">
        <v>1.25</v>
      </c>
      <c r="BY184" s="73" t="n">
        <v>105</v>
      </c>
      <c r="BZ184" s="74" t="n">
        <v>1.25</v>
      </c>
      <c r="CA184" s="75" t="n">
        <v>110</v>
      </c>
      <c r="CB184" s="76" t="s">
        <v>105</v>
      </c>
      <c r="CC184" s="73" t="s">
        <v>105</v>
      </c>
      <c r="CD184" s="74" t="s">
        <v>105</v>
      </c>
      <c r="CE184" s="75" t="s">
        <v>105</v>
      </c>
      <c r="CF184" s="85" t="n">
        <f aca="false">I184</f>
        <v>3</v>
      </c>
      <c r="CG184" s="86" t="n">
        <f aca="false">J184</f>
        <v>2</v>
      </c>
      <c r="CH184" s="87" t="n">
        <f aca="false">IF(CG184=0,0,(AV184-AG184)/0.59*AM184*AL184*52*8.3/100000*AS184)</f>
        <v>141.330711864407</v>
      </c>
      <c r="CI184" s="87" t="n">
        <f aca="false">IF(CG184=0,0,(AV184-AG184)/0.59*AM184*AL184*52*8.3/100000*(AW184*CG184/CF184+AS184*(CF184-CG184)/CF184))</f>
        <v>129.553152542373</v>
      </c>
      <c r="CJ184" s="86" t="n">
        <v>2</v>
      </c>
      <c r="CK184" s="87" t="n">
        <f aca="false">CH184-CI184</f>
        <v>11.7775593220339</v>
      </c>
      <c r="CL184" s="87" t="n">
        <f aca="false">IF(CG184=0,0,CK184/CG184)</f>
        <v>5.88877966101694</v>
      </c>
      <c r="CM184" s="88" t="n">
        <f aca="false">IF(CG184=0,0,(AS184-AW184)*AM184*AL184*52/CG184)*CG184/CF184</f>
        <v>910</v>
      </c>
      <c r="CN184" s="93" t="n">
        <f aca="false">L184</f>
        <v>1</v>
      </c>
      <c r="CO184" s="94" t="n">
        <f aca="false">M184</f>
        <v>1</v>
      </c>
      <c r="CP184" s="87" t="n">
        <f aca="false">IF(CO184=0,0,(BM184-BE184)/0.59*(BL184)*BI184*365*8.3/100000)</f>
        <v>67.7786440677966</v>
      </c>
      <c r="CQ184" s="87" t="n">
        <f aca="false">IF(CO184=0,0,(BM184-BE184)/0.59*BI184*365*8.3/100000*(BL184*(CN184-CO184)/CN184+BN184*CO184/CN184))</f>
        <v>50.8339830508475</v>
      </c>
      <c r="CR184" s="87" t="n">
        <v>1</v>
      </c>
      <c r="CS184" s="87" t="n">
        <f aca="false">CP184-CQ184</f>
        <v>16.9446610169492</v>
      </c>
      <c r="CT184" s="87" t="n">
        <f aca="false">IF(CO184=0,0,CS184/CO184)</f>
        <v>16.9446610169492</v>
      </c>
      <c r="CU184" s="95" t="n">
        <f aca="false">IF(CO184=0,0,(BL184-BN184)*BI184*365*(CO184/CN184))</f>
        <v>2737.5</v>
      </c>
      <c r="CV184" s="93" t="n">
        <f aca="false">O184</f>
        <v>4</v>
      </c>
      <c r="CW184" s="94" t="n">
        <f aca="false">P184</f>
        <v>0</v>
      </c>
      <c r="CX184" s="87" t="n">
        <f aca="false">IF(CW184=0,0,(CA184-BS184)*BW184/0.59*8.3*365/100000*BZ184)</f>
        <v>0</v>
      </c>
      <c r="CY184" s="87" t="n">
        <f aca="false">IF(CW184=0,0,(CA184-BS184)*BW184/0.59*8.3*365/100000*(BZ184*(CV184-CW184)/CV184+CB184*CW184/CV184))</f>
        <v>0</v>
      </c>
      <c r="CZ184" s="87" t="n">
        <v>0</v>
      </c>
      <c r="DA184" s="87" t="n">
        <f aca="false">CX184-CY184</f>
        <v>0</v>
      </c>
      <c r="DB184" s="87" t="n">
        <f aca="false">IF(CW184=0,0,DA184/CW184)</f>
        <v>0</v>
      </c>
      <c r="DC184" s="88" t="n">
        <f aca="false">IF(CW184=0,0,(BZ184-CB184)*BW184*365*CW184/CV184)</f>
        <v>0</v>
      </c>
      <c r="DD184" s="96"/>
    </row>
    <row r="185" customFormat="false" ht="20.1" hidden="false" customHeight="true" outlineLevel="0" collapsed="false">
      <c r="A185" s="69" t="s">
        <v>2298</v>
      </c>
      <c r="B185" s="70" t="n">
        <v>39892</v>
      </c>
      <c r="C185" s="71" t="s">
        <v>2299</v>
      </c>
      <c r="D185" s="71" t="s">
        <v>2300</v>
      </c>
      <c r="E185" s="71" t="s">
        <v>2262</v>
      </c>
      <c r="F185" s="72" t="n">
        <v>92071</v>
      </c>
      <c r="G185" s="73" t="s">
        <v>2301</v>
      </c>
      <c r="H185" s="74" t="n">
        <v>2</v>
      </c>
      <c r="I185" s="72" t="n">
        <v>2</v>
      </c>
      <c r="J185" s="72" t="n">
        <v>2</v>
      </c>
      <c r="K185" s="75" t="s">
        <v>437</v>
      </c>
      <c r="L185" s="76" t="n">
        <v>1</v>
      </c>
      <c r="M185" s="72" t="n">
        <v>0</v>
      </c>
      <c r="N185" s="73" t="s">
        <v>105</v>
      </c>
      <c r="O185" s="74" t="n">
        <v>2</v>
      </c>
      <c r="P185" s="72" t="n">
        <v>2</v>
      </c>
      <c r="Q185" s="75" t="s">
        <v>106</v>
      </c>
      <c r="R185" s="182" t="s">
        <v>186</v>
      </c>
      <c r="S185" s="71" t="s">
        <v>2302</v>
      </c>
      <c r="T185" s="72" t="s">
        <v>105</v>
      </c>
      <c r="U185" s="72" t="s">
        <v>108</v>
      </c>
      <c r="V185" s="72" t="n">
        <v>30</v>
      </c>
      <c r="W185" s="72" t="s">
        <v>118</v>
      </c>
      <c r="X185" s="72" t="n">
        <v>125</v>
      </c>
      <c r="Y185" s="183" t="s">
        <v>105</v>
      </c>
      <c r="Z185" s="72" t="s">
        <v>109</v>
      </c>
      <c r="AA185" s="72" t="n">
        <v>32000</v>
      </c>
      <c r="AB185" s="72" t="s">
        <v>105</v>
      </c>
      <c r="AC185" s="72" t="s">
        <v>138</v>
      </c>
      <c r="AD185" s="73" t="s">
        <v>111</v>
      </c>
      <c r="AE185" s="74" t="n">
        <v>2</v>
      </c>
      <c r="AF185" s="72" t="n">
        <v>20</v>
      </c>
      <c r="AG185" s="73" t="n">
        <v>62</v>
      </c>
      <c r="AH185" s="74" t="n">
        <v>2</v>
      </c>
      <c r="AI185" s="72" t="n">
        <v>20</v>
      </c>
      <c r="AJ185" s="75" t="n">
        <v>125</v>
      </c>
      <c r="AK185" s="76" t="s">
        <v>105</v>
      </c>
      <c r="AL185" s="72" t="n">
        <v>14</v>
      </c>
      <c r="AM185" s="75" t="n">
        <v>5</v>
      </c>
      <c r="AN185" s="76" t="n">
        <v>105</v>
      </c>
      <c r="AO185" s="72" t="n">
        <v>2</v>
      </c>
      <c r="AP185" s="72" t="n">
        <v>20</v>
      </c>
      <c r="AQ185" s="73" t="n">
        <v>30</v>
      </c>
      <c r="AR185" s="74" t="n">
        <v>115</v>
      </c>
      <c r="AS185" s="72" t="n">
        <v>2</v>
      </c>
      <c r="AT185" s="72" t="n">
        <v>20</v>
      </c>
      <c r="AU185" s="75" t="n">
        <v>30</v>
      </c>
      <c r="AV185" s="76" t="n">
        <v>115</v>
      </c>
      <c r="AW185" s="72" t="n">
        <v>1.75</v>
      </c>
      <c r="AX185" s="72" t="n">
        <v>20</v>
      </c>
      <c r="AY185" s="73" t="n">
        <v>30</v>
      </c>
      <c r="AZ185" s="74" t="n">
        <v>105</v>
      </c>
      <c r="BA185" s="72" t="n">
        <v>1.75</v>
      </c>
      <c r="BB185" s="72" t="n">
        <v>20</v>
      </c>
      <c r="BC185" s="75" t="n">
        <v>30</v>
      </c>
      <c r="BD185" s="74" t="n">
        <v>1.25</v>
      </c>
      <c r="BE185" s="73" t="n">
        <v>62</v>
      </c>
      <c r="BF185" s="74" t="n">
        <v>1.25</v>
      </c>
      <c r="BG185" s="75" t="n">
        <v>118</v>
      </c>
      <c r="BH185" s="76" t="s">
        <v>105</v>
      </c>
      <c r="BI185" s="73" t="n">
        <v>20</v>
      </c>
      <c r="BJ185" s="74" t="n">
        <v>1.25</v>
      </c>
      <c r="BK185" s="73" t="n">
        <v>105</v>
      </c>
      <c r="BL185" s="74" t="n">
        <v>1.25</v>
      </c>
      <c r="BM185" s="75" t="n">
        <v>115</v>
      </c>
      <c r="BN185" s="76" t="s">
        <v>105</v>
      </c>
      <c r="BO185" s="73" t="s">
        <v>105</v>
      </c>
      <c r="BP185" s="74" t="s">
        <v>105</v>
      </c>
      <c r="BQ185" s="75" t="s">
        <v>105</v>
      </c>
      <c r="BR185" s="74" t="n">
        <v>1.75</v>
      </c>
      <c r="BS185" s="73" t="n">
        <v>64</v>
      </c>
      <c r="BT185" s="74" t="n">
        <v>1.75</v>
      </c>
      <c r="BU185" s="75" t="n">
        <v>118</v>
      </c>
      <c r="BV185" s="76" t="n">
        <v>2</v>
      </c>
      <c r="BW185" s="75" t="n">
        <v>10</v>
      </c>
      <c r="BX185" s="76" t="n">
        <v>1.75</v>
      </c>
      <c r="BY185" s="73" t="n">
        <v>105</v>
      </c>
      <c r="BZ185" s="74" t="n">
        <v>1.75</v>
      </c>
      <c r="CA185" s="75" t="n">
        <v>110</v>
      </c>
      <c r="CB185" s="76" t="n">
        <v>1</v>
      </c>
      <c r="CC185" s="73" t="n">
        <v>110</v>
      </c>
      <c r="CD185" s="74" t="n">
        <v>1</v>
      </c>
      <c r="CE185" s="75" t="n">
        <v>105</v>
      </c>
      <c r="CF185" s="85" t="n">
        <f aca="false">I185</f>
        <v>2</v>
      </c>
      <c r="CG185" s="86" t="n">
        <f aca="false">J185</f>
        <v>2</v>
      </c>
      <c r="CH185" s="87" t="n">
        <f aca="false">IF(CG185=0,0,(AV185-AG185)/0.59*AM185*AL185*52*8.3/100000*AS185)</f>
        <v>54.279186440678</v>
      </c>
      <c r="CI185" s="87" t="n">
        <f aca="false">IF(CG185=0,0,(AV185-AG185)/0.59*AM185*AL185*52*8.3/100000*(AW185*CG185/CF185+AS185*(CF185-CG185)/CF185))</f>
        <v>47.4942881355932</v>
      </c>
      <c r="CJ185" s="86" t="n">
        <v>2</v>
      </c>
      <c r="CK185" s="87" t="n">
        <f aca="false">CH185-CI185</f>
        <v>6.78489830508475</v>
      </c>
      <c r="CL185" s="87" t="n">
        <f aca="false">IF(CG185=0,0,CK185/CG185)</f>
        <v>3.39244915254237</v>
      </c>
      <c r="CM185" s="88" t="n">
        <f aca="false">IF(CG185=0,0,(AS185-AW185)*AM185*AL185*52/CG185)*CG185/CF185</f>
        <v>455</v>
      </c>
      <c r="CN185" s="93" t="n">
        <f aca="false">L185</f>
        <v>1</v>
      </c>
      <c r="CO185" s="94" t="n">
        <f aca="false">M185</f>
        <v>0</v>
      </c>
      <c r="CP185" s="87" t="n">
        <f aca="false">IF(CO185=0,0,(BM185-BE185)/0.59*(BL185)*BI185*365*8.3/100000)</f>
        <v>0</v>
      </c>
      <c r="CQ185" s="87" t="n">
        <f aca="false">IF(CO185=0,0,(BM185-BE185)/0.59*BI185*365*8.3/100000*(BL185*(CN185-CO185)/CN185+BN185*CO185/CN185))</f>
        <v>0</v>
      </c>
      <c r="CR185" s="87" t="n">
        <v>0</v>
      </c>
      <c r="CS185" s="87" t="n">
        <f aca="false">CP185-CQ185</f>
        <v>0</v>
      </c>
      <c r="CT185" s="87" t="n">
        <f aca="false">IF(CO185=0,0,CS185/CO185)</f>
        <v>0</v>
      </c>
      <c r="CU185" s="95" t="n">
        <f aca="false">IF(CO185=0,0,(BL185-BN185)*BI185*365*(CO185/CN185))</f>
        <v>0</v>
      </c>
      <c r="CV185" s="93" t="n">
        <f aca="false">O185</f>
        <v>2</v>
      </c>
      <c r="CW185" s="94" t="n">
        <f aca="false">P185</f>
        <v>2</v>
      </c>
      <c r="CX185" s="87" t="n">
        <f aca="false">IF(CW185=0,0,(CA185-BS185)*BW185/0.59*8.3*365/100000*BZ185)</f>
        <v>41.3347033898305</v>
      </c>
      <c r="CY185" s="87" t="n">
        <f aca="false">IF(CW185=0,0,(CA185-BS185)*BW185/0.59*8.3*365/100000*(BZ185*(CV185-CW185)/CV185+CB185*CW185/CV185))</f>
        <v>23.6198305084746</v>
      </c>
      <c r="CZ185" s="87" t="n">
        <v>2</v>
      </c>
      <c r="DA185" s="87" t="n">
        <f aca="false">CX185-CY185</f>
        <v>17.7148728813559</v>
      </c>
      <c r="DB185" s="87" t="n">
        <f aca="false">IF(CW185=0,0,DA185/CW185)</f>
        <v>8.85743644067797</v>
      </c>
      <c r="DC185" s="88" t="n">
        <f aca="false">IF(CW185=0,0,(BZ185-CB185)*BW185*365*CW185/CV185)</f>
        <v>2737.5</v>
      </c>
      <c r="DD185" s="96"/>
    </row>
    <row r="186" customFormat="false" ht="20.1" hidden="false" customHeight="true" outlineLevel="0" collapsed="false">
      <c r="A186" s="69" t="s">
        <v>2303</v>
      </c>
      <c r="B186" s="70" t="n">
        <v>39892</v>
      </c>
      <c r="C186" s="71" t="s">
        <v>2304</v>
      </c>
      <c r="D186" s="71" t="s">
        <v>2305</v>
      </c>
      <c r="E186" s="71" t="s">
        <v>2262</v>
      </c>
      <c r="F186" s="72" t="n">
        <v>92071</v>
      </c>
      <c r="G186" s="73" t="s">
        <v>2306</v>
      </c>
      <c r="H186" s="74" t="n">
        <v>2</v>
      </c>
      <c r="I186" s="72" t="n">
        <v>2</v>
      </c>
      <c r="J186" s="72" t="n">
        <v>2</v>
      </c>
      <c r="K186" s="75" t="s">
        <v>106</v>
      </c>
      <c r="L186" s="76" t="n">
        <v>1</v>
      </c>
      <c r="M186" s="72" t="n">
        <v>1</v>
      </c>
      <c r="N186" s="73" t="s">
        <v>106</v>
      </c>
      <c r="O186" s="74" t="n">
        <v>2</v>
      </c>
      <c r="P186" s="72" t="n">
        <v>2</v>
      </c>
      <c r="Q186" s="75" t="s">
        <v>107</v>
      </c>
      <c r="R186" s="182" t="s">
        <v>265</v>
      </c>
      <c r="S186" s="71" t="s">
        <v>105</v>
      </c>
      <c r="T186" s="72" t="s">
        <v>105</v>
      </c>
      <c r="U186" s="72" t="s">
        <v>108</v>
      </c>
      <c r="V186" s="72" t="s">
        <v>105</v>
      </c>
      <c r="W186" s="72" t="s">
        <v>118</v>
      </c>
      <c r="X186" s="72" t="n">
        <v>112</v>
      </c>
      <c r="Y186" s="183" t="s">
        <v>105</v>
      </c>
      <c r="Z186" s="72" t="s">
        <v>109</v>
      </c>
      <c r="AA186" s="72" t="s">
        <v>105</v>
      </c>
      <c r="AB186" s="72" t="s">
        <v>105</v>
      </c>
      <c r="AC186" s="72" t="s">
        <v>110</v>
      </c>
      <c r="AD186" s="73" t="s">
        <v>111</v>
      </c>
      <c r="AE186" s="74" t="n">
        <v>2</v>
      </c>
      <c r="AF186" s="72" t="n">
        <v>10</v>
      </c>
      <c r="AG186" s="73" t="n">
        <v>70</v>
      </c>
      <c r="AH186" s="74" t="n">
        <v>2</v>
      </c>
      <c r="AI186" s="72" t="n">
        <v>10</v>
      </c>
      <c r="AJ186" s="75" t="n">
        <v>112</v>
      </c>
      <c r="AK186" s="76" t="s">
        <v>105</v>
      </c>
      <c r="AL186" s="72" t="n">
        <v>21</v>
      </c>
      <c r="AM186" s="75" t="n">
        <v>15</v>
      </c>
      <c r="AN186" s="76" t="n">
        <v>105</v>
      </c>
      <c r="AO186" s="72" t="n">
        <v>2</v>
      </c>
      <c r="AP186" s="72" t="n">
        <v>10</v>
      </c>
      <c r="AQ186" s="73" t="n">
        <v>25</v>
      </c>
      <c r="AR186" s="74" t="n">
        <v>110</v>
      </c>
      <c r="AS186" s="72" t="n">
        <v>2</v>
      </c>
      <c r="AT186" s="72" t="n">
        <v>10</v>
      </c>
      <c r="AU186" s="75" t="n">
        <v>25</v>
      </c>
      <c r="AV186" s="76" t="n">
        <v>110</v>
      </c>
      <c r="AW186" s="72" t="n">
        <v>1.75</v>
      </c>
      <c r="AX186" s="72" t="n">
        <v>10</v>
      </c>
      <c r="AY186" s="73" t="n">
        <v>30</v>
      </c>
      <c r="AZ186" s="74" t="n">
        <v>105</v>
      </c>
      <c r="BA186" s="72" t="n">
        <v>1.75</v>
      </c>
      <c r="BB186" s="72" t="n">
        <v>10</v>
      </c>
      <c r="BC186" s="75" t="n">
        <v>30</v>
      </c>
      <c r="BD186" s="74" t="n">
        <v>1.75</v>
      </c>
      <c r="BE186" s="73" t="n">
        <v>70</v>
      </c>
      <c r="BF186" s="74" t="n">
        <v>1.75</v>
      </c>
      <c r="BG186" s="75" t="n">
        <v>110</v>
      </c>
      <c r="BH186" s="76" t="s">
        <v>105</v>
      </c>
      <c r="BI186" s="73" t="n">
        <v>15</v>
      </c>
      <c r="BJ186" s="74" t="n">
        <v>1.75</v>
      </c>
      <c r="BK186" s="73" t="n">
        <v>105</v>
      </c>
      <c r="BL186" s="74" t="n">
        <v>1.75</v>
      </c>
      <c r="BM186" s="75" t="n">
        <v>110</v>
      </c>
      <c r="BN186" s="76" t="n">
        <v>1.5</v>
      </c>
      <c r="BO186" s="73" t="n">
        <v>110</v>
      </c>
      <c r="BP186" s="74" t="n">
        <v>1.5</v>
      </c>
      <c r="BQ186" s="75" t="n">
        <v>105</v>
      </c>
      <c r="BR186" s="74" t="n">
        <v>1.25</v>
      </c>
      <c r="BS186" s="73" t="n">
        <v>70</v>
      </c>
      <c r="BT186" s="74" t="n">
        <v>1.25</v>
      </c>
      <c r="BU186" s="75" t="n">
        <v>110</v>
      </c>
      <c r="BV186" s="76" t="n">
        <v>2</v>
      </c>
      <c r="BW186" s="75" t="n">
        <v>15</v>
      </c>
      <c r="BX186" s="76" t="n">
        <v>1.25</v>
      </c>
      <c r="BY186" s="73" t="n">
        <v>105</v>
      </c>
      <c r="BZ186" s="74" t="n">
        <v>1.25</v>
      </c>
      <c r="CA186" s="75" t="n">
        <v>110</v>
      </c>
      <c r="CB186" s="76" t="n">
        <v>0.75</v>
      </c>
      <c r="CC186" s="73" t="n">
        <v>110</v>
      </c>
      <c r="CD186" s="74" t="n">
        <v>0.75</v>
      </c>
      <c r="CE186" s="75" t="n">
        <v>105</v>
      </c>
      <c r="CF186" s="85" t="n">
        <f aca="false">I186</f>
        <v>2</v>
      </c>
      <c r="CG186" s="86" t="n">
        <f aca="false">J186</f>
        <v>2</v>
      </c>
      <c r="CH186" s="87" t="n">
        <f aca="false">IF(CG186=0,0,(AV186-AG186)/0.59*AM186*AL186*52*8.3/100000*AS186)</f>
        <v>184.344406779661</v>
      </c>
      <c r="CI186" s="87" t="n">
        <f aca="false">IF(CG186=0,0,(AV186-AG186)/0.59*AM186*AL186*52*8.3/100000*(AW186*CG186/CF186+AS186*(CF186-CG186)/CF186))</f>
        <v>161.301355932203</v>
      </c>
      <c r="CJ186" s="86" t="n">
        <v>2</v>
      </c>
      <c r="CK186" s="87" t="n">
        <f aca="false">CH186-CI186</f>
        <v>23.0430508474576</v>
      </c>
      <c r="CL186" s="87" t="n">
        <f aca="false">IF(CG186=0,0,CK186/CG186)</f>
        <v>11.5215254237288</v>
      </c>
      <c r="CM186" s="88" t="n">
        <f aca="false">IF(CG186=0,0,(AS186-AW186)*AM186*AL186*52/CG186)*CG186/CF186</f>
        <v>2047.5</v>
      </c>
      <c r="CN186" s="93" t="n">
        <f aca="false">L186</f>
        <v>1</v>
      </c>
      <c r="CO186" s="94" t="n">
        <f aca="false">M186</f>
        <v>1</v>
      </c>
      <c r="CP186" s="87" t="n">
        <f aca="false">IF(CO186=0,0,(BM186-BE186)/0.59*(BL186)*BI186*365*8.3/100000)</f>
        <v>53.9148305084746</v>
      </c>
      <c r="CQ186" s="87" t="n">
        <f aca="false">IF(CO186=0,0,(BM186-BE186)/0.59*BI186*365*8.3/100000*(BL186*(CN186-CO186)/CN186+BN186*CO186/CN186))</f>
        <v>46.2127118644068</v>
      </c>
      <c r="CR186" s="87" t="n">
        <v>1</v>
      </c>
      <c r="CS186" s="87" t="n">
        <f aca="false">CP186-CQ186</f>
        <v>7.7021186440678</v>
      </c>
      <c r="CT186" s="87" t="n">
        <f aca="false">IF(CO186=0,0,CS186/CO186)</f>
        <v>7.7021186440678</v>
      </c>
      <c r="CU186" s="95" t="n">
        <f aca="false">IF(CO186=0,0,(BL186-BN186)*BI186*365*(CO186/CN186))</f>
        <v>1368.75</v>
      </c>
      <c r="CV186" s="93" t="n">
        <f aca="false">O186</f>
        <v>2</v>
      </c>
      <c r="CW186" s="94" t="n">
        <f aca="false">P186</f>
        <v>2</v>
      </c>
      <c r="CX186" s="87" t="n">
        <f aca="false">IF(CW186=0,0,(CA186-BS186)*BW186/0.59*8.3*365/100000*BZ186)</f>
        <v>38.510593220339</v>
      </c>
      <c r="CY186" s="87" t="n">
        <f aca="false">IF(CW186=0,0,(CA186-BS186)*BW186/0.59*8.3*365/100000*(BZ186*(CV186-CW186)/CV186+CB186*CW186/CV186))</f>
        <v>23.1063559322034</v>
      </c>
      <c r="CZ186" s="87" t="n">
        <v>2</v>
      </c>
      <c r="DA186" s="87" t="n">
        <f aca="false">CX186-CY186</f>
        <v>15.4042372881356</v>
      </c>
      <c r="DB186" s="87" t="n">
        <f aca="false">IF(CW186=0,0,DA186/CW186)</f>
        <v>7.7021186440678</v>
      </c>
      <c r="DC186" s="88" t="n">
        <f aca="false">IF(CW186=0,0,(BZ186-CB186)*BW186*365*CW186/CV186)</f>
        <v>2737.5</v>
      </c>
      <c r="DD186" s="96"/>
    </row>
    <row r="187" customFormat="false" ht="20.1" hidden="false" customHeight="true" outlineLevel="0" collapsed="false">
      <c r="A187" s="69" t="s">
        <v>2307</v>
      </c>
      <c r="B187" s="70" t="n">
        <v>39893</v>
      </c>
      <c r="C187" s="71" t="s">
        <v>2308</v>
      </c>
      <c r="D187" s="71" t="s">
        <v>2309</v>
      </c>
      <c r="E187" s="71" t="s">
        <v>2262</v>
      </c>
      <c r="F187" s="72" t="n">
        <v>92071</v>
      </c>
      <c r="G187" s="73" t="s">
        <v>2310</v>
      </c>
      <c r="H187" s="74" t="n">
        <v>3</v>
      </c>
      <c r="I187" s="72" t="n">
        <v>2</v>
      </c>
      <c r="J187" s="72" t="n">
        <v>0</v>
      </c>
      <c r="K187" s="75" t="s">
        <v>105</v>
      </c>
      <c r="L187" s="76" t="n">
        <v>1</v>
      </c>
      <c r="M187" s="72" t="n">
        <v>1</v>
      </c>
      <c r="N187" s="73" t="s">
        <v>107</v>
      </c>
      <c r="O187" s="74" t="n">
        <v>2</v>
      </c>
      <c r="P187" s="72" t="n">
        <v>2</v>
      </c>
      <c r="Q187" s="75" t="s">
        <v>106</v>
      </c>
      <c r="R187" s="182" t="s">
        <v>117</v>
      </c>
      <c r="S187" s="71" t="s">
        <v>2311</v>
      </c>
      <c r="T187" s="72" t="s">
        <v>105</v>
      </c>
      <c r="U187" s="72" t="s">
        <v>108</v>
      </c>
      <c r="V187" s="72" t="n">
        <v>40</v>
      </c>
      <c r="W187" s="72" t="s">
        <v>118</v>
      </c>
      <c r="X187" s="72" t="n">
        <v>110</v>
      </c>
      <c r="Y187" s="183" t="s">
        <v>105</v>
      </c>
      <c r="Z187" s="72" t="s">
        <v>109</v>
      </c>
      <c r="AA187" s="72" t="n">
        <v>34000</v>
      </c>
      <c r="AB187" s="72" t="s">
        <v>105</v>
      </c>
      <c r="AC187" s="72" t="s">
        <v>138</v>
      </c>
      <c r="AD187" s="73" t="s">
        <v>111</v>
      </c>
      <c r="AE187" s="74" t="n">
        <v>2.25</v>
      </c>
      <c r="AF187" s="72" t="s">
        <v>105</v>
      </c>
      <c r="AG187" s="73" t="n">
        <v>62</v>
      </c>
      <c r="AH187" s="74" t="n">
        <v>2.25</v>
      </c>
      <c r="AI187" s="72" t="s">
        <v>105</v>
      </c>
      <c r="AJ187" s="75" t="n">
        <v>105</v>
      </c>
      <c r="AK187" s="76" t="s">
        <v>105</v>
      </c>
      <c r="AL187" s="72" t="n">
        <v>10</v>
      </c>
      <c r="AM187" s="75" t="n">
        <v>10</v>
      </c>
      <c r="AN187" s="76" t="n">
        <v>105</v>
      </c>
      <c r="AO187" s="72" t="n">
        <v>2.25</v>
      </c>
      <c r="AP187" s="72" t="s">
        <v>105</v>
      </c>
      <c r="AQ187" s="73" t="s">
        <v>105</v>
      </c>
      <c r="AR187" s="74" t="n">
        <v>105</v>
      </c>
      <c r="AS187" s="72" t="n">
        <v>2.25</v>
      </c>
      <c r="AT187" s="72" t="s">
        <v>105</v>
      </c>
      <c r="AU187" s="75" t="s">
        <v>105</v>
      </c>
      <c r="AV187" s="76" t="s">
        <v>105</v>
      </c>
      <c r="AW187" s="72" t="s">
        <v>105</v>
      </c>
      <c r="AX187" s="72" t="s">
        <v>105</v>
      </c>
      <c r="AY187" s="73" t="s">
        <v>105</v>
      </c>
      <c r="AZ187" s="74" t="s">
        <v>105</v>
      </c>
      <c r="BA187" s="72" t="s">
        <v>105</v>
      </c>
      <c r="BB187" s="72" t="s">
        <v>105</v>
      </c>
      <c r="BC187" s="75" t="s">
        <v>105</v>
      </c>
      <c r="BD187" s="74" t="n">
        <v>2.25</v>
      </c>
      <c r="BE187" s="73" t="n">
        <v>62</v>
      </c>
      <c r="BF187" s="74" t="n">
        <v>2.25</v>
      </c>
      <c r="BG187" s="75" t="n">
        <v>105</v>
      </c>
      <c r="BH187" s="76" t="s">
        <v>105</v>
      </c>
      <c r="BI187" s="73" t="n">
        <v>15</v>
      </c>
      <c r="BJ187" s="74" t="n">
        <v>2.25</v>
      </c>
      <c r="BK187" s="73" t="n">
        <v>105</v>
      </c>
      <c r="BL187" s="74" t="n">
        <v>2.25</v>
      </c>
      <c r="BM187" s="75" t="n">
        <v>105</v>
      </c>
      <c r="BN187" s="76" t="n">
        <v>1.5</v>
      </c>
      <c r="BO187" s="73" t="n">
        <v>105</v>
      </c>
      <c r="BP187" s="74" t="n">
        <v>1.5</v>
      </c>
      <c r="BQ187" s="75" t="n">
        <v>105</v>
      </c>
      <c r="BR187" s="74" t="n">
        <v>2</v>
      </c>
      <c r="BS187" s="73" t="n">
        <v>62</v>
      </c>
      <c r="BT187" s="74" t="n">
        <v>2</v>
      </c>
      <c r="BU187" s="75" t="n">
        <v>110</v>
      </c>
      <c r="BV187" s="76" t="s">
        <v>105</v>
      </c>
      <c r="BW187" s="75" t="n">
        <v>15</v>
      </c>
      <c r="BX187" s="76" t="n">
        <v>2</v>
      </c>
      <c r="BY187" s="73" t="n">
        <v>105</v>
      </c>
      <c r="BZ187" s="74" t="n">
        <v>2</v>
      </c>
      <c r="CA187" s="75" t="n">
        <v>110</v>
      </c>
      <c r="CB187" s="76" t="n">
        <v>1</v>
      </c>
      <c r="CC187" s="73" t="n">
        <v>110</v>
      </c>
      <c r="CD187" s="74" t="n">
        <v>1</v>
      </c>
      <c r="CE187" s="75" t="n">
        <v>105</v>
      </c>
      <c r="CF187" s="85" t="n">
        <f aca="false">I187</f>
        <v>2</v>
      </c>
      <c r="CG187" s="86" t="n">
        <f aca="false">J187</f>
        <v>0</v>
      </c>
      <c r="CH187" s="87" t="n">
        <f aca="false">IF(CG187=0,0,(AV187-AG187)/0.59*AM187*AL187*52*8.3/100000*AS187)</f>
        <v>0</v>
      </c>
      <c r="CI187" s="87" t="n">
        <f aca="false">IF(CG187=0,0,(AV187-AG187)/0.59*AM187*AL187*52*8.3/100000*(AW187*CG187/CF187+AS187*(CF187-CG187)/CF187))</f>
        <v>0</v>
      </c>
      <c r="CJ187" s="86" t="n">
        <v>0</v>
      </c>
      <c r="CK187" s="87" t="n">
        <f aca="false">CH187-CI187</f>
        <v>0</v>
      </c>
      <c r="CL187" s="87" t="n">
        <f aca="false">IF(CG187=0,0,CK187/CG187)</f>
        <v>0</v>
      </c>
      <c r="CM187" s="88" t="n">
        <f aca="false">IF(CG187=0,0,(AS187-AW187)*AM187*AL187*52/CG187)*CG187/CF187</f>
        <v>0</v>
      </c>
      <c r="CN187" s="93" t="n">
        <f aca="false">L187</f>
        <v>1</v>
      </c>
      <c r="CO187" s="94" t="n">
        <f aca="false">M187</f>
        <v>1</v>
      </c>
      <c r="CP187" s="87" t="n">
        <f aca="false">IF(CO187=0,0,(BM187-BE187)/0.59*(BL187)*BI187*365*8.3/100000)</f>
        <v>74.517997881356</v>
      </c>
      <c r="CQ187" s="87" t="n">
        <f aca="false">IF(CO187=0,0,(BM187-BE187)/0.59*BI187*365*8.3/100000*(BL187*(CN187-CO187)/CN187+BN187*CO187/CN187))</f>
        <v>49.6786652542373</v>
      </c>
      <c r="CR187" s="87" t="n">
        <v>1</v>
      </c>
      <c r="CS187" s="87" t="n">
        <f aca="false">CP187-CQ187</f>
        <v>24.8393326271187</v>
      </c>
      <c r="CT187" s="87" t="n">
        <f aca="false">IF(CO187=0,0,CS187/CO187)</f>
        <v>24.8393326271187</v>
      </c>
      <c r="CU187" s="95" t="n">
        <f aca="false">IF(CO187=0,0,(BL187-BN187)*BI187*365*(CO187/CN187))</f>
        <v>4106.25</v>
      </c>
      <c r="CV187" s="93" t="n">
        <f aca="false">O187</f>
        <v>2</v>
      </c>
      <c r="CW187" s="94" t="n">
        <f aca="false">P187</f>
        <v>2</v>
      </c>
      <c r="CX187" s="87" t="n">
        <f aca="false">IF(CW187=0,0,(CA187-BS187)*BW187/0.59*8.3*365/100000*BZ187)</f>
        <v>73.9403389830509</v>
      </c>
      <c r="CY187" s="87" t="n">
        <f aca="false">IF(CW187=0,0,(CA187-BS187)*BW187/0.59*8.3*365/100000*(BZ187*(CV187-CW187)/CV187+CB187*CW187/CV187))</f>
        <v>36.9701694915254</v>
      </c>
      <c r="CZ187" s="87" t="n">
        <v>2</v>
      </c>
      <c r="DA187" s="87" t="n">
        <f aca="false">CX187-CY187</f>
        <v>36.9701694915254</v>
      </c>
      <c r="DB187" s="87" t="n">
        <f aca="false">IF(CW187=0,0,DA187/CW187)</f>
        <v>18.4850847457627</v>
      </c>
      <c r="DC187" s="88" t="n">
        <f aca="false">IF(CW187=0,0,(BZ187-CB187)*BW187*365*CW187/CV187)</f>
        <v>5475</v>
      </c>
      <c r="DD187" s="96"/>
    </row>
    <row r="188" customFormat="false" ht="20.1" hidden="false" customHeight="true" outlineLevel="0" collapsed="false">
      <c r="A188" s="69" t="s">
        <v>2312</v>
      </c>
      <c r="B188" s="70" t="n">
        <v>39893</v>
      </c>
      <c r="C188" s="71" t="s">
        <v>2313</v>
      </c>
      <c r="D188" s="71" t="s">
        <v>2314</v>
      </c>
      <c r="E188" s="71" t="s">
        <v>2262</v>
      </c>
      <c r="F188" s="72" t="n">
        <v>92071</v>
      </c>
      <c r="G188" s="73" t="s">
        <v>2315</v>
      </c>
      <c r="H188" s="74" t="n">
        <v>6</v>
      </c>
      <c r="I188" s="72" t="n">
        <v>2</v>
      </c>
      <c r="J188" s="72" t="n">
        <v>2</v>
      </c>
      <c r="K188" s="75" t="s">
        <v>107</v>
      </c>
      <c r="L188" s="76" t="n">
        <v>1</v>
      </c>
      <c r="M188" s="72" t="n">
        <v>0</v>
      </c>
      <c r="N188" s="73" t="s">
        <v>105</v>
      </c>
      <c r="O188" s="74" t="n">
        <v>2</v>
      </c>
      <c r="P188" s="72" t="n">
        <v>1</v>
      </c>
      <c r="Q188" s="75" t="s">
        <v>106</v>
      </c>
      <c r="R188" s="182" t="s">
        <v>2316</v>
      </c>
      <c r="S188" s="71" t="s">
        <v>1777</v>
      </c>
      <c r="T188" s="72" t="n">
        <v>2</v>
      </c>
      <c r="U188" s="72" t="s">
        <v>108</v>
      </c>
      <c r="V188" s="72" t="n">
        <v>40</v>
      </c>
      <c r="W188" s="72" t="s">
        <v>118</v>
      </c>
      <c r="X188" s="72" t="n">
        <v>122</v>
      </c>
      <c r="Y188" s="183" t="s">
        <v>105</v>
      </c>
      <c r="Z188" s="72" t="s">
        <v>109</v>
      </c>
      <c r="AA188" s="72" t="n">
        <v>38000</v>
      </c>
      <c r="AB188" s="72" t="s">
        <v>105</v>
      </c>
      <c r="AC188" s="72" t="s">
        <v>138</v>
      </c>
      <c r="AD188" s="73" t="s">
        <v>139</v>
      </c>
      <c r="AE188" s="74" t="n">
        <v>2.25</v>
      </c>
      <c r="AF188" s="72" t="n">
        <v>30</v>
      </c>
      <c r="AG188" s="73" t="n">
        <v>66</v>
      </c>
      <c r="AH188" s="74" t="n">
        <v>2.25</v>
      </c>
      <c r="AI188" s="72" t="n">
        <v>30</v>
      </c>
      <c r="AJ188" s="75" t="n">
        <v>122</v>
      </c>
      <c r="AK188" s="76" t="s">
        <v>105</v>
      </c>
      <c r="AL188" s="72" t="n">
        <v>18</v>
      </c>
      <c r="AM188" s="75" t="n">
        <v>15</v>
      </c>
      <c r="AN188" s="76" t="n">
        <v>105</v>
      </c>
      <c r="AO188" s="72" t="n">
        <v>2.25</v>
      </c>
      <c r="AP188" s="72" t="n">
        <v>30</v>
      </c>
      <c r="AQ188" s="73" t="n">
        <v>60</v>
      </c>
      <c r="AR188" s="74" t="n">
        <v>110</v>
      </c>
      <c r="AS188" s="72" t="n">
        <v>2.25</v>
      </c>
      <c r="AT188" s="72" t="n">
        <v>30</v>
      </c>
      <c r="AU188" s="75" t="n">
        <v>60</v>
      </c>
      <c r="AV188" s="76" t="n">
        <v>110</v>
      </c>
      <c r="AW188" s="72" t="n">
        <v>1.75</v>
      </c>
      <c r="AX188" s="72" t="n">
        <v>40</v>
      </c>
      <c r="AY188" s="73" t="n">
        <v>60</v>
      </c>
      <c r="AZ188" s="74" t="n">
        <v>105</v>
      </c>
      <c r="BA188" s="72" t="n">
        <v>1.75</v>
      </c>
      <c r="BB188" s="72" t="n">
        <v>40</v>
      </c>
      <c r="BC188" s="75" t="n">
        <v>60</v>
      </c>
      <c r="BD188" s="74" t="n">
        <v>2</v>
      </c>
      <c r="BE188" s="73" t="n">
        <v>70</v>
      </c>
      <c r="BF188" s="74" t="n">
        <v>2</v>
      </c>
      <c r="BG188" s="75" t="n">
        <v>122</v>
      </c>
      <c r="BH188" s="76" t="n">
        <v>2</v>
      </c>
      <c r="BI188" s="73" t="n">
        <v>15</v>
      </c>
      <c r="BJ188" s="74" t="n">
        <v>2</v>
      </c>
      <c r="BK188" s="73" t="n">
        <v>105</v>
      </c>
      <c r="BL188" s="74" t="n">
        <v>2</v>
      </c>
      <c r="BM188" s="75" t="n">
        <v>115</v>
      </c>
      <c r="BN188" s="76" t="s">
        <v>105</v>
      </c>
      <c r="BO188" s="73" t="s">
        <v>105</v>
      </c>
      <c r="BP188" s="74" t="s">
        <v>105</v>
      </c>
      <c r="BQ188" s="75" t="s">
        <v>105</v>
      </c>
      <c r="BR188" s="74" t="n">
        <v>2</v>
      </c>
      <c r="BS188" s="73" t="n">
        <v>66</v>
      </c>
      <c r="BT188" s="74" t="n">
        <v>2</v>
      </c>
      <c r="BU188" s="75" t="n">
        <v>110</v>
      </c>
      <c r="BV188" s="76" t="n">
        <v>2.2</v>
      </c>
      <c r="BW188" s="75" t="n">
        <v>15</v>
      </c>
      <c r="BX188" s="76" t="n">
        <v>2</v>
      </c>
      <c r="BY188" s="73" t="n">
        <v>105</v>
      </c>
      <c r="BZ188" s="74" t="n">
        <v>2</v>
      </c>
      <c r="CA188" s="75" t="n">
        <v>105</v>
      </c>
      <c r="CB188" s="76" t="n">
        <v>1</v>
      </c>
      <c r="CC188" s="73" t="n">
        <v>105</v>
      </c>
      <c r="CD188" s="74" t="n">
        <v>1</v>
      </c>
      <c r="CE188" s="75" t="n">
        <v>105</v>
      </c>
      <c r="CF188" s="85" t="n">
        <f aca="false">I188</f>
        <v>2</v>
      </c>
      <c r="CG188" s="86" t="n">
        <f aca="false">J188</f>
        <v>2</v>
      </c>
      <c r="CH188" s="87" t="n">
        <f aca="false">IF(CG188=0,0,(AV188-AG188)/0.59*AM188*AL188*52*8.3/100000*AS188)</f>
        <v>195.536745762712</v>
      </c>
      <c r="CI188" s="87" t="n">
        <f aca="false">IF(CG188=0,0,(AV188-AG188)/0.59*AM188*AL188*52*8.3/100000*(AW188*CG188/CF188+AS188*(CF188-CG188)/CF188))</f>
        <v>152.08413559322</v>
      </c>
      <c r="CJ188" s="86" t="n">
        <v>2</v>
      </c>
      <c r="CK188" s="87" t="n">
        <f aca="false">CH188-CI188</f>
        <v>43.4526101694916</v>
      </c>
      <c r="CL188" s="87" t="n">
        <f aca="false">IF(CG188=0,0,CK188/CG188)</f>
        <v>21.7263050847458</v>
      </c>
      <c r="CM188" s="88" t="n">
        <f aca="false">IF(CG188=0,0,(AS188-AW188)*AM188*AL188*52/CG188)*CG188/CF188</f>
        <v>3510</v>
      </c>
      <c r="CN188" s="93" t="n">
        <f aca="false">L188</f>
        <v>1</v>
      </c>
      <c r="CO188" s="94" t="n">
        <f aca="false">M188</f>
        <v>0</v>
      </c>
      <c r="CP188" s="87" t="n">
        <f aca="false">IF(CO188=0,0,(BM188-BE188)/0.59*(BL188)*BI188*365*8.3/100000)</f>
        <v>0</v>
      </c>
      <c r="CQ188" s="87" t="n">
        <f aca="false">IF(CO188=0,0,(BM188-BE188)/0.59*BI188*365*8.3/100000*(BL188*(CN188-CO188)/CN188+BN188*CO188/CN188))</f>
        <v>0</v>
      </c>
      <c r="CR188" s="87" t="n">
        <v>0</v>
      </c>
      <c r="CS188" s="87" t="n">
        <f aca="false">CP188-CQ188</f>
        <v>0</v>
      </c>
      <c r="CT188" s="87" t="n">
        <f aca="false">IF(CO188=0,0,CS188/CO188)</f>
        <v>0</v>
      </c>
      <c r="CU188" s="95" t="n">
        <f aca="false">IF(CO188=0,0,(BL188-BN188)*BI188*365*(CO188/CN188))</f>
        <v>0</v>
      </c>
      <c r="CV188" s="93" t="n">
        <f aca="false">O188</f>
        <v>2</v>
      </c>
      <c r="CW188" s="94" t="n">
        <f aca="false">P188</f>
        <v>1</v>
      </c>
      <c r="CX188" s="87" t="n">
        <f aca="false">IF(CW188=0,0,(CA188-BS188)*BW188/0.59*8.3*365/100000*BZ188)</f>
        <v>60.0765254237288</v>
      </c>
      <c r="CY188" s="87" t="n">
        <f aca="false">IF(CW188=0,0,(CA188-BS188)*BW188/0.59*8.3*365/100000*(BZ188*(CV188-CW188)/CV188+CB188*CW188/CV188))</f>
        <v>45.0573940677966</v>
      </c>
      <c r="CZ188" s="87" t="n">
        <v>1</v>
      </c>
      <c r="DA188" s="87" t="n">
        <f aca="false">CX188-CY188</f>
        <v>15.0191313559322</v>
      </c>
      <c r="DB188" s="87" t="n">
        <f aca="false">IF(CW188=0,0,DA188/CW188)</f>
        <v>15.0191313559322</v>
      </c>
      <c r="DC188" s="88" t="n">
        <f aca="false">IF(CW188=0,0,(BZ188-CB188)*BW188*365*CW188/CV188)</f>
        <v>2737.5</v>
      </c>
      <c r="DD188" s="96"/>
    </row>
    <row r="189" customFormat="false" ht="20.1" hidden="false" customHeight="true" outlineLevel="0" collapsed="false">
      <c r="A189" s="69" t="s">
        <v>2317</v>
      </c>
      <c r="B189" s="70" t="n">
        <v>39893</v>
      </c>
      <c r="C189" s="71" t="s">
        <v>2318</v>
      </c>
      <c r="D189" s="71" t="s">
        <v>2319</v>
      </c>
      <c r="E189" s="71" t="s">
        <v>2262</v>
      </c>
      <c r="F189" s="72" t="n">
        <v>92071</v>
      </c>
      <c r="G189" s="73" t="s">
        <v>2320</v>
      </c>
      <c r="H189" s="74" t="n">
        <v>2</v>
      </c>
      <c r="I189" s="72" t="n">
        <v>2</v>
      </c>
      <c r="J189" s="72" t="n">
        <v>0</v>
      </c>
      <c r="K189" s="75" t="s">
        <v>105</v>
      </c>
      <c r="L189" s="76" t="n">
        <v>1</v>
      </c>
      <c r="M189" s="72" t="n">
        <v>1</v>
      </c>
      <c r="N189" s="73" t="s">
        <v>107</v>
      </c>
      <c r="O189" s="74" t="n">
        <v>5</v>
      </c>
      <c r="P189" s="72" t="n">
        <v>5</v>
      </c>
      <c r="Q189" s="75" t="s">
        <v>107</v>
      </c>
      <c r="R189" s="182" t="s">
        <v>136</v>
      </c>
      <c r="S189" s="71" t="s">
        <v>566</v>
      </c>
      <c r="T189" s="72" t="s">
        <v>105</v>
      </c>
      <c r="U189" s="72" t="s">
        <v>108</v>
      </c>
      <c r="V189" s="72" t="n">
        <v>50</v>
      </c>
      <c r="W189" s="72" t="s">
        <v>118</v>
      </c>
      <c r="X189" s="72" t="n">
        <v>112</v>
      </c>
      <c r="Y189" s="183" t="s">
        <v>105</v>
      </c>
      <c r="Z189" s="72" t="s">
        <v>109</v>
      </c>
      <c r="AA189" s="72" t="n">
        <v>40000</v>
      </c>
      <c r="AB189" s="72" t="s">
        <v>105</v>
      </c>
      <c r="AC189" s="72" t="s">
        <v>138</v>
      </c>
      <c r="AD189" s="73" t="s">
        <v>139</v>
      </c>
      <c r="AE189" s="184" t="n">
        <v>2</v>
      </c>
      <c r="AF189" s="72" t="s">
        <v>105</v>
      </c>
      <c r="AG189" s="73" t="n">
        <v>70</v>
      </c>
      <c r="AH189" s="184" t="n">
        <v>2</v>
      </c>
      <c r="AI189" s="72" t="s">
        <v>105</v>
      </c>
      <c r="AJ189" s="75" t="n">
        <v>110</v>
      </c>
      <c r="AK189" s="76" t="s">
        <v>105</v>
      </c>
      <c r="AL189" s="72" t="n">
        <v>14</v>
      </c>
      <c r="AM189" s="75" t="n">
        <v>5</v>
      </c>
      <c r="AN189" s="76" t="n">
        <v>105</v>
      </c>
      <c r="AO189" s="72" t="n">
        <v>2</v>
      </c>
      <c r="AP189" s="72" t="s">
        <v>105</v>
      </c>
      <c r="AQ189" s="73" t="s">
        <v>105</v>
      </c>
      <c r="AR189" s="74" t="n">
        <v>110</v>
      </c>
      <c r="AS189" s="72" t="n">
        <v>2</v>
      </c>
      <c r="AT189" s="72" t="s">
        <v>105</v>
      </c>
      <c r="AU189" s="75" t="s">
        <v>105</v>
      </c>
      <c r="AV189" s="76" t="s">
        <v>105</v>
      </c>
      <c r="AW189" s="72" t="s">
        <v>105</v>
      </c>
      <c r="AX189" s="72" t="s">
        <v>105</v>
      </c>
      <c r="AY189" s="73" t="s">
        <v>105</v>
      </c>
      <c r="AZ189" s="74" t="s">
        <v>105</v>
      </c>
      <c r="BA189" s="72" t="s">
        <v>105</v>
      </c>
      <c r="BB189" s="72" t="s">
        <v>105</v>
      </c>
      <c r="BC189" s="75" t="s">
        <v>105</v>
      </c>
      <c r="BD189" s="74" t="n">
        <v>2.25</v>
      </c>
      <c r="BE189" s="73" t="n">
        <v>68</v>
      </c>
      <c r="BF189" s="74" t="n">
        <v>2.25</v>
      </c>
      <c r="BG189" s="75" t="n">
        <v>105</v>
      </c>
      <c r="BH189" s="76" t="n">
        <v>2.2</v>
      </c>
      <c r="BI189" s="73" t="n">
        <v>15</v>
      </c>
      <c r="BJ189" s="74" t="n">
        <v>2.25</v>
      </c>
      <c r="BK189" s="73" t="n">
        <v>105</v>
      </c>
      <c r="BL189" s="74" t="n">
        <v>2.25</v>
      </c>
      <c r="BM189" s="75" t="n">
        <v>105</v>
      </c>
      <c r="BN189" s="76" t="n">
        <v>1.5</v>
      </c>
      <c r="BO189" s="73" t="n">
        <v>105</v>
      </c>
      <c r="BP189" s="74" t="n">
        <v>1.5</v>
      </c>
      <c r="BQ189" s="75" t="n">
        <v>105</v>
      </c>
      <c r="BR189" s="74" t="n">
        <v>1.75</v>
      </c>
      <c r="BS189" s="73" t="n">
        <v>68</v>
      </c>
      <c r="BT189" s="74" t="n">
        <v>1.75</v>
      </c>
      <c r="BU189" s="75" t="n">
        <v>112</v>
      </c>
      <c r="BV189" s="76" t="s">
        <v>105</v>
      </c>
      <c r="BW189" s="75" t="n">
        <v>10</v>
      </c>
      <c r="BX189" s="76" t="n">
        <v>1.75</v>
      </c>
      <c r="BY189" s="73" t="n">
        <v>105</v>
      </c>
      <c r="BZ189" s="74" t="n">
        <v>1.75</v>
      </c>
      <c r="CA189" s="75" t="n">
        <v>110</v>
      </c>
      <c r="CB189" s="76" t="n">
        <v>1</v>
      </c>
      <c r="CC189" s="73" t="n">
        <v>110</v>
      </c>
      <c r="CD189" s="74" t="n">
        <v>1</v>
      </c>
      <c r="CE189" s="75" t="n">
        <v>105</v>
      </c>
      <c r="CF189" s="85" t="n">
        <f aca="false">I189</f>
        <v>2</v>
      </c>
      <c r="CG189" s="86" t="n">
        <f aca="false">J189</f>
        <v>0</v>
      </c>
      <c r="CH189" s="87" t="n">
        <f aca="false">IF(CG189=0,0,(AV189-AG189)/0.59*AM189*AL189*52*8.3/100000*AS189)</f>
        <v>0</v>
      </c>
      <c r="CI189" s="87" t="n">
        <f aca="false">IF(CG189=0,0,(AV189-AG189)/0.59*AM189*AL189*52*8.3/100000*(AW189*CG189/CF189+AS189*(CF189-CG189)/CF189))</f>
        <v>0</v>
      </c>
      <c r="CJ189" s="86" t="n">
        <v>0</v>
      </c>
      <c r="CK189" s="87" t="n">
        <f aca="false">CH189-CI189</f>
        <v>0</v>
      </c>
      <c r="CL189" s="87" t="n">
        <f aca="false">IF(CG189=0,0,CK189/CG189)</f>
        <v>0</v>
      </c>
      <c r="CM189" s="88" t="n">
        <f aca="false">IF(CG189=0,0,(AS189-AW189)*AM189*AL189*52/CG189)*CG189/CF189</f>
        <v>0</v>
      </c>
      <c r="CN189" s="93" t="n">
        <f aca="false">L189</f>
        <v>1</v>
      </c>
      <c r="CO189" s="94" t="n">
        <f aca="false">M189</f>
        <v>1</v>
      </c>
      <c r="CP189" s="87" t="n">
        <f aca="false">IF(CO189=0,0,(BM189-BE189)/0.59*(BL189)*BI189*365*8.3/100000)</f>
        <v>64.1201377118644</v>
      </c>
      <c r="CQ189" s="87" t="n">
        <f aca="false">IF(CO189=0,0,(BM189-BE189)/0.59*BI189*365*8.3/100000*(BL189*(CN189-CO189)/CN189+BN189*CO189/CN189))</f>
        <v>42.7467584745763</v>
      </c>
      <c r="CR189" s="87" t="n">
        <v>1</v>
      </c>
      <c r="CS189" s="87" t="n">
        <f aca="false">CP189-CQ189</f>
        <v>21.3733792372881</v>
      </c>
      <c r="CT189" s="87" t="n">
        <f aca="false">IF(CO189=0,0,CS189/CO189)</f>
        <v>21.3733792372881</v>
      </c>
      <c r="CU189" s="95" t="n">
        <f aca="false">IF(CO189=0,0,(BL189-BN189)*BI189*365*(CO189/CN189))</f>
        <v>4106.25</v>
      </c>
      <c r="CV189" s="93" t="n">
        <f aca="false">O189</f>
        <v>5</v>
      </c>
      <c r="CW189" s="94" t="n">
        <f aca="false">P189</f>
        <v>5</v>
      </c>
      <c r="CX189" s="87" t="n">
        <f aca="false">IF(CW189=0,0,(CA189-BS189)*BW189/0.59*8.3*365/100000*BZ189)</f>
        <v>37.7403813559322</v>
      </c>
      <c r="CY189" s="87" t="n">
        <f aca="false">IF(CW189=0,0,(CA189-BS189)*BW189/0.59*8.3*365/100000*(BZ189*(CV189-CW189)/CV189+CB189*CW189/CV189))</f>
        <v>21.5659322033898</v>
      </c>
      <c r="CZ189" s="87" t="n">
        <v>5</v>
      </c>
      <c r="DA189" s="87" t="n">
        <f aca="false">CX189-CY189</f>
        <v>16.1744491525424</v>
      </c>
      <c r="DB189" s="87" t="n">
        <f aca="false">IF(CW189=0,0,DA189/CW189)</f>
        <v>3.23488983050848</v>
      </c>
      <c r="DC189" s="88" t="n">
        <f aca="false">IF(CW189=0,0,(BZ189-CB189)*BW189*365*CW189/CV189)</f>
        <v>2737.5</v>
      </c>
      <c r="DD189" s="96"/>
    </row>
    <row r="190" customFormat="false" ht="20.1" hidden="false" customHeight="true" outlineLevel="0" collapsed="false">
      <c r="A190" s="69" t="s">
        <v>2321</v>
      </c>
      <c r="B190" s="70" t="n">
        <v>39893</v>
      </c>
      <c r="C190" s="71" t="s">
        <v>2322</v>
      </c>
      <c r="D190" s="71" t="s">
        <v>2323</v>
      </c>
      <c r="E190" s="71" t="s">
        <v>2262</v>
      </c>
      <c r="F190" s="72" t="n">
        <v>92071</v>
      </c>
      <c r="G190" s="73" t="s">
        <v>2324</v>
      </c>
      <c r="H190" s="74" t="n">
        <v>3</v>
      </c>
      <c r="I190" s="72" t="n">
        <v>3</v>
      </c>
      <c r="J190" s="72" t="n">
        <v>1</v>
      </c>
      <c r="K190" s="75" t="s">
        <v>437</v>
      </c>
      <c r="L190" s="76" t="n">
        <v>1</v>
      </c>
      <c r="M190" s="72" t="n">
        <v>1</v>
      </c>
      <c r="N190" s="73" t="s">
        <v>107</v>
      </c>
      <c r="O190" s="74" t="n">
        <v>3</v>
      </c>
      <c r="P190" s="72" t="n">
        <v>2</v>
      </c>
      <c r="Q190" s="75" t="s">
        <v>106</v>
      </c>
      <c r="R190" s="182" t="s">
        <v>136</v>
      </c>
      <c r="S190" s="71" t="s">
        <v>2325</v>
      </c>
      <c r="T190" s="72" t="s">
        <v>105</v>
      </c>
      <c r="U190" s="72" t="s">
        <v>108</v>
      </c>
      <c r="V190" s="72" t="n">
        <v>40</v>
      </c>
      <c r="W190" s="72" t="s">
        <v>130</v>
      </c>
      <c r="X190" s="72" t="n">
        <v>120</v>
      </c>
      <c r="Y190" s="183" t="s">
        <v>105</v>
      </c>
      <c r="Z190" s="72" t="s">
        <v>109</v>
      </c>
      <c r="AA190" s="72" t="n">
        <v>34000</v>
      </c>
      <c r="AB190" s="72" t="s">
        <v>105</v>
      </c>
      <c r="AC190" s="72" t="s">
        <v>138</v>
      </c>
      <c r="AD190" s="73" t="s">
        <v>139</v>
      </c>
      <c r="AE190" s="74" t="n">
        <v>2.25</v>
      </c>
      <c r="AF190" s="72" t="n">
        <v>30</v>
      </c>
      <c r="AG190" s="73" t="n">
        <v>70</v>
      </c>
      <c r="AH190" s="74" t="n">
        <v>2.25</v>
      </c>
      <c r="AI190" s="72" t="n">
        <v>30</v>
      </c>
      <c r="AJ190" s="75" t="n">
        <v>120</v>
      </c>
      <c r="AK190" s="76" t="s">
        <v>105</v>
      </c>
      <c r="AL190" s="72" t="n">
        <v>17</v>
      </c>
      <c r="AM190" s="75" t="n">
        <v>10</v>
      </c>
      <c r="AN190" s="76" t="n">
        <v>105</v>
      </c>
      <c r="AO190" s="72" t="n">
        <v>2.25</v>
      </c>
      <c r="AP190" s="72" t="n">
        <v>30</v>
      </c>
      <c r="AQ190" s="73" t="n">
        <v>60</v>
      </c>
      <c r="AR190" s="74" t="n">
        <v>110</v>
      </c>
      <c r="AS190" s="72" t="n">
        <v>2.25</v>
      </c>
      <c r="AT190" s="72" t="n">
        <v>30</v>
      </c>
      <c r="AU190" s="75" t="n">
        <v>60</v>
      </c>
      <c r="AV190" s="76" t="n">
        <v>110</v>
      </c>
      <c r="AW190" s="72" t="n">
        <v>1.75</v>
      </c>
      <c r="AX190" s="72" t="n">
        <v>35</v>
      </c>
      <c r="AY190" s="73" t="n">
        <v>60</v>
      </c>
      <c r="AZ190" s="74" t="n">
        <v>105</v>
      </c>
      <c r="BA190" s="72" t="n">
        <v>1.75</v>
      </c>
      <c r="BB190" s="72" t="n">
        <v>35</v>
      </c>
      <c r="BC190" s="75" t="n">
        <v>60</v>
      </c>
      <c r="BD190" s="74" t="n">
        <v>1.75</v>
      </c>
      <c r="BE190" s="73" t="n">
        <v>70</v>
      </c>
      <c r="BF190" s="74" t="n">
        <v>1.75</v>
      </c>
      <c r="BG190" s="75" t="n">
        <v>110</v>
      </c>
      <c r="BH190" s="76" t="s">
        <v>105</v>
      </c>
      <c r="BI190" s="73" t="n">
        <v>15</v>
      </c>
      <c r="BJ190" s="74" t="n">
        <v>1.75</v>
      </c>
      <c r="BK190" s="73" t="n">
        <v>105</v>
      </c>
      <c r="BL190" s="74" t="n">
        <v>1.75</v>
      </c>
      <c r="BM190" s="75" t="n">
        <v>110</v>
      </c>
      <c r="BN190" s="76" t="n">
        <v>1.5</v>
      </c>
      <c r="BO190" s="73" t="n">
        <v>110</v>
      </c>
      <c r="BP190" s="74" t="n">
        <v>1.5</v>
      </c>
      <c r="BQ190" s="75" t="n">
        <v>105</v>
      </c>
      <c r="BR190" s="74" t="n">
        <v>2</v>
      </c>
      <c r="BS190" s="73" t="n">
        <v>68</v>
      </c>
      <c r="BT190" s="74" t="n">
        <v>2</v>
      </c>
      <c r="BU190" s="75" t="n">
        <v>120</v>
      </c>
      <c r="BV190" s="76" t="n">
        <v>2.2</v>
      </c>
      <c r="BW190" s="75" t="n">
        <v>10</v>
      </c>
      <c r="BX190" s="76" t="n">
        <v>2</v>
      </c>
      <c r="BY190" s="73" t="n">
        <v>105</v>
      </c>
      <c r="BZ190" s="74" t="n">
        <v>2</v>
      </c>
      <c r="CA190" s="75" t="n">
        <v>110</v>
      </c>
      <c r="CB190" s="76" t="n">
        <v>1</v>
      </c>
      <c r="CC190" s="73" t="n">
        <v>110</v>
      </c>
      <c r="CD190" s="74" t="n">
        <v>1</v>
      </c>
      <c r="CE190" s="75" t="n">
        <v>105</v>
      </c>
      <c r="CF190" s="85" t="n">
        <f aca="false">I190</f>
        <v>3</v>
      </c>
      <c r="CG190" s="86" t="n">
        <f aca="false">J190</f>
        <v>1</v>
      </c>
      <c r="CH190" s="87" t="n">
        <f aca="false">IF(CG190=0,0,(AV190-AG190)/0.59*AM190*AL190*52*8.3/100000*AS190)</f>
        <v>111.923389830508</v>
      </c>
      <c r="CI190" s="87" t="n">
        <f aca="false">IF(CG190=0,0,(AV190-AG190)/0.59*AM190*AL190*52*8.3/100000*(AW190*CG190/CF190+AS190*(CF190-CG190)/CF190))</f>
        <v>103.632768361582</v>
      </c>
      <c r="CJ190" s="86" t="n">
        <v>1</v>
      </c>
      <c r="CK190" s="87" t="n">
        <f aca="false">CH190-CI190</f>
        <v>8.29062146892655</v>
      </c>
      <c r="CL190" s="87" t="n">
        <f aca="false">IF(CG190=0,0,CK190/CG190)</f>
        <v>8.29062146892655</v>
      </c>
      <c r="CM190" s="88" t="n">
        <f aca="false">IF(CG190=0,0,(AS190-AW190)*AM190*AL190*52/CG190)*CG190/CF190</f>
        <v>1473.33333333333</v>
      </c>
      <c r="CN190" s="93" t="n">
        <f aca="false">L190</f>
        <v>1</v>
      </c>
      <c r="CO190" s="94" t="n">
        <f aca="false">M190</f>
        <v>1</v>
      </c>
      <c r="CP190" s="87" t="n">
        <f aca="false">IF(CO190=0,0,(BM190-BE190)/0.59*(BL190)*BI190*365*8.3/100000)</f>
        <v>53.9148305084746</v>
      </c>
      <c r="CQ190" s="87" t="n">
        <f aca="false">IF(CO190=0,0,(BM190-BE190)/0.59*BI190*365*8.3/100000*(BL190*(CN190-CO190)/CN190+BN190*CO190/CN190))</f>
        <v>46.2127118644068</v>
      </c>
      <c r="CR190" s="87" t="n">
        <v>1</v>
      </c>
      <c r="CS190" s="87" t="n">
        <f aca="false">CP190-CQ190</f>
        <v>7.7021186440678</v>
      </c>
      <c r="CT190" s="87" t="n">
        <f aca="false">IF(CO190=0,0,CS190/CO190)</f>
        <v>7.7021186440678</v>
      </c>
      <c r="CU190" s="95" t="n">
        <f aca="false">IF(CO190=0,0,(BL190-BN190)*BI190*365*(CO190/CN190))</f>
        <v>1368.75</v>
      </c>
      <c r="CV190" s="93" t="n">
        <f aca="false">O190</f>
        <v>3</v>
      </c>
      <c r="CW190" s="94" t="n">
        <f aca="false">P190</f>
        <v>2</v>
      </c>
      <c r="CX190" s="87" t="n">
        <f aca="false">IF(CW190=0,0,(CA190-BS190)*BW190/0.59*8.3*365/100000*BZ190)</f>
        <v>43.1318644067797</v>
      </c>
      <c r="CY190" s="87" t="n">
        <f aca="false">IF(CW190=0,0,(CA190-BS190)*BW190/0.59*8.3*365/100000*(BZ190*(CV190-CW190)/CV190+CB190*CW190/CV190))</f>
        <v>28.7545762711864</v>
      </c>
      <c r="CZ190" s="87" t="n">
        <v>2</v>
      </c>
      <c r="DA190" s="87" t="n">
        <f aca="false">CX190-CY190</f>
        <v>14.3772881355932</v>
      </c>
      <c r="DB190" s="87" t="n">
        <f aca="false">IF(CW190=0,0,DA190/CW190)</f>
        <v>7.18864406779661</v>
      </c>
      <c r="DC190" s="88" t="n">
        <f aca="false">IF(CW190=0,0,(BZ190-CB190)*BW190*365*CW190/CV190)</f>
        <v>2433.33333333333</v>
      </c>
      <c r="DD190" s="96"/>
    </row>
    <row r="191" customFormat="false" ht="20.1" hidden="false" customHeight="true" outlineLevel="0" collapsed="false">
      <c r="A191" s="69" t="s">
        <v>2326</v>
      </c>
      <c r="B191" s="70" t="n">
        <v>39899</v>
      </c>
      <c r="C191" s="71" t="s">
        <v>2327</v>
      </c>
      <c r="D191" s="71" t="s">
        <v>2328</v>
      </c>
      <c r="E191" s="71" t="s">
        <v>1527</v>
      </c>
      <c r="F191" s="72" t="n">
        <v>92130</v>
      </c>
      <c r="G191" s="73" t="s">
        <v>2329</v>
      </c>
      <c r="H191" s="74" t="n">
        <v>2</v>
      </c>
      <c r="I191" s="72" t="n">
        <v>2</v>
      </c>
      <c r="J191" s="72" t="n">
        <v>2</v>
      </c>
      <c r="K191" s="75" t="s">
        <v>106</v>
      </c>
      <c r="L191" s="76" t="n">
        <v>1</v>
      </c>
      <c r="M191" s="72" t="n">
        <v>0</v>
      </c>
      <c r="N191" s="73" t="s">
        <v>105</v>
      </c>
      <c r="O191" s="74" t="n">
        <v>4</v>
      </c>
      <c r="P191" s="72" t="n">
        <v>4</v>
      </c>
      <c r="Q191" s="75" t="s">
        <v>106</v>
      </c>
      <c r="R191" s="182" t="s">
        <v>117</v>
      </c>
      <c r="S191" s="71" t="s">
        <v>2330</v>
      </c>
      <c r="T191" s="72" t="s">
        <v>105</v>
      </c>
      <c r="U191" s="72" t="s">
        <v>108</v>
      </c>
      <c r="V191" s="72" t="n">
        <v>50</v>
      </c>
      <c r="W191" s="72" t="s">
        <v>118</v>
      </c>
      <c r="X191" s="72" t="n">
        <v>138</v>
      </c>
      <c r="Y191" s="183" t="s">
        <v>105</v>
      </c>
      <c r="Z191" s="72" t="s">
        <v>109</v>
      </c>
      <c r="AA191" s="72" t="n">
        <v>36000</v>
      </c>
      <c r="AB191" s="72" t="s">
        <v>105</v>
      </c>
      <c r="AC191" s="72" t="s">
        <v>138</v>
      </c>
      <c r="AD191" s="73" t="s">
        <v>440</v>
      </c>
      <c r="AE191" s="74" t="n">
        <v>1.25</v>
      </c>
      <c r="AF191" s="72" t="n">
        <v>35</v>
      </c>
      <c r="AG191" s="73" t="n">
        <v>65</v>
      </c>
      <c r="AH191" s="74" t="n">
        <v>1.25</v>
      </c>
      <c r="AI191" s="72" t="n">
        <v>38</v>
      </c>
      <c r="AJ191" s="75" t="n">
        <v>138</v>
      </c>
      <c r="AK191" s="76" t="s">
        <v>105</v>
      </c>
      <c r="AL191" s="72" t="n">
        <v>14</v>
      </c>
      <c r="AM191" s="75" t="n">
        <v>10</v>
      </c>
      <c r="AN191" s="76" t="n">
        <v>105</v>
      </c>
      <c r="AO191" s="72" t="n">
        <v>1.25</v>
      </c>
      <c r="AP191" s="72" t="n">
        <v>38</v>
      </c>
      <c r="AQ191" s="73" t="n">
        <v>85</v>
      </c>
      <c r="AR191" s="74" t="n">
        <v>115</v>
      </c>
      <c r="AS191" s="72" t="n">
        <v>1.25</v>
      </c>
      <c r="AT191" s="72" t="n">
        <v>38</v>
      </c>
      <c r="AU191" s="75" t="n">
        <v>85</v>
      </c>
      <c r="AV191" s="76" t="n">
        <v>95</v>
      </c>
      <c r="AW191" s="72" t="n">
        <v>1.75</v>
      </c>
      <c r="AX191" s="72" t="n">
        <v>30</v>
      </c>
      <c r="AY191" s="73" t="n">
        <v>85</v>
      </c>
      <c r="AZ191" s="74" t="n">
        <v>105</v>
      </c>
      <c r="BA191" s="72" t="n">
        <v>1.75</v>
      </c>
      <c r="BB191" s="72" t="n">
        <v>30</v>
      </c>
      <c r="BC191" s="75" t="n">
        <v>85</v>
      </c>
      <c r="BD191" s="74" t="s">
        <v>105</v>
      </c>
      <c r="BE191" s="73" t="s">
        <v>105</v>
      </c>
      <c r="BF191" s="74" t="s">
        <v>105</v>
      </c>
      <c r="BG191" s="75" t="s">
        <v>105</v>
      </c>
      <c r="BH191" s="76" t="s">
        <v>105</v>
      </c>
      <c r="BI191" s="73" t="s">
        <v>105</v>
      </c>
      <c r="BJ191" s="74" t="s">
        <v>105</v>
      </c>
      <c r="BK191" s="73" t="s">
        <v>105</v>
      </c>
      <c r="BL191" s="74" t="s">
        <v>105</v>
      </c>
      <c r="BM191" s="75" t="s">
        <v>105</v>
      </c>
      <c r="BN191" s="76" t="s">
        <v>105</v>
      </c>
      <c r="BO191" s="73" t="s">
        <v>105</v>
      </c>
      <c r="BP191" s="74" t="s">
        <v>105</v>
      </c>
      <c r="BQ191" s="75" t="s">
        <v>105</v>
      </c>
      <c r="BR191" s="74" t="n">
        <v>2</v>
      </c>
      <c r="BS191" s="73" t="n">
        <v>65</v>
      </c>
      <c r="BT191" s="74" t="n">
        <v>2</v>
      </c>
      <c r="BU191" s="75" t="n">
        <v>138</v>
      </c>
      <c r="BV191" s="76" t="n">
        <v>2.5</v>
      </c>
      <c r="BW191" s="75" t="n">
        <v>10</v>
      </c>
      <c r="BX191" s="76" t="n">
        <v>2</v>
      </c>
      <c r="BY191" s="73" t="n">
        <v>105</v>
      </c>
      <c r="BZ191" s="74" t="n">
        <v>2</v>
      </c>
      <c r="CA191" s="75" t="n">
        <v>115</v>
      </c>
      <c r="CB191" s="76" t="n">
        <v>0.5</v>
      </c>
      <c r="CC191" s="73" t="n">
        <v>115</v>
      </c>
      <c r="CD191" s="74" t="n">
        <v>0.5</v>
      </c>
      <c r="CE191" s="75" t="n">
        <v>105</v>
      </c>
      <c r="CF191" s="85" t="n">
        <f aca="false">I191</f>
        <v>2</v>
      </c>
      <c r="CG191" s="86" t="n">
        <f aca="false">J191</f>
        <v>2</v>
      </c>
      <c r="CH191" s="87" t="n">
        <f aca="false">IF(CG191=0,0,(AV191-AG191)/0.59*AM191*AL191*52*8.3/100000*AS191)</f>
        <v>38.4050847457627</v>
      </c>
      <c r="CI191" s="87" t="n">
        <f aca="false">IF(CG191=0,0,(AV191-AG191)/0.59*AM191*AL191*52*8.3/100000*(AW191*CG191/CF191+AS191*(CF191-CG191)/CF191))</f>
        <v>53.7671186440678</v>
      </c>
      <c r="CJ191" s="86" t="n">
        <v>2</v>
      </c>
      <c r="CK191" s="87" t="n">
        <f aca="false">CH191-CI191</f>
        <v>-15.3620338983051</v>
      </c>
      <c r="CL191" s="87" t="n">
        <f aca="false">IF(CG191=0,0,CK191/CG191)</f>
        <v>-7.68101694915254</v>
      </c>
      <c r="CM191" s="88" t="n">
        <f aca="false">IF(CG191=0,0,(AS191-AW191)*AM191*AL191*52/CG191)*CG191/CF191</f>
        <v>-1820</v>
      </c>
      <c r="CN191" s="93" t="n">
        <f aca="false">L191</f>
        <v>1</v>
      </c>
      <c r="CO191" s="94" t="n">
        <f aca="false">M191</f>
        <v>0</v>
      </c>
      <c r="CP191" s="87" t="n">
        <f aca="false">IF(CO191=0,0,(BM191-BE191)/0.59*(BL191)*BI191*365*8.3/100000)</f>
        <v>0</v>
      </c>
      <c r="CQ191" s="87" t="n">
        <f aca="false">IF(CO191=0,0,(BM191-BE191)/0.59*BI191*365*8.3/100000*(BL191*(CN191-CO191)/CN191+BN191*CO191/CN191))</f>
        <v>0</v>
      </c>
      <c r="CR191" s="87" t="n">
        <v>0</v>
      </c>
      <c r="CS191" s="87" t="n">
        <f aca="false">CP191-CQ191</f>
        <v>0</v>
      </c>
      <c r="CT191" s="87" t="n">
        <f aca="false">IF(CO191=0,0,CS191/CO191)</f>
        <v>0</v>
      </c>
      <c r="CU191" s="95" t="n">
        <f aca="false">IF(CO191=0,0,(BL191-BN191)*BI191*365*(CO191/CN191))</f>
        <v>0</v>
      </c>
      <c r="CV191" s="93" t="n">
        <f aca="false">O191</f>
        <v>4</v>
      </c>
      <c r="CW191" s="94" t="n">
        <f aca="false">P191</f>
        <v>4</v>
      </c>
      <c r="CX191" s="87" t="n">
        <f aca="false">IF(CW191=0,0,(CA191-BS191)*BW191/0.59*8.3*365/100000*BZ191)</f>
        <v>51.3474576271187</v>
      </c>
      <c r="CY191" s="87" t="n">
        <f aca="false">IF(CW191=0,0,(CA191-BS191)*BW191/0.59*8.3*365/100000*(BZ191*(CV191-CW191)/CV191+CB191*CW191/CV191))</f>
        <v>12.8368644067797</v>
      </c>
      <c r="CZ191" s="87" t="n">
        <v>4</v>
      </c>
      <c r="DA191" s="87" t="n">
        <f aca="false">CX191-CY191</f>
        <v>38.510593220339</v>
      </c>
      <c r="DB191" s="87" t="n">
        <f aca="false">IF(CW191=0,0,DA191/CW191)</f>
        <v>9.62764830508475</v>
      </c>
      <c r="DC191" s="88" t="n">
        <f aca="false">IF(CW191=0,0,(BZ191-CB191)*BW191*365*CW191/CV191)</f>
        <v>5475</v>
      </c>
      <c r="DD191" s="96"/>
    </row>
    <row r="192" customFormat="false" ht="20.1" hidden="false" customHeight="true" outlineLevel="0" collapsed="false">
      <c r="A192" s="69" t="s">
        <v>2331</v>
      </c>
      <c r="B192" s="70" t="n">
        <v>39899</v>
      </c>
      <c r="C192" s="71" t="s">
        <v>2332</v>
      </c>
      <c r="D192" s="71" t="s">
        <v>2333</v>
      </c>
      <c r="E192" s="71" t="s">
        <v>1527</v>
      </c>
      <c r="F192" s="72" t="n">
        <v>92067</v>
      </c>
      <c r="G192" s="73" t="s">
        <v>2334</v>
      </c>
      <c r="H192" s="74" t="n">
        <v>2</v>
      </c>
      <c r="I192" s="72" t="n">
        <v>4</v>
      </c>
      <c r="J192" s="72" t="n">
        <v>2</v>
      </c>
      <c r="K192" s="75" t="s">
        <v>107</v>
      </c>
      <c r="L192" s="76" t="n">
        <v>2</v>
      </c>
      <c r="M192" s="72" t="n">
        <v>0</v>
      </c>
      <c r="N192" s="73" t="s">
        <v>105</v>
      </c>
      <c r="O192" s="74" t="n">
        <v>8</v>
      </c>
      <c r="P192" s="72" t="n">
        <v>4</v>
      </c>
      <c r="Q192" s="75" t="s">
        <v>106</v>
      </c>
      <c r="R192" s="182" t="s">
        <v>136</v>
      </c>
      <c r="S192" s="71" t="s">
        <v>2335</v>
      </c>
      <c r="T192" s="72" t="s">
        <v>105</v>
      </c>
      <c r="U192" s="72" t="s">
        <v>108</v>
      </c>
      <c r="V192" s="72" t="n">
        <v>50</v>
      </c>
      <c r="W192" s="72" t="s">
        <v>118</v>
      </c>
      <c r="X192" s="72" t="n">
        <v>120</v>
      </c>
      <c r="Y192" s="183" t="s">
        <v>105</v>
      </c>
      <c r="Z192" s="72" t="s">
        <v>746</v>
      </c>
      <c r="AA192" s="72" t="s">
        <v>105</v>
      </c>
      <c r="AB192" s="72" t="n">
        <v>4.5</v>
      </c>
      <c r="AC192" s="72" t="s">
        <v>138</v>
      </c>
      <c r="AD192" s="73" t="s">
        <v>111</v>
      </c>
      <c r="AE192" s="74" t="n">
        <v>2.25</v>
      </c>
      <c r="AF192" s="72" t="n">
        <v>20</v>
      </c>
      <c r="AG192" s="73" t="n">
        <v>65</v>
      </c>
      <c r="AH192" s="74" t="n">
        <v>2.25</v>
      </c>
      <c r="AI192" s="72" t="n">
        <v>45</v>
      </c>
      <c r="AJ192" s="75" t="n">
        <v>120</v>
      </c>
      <c r="AK192" s="76" t="n">
        <v>2.25</v>
      </c>
      <c r="AL192" s="72" t="n">
        <v>14</v>
      </c>
      <c r="AM192" s="75" t="n">
        <v>20</v>
      </c>
      <c r="AN192" s="76" t="n">
        <v>105</v>
      </c>
      <c r="AO192" s="72" t="n">
        <v>2.5</v>
      </c>
      <c r="AP192" s="72" t="n">
        <v>40</v>
      </c>
      <c r="AQ192" s="73" t="n">
        <v>105</v>
      </c>
      <c r="AR192" s="74" t="n">
        <v>110</v>
      </c>
      <c r="AS192" s="72" t="n">
        <v>2.5</v>
      </c>
      <c r="AT192" s="72" t="n">
        <v>45</v>
      </c>
      <c r="AU192" s="75" t="n">
        <v>100</v>
      </c>
      <c r="AV192" s="76" t="n">
        <v>110</v>
      </c>
      <c r="AW192" s="72" t="n">
        <v>1.75</v>
      </c>
      <c r="AX192" s="72" t="n">
        <v>80</v>
      </c>
      <c r="AY192" s="73" t="n">
        <v>100</v>
      </c>
      <c r="AZ192" s="74" t="n">
        <v>105</v>
      </c>
      <c r="BA192" s="72" t="n">
        <v>1.75</v>
      </c>
      <c r="BB192" s="72" t="n">
        <v>75</v>
      </c>
      <c r="BC192" s="75" t="n">
        <v>100</v>
      </c>
      <c r="BD192" s="74" t="s">
        <v>105</v>
      </c>
      <c r="BE192" s="73" t="s">
        <v>105</v>
      </c>
      <c r="BF192" s="74" t="s">
        <v>105</v>
      </c>
      <c r="BG192" s="75" t="s">
        <v>105</v>
      </c>
      <c r="BH192" s="76" t="s">
        <v>105</v>
      </c>
      <c r="BI192" s="73" t="s">
        <v>105</v>
      </c>
      <c r="BJ192" s="74" t="s">
        <v>105</v>
      </c>
      <c r="BK192" s="73" t="s">
        <v>105</v>
      </c>
      <c r="BL192" s="74" t="s">
        <v>105</v>
      </c>
      <c r="BM192" s="75" t="s">
        <v>105</v>
      </c>
      <c r="BN192" s="76" t="s">
        <v>105</v>
      </c>
      <c r="BO192" s="73" t="s">
        <v>105</v>
      </c>
      <c r="BP192" s="74" t="s">
        <v>105</v>
      </c>
      <c r="BQ192" s="75" t="s">
        <v>105</v>
      </c>
      <c r="BR192" s="74" t="n">
        <v>2</v>
      </c>
      <c r="BS192" s="73" t="n">
        <v>65</v>
      </c>
      <c r="BT192" s="74" t="n">
        <v>2</v>
      </c>
      <c r="BU192" s="75" t="n">
        <v>120</v>
      </c>
      <c r="BV192" s="76" t="n">
        <v>2.2</v>
      </c>
      <c r="BW192" s="75" t="n">
        <v>60</v>
      </c>
      <c r="BX192" s="76" t="n">
        <v>2</v>
      </c>
      <c r="BY192" s="73" t="n">
        <v>105</v>
      </c>
      <c r="BZ192" s="74" t="n">
        <v>2</v>
      </c>
      <c r="CA192" s="75" t="n">
        <v>110</v>
      </c>
      <c r="CB192" s="76" t="n">
        <v>0.5</v>
      </c>
      <c r="CC192" s="73" t="n">
        <v>110</v>
      </c>
      <c r="CD192" s="74" t="n">
        <v>0.5</v>
      </c>
      <c r="CE192" s="75" t="n">
        <v>105</v>
      </c>
      <c r="CF192" s="85" t="n">
        <f aca="false">I192</f>
        <v>4</v>
      </c>
      <c r="CG192" s="86" t="n">
        <f aca="false">J192</f>
        <v>2</v>
      </c>
      <c r="CH192" s="87" t="n">
        <f aca="false">IF(CG192=0,0,(AV192-AG192)/0.59*AM192*AL192*52*8.3/100000*AS192)</f>
        <v>230.430508474576</v>
      </c>
      <c r="CI192" s="87" t="n">
        <f aca="false">IF(CG192=0,0,(AV192-AG192)/0.59*AM192*AL192*52*8.3/100000*(AW192*CG192/CF192+AS192*(CF192-CG192)/CF192))</f>
        <v>195.86593220339</v>
      </c>
      <c r="CJ192" s="86" t="n">
        <v>2</v>
      </c>
      <c r="CK192" s="87" t="n">
        <f aca="false">CH192-CI192</f>
        <v>34.5645762711865</v>
      </c>
      <c r="CL192" s="87" t="n">
        <f aca="false">IF(CG192=0,0,CK192/CG192)</f>
        <v>17.2822881355932</v>
      </c>
      <c r="CM192" s="88" t="n">
        <f aca="false">IF(CG192=0,0,(AS192-AW192)*AM192*AL192*52/CG192)*CG192/CF192</f>
        <v>2730</v>
      </c>
      <c r="CN192" s="93" t="n">
        <f aca="false">L192</f>
        <v>2</v>
      </c>
      <c r="CO192" s="94" t="n">
        <f aca="false">M192</f>
        <v>0</v>
      </c>
      <c r="CP192" s="87" t="n">
        <f aca="false">IF(CO192=0,0,(BM192-BE192)/0.59*(BL192)*BI192*365*8.3/100000)</f>
        <v>0</v>
      </c>
      <c r="CQ192" s="87" t="n">
        <f aca="false">IF(CO192=0,0,(BM192-BE192)/0.59*BI192*365*8.3/100000*(BL192*(CN192-CO192)/CN192+BN192*CO192/CN192))</f>
        <v>0</v>
      </c>
      <c r="CR192" s="87" t="n">
        <v>0</v>
      </c>
      <c r="CS192" s="87" t="n">
        <f aca="false">CP192-CQ192</f>
        <v>0</v>
      </c>
      <c r="CT192" s="87" t="n">
        <f aca="false">IF(CO192=0,0,CS192/CO192)</f>
        <v>0</v>
      </c>
      <c r="CU192" s="95" t="n">
        <f aca="false">IF(CO192=0,0,(BL192-BN192)*BI192*365*(CO192/CN192))</f>
        <v>0</v>
      </c>
      <c r="CV192" s="93" t="n">
        <f aca="false">O192</f>
        <v>8</v>
      </c>
      <c r="CW192" s="94" t="n">
        <f aca="false">P192</f>
        <v>4</v>
      </c>
      <c r="CX192" s="87" t="n">
        <f aca="false">IF(CW192=0,0,(CA192-BS192)*BW192/0.59*8.3*365/100000*BZ192)</f>
        <v>277.276271186441</v>
      </c>
      <c r="CY192" s="87" t="n">
        <f aca="false">IF(CW192=0,0,(CA192-BS192)*BW192/0.59*8.3*365/100000*(BZ192*(CV192-CW192)/CV192+CB192*CW192/CV192))</f>
        <v>173.297669491525</v>
      </c>
      <c r="CZ192" s="87" t="n">
        <v>4</v>
      </c>
      <c r="DA192" s="87" t="n">
        <f aca="false">CX192-CY192</f>
        <v>103.978601694915</v>
      </c>
      <c r="DB192" s="87" t="n">
        <f aca="false">IF(CW192=0,0,DA192/CW192)</f>
        <v>25.9946504237288</v>
      </c>
      <c r="DC192" s="88" t="n">
        <f aca="false">IF(CW192=0,0,(BZ192-CB192)*BW192*365*CW192/CV192)</f>
        <v>16425</v>
      </c>
      <c r="DD192" s="96"/>
    </row>
    <row r="193" customFormat="false" ht="20.1" hidden="false" customHeight="true" outlineLevel="0" collapsed="false">
      <c r="A193" s="69" t="s">
        <v>2336</v>
      </c>
      <c r="B193" s="70" t="n">
        <v>39899</v>
      </c>
      <c r="C193" s="71" t="s">
        <v>2337</v>
      </c>
      <c r="D193" s="71" t="s">
        <v>2338</v>
      </c>
      <c r="E193" s="71" t="s">
        <v>1527</v>
      </c>
      <c r="F193" s="72" t="n">
        <v>92129</v>
      </c>
      <c r="G193" s="73" t="s">
        <v>2339</v>
      </c>
      <c r="H193" s="74" t="n">
        <v>4</v>
      </c>
      <c r="I193" s="72" t="n">
        <v>3</v>
      </c>
      <c r="J193" s="72" t="n">
        <v>3</v>
      </c>
      <c r="K193" s="75" t="s">
        <v>107</v>
      </c>
      <c r="L193" s="76" t="n">
        <v>1</v>
      </c>
      <c r="M193" s="72" t="n">
        <v>0</v>
      </c>
      <c r="N193" s="73" t="s">
        <v>105</v>
      </c>
      <c r="O193" s="74" t="n">
        <v>5</v>
      </c>
      <c r="P193" s="72" t="n">
        <v>5</v>
      </c>
      <c r="Q193" s="186" t="s">
        <v>106</v>
      </c>
      <c r="R193" s="182" t="s">
        <v>2340</v>
      </c>
      <c r="S193" s="71" t="s">
        <v>2341</v>
      </c>
      <c r="T193" s="72" t="n">
        <v>1</v>
      </c>
      <c r="U193" s="72" t="s">
        <v>108</v>
      </c>
      <c r="V193" s="72" t="n">
        <v>50</v>
      </c>
      <c r="W193" s="72" t="s">
        <v>118</v>
      </c>
      <c r="X193" s="72" t="n">
        <v>120</v>
      </c>
      <c r="Y193" s="183" t="s">
        <v>105</v>
      </c>
      <c r="Z193" s="72" t="s">
        <v>109</v>
      </c>
      <c r="AA193" s="72" t="n">
        <v>40000</v>
      </c>
      <c r="AB193" s="72" t="s">
        <v>105</v>
      </c>
      <c r="AC193" s="72" t="s">
        <v>138</v>
      </c>
      <c r="AD193" s="73" t="s">
        <v>440</v>
      </c>
      <c r="AE193" s="74" t="n">
        <v>2.5</v>
      </c>
      <c r="AF193" s="72" t="n">
        <v>35</v>
      </c>
      <c r="AG193" s="73" t="n">
        <v>65</v>
      </c>
      <c r="AH193" s="74" t="n">
        <v>2.5</v>
      </c>
      <c r="AI193" s="72" t="n">
        <v>38</v>
      </c>
      <c r="AJ193" s="75" t="n">
        <v>120</v>
      </c>
      <c r="AK193" s="76" t="s">
        <v>105</v>
      </c>
      <c r="AL193" s="72" t="n">
        <v>28</v>
      </c>
      <c r="AM193" s="75" t="n">
        <v>30</v>
      </c>
      <c r="AN193" s="76" t="n">
        <v>105</v>
      </c>
      <c r="AO193" s="72" t="n">
        <v>2.5</v>
      </c>
      <c r="AP193" s="72" t="n">
        <v>35</v>
      </c>
      <c r="AQ193" s="73" t="n">
        <v>60</v>
      </c>
      <c r="AR193" s="74" t="n">
        <v>110</v>
      </c>
      <c r="AS193" s="72" t="n">
        <v>2.5</v>
      </c>
      <c r="AT193" s="72" t="n">
        <v>35</v>
      </c>
      <c r="AU193" s="75" t="n">
        <v>60</v>
      </c>
      <c r="AV193" s="76" t="n">
        <v>110</v>
      </c>
      <c r="AW193" s="72" t="n">
        <v>1.75</v>
      </c>
      <c r="AX193" s="72" t="n">
        <v>35</v>
      </c>
      <c r="AY193" s="73" t="n">
        <v>50</v>
      </c>
      <c r="AZ193" s="74" t="n">
        <v>105</v>
      </c>
      <c r="BA193" s="72" t="n">
        <v>1.75</v>
      </c>
      <c r="BB193" s="72" t="n">
        <v>35</v>
      </c>
      <c r="BC193" s="75" t="n">
        <v>50</v>
      </c>
      <c r="BD193" s="74" t="s">
        <v>105</v>
      </c>
      <c r="BE193" s="73" t="s">
        <v>105</v>
      </c>
      <c r="BF193" s="74" t="s">
        <v>105</v>
      </c>
      <c r="BG193" s="75" t="s">
        <v>105</v>
      </c>
      <c r="BH193" s="76" t="s">
        <v>105</v>
      </c>
      <c r="BI193" s="73" t="s">
        <v>105</v>
      </c>
      <c r="BJ193" s="74" t="s">
        <v>105</v>
      </c>
      <c r="BK193" s="73" t="s">
        <v>105</v>
      </c>
      <c r="BL193" s="74" t="s">
        <v>105</v>
      </c>
      <c r="BM193" s="75" t="s">
        <v>105</v>
      </c>
      <c r="BN193" s="76" t="s">
        <v>105</v>
      </c>
      <c r="BO193" s="73" t="s">
        <v>105</v>
      </c>
      <c r="BP193" s="74" t="s">
        <v>105</v>
      </c>
      <c r="BQ193" s="75" t="s">
        <v>105</v>
      </c>
      <c r="BR193" s="74" t="n">
        <v>2</v>
      </c>
      <c r="BS193" s="73" t="n">
        <v>65</v>
      </c>
      <c r="BT193" s="74" t="n">
        <v>2</v>
      </c>
      <c r="BU193" s="75" t="n">
        <v>120</v>
      </c>
      <c r="BV193" s="76" t="n">
        <v>2.5</v>
      </c>
      <c r="BW193" s="75" t="n">
        <v>120</v>
      </c>
      <c r="BX193" s="76" t="n">
        <v>2</v>
      </c>
      <c r="BY193" s="73" t="n">
        <v>105</v>
      </c>
      <c r="BZ193" s="74" t="n">
        <v>2</v>
      </c>
      <c r="CA193" s="75" t="n">
        <v>110</v>
      </c>
      <c r="CB193" s="76" t="n">
        <v>0.5</v>
      </c>
      <c r="CC193" s="73" t="n">
        <v>110</v>
      </c>
      <c r="CD193" s="74" t="n">
        <v>0.5</v>
      </c>
      <c r="CE193" s="75" t="n">
        <v>105</v>
      </c>
      <c r="CF193" s="85" t="n">
        <f aca="false">I193</f>
        <v>3</v>
      </c>
      <c r="CG193" s="86" t="n">
        <f aca="false">J193</f>
        <v>3</v>
      </c>
      <c r="CH193" s="87" t="n">
        <f aca="false">IF(CG193=0,0,(AV193-AG193)/0.59*AM193*AL193*52*8.3/100000*AS193)</f>
        <v>691.291525423729</v>
      </c>
      <c r="CI193" s="87" t="n">
        <f aca="false">IF(CG193=0,0,(AV193-AG193)/0.59*AM193*AL193*52*8.3/100000*(AW193*CG193/CF193+AS193*(CF193-CG193)/CF193))</f>
        <v>483.90406779661</v>
      </c>
      <c r="CJ193" s="86" t="n">
        <v>3</v>
      </c>
      <c r="CK193" s="87" t="n">
        <f aca="false">CH193-CI193</f>
        <v>207.387457627119</v>
      </c>
      <c r="CL193" s="87" t="n">
        <f aca="false">IF(CG193=0,0,CK193/CG193)</f>
        <v>69.1291525423729</v>
      </c>
      <c r="CM193" s="88" t="n">
        <f aca="false">IF(CG193=0,0,(AS193-AW193)*AM193*AL193*52/CG193)*CG193/CF193</f>
        <v>10920</v>
      </c>
      <c r="CN193" s="93" t="n">
        <f aca="false">L193</f>
        <v>1</v>
      </c>
      <c r="CO193" s="94" t="n">
        <f aca="false">M193</f>
        <v>0</v>
      </c>
      <c r="CP193" s="87" t="n">
        <f aca="false">IF(CO193=0,0,(BM193-BE193)/0.59*(BL193)*BI193*365*8.3/100000)</f>
        <v>0</v>
      </c>
      <c r="CQ193" s="87" t="n">
        <f aca="false">IF(CO193=0,0,(BM193-BE193)/0.59*BI193*365*8.3/100000*(BL193*(CN193-CO193)/CN193+BN193*CO193/CN193))</f>
        <v>0</v>
      </c>
      <c r="CR193" s="87" t="n">
        <v>0</v>
      </c>
      <c r="CS193" s="87" t="n">
        <f aca="false">CP193-CQ193</f>
        <v>0</v>
      </c>
      <c r="CT193" s="87" t="n">
        <f aca="false">IF(CO193=0,0,CS193/CO193)</f>
        <v>0</v>
      </c>
      <c r="CU193" s="95" t="n">
        <f aca="false">IF(CO193=0,0,(BL193-BN193)*BI193*365*(CO193/CN193))</f>
        <v>0</v>
      </c>
      <c r="CV193" s="93" t="n">
        <f aca="false">O193</f>
        <v>5</v>
      </c>
      <c r="CW193" s="94" t="n">
        <f aca="false">P193</f>
        <v>5</v>
      </c>
      <c r="CX193" s="87" t="n">
        <f aca="false">IF(CW193=0,0,(CA193-BS193)*BW193/0.59*8.3*365/100000*BZ193)</f>
        <v>554.552542372882</v>
      </c>
      <c r="CY193" s="87" t="n">
        <f aca="false">IF(CW193=0,0,(CA193-BS193)*BW193/0.59*8.3*365/100000*(BZ193*(CV193-CW193)/CV193+CB193*CW193/CV193))</f>
        <v>138.63813559322</v>
      </c>
      <c r="CZ193" s="87" t="n">
        <v>5</v>
      </c>
      <c r="DA193" s="87" t="n">
        <f aca="false">CX193-CY193</f>
        <v>415.914406779661</v>
      </c>
      <c r="DB193" s="87" t="n">
        <f aca="false">IF(CW193=0,0,DA193/CW193)</f>
        <v>83.1828813559322</v>
      </c>
      <c r="DC193" s="88" t="n">
        <f aca="false">IF(CW193=0,0,(BZ193-CB193)*BW193*365*CW193/CV193)</f>
        <v>65700</v>
      </c>
      <c r="DD193" s="96"/>
    </row>
    <row r="194" customFormat="false" ht="20.1" hidden="false" customHeight="true" outlineLevel="0" collapsed="false">
      <c r="A194" s="69" t="s">
        <v>2342</v>
      </c>
      <c r="B194" s="70" t="n">
        <v>39898</v>
      </c>
      <c r="C194" s="71" t="s">
        <v>2343</v>
      </c>
      <c r="D194" s="71" t="s">
        <v>2344</v>
      </c>
      <c r="E194" s="71" t="s">
        <v>1527</v>
      </c>
      <c r="F194" s="72" t="n">
        <v>92123</v>
      </c>
      <c r="G194" s="73" t="s">
        <v>2345</v>
      </c>
      <c r="H194" s="74" t="n">
        <v>2</v>
      </c>
      <c r="I194" s="72" t="n">
        <v>2</v>
      </c>
      <c r="J194" s="72" t="n">
        <v>2</v>
      </c>
      <c r="K194" s="75" t="s">
        <v>107</v>
      </c>
      <c r="L194" s="76" t="n">
        <v>1</v>
      </c>
      <c r="M194" s="72" t="n">
        <v>0</v>
      </c>
      <c r="N194" s="73" t="s">
        <v>105</v>
      </c>
      <c r="O194" s="74" t="n">
        <v>2</v>
      </c>
      <c r="P194" s="72" t="n">
        <v>2</v>
      </c>
      <c r="Q194" s="75" t="s">
        <v>106</v>
      </c>
      <c r="R194" s="182" t="s">
        <v>265</v>
      </c>
      <c r="S194" s="71" t="n">
        <v>153.377463</v>
      </c>
      <c r="T194" s="72" t="n">
        <v>6</v>
      </c>
      <c r="U194" s="72" t="s">
        <v>108</v>
      </c>
      <c r="V194" s="72" t="n">
        <v>40</v>
      </c>
      <c r="W194" s="72" t="s">
        <v>118</v>
      </c>
      <c r="X194" s="72" t="n">
        <v>110</v>
      </c>
      <c r="Y194" s="183" t="s">
        <v>105</v>
      </c>
      <c r="Z194" s="72" t="s">
        <v>109</v>
      </c>
      <c r="AA194" s="72" t="n">
        <v>40000</v>
      </c>
      <c r="AB194" s="72" t="s">
        <v>105</v>
      </c>
      <c r="AC194" s="72" t="s">
        <v>138</v>
      </c>
      <c r="AD194" s="73" t="s">
        <v>139</v>
      </c>
      <c r="AE194" s="74" t="n">
        <v>3.75</v>
      </c>
      <c r="AF194" s="72" t="n">
        <v>55</v>
      </c>
      <c r="AG194" s="73" t="n">
        <v>72</v>
      </c>
      <c r="AH194" s="74" t="n">
        <v>3.5</v>
      </c>
      <c r="AI194" s="72" t="n">
        <v>45</v>
      </c>
      <c r="AJ194" s="75" t="n">
        <v>110</v>
      </c>
      <c r="AK194" s="76" t="s">
        <v>105</v>
      </c>
      <c r="AL194" s="72" t="n">
        <v>20</v>
      </c>
      <c r="AM194" s="75" t="n">
        <v>12</v>
      </c>
      <c r="AN194" s="76" t="n">
        <v>105</v>
      </c>
      <c r="AO194" s="72" t="n">
        <v>3.75</v>
      </c>
      <c r="AP194" s="72" t="n">
        <v>55</v>
      </c>
      <c r="AQ194" s="73" t="n">
        <v>75</v>
      </c>
      <c r="AR194" s="74" t="n">
        <v>108</v>
      </c>
      <c r="AS194" s="72" t="n">
        <v>3.5</v>
      </c>
      <c r="AT194" s="72" t="n">
        <v>55</v>
      </c>
      <c r="AU194" s="75" t="n">
        <v>75</v>
      </c>
      <c r="AV194" s="76" t="n">
        <v>108</v>
      </c>
      <c r="AW194" s="72" t="n">
        <v>1.5</v>
      </c>
      <c r="AX194" s="72" t="n">
        <v>70</v>
      </c>
      <c r="AY194" s="73" t="n">
        <v>75</v>
      </c>
      <c r="AZ194" s="74" t="n">
        <v>105</v>
      </c>
      <c r="BA194" s="72" t="n">
        <v>1.5</v>
      </c>
      <c r="BB194" s="72" t="n">
        <v>65</v>
      </c>
      <c r="BC194" s="75" t="n">
        <v>75</v>
      </c>
      <c r="BD194" s="74" t="s">
        <v>105</v>
      </c>
      <c r="BE194" s="73" t="s">
        <v>105</v>
      </c>
      <c r="BF194" s="74" t="s">
        <v>105</v>
      </c>
      <c r="BG194" s="75" t="s">
        <v>105</v>
      </c>
      <c r="BH194" s="76" t="s">
        <v>105</v>
      </c>
      <c r="BI194" s="73" t="s">
        <v>105</v>
      </c>
      <c r="BJ194" s="74" t="s">
        <v>105</v>
      </c>
      <c r="BK194" s="73" t="s">
        <v>105</v>
      </c>
      <c r="BL194" s="74" t="s">
        <v>105</v>
      </c>
      <c r="BM194" s="75" t="s">
        <v>105</v>
      </c>
      <c r="BN194" s="76" t="s">
        <v>105</v>
      </c>
      <c r="BO194" s="73" t="s">
        <v>105</v>
      </c>
      <c r="BP194" s="74" t="s">
        <v>105</v>
      </c>
      <c r="BQ194" s="75" t="s">
        <v>105</v>
      </c>
      <c r="BR194" s="74" t="n">
        <v>2</v>
      </c>
      <c r="BS194" s="73" t="n">
        <v>70</v>
      </c>
      <c r="BT194" s="74" t="n">
        <v>2</v>
      </c>
      <c r="BU194" s="75" t="n">
        <v>110</v>
      </c>
      <c r="BV194" s="76" t="n">
        <v>2.2</v>
      </c>
      <c r="BW194" s="75" t="n">
        <v>30</v>
      </c>
      <c r="BX194" s="76" t="n">
        <v>2</v>
      </c>
      <c r="BY194" s="73" t="n">
        <v>105</v>
      </c>
      <c r="BZ194" s="74" t="n">
        <v>2</v>
      </c>
      <c r="CA194" s="75" t="n">
        <v>108</v>
      </c>
      <c r="CB194" s="76" t="n">
        <v>1</v>
      </c>
      <c r="CC194" s="73" t="n">
        <v>108</v>
      </c>
      <c r="CD194" s="74" t="n">
        <v>1</v>
      </c>
      <c r="CE194" s="75" t="n">
        <v>105</v>
      </c>
      <c r="CF194" s="85" t="n">
        <f aca="false">I194</f>
        <v>2</v>
      </c>
      <c r="CG194" s="86" t="n">
        <f aca="false">J194</f>
        <v>2</v>
      </c>
      <c r="CH194" s="87" t="n">
        <f aca="false">IF(CG194=0,0,(AV194-AG194)/0.59*AM194*AL194*52*8.3/100000*AS194)</f>
        <v>221.213288135593</v>
      </c>
      <c r="CI194" s="87" t="n">
        <f aca="false">IF(CG194=0,0,(AV194-AG194)/0.59*AM194*AL194*52*8.3/100000*(AW194*CG194/CF194+AS194*(CF194-CG194)/CF194))</f>
        <v>94.8056949152543</v>
      </c>
      <c r="CJ194" s="86" t="n">
        <v>2</v>
      </c>
      <c r="CK194" s="87" t="n">
        <f aca="false">CH194-CI194</f>
        <v>126.407593220339</v>
      </c>
      <c r="CL194" s="87" t="n">
        <f aca="false">IF(CG194=0,0,CK194/CG194)</f>
        <v>63.2037966101695</v>
      </c>
      <c r="CM194" s="88" t="n">
        <f aca="false">IF(CG194=0,0,(AS194-AW194)*AM194*AL194*52/CG194)*CG194/CF194</f>
        <v>12480</v>
      </c>
      <c r="CN194" s="93" t="n">
        <f aca="false">L194</f>
        <v>1</v>
      </c>
      <c r="CO194" s="94" t="n">
        <f aca="false">M194</f>
        <v>0</v>
      </c>
      <c r="CP194" s="87" t="n">
        <f aca="false">IF(CO194=0,0,(BM194-BE194)/0.59*(BL194)*BI194*365*8.3/100000)</f>
        <v>0</v>
      </c>
      <c r="CQ194" s="87" t="n">
        <f aca="false">IF(CO194=0,0,(BM194-BE194)/0.59*BI194*365*8.3/100000*(BL194*(CN194-CO194)/CN194+BN194*CO194/CN194))</f>
        <v>0</v>
      </c>
      <c r="CR194" s="87" t="n">
        <v>0</v>
      </c>
      <c r="CS194" s="87" t="n">
        <f aca="false">CP194-CQ194</f>
        <v>0</v>
      </c>
      <c r="CT194" s="87" t="n">
        <f aca="false">IF(CO194=0,0,CS194/CO194)</f>
        <v>0</v>
      </c>
      <c r="CU194" s="95" t="n">
        <f aca="false">IF(CO194=0,0,(BL194-BN194)*BI194*365*(CO194/CN194))</f>
        <v>0</v>
      </c>
      <c r="CV194" s="93" t="n">
        <f aca="false">O194</f>
        <v>2</v>
      </c>
      <c r="CW194" s="94" t="n">
        <f aca="false">P194</f>
        <v>2</v>
      </c>
      <c r="CX194" s="87" t="n">
        <f aca="false">IF(CW194=0,0,(CA194-BS194)*BW194/0.59*8.3*365/100000*BZ194)</f>
        <v>117.072203389831</v>
      </c>
      <c r="CY194" s="87" t="n">
        <f aca="false">IF(CW194=0,0,(CA194-BS194)*BW194/0.59*8.3*365/100000*(BZ194*(CV194-CW194)/CV194+CB194*CW194/CV194))</f>
        <v>58.5361016949153</v>
      </c>
      <c r="CZ194" s="87" t="n">
        <v>2</v>
      </c>
      <c r="DA194" s="87" t="n">
        <f aca="false">CX194-CY194</f>
        <v>58.5361016949153</v>
      </c>
      <c r="DB194" s="87" t="n">
        <f aca="false">IF(CW194=0,0,DA194/CW194)</f>
        <v>29.2680508474576</v>
      </c>
      <c r="DC194" s="88" t="n">
        <f aca="false">IF(CW194=0,0,(BZ194-CB194)*BW194*365*CW194/CV194)</f>
        <v>10950</v>
      </c>
      <c r="DD194" s="96"/>
    </row>
    <row r="195" customFormat="false" ht="20.1" hidden="false" customHeight="true" outlineLevel="0" collapsed="false">
      <c r="A195" s="69" t="s">
        <v>2346</v>
      </c>
      <c r="B195" s="70" t="n">
        <v>39898</v>
      </c>
      <c r="C195" s="71" t="s">
        <v>2347</v>
      </c>
      <c r="D195" s="71" t="s">
        <v>2348</v>
      </c>
      <c r="E195" s="71" t="s">
        <v>1527</v>
      </c>
      <c r="F195" s="72" t="n">
        <v>92129</v>
      </c>
      <c r="G195" s="73" t="s">
        <v>2349</v>
      </c>
      <c r="H195" s="74" t="n">
        <v>2</v>
      </c>
      <c r="I195" s="72" t="n">
        <v>2</v>
      </c>
      <c r="J195" s="72" t="n">
        <v>2</v>
      </c>
      <c r="K195" s="75" t="s">
        <v>106</v>
      </c>
      <c r="L195" s="76" t="n">
        <v>1</v>
      </c>
      <c r="M195" s="72" t="n">
        <v>0</v>
      </c>
      <c r="N195" s="73" t="s">
        <v>105</v>
      </c>
      <c r="O195" s="74" t="n">
        <v>3</v>
      </c>
      <c r="P195" s="72" t="n">
        <v>3</v>
      </c>
      <c r="Q195" s="75" t="s">
        <v>106</v>
      </c>
      <c r="R195" s="182" t="s">
        <v>136</v>
      </c>
      <c r="S195" s="71" t="s">
        <v>2350</v>
      </c>
      <c r="T195" s="72" t="n">
        <v>5</v>
      </c>
      <c r="U195" s="72" t="s">
        <v>108</v>
      </c>
      <c r="V195" s="72" t="n">
        <v>40</v>
      </c>
      <c r="W195" s="72" t="s">
        <v>118</v>
      </c>
      <c r="X195" s="72" t="n">
        <v>130</v>
      </c>
      <c r="Y195" s="183" t="s">
        <v>105</v>
      </c>
      <c r="Z195" s="72" t="s">
        <v>109</v>
      </c>
      <c r="AA195" s="72" t="n">
        <v>40000</v>
      </c>
      <c r="AB195" s="72" t="s">
        <v>105</v>
      </c>
      <c r="AC195" s="72" t="s">
        <v>138</v>
      </c>
      <c r="AD195" s="73" t="s">
        <v>139</v>
      </c>
      <c r="AE195" s="74" t="n">
        <v>1.75</v>
      </c>
      <c r="AF195" s="72" t="n">
        <v>40</v>
      </c>
      <c r="AG195" s="73" t="n">
        <v>68</v>
      </c>
      <c r="AH195" s="74" t="n">
        <v>1.75</v>
      </c>
      <c r="AI195" s="72" t="n">
        <v>40</v>
      </c>
      <c r="AJ195" s="75" t="n">
        <v>126</v>
      </c>
      <c r="AK195" s="76" t="n">
        <v>2.5</v>
      </c>
      <c r="AL195" s="72" t="n">
        <v>12</v>
      </c>
      <c r="AM195" s="75" t="n">
        <v>10</v>
      </c>
      <c r="AN195" s="76" t="n">
        <v>105</v>
      </c>
      <c r="AO195" s="72" t="n">
        <v>2</v>
      </c>
      <c r="AP195" s="72" t="n">
        <v>40</v>
      </c>
      <c r="AQ195" s="73" t="n">
        <v>55</v>
      </c>
      <c r="AR195" s="74" t="n">
        <v>102</v>
      </c>
      <c r="AS195" s="72" t="n">
        <v>2</v>
      </c>
      <c r="AT195" s="72" t="n">
        <v>40</v>
      </c>
      <c r="AU195" s="75" t="n">
        <v>55</v>
      </c>
      <c r="AV195" s="76" t="n">
        <v>102</v>
      </c>
      <c r="AW195" s="72" t="n">
        <v>1.5</v>
      </c>
      <c r="AX195" s="72" t="n">
        <v>45</v>
      </c>
      <c r="AY195" s="73" t="n">
        <v>55</v>
      </c>
      <c r="AZ195" s="74" t="n">
        <v>105</v>
      </c>
      <c r="BA195" s="72" t="n">
        <v>1.5</v>
      </c>
      <c r="BB195" s="72" t="n">
        <v>45</v>
      </c>
      <c r="BC195" s="75" t="n">
        <v>55</v>
      </c>
      <c r="BD195" s="74" t="s">
        <v>105</v>
      </c>
      <c r="BE195" s="73" t="s">
        <v>105</v>
      </c>
      <c r="BF195" s="74" t="s">
        <v>105</v>
      </c>
      <c r="BG195" s="75" t="s">
        <v>105</v>
      </c>
      <c r="BH195" s="76" t="s">
        <v>105</v>
      </c>
      <c r="BI195" s="73" t="s">
        <v>105</v>
      </c>
      <c r="BJ195" s="74" t="s">
        <v>105</v>
      </c>
      <c r="BK195" s="73" t="s">
        <v>105</v>
      </c>
      <c r="BL195" s="74" t="s">
        <v>105</v>
      </c>
      <c r="BM195" s="75" t="s">
        <v>105</v>
      </c>
      <c r="BN195" s="76" t="s">
        <v>105</v>
      </c>
      <c r="BO195" s="73" t="s">
        <v>105</v>
      </c>
      <c r="BP195" s="74" t="s">
        <v>105</v>
      </c>
      <c r="BQ195" s="75" t="s">
        <v>105</v>
      </c>
      <c r="BR195" s="74" t="n">
        <v>1.75</v>
      </c>
      <c r="BS195" s="73" t="n">
        <v>68</v>
      </c>
      <c r="BT195" s="74" t="n">
        <v>1.25</v>
      </c>
      <c r="BU195" s="75" t="n">
        <v>130</v>
      </c>
      <c r="BV195" s="76" t="s">
        <v>105</v>
      </c>
      <c r="BW195" s="75" t="n">
        <v>20</v>
      </c>
      <c r="BX195" s="76" t="n">
        <v>1.25</v>
      </c>
      <c r="BY195" s="73" t="n">
        <v>105</v>
      </c>
      <c r="BZ195" s="74" t="n">
        <v>1.25</v>
      </c>
      <c r="CA195" s="75" t="n">
        <v>102</v>
      </c>
      <c r="CB195" s="76" t="n">
        <v>1</v>
      </c>
      <c r="CC195" s="73" t="n">
        <v>102</v>
      </c>
      <c r="CD195" s="74" t="n">
        <v>1</v>
      </c>
      <c r="CE195" s="75" t="n">
        <v>105</v>
      </c>
      <c r="CF195" s="85" t="n">
        <f aca="false">I195</f>
        <v>2</v>
      </c>
      <c r="CG195" s="86" t="n">
        <f aca="false">J195</f>
        <v>2</v>
      </c>
      <c r="CH195" s="87" t="n">
        <f aca="false">IF(CG195=0,0,(AV195-AG195)/0.59*AM195*AL195*52*8.3/100000*AS195)</f>
        <v>59.6924745762712</v>
      </c>
      <c r="CI195" s="87" t="n">
        <f aca="false">IF(CG195=0,0,(AV195-AG195)/0.59*AM195*AL195*52*8.3/100000*(AW195*CG195/CF195+AS195*(CF195-CG195)/CF195))</f>
        <v>44.7693559322034</v>
      </c>
      <c r="CJ195" s="86" t="n">
        <v>2</v>
      </c>
      <c r="CK195" s="87" t="n">
        <f aca="false">CH195-CI195</f>
        <v>14.9231186440678</v>
      </c>
      <c r="CL195" s="87" t="n">
        <f aca="false">IF(CG195=0,0,CK195/CG195)</f>
        <v>7.4615593220339</v>
      </c>
      <c r="CM195" s="88" t="n">
        <f aca="false">IF(CG195=0,0,(AS195-AW195)*AM195*AL195*52/CG195)*CG195/CF195</f>
        <v>1560</v>
      </c>
      <c r="CN195" s="93" t="n">
        <f aca="false">L195</f>
        <v>1</v>
      </c>
      <c r="CO195" s="94" t="n">
        <f aca="false">M195</f>
        <v>0</v>
      </c>
      <c r="CP195" s="87" t="n">
        <f aca="false">IF(CO195=0,0,(BM195-BE195)/0.59*(BL195)*BI195*365*8.3/100000)</f>
        <v>0</v>
      </c>
      <c r="CQ195" s="87" t="n">
        <f aca="false">IF(CO195=0,0,(BM195-BE195)/0.59*BI195*365*8.3/100000*(BL195*(CN195-CO195)/CN195+BN195*CO195/CN195))</f>
        <v>0</v>
      </c>
      <c r="CR195" s="87" t="n">
        <v>0</v>
      </c>
      <c r="CS195" s="87" t="n">
        <f aca="false">CP195-CQ195</f>
        <v>0</v>
      </c>
      <c r="CT195" s="87" t="n">
        <f aca="false">IF(CO195=0,0,CS195/CO195)</f>
        <v>0</v>
      </c>
      <c r="CU195" s="95" t="n">
        <f aca="false">IF(CO195=0,0,(BL195-BN195)*BI195*365*(CO195/CN195))</f>
        <v>0</v>
      </c>
      <c r="CV195" s="93" t="n">
        <f aca="false">O195</f>
        <v>3</v>
      </c>
      <c r="CW195" s="94" t="n">
        <f aca="false">P195</f>
        <v>3</v>
      </c>
      <c r="CX195" s="87" t="n">
        <f aca="false">IF(CW195=0,0,(CA195-BS195)*BW195/0.59*8.3*365/100000*BZ195)</f>
        <v>43.6453389830509</v>
      </c>
      <c r="CY195" s="87" t="n">
        <f aca="false">IF(CW195=0,0,(CA195-BS195)*BW195/0.59*8.3*365/100000*(BZ195*(CV195-CW195)/CV195+CB195*CW195/CV195))</f>
        <v>34.9162711864407</v>
      </c>
      <c r="CZ195" s="87" t="n">
        <v>3</v>
      </c>
      <c r="DA195" s="87" t="n">
        <f aca="false">CX195-CY195</f>
        <v>8.72906779661017</v>
      </c>
      <c r="DB195" s="87" t="n">
        <f aca="false">IF(CW195=0,0,DA195/CW195)</f>
        <v>2.90968926553672</v>
      </c>
      <c r="DC195" s="88" t="n">
        <f aca="false">IF(CW195=0,0,(BZ195-CB195)*BW195*365*CW195/CV195)</f>
        <v>1825</v>
      </c>
      <c r="DD195" s="96"/>
    </row>
    <row r="196" customFormat="false" ht="20.1" hidden="false" customHeight="true" outlineLevel="0" collapsed="false">
      <c r="A196" s="69" t="s">
        <v>2351</v>
      </c>
      <c r="B196" s="70" t="n">
        <v>39898</v>
      </c>
      <c r="C196" s="71" t="s">
        <v>2352</v>
      </c>
      <c r="D196" s="71" t="s">
        <v>2353</v>
      </c>
      <c r="E196" s="71" t="s">
        <v>1527</v>
      </c>
      <c r="F196" s="72" t="n">
        <v>92122</v>
      </c>
      <c r="G196" s="73" t="s">
        <v>2354</v>
      </c>
      <c r="H196" s="74" t="n">
        <v>1</v>
      </c>
      <c r="I196" s="72" t="n">
        <v>2</v>
      </c>
      <c r="J196" s="72" t="n">
        <v>1</v>
      </c>
      <c r="K196" s="75" t="s">
        <v>107</v>
      </c>
      <c r="L196" s="76" t="n">
        <v>1</v>
      </c>
      <c r="M196" s="72" t="n">
        <v>0</v>
      </c>
      <c r="N196" s="73" t="s">
        <v>105</v>
      </c>
      <c r="O196" s="74" t="n">
        <v>3</v>
      </c>
      <c r="P196" s="72" t="n">
        <v>3</v>
      </c>
      <c r="Q196" s="75" t="s">
        <v>106</v>
      </c>
      <c r="R196" s="182" t="s">
        <v>265</v>
      </c>
      <c r="S196" s="71" t="n">
        <v>153.335451</v>
      </c>
      <c r="T196" s="72" t="n">
        <v>18</v>
      </c>
      <c r="U196" s="72" t="s">
        <v>108</v>
      </c>
      <c r="V196" s="72" t="n">
        <v>40</v>
      </c>
      <c r="W196" s="72" t="s">
        <v>118</v>
      </c>
      <c r="X196" s="72" t="n">
        <v>110</v>
      </c>
      <c r="Y196" s="183" t="s">
        <v>105</v>
      </c>
      <c r="Z196" s="72" t="s">
        <v>109</v>
      </c>
      <c r="AA196" s="72" t="n">
        <v>40000</v>
      </c>
      <c r="AB196" s="72" t="s">
        <v>105</v>
      </c>
      <c r="AC196" s="72" t="s">
        <v>138</v>
      </c>
      <c r="AD196" s="73" t="s">
        <v>139</v>
      </c>
      <c r="AE196" s="74" t="n">
        <v>1.5</v>
      </c>
      <c r="AF196" s="72" t="n">
        <v>20</v>
      </c>
      <c r="AG196" s="73" t="n">
        <v>68</v>
      </c>
      <c r="AH196" s="74" t="n">
        <v>1.5</v>
      </c>
      <c r="AI196" s="72" t="n">
        <v>20</v>
      </c>
      <c r="AJ196" s="75" t="n">
        <v>110</v>
      </c>
      <c r="AK196" s="76" t="n">
        <v>2.5</v>
      </c>
      <c r="AL196" s="72" t="n">
        <v>7</v>
      </c>
      <c r="AM196" s="75" t="n">
        <v>10</v>
      </c>
      <c r="AN196" s="76" t="n">
        <v>105</v>
      </c>
      <c r="AO196" s="72" t="n">
        <v>1.75</v>
      </c>
      <c r="AP196" s="72" t="n">
        <v>25</v>
      </c>
      <c r="AQ196" s="73" t="n">
        <v>40</v>
      </c>
      <c r="AR196" s="74" t="n">
        <v>105</v>
      </c>
      <c r="AS196" s="72" t="n">
        <v>1.75</v>
      </c>
      <c r="AT196" s="72" t="n">
        <v>25</v>
      </c>
      <c r="AU196" s="75" t="n">
        <v>40</v>
      </c>
      <c r="AV196" s="76" t="n">
        <v>105</v>
      </c>
      <c r="AW196" s="72" t="n">
        <v>1.5</v>
      </c>
      <c r="AX196" s="72" t="n">
        <v>20</v>
      </c>
      <c r="AY196" s="73" t="n">
        <v>45</v>
      </c>
      <c r="AZ196" s="74" t="n">
        <v>105</v>
      </c>
      <c r="BA196" s="72" t="n">
        <v>1.5</v>
      </c>
      <c r="BB196" s="72" t="n">
        <v>20</v>
      </c>
      <c r="BC196" s="75" t="n">
        <v>42</v>
      </c>
      <c r="BD196" s="74" t="s">
        <v>105</v>
      </c>
      <c r="BE196" s="73" t="s">
        <v>105</v>
      </c>
      <c r="BF196" s="74" t="s">
        <v>105</v>
      </c>
      <c r="BG196" s="75" t="s">
        <v>105</v>
      </c>
      <c r="BH196" s="76" t="s">
        <v>105</v>
      </c>
      <c r="BI196" s="73" t="s">
        <v>105</v>
      </c>
      <c r="BJ196" s="74" t="s">
        <v>105</v>
      </c>
      <c r="BK196" s="73" t="s">
        <v>105</v>
      </c>
      <c r="BL196" s="74" t="s">
        <v>105</v>
      </c>
      <c r="BM196" s="75" t="s">
        <v>105</v>
      </c>
      <c r="BN196" s="76" t="s">
        <v>105</v>
      </c>
      <c r="BO196" s="73" t="s">
        <v>105</v>
      </c>
      <c r="BP196" s="74" t="s">
        <v>105</v>
      </c>
      <c r="BQ196" s="75" t="s">
        <v>105</v>
      </c>
      <c r="BR196" s="74" t="n">
        <v>1.75</v>
      </c>
      <c r="BS196" s="73" t="n">
        <v>68</v>
      </c>
      <c r="BT196" s="74" t="n">
        <v>1.75</v>
      </c>
      <c r="BU196" s="75" t="n">
        <v>110</v>
      </c>
      <c r="BV196" s="76" t="n">
        <v>2.2</v>
      </c>
      <c r="BW196" s="75" t="n">
        <v>15</v>
      </c>
      <c r="BX196" s="76" t="n">
        <v>1.75</v>
      </c>
      <c r="BY196" s="73" t="n">
        <v>105</v>
      </c>
      <c r="BZ196" s="74" t="n">
        <v>1.75</v>
      </c>
      <c r="CA196" s="75" t="n">
        <v>105</v>
      </c>
      <c r="CB196" s="76" t="n">
        <v>1</v>
      </c>
      <c r="CC196" s="73" t="n">
        <v>105</v>
      </c>
      <c r="CD196" s="74" t="n">
        <v>1</v>
      </c>
      <c r="CE196" s="75" t="n">
        <v>105</v>
      </c>
      <c r="CF196" s="85" t="n">
        <f aca="false">I196</f>
        <v>2</v>
      </c>
      <c r="CG196" s="86" t="n">
        <f aca="false">J196</f>
        <v>1</v>
      </c>
      <c r="CH196" s="87" t="n">
        <f aca="false">IF(CG196=0,0,(AV196-AG196)/0.59*AM196*AL196*52*8.3/100000*AS196)</f>
        <v>33.1563898305085</v>
      </c>
      <c r="CI196" s="87" t="n">
        <f aca="false">IF(CG196=0,0,(AV196-AG196)/0.59*AM196*AL196*52*8.3/100000*(AW196*CG196/CF196+AS196*(CF196-CG196)/CF196))</f>
        <v>30.7880762711864</v>
      </c>
      <c r="CJ196" s="86" t="n">
        <v>1</v>
      </c>
      <c r="CK196" s="87" t="n">
        <f aca="false">CH196-CI196</f>
        <v>2.36831355932204</v>
      </c>
      <c r="CL196" s="87" t="n">
        <f aca="false">IF(CG196=0,0,CK196/CG196)</f>
        <v>2.36831355932204</v>
      </c>
      <c r="CM196" s="88" t="n">
        <f aca="false">IF(CG196=0,0,(AS196-AW196)*AM196*AL196*52/CG196)*CG196/CF196</f>
        <v>455</v>
      </c>
      <c r="CN196" s="93" t="n">
        <f aca="false">L196</f>
        <v>1</v>
      </c>
      <c r="CO196" s="94" t="n">
        <f aca="false">M196</f>
        <v>0</v>
      </c>
      <c r="CP196" s="87" t="n">
        <f aca="false">IF(CO196=0,0,(BM196-BE196)/0.59*(BL196)*BI196*365*8.3/100000)</f>
        <v>0</v>
      </c>
      <c r="CQ196" s="87" t="n">
        <f aca="false">IF(CO196=0,0,(BM196-BE196)/0.59*BI196*365*8.3/100000*(BL196*(CN196-CO196)/CN196+BN196*CO196/CN196))</f>
        <v>0</v>
      </c>
      <c r="CR196" s="87" t="n">
        <v>0</v>
      </c>
      <c r="CS196" s="87" t="n">
        <f aca="false">CP196-CQ196</f>
        <v>0</v>
      </c>
      <c r="CT196" s="87" t="n">
        <f aca="false">IF(CO196=0,0,CS196/CO196)</f>
        <v>0</v>
      </c>
      <c r="CU196" s="95" t="n">
        <f aca="false">IF(CO196=0,0,(BL196-BN196)*BI196*365*(CO196/CN196))</f>
        <v>0</v>
      </c>
      <c r="CV196" s="93" t="n">
        <f aca="false">O196</f>
        <v>3</v>
      </c>
      <c r="CW196" s="94" t="n">
        <f aca="false">P196</f>
        <v>3</v>
      </c>
      <c r="CX196" s="87" t="n">
        <f aca="false">IF(CW196=0,0,(CA196-BS196)*BW196/0.59*8.3*365/100000*BZ196)</f>
        <v>49.871218220339</v>
      </c>
      <c r="CY196" s="87" t="n">
        <f aca="false">IF(CW196=0,0,(CA196-BS196)*BW196/0.59*8.3*365/100000*(BZ196*(CV196-CW196)/CV196+CB196*CW196/CV196))</f>
        <v>28.4978389830509</v>
      </c>
      <c r="CZ196" s="87" t="n">
        <v>3</v>
      </c>
      <c r="DA196" s="87" t="n">
        <f aca="false">CX196-CY196</f>
        <v>21.3733792372881</v>
      </c>
      <c r="DB196" s="87" t="n">
        <f aca="false">IF(CW196=0,0,DA196/CW196)</f>
        <v>7.12445974576271</v>
      </c>
      <c r="DC196" s="88" t="n">
        <f aca="false">IF(CW196=0,0,(BZ196-CB196)*BW196*365*CW196/CV196)</f>
        <v>4106.25</v>
      </c>
      <c r="DD196" s="96"/>
    </row>
    <row r="197" customFormat="false" ht="20.1" hidden="false" customHeight="true" outlineLevel="0" collapsed="false">
      <c r="A197" s="69" t="s">
        <v>2355</v>
      </c>
      <c r="B197" s="70" t="n">
        <v>39898</v>
      </c>
      <c r="C197" s="71" t="s">
        <v>2356</v>
      </c>
      <c r="D197" s="71" t="s">
        <v>2357</v>
      </c>
      <c r="E197" s="71" t="s">
        <v>1527</v>
      </c>
      <c r="F197" s="72" t="n">
        <v>92119</v>
      </c>
      <c r="G197" s="73" t="s">
        <v>2358</v>
      </c>
      <c r="H197" s="74" t="n">
        <v>5</v>
      </c>
      <c r="I197" s="72" t="n">
        <v>2</v>
      </c>
      <c r="J197" s="72" t="n">
        <v>2</v>
      </c>
      <c r="K197" s="75" t="s">
        <v>107</v>
      </c>
      <c r="L197" s="76" t="n">
        <v>1</v>
      </c>
      <c r="M197" s="72" t="n">
        <v>0</v>
      </c>
      <c r="N197" s="73" t="s">
        <v>105</v>
      </c>
      <c r="O197" s="74" t="n">
        <v>3</v>
      </c>
      <c r="P197" s="72" t="n">
        <v>3</v>
      </c>
      <c r="Q197" s="75" t="s">
        <v>107</v>
      </c>
      <c r="R197" s="182" t="s">
        <v>156</v>
      </c>
      <c r="S197" s="71" t="s">
        <v>2359</v>
      </c>
      <c r="T197" s="72" t="n">
        <v>16</v>
      </c>
      <c r="U197" s="72" t="s">
        <v>108</v>
      </c>
      <c r="V197" s="72" t="n">
        <v>40</v>
      </c>
      <c r="W197" s="72" t="s">
        <v>118</v>
      </c>
      <c r="X197" s="72" t="n">
        <v>120</v>
      </c>
      <c r="Y197" s="183" t="s">
        <v>105</v>
      </c>
      <c r="Z197" s="72" t="s">
        <v>109</v>
      </c>
      <c r="AA197" s="72" t="n">
        <v>40000</v>
      </c>
      <c r="AB197" s="72" t="s">
        <v>105</v>
      </c>
      <c r="AC197" s="72" t="s">
        <v>138</v>
      </c>
      <c r="AD197" s="73" t="s">
        <v>139</v>
      </c>
      <c r="AE197" s="74" t="n">
        <v>2</v>
      </c>
      <c r="AF197" s="72" t="n">
        <v>15</v>
      </c>
      <c r="AG197" s="73" t="n">
        <v>68</v>
      </c>
      <c r="AH197" s="74" t="n">
        <v>2</v>
      </c>
      <c r="AI197" s="72" t="n">
        <v>20</v>
      </c>
      <c r="AJ197" s="75" t="n">
        <v>120</v>
      </c>
      <c r="AK197" s="76" t="s">
        <v>105</v>
      </c>
      <c r="AL197" s="72" t="n">
        <v>14</v>
      </c>
      <c r="AM197" s="75" t="n">
        <v>12</v>
      </c>
      <c r="AN197" s="76" t="n">
        <v>105</v>
      </c>
      <c r="AO197" s="72" t="n">
        <v>2</v>
      </c>
      <c r="AP197" s="72" t="n">
        <v>22</v>
      </c>
      <c r="AQ197" s="73" t="n">
        <v>50</v>
      </c>
      <c r="AR197" s="74" t="n">
        <v>110</v>
      </c>
      <c r="AS197" s="72" t="n">
        <v>2</v>
      </c>
      <c r="AT197" s="72" t="n">
        <v>22</v>
      </c>
      <c r="AU197" s="75" t="n">
        <v>50</v>
      </c>
      <c r="AV197" s="76" t="n">
        <v>110</v>
      </c>
      <c r="AW197" s="72" t="n">
        <v>1.5</v>
      </c>
      <c r="AX197" s="72" t="n">
        <v>40</v>
      </c>
      <c r="AY197" s="73" t="n">
        <v>50</v>
      </c>
      <c r="AZ197" s="74" t="n">
        <v>105</v>
      </c>
      <c r="BA197" s="72" t="n">
        <v>1.5</v>
      </c>
      <c r="BB197" s="72" t="n">
        <v>40</v>
      </c>
      <c r="BC197" s="75" t="n">
        <v>50</v>
      </c>
      <c r="BD197" s="74" t="s">
        <v>105</v>
      </c>
      <c r="BE197" s="73" t="s">
        <v>105</v>
      </c>
      <c r="BF197" s="74" t="s">
        <v>105</v>
      </c>
      <c r="BG197" s="75" t="s">
        <v>105</v>
      </c>
      <c r="BH197" s="76" t="s">
        <v>105</v>
      </c>
      <c r="BI197" s="73" t="s">
        <v>105</v>
      </c>
      <c r="BJ197" s="74" t="s">
        <v>105</v>
      </c>
      <c r="BK197" s="73" t="s">
        <v>105</v>
      </c>
      <c r="BL197" s="74" t="s">
        <v>105</v>
      </c>
      <c r="BM197" s="75" t="s">
        <v>105</v>
      </c>
      <c r="BN197" s="76" t="s">
        <v>105</v>
      </c>
      <c r="BO197" s="73" t="s">
        <v>105</v>
      </c>
      <c r="BP197" s="74" t="s">
        <v>105</v>
      </c>
      <c r="BQ197" s="75" t="s">
        <v>105</v>
      </c>
      <c r="BR197" s="74" t="n">
        <v>2</v>
      </c>
      <c r="BS197" s="73" t="n">
        <v>66</v>
      </c>
      <c r="BT197" s="74" t="n">
        <v>2</v>
      </c>
      <c r="BU197" s="75" t="n">
        <v>120</v>
      </c>
      <c r="BV197" s="76" t="s">
        <v>105</v>
      </c>
      <c r="BW197" s="75" t="n">
        <v>25</v>
      </c>
      <c r="BX197" s="76" t="n">
        <v>2</v>
      </c>
      <c r="BY197" s="73" t="n">
        <v>105</v>
      </c>
      <c r="BZ197" s="74" t="n">
        <v>2</v>
      </c>
      <c r="CA197" s="75" t="n">
        <v>110</v>
      </c>
      <c r="CB197" s="76" t="n">
        <v>1</v>
      </c>
      <c r="CC197" s="73" t="n">
        <v>110</v>
      </c>
      <c r="CD197" s="74" t="n">
        <v>1</v>
      </c>
      <c r="CE197" s="75" t="n">
        <v>105</v>
      </c>
      <c r="CF197" s="85" t="n">
        <f aca="false">I197</f>
        <v>2</v>
      </c>
      <c r="CG197" s="86" t="n">
        <f aca="false">J197</f>
        <v>2</v>
      </c>
      <c r="CH197" s="87" t="n">
        <f aca="false">IF(CG197=0,0,(AV197-AG197)/0.59*AM197*AL197*52*8.3/100000*AS197)</f>
        <v>103.23286779661</v>
      </c>
      <c r="CI197" s="87" t="n">
        <f aca="false">IF(CG197=0,0,(AV197-AG197)/0.59*AM197*AL197*52*8.3/100000*(AW197*CG197/CF197+AS197*(CF197-CG197)/CF197))</f>
        <v>77.4246508474576</v>
      </c>
      <c r="CJ197" s="86" t="n">
        <v>2</v>
      </c>
      <c r="CK197" s="87" t="n">
        <f aca="false">CH197-CI197</f>
        <v>25.8082169491526</v>
      </c>
      <c r="CL197" s="87" t="n">
        <f aca="false">IF(CG197=0,0,CK197/CG197)</f>
        <v>12.9041084745763</v>
      </c>
      <c r="CM197" s="88" t="n">
        <f aca="false">IF(CG197=0,0,(AS197-AW197)*AM197*AL197*52/CG197)*CG197/CF197</f>
        <v>2184</v>
      </c>
      <c r="CN197" s="93" t="n">
        <f aca="false">L197</f>
        <v>1</v>
      </c>
      <c r="CO197" s="94" t="n">
        <f aca="false">M197</f>
        <v>0</v>
      </c>
      <c r="CP197" s="87" t="n">
        <f aca="false">IF(CO197=0,0,(BM197-BE197)/0.59*(BL197)*BI197*365*8.3/100000)</f>
        <v>0</v>
      </c>
      <c r="CQ197" s="87" t="n">
        <f aca="false">IF(CO197=0,0,(BM197-BE197)/0.59*BI197*365*8.3/100000*(BL197*(CN197-CO197)/CN197+BN197*CO197/CN197))</f>
        <v>0</v>
      </c>
      <c r="CR197" s="87" t="n">
        <v>0</v>
      </c>
      <c r="CS197" s="87" t="n">
        <f aca="false">CP197-CQ197</f>
        <v>0</v>
      </c>
      <c r="CT197" s="87" t="n">
        <f aca="false">IF(CO197=0,0,CS197/CO197)</f>
        <v>0</v>
      </c>
      <c r="CU197" s="95" t="n">
        <f aca="false">IF(CO197=0,0,(BL197-BN197)*BI197*365*(CO197/CN197))</f>
        <v>0</v>
      </c>
      <c r="CV197" s="93" t="n">
        <f aca="false">O197</f>
        <v>3</v>
      </c>
      <c r="CW197" s="94" t="n">
        <f aca="false">P197</f>
        <v>3</v>
      </c>
      <c r="CX197" s="87" t="n">
        <f aca="false">IF(CW197=0,0,(CA197-BS197)*BW197/0.59*8.3*365/100000*BZ197)</f>
        <v>112.964406779661</v>
      </c>
      <c r="CY197" s="87" t="n">
        <f aca="false">IF(CW197=0,0,(CA197-BS197)*BW197/0.59*8.3*365/100000*(BZ197*(CV197-CW197)/CV197+CB197*CW197/CV197))</f>
        <v>56.4822033898305</v>
      </c>
      <c r="CZ197" s="87" t="n">
        <v>3</v>
      </c>
      <c r="DA197" s="87" t="n">
        <f aca="false">CX197-CY197</f>
        <v>56.4822033898305</v>
      </c>
      <c r="DB197" s="87" t="n">
        <f aca="false">IF(CW197=0,0,DA197/CW197)</f>
        <v>18.8274011299435</v>
      </c>
      <c r="DC197" s="88" t="n">
        <f aca="false">IF(CW197=0,0,(BZ197-CB197)*BW197*365*CW197/CV197)</f>
        <v>9125</v>
      </c>
      <c r="DD197" s="96"/>
    </row>
    <row r="198" customFormat="false" ht="20.1" hidden="false" customHeight="true" outlineLevel="0" collapsed="false">
      <c r="A198" s="69" t="s">
        <v>2360</v>
      </c>
      <c r="B198" s="70" t="n">
        <v>39898</v>
      </c>
      <c r="C198" s="71" t="s">
        <v>2361</v>
      </c>
      <c r="D198" s="71" t="s">
        <v>2362</v>
      </c>
      <c r="E198" s="71" t="s">
        <v>1527</v>
      </c>
      <c r="F198" s="72" t="n">
        <v>92128</v>
      </c>
      <c r="G198" s="73" t="s">
        <v>2363</v>
      </c>
      <c r="H198" s="74" t="n">
        <v>5</v>
      </c>
      <c r="I198" s="72" t="n">
        <v>2</v>
      </c>
      <c r="J198" s="72" t="n">
        <v>0</v>
      </c>
      <c r="K198" s="75" t="s">
        <v>107</v>
      </c>
      <c r="L198" s="76" t="n">
        <v>1</v>
      </c>
      <c r="M198" s="72" t="n">
        <v>0</v>
      </c>
      <c r="N198" s="73" t="s">
        <v>105</v>
      </c>
      <c r="O198" s="74" t="n">
        <v>3</v>
      </c>
      <c r="P198" s="72" t="n">
        <v>2</v>
      </c>
      <c r="Q198" s="75" t="s">
        <v>106</v>
      </c>
      <c r="R198" s="182" t="s">
        <v>105</v>
      </c>
      <c r="S198" s="71" t="s">
        <v>105</v>
      </c>
      <c r="T198" s="72" t="s">
        <v>105</v>
      </c>
      <c r="U198" s="72" t="s">
        <v>105</v>
      </c>
      <c r="V198" s="72" t="s">
        <v>105</v>
      </c>
      <c r="W198" s="72" t="s">
        <v>105</v>
      </c>
      <c r="X198" s="72" t="s">
        <v>105</v>
      </c>
      <c r="Y198" s="183" t="s">
        <v>105</v>
      </c>
      <c r="Z198" s="72" t="s">
        <v>105</v>
      </c>
      <c r="AA198" s="72" t="s">
        <v>105</v>
      </c>
      <c r="AB198" s="72" t="s">
        <v>105</v>
      </c>
      <c r="AC198" s="72" t="s">
        <v>105</v>
      </c>
      <c r="AD198" s="73" t="s">
        <v>105</v>
      </c>
      <c r="AE198" s="184" t="s">
        <v>105</v>
      </c>
      <c r="AF198" s="72" t="s">
        <v>105</v>
      </c>
      <c r="AG198" s="73" t="s">
        <v>105</v>
      </c>
      <c r="AH198" s="184" t="s">
        <v>105</v>
      </c>
      <c r="AI198" s="72" t="s">
        <v>105</v>
      </c>
      <c r="AJ198" s="75" t="s">
        <v>105</v>
      </c>
      <c r="AK198" s="76" t="s">
        <v>105</v>
      </c>
      <c r="AL198" s="72" t="s">
        <v>105</v>
      </c>
      <c r="AM198" s="75" t="s">
        <v>105</v>
      </c>
      <c r="AN198" s="76" t="n">
        <v>105</v>
      </c>
      <c r="AO198" s="72" t="s">
        <v>105</v>
      </c>
      <c r="AP198" s="72" t="s">
        <v>105</v>
      </c>
      <c r="AQ198" s="73" t="s">
        <v>105</v>
      </c>
      <c r="AR198" s="74" t="s">
        <v>105</v>
      </c>
      <c r="AS198" s="72" t="s">
        <v>105</v>
      </c>
      <c r="AT198" s="72" t="s">
        <v>105</v>
      </c>
      <c r="AU198" s="75" t="s">
        <v>105</v>
      </c>
      <c r="AV198" s="76" t="s">
        <v>105</v>
      </c>
      <c r="AW198" s="72" t="s">
        <v>105</v>
      </c>
      <c r="AX198" s="72" t="s">
        <v>105</v>
      </c>
      <c r="AY198" s="73" t="s">
        <v>105</v>
      </c>
      <c r="AZ198" s="74" t="s">
        <v>105</v>
      </c>
      <c r="BA198" s="72" t="s">
        <v>105</v>
      </c>
      <c r="BB198" s="72" t="s">
        <v>105</v>
      </c>
      <c r="BC198" s="75" t="s">
        <v>105</v>
      </c>
      <c r="BD198" s="74" t="s">
        <v>105</v>
      </c>
      <c r="BE198" s="73" t="s">
        <v>105</v>
      </c>
      <c r="BF198" s="74" t="s">
        <v>105</v>
      </c>
      <c r="BG198" s="75" t="s">
        <v>105</v>
      </c>
      <c r="BH198" s="76" t="s">
        <v>105</v>
      </c>
      <c r="BI198" s="73" t="s">
        <v>105</v>
      </c>
      <c r="BJ198" s="74" t="s">
        <v>105</v>
      </c>
      <c r="BK198" s="73" t="s">
        <v>105</v>
      </c>
      <c r="BL198" s="74" t="s">
        <v>105</v>
      </c>
      <c r="BM198" s="75" t="s">
        <v>105</v>
      </c>
      <c r="BN198" s="76" t="s">
        <v>105</v>
      </c>
      <c r="BO198" s="73" t="s">
        <v>105</v>
      </c>
      <c r="BP198" s="74" t="s">
        <v>105</v>
      </c>
      <c r="BQ198" s="75" t="s">
        <v>105</v>
      </c>
      <c r="BR198" s="74" t="n">
        <v>1.25</v>
      </c>
      <c r="BS198" s="73" t="n">
        <v>70</v>
      </c>
      <c r="BT198" s="74" t="n">
        <v>1.25</v>
      </c>
      <c r="BU198" s="75" t="n">
        <v>130</v>
      </c>
      <c r="BV198" s="76" t="n">
        <v>1.5</v>
      </c>
      <c r="BW198" s="75" t="n">
        <v>20</v>
      </c>
      <c r="BX198" s="76" t="n">
        <v>1.25</v>
      </c>
      <c r="BY198" s="73" t="n">
        <v>105</v>
      </c>
      <c r="BZ198" s="74" t="n">
        <v>1.3</v>
      </c>
      <c r="CA198" s="75" t="n">
        <v>110</v>
      </c>
      <c r="CB198" s="76" t="n">
        <v>0.75</v>
      </c>
      <c r="CC198" s="73" t="n">
        <v>110</v>
      </c>
      <c r="CD198" s="74" t="n">
        <v>0.75</v>
      </c>
      <c r="CE198" s="75" t="n">
        <v>105</v>
      </c>
      <c r="CF198" s="85" t="n">
        <f aca="false">I198</f>
        <v>2</v>
      </c>
      <c r="CG198" s="86" t="n">
        <f aca="false">J198</f>
        <v>0</v>
      </c>
      <c r="CH198" s="87" t="n">
        <f aca="false">IF(CG198=0,0,(AV198-AG198)/0.59*AM198*AL198*52*8.3/100000*AS198)</f>
        <v>0</v>
      </c>
      <c r="CI198" s="87" t="n">
        <f aca="false">IF(CG198=0,0,(AV198-AG198)/0.59*AM198*AL198*52*8.3/100000*(AW198*CG198/CF198+AS198*(CF198-CG198)/CF198))</f>
        <v>0</v>
      </c>
      <c r="CJ198" s="86" t="n">
        <v>0</v>
      </c>
      <c r="CK198" s="87" t="n">
        <f aca="false">CH198-CI198</f>
        <v>0</v>
      </c>
      <c r="CL198" s="87" t="n">
        <f aca="false">IF(CG198=0,0,CK198/CG198)</f>
        <v>0</v>
      </c>
      <c r="CM198" s="88" t="n">
        <f aca="false">IF(CG198=0,0,(AS198-AW198)*AM198*AL198*52/CG198)*CG198/CF198</f>
        <v>0</v>
      </c>
      <c r="CN198" s="93" t="n">
        <f aca="false">L198</f>
        <v>1</v>
      </c>
      <c r="CO198" s="94" t="n">
        <f aca="false">M198</f>
        <v>0</v>
      </c>
      <c r="CP198" s="87" t="n">
        <f aca="false">IF(CO198=0,0,(BM198-BE198)/0.59*(BL198)*BI198*365*8.3/100000)</f>
        <v>0</v>
      </c>
      <c r="CQ198" s="87" t="n">
        <f aca="false">IF(CO198=0,0,(BM198-BE198)/0.59*BI198*365*8.3/100000*(BL198*(CN198-CO198)/CN198+BN198*CO198/CN198))</f>
        <v>0</v>
      </c>
      <c r="CR198" s="87" t="n">
        <v>0</v>
      </c>
      <c r="CS198" s="87" t="n">
        <f aca="false">CP198-CQ198</f>
        <v>0</v>
      </c>
      <c r="CT198" s="87" t="n">
        <f aca="false">IF(CO198=0,0,CS198/CO198)</f>
        <v>0</v>
      </c>
      <c r="CU198" s="95" t="n">
        <f aca="false">IF(CO198=0,0,(BL198-BN198)*BI198*365*(CO198/CN198))</f>
        <v>0</v>
      </c>
      <c r="CV198" s="93" t="n">
        <f aca="false">O198</f>
        <v>3</v>
      </c>
      <c r="CW198" s="94" t="n">
        <f aca="false">P198</f>
        <v>2</v>
      </c>
      <c r="CX198" s="87" t="n">
        <f aca="false">IF(CW198=0,0,(CA198-BS198)*BW198/0.59*8.3*365/100000*BZ198)</f>
        <v>53.4013559322034</v>
      </c>
      <c r="CY198" s="87" t="n">
        <f aca="false">IF(CW198=0,0,(CA198-BS198)*BW198/0.59*8.3*365/100000*(BZ198*(CV198-CW198)/CV198+CB198*CW198/CV198))</f>
        <v>38.3394350282486</v>
      </c>
      <c r="CZ198" s="87" t="n">
        <v>2</v>
      </c>
      <c r="DA198" s="87" t="n">
        <f aca="false">CX198-CY198</f>
        <v>15.0619209039548</v>
      </c>
      <c r="DB198" s="87" t="n">
        <f aca="false">IF(CW198=0,0,DA198/CW198)</f>
        <v>7.5309604519774</v>
      </c>
      <c r="DC198" s="88" t="n">
        <f aca="false">IF(CW198=0,0,(BZ198-CB198)*BW198*365*CW198/CV198)</f>
        <v>2676.66666666667</v>
      </c>
      <c r="DD198" s="96"/>
    </row>
    <row r="199" customFormat="false" ht="20.1" hidden="false" customHeight="true" outlineLevel="0" collapsed="false">
      <c r="A199" s="69" t="s">
        <v>2364</v>
      </c>
      <c r="B199" s="70" t="n">
        <v>39896</v>
      </c>
      <c r="C199" s="71" t="s">
        <v>2365</v>
      </c>
      <c r="D199" s="71" t="s">
        <v>2366</v>
      </c>
      <c r="E199" s="71" t="s">
        <v>2108</v>
      </c>
      <c r="F199" s="72" t="n">
        <v>92081</v>
      </c>
      <c r="G199" s="73" t="s">
        <v>2367</v>
      </c>
      <c r="H199" s="74" t="n">
        <v>3</v>
      </c>
      <c r="I199" s="72" t="n">
        <v>2</v>
      </c>
      <c r="J199" s="72" t="n">
        <v>2</v>
      </c>
      <c r="K199" s="75" t="s">
        <v>106</v>
      </c>
      <c r="L199" s="76" t="n">
        <v>1</v>
      </c>
      <c r="M199" s="72" t="n">
        <v>0</v>
      </c>
      <c r="N199" s="73" t="s">
        <v>105</v>
      </c>
      <c r="O199" s="74" t="n">
        <v>2</v>
      </c>
      <c r="P199" s="72" t="n">
        <v>2</v>
      </c>
      <c r="Q199" s="75" t="s">
        <v>106</v>
      </c>
      <c r="R199" s="182" t="s">
        <v>1010</v>
      </c>
      <c r="S199" s="71" t="s">
        <v>2368</v>
      </c>
      <c r="T199" s="72" t="n">
        <v>10</v>
      </c>
      <c r="U199" s="72" t="s">
        <v>108</v>
      </c>
      <c r="V199" s="72" t="n">
        <v>40</v>
      </c>
      <c r="W199" s="72" t="s">
        <v>130</v>
      </c>
      <c r="X199" s="72" t="n">
        <v>144</v>
      </c>
      <c r="Y199" s="183" t="s">
        <v>105</v>
      </c>
      <c r="Z199" s="72" t="s">
        <v>109</v>
      </c>
      <c r="AA199" s="72" t="n">
        <v>38000</v>
      </c>
      <c r="AB199" s="72" t="s">
        <v>105</v>
      </c>
      <c r="AC199" s="72" t="s">
        <v>138</v>
      </c>
      <c r="AD199" s="73" t="s">
        <v>111</v>
      </c>
      <c r="AE199" s="74" t="n">
        <v>1.5</v>
      </c>
      <c r="AF199" s="72" t="n">
        <v>38</v>
      </c>
      <c r="AG199" s="73" t="n">
        <v>66</v>
      </c>
      <c r="AH199" s="74" t="n">
        <v>1.5</v>
      </c>
      <c r="AI199" s="72" t="n">
        <v>32</v>
      </c>
      <c r="AJ199" s="75" t="n">
        <v>134</v>
      </c>
      <c r="AK199" s="76" t="s">
        <v>105</v>
      </c>
      <c r="AL199" s="72" t="n">
        <v>14</v>
      </c>
      <c r="AM199" s="75" t="n">
        <v>10</v>
      </c>
      <c r="AN199" s="76" t="n">
        <v>105</v>
      </c>
      <c r="AO199" s="72" t="n">
        <v>1.5</v>
      </c>
      <c r="AP199" s="72" t="n">
        <v>40</v>
      </c>
      <c r="AQ199" s="73" t="n">
        <v>116</v>
      </c>
      <c r="AR199" s="74" t="n">
        <v>105</v>
      </c>
      <c r="AS199" s="72" t="n">
        <v>1.5</v>
      </c>
      <c r="AT199" s="72" t="n">
        <v>40</v>
      </c>
      <c r="AU199" s="75" t="n">
        <v>116</v>
      </c>
      <c r="AV199" s="76" t="n">
        <v>105</v>
      </c>
      <c r="AW199" s="72" t="n">
        <v>2</v>
      </c>
      <c r="AX199" s="72" t="n">
        <v>31</v>
      </c>
      <c r="AY199" s="73" t="n">
        <v>116</v>
      </c>
      <c r="AZ199" s="74" t="n">
        <v>105</v>
      </c>
      <c r="BA199" s="72" t="n">
        <v>2</v>
      </c>
      <c r="BB199" s="72" t="n">
        <v>31</v>
      </c>
      <c r="BC199" s="75" t="n">
        <v>116</v>
      </c>
      <c r="BD199" s="74" t="n">
        <v>2</v>
      </c>
      <c r="BE199" s="73" t="n">
        <v>66</v>
      </c>
      <c r="BF199" s="74" t="n">
        <v>1.5</v>
      </c>
      <c r="BG199" s="75" t="n">
        <v>144</v>
      </c>
      <c r="BH199" s="76" t="n">
        <v>2</v>
      </c>
      <c r="BI199" s="73" t="n">
        <v>10</v>
      </c>
      <c r="BJ199" s="74" t="n">
        <v>1.75</v>
      </c>
      <c r="BK199" s="73" t="n">
        <v>105</v>
      </c>
      <c r="BL199" s="74" t="n">
        <v>1.75</v>
      </c>
      <c r="BM199" s="75" t="n">
        <v>105</v>
      </c>
      <c r="BN199" s="76" t="s">
        <v>105</v>
      </c>
      <c r="BO199" s="73" t="s">
        <v>105</v>
      </c>
      <c r="BP199" s="74" t="s">
        <v>105</v>
      </c>
      <c r="BQ199" s="75" t="s">
        <v>105</v>
      </c>
      <c r="BR199" s="74" t="n">
        <v>1.5</v>
      </c>
      <c r="BS199" s="73" t="n">
        <v>66</v>
      </c>
      <c r="BT199" s="74" t="n">
        <v>1.5</v>
      </c>
      <c r="BU199" s="75" t="n">
        <v>134</v>
      </c>
      <c r="BV199" s="76" t="s">
        <v>105</v>
      </c>
      <c r="BW199" s="75" t="n">
        <v>10</v>
      </c>
      <c r="BX199" s="76" t="n">
        <v>1.75</v>
      </c>
      <c r="BY199" s="73" t="n">
        <v>105</v>
      </c>
      <c r="BZ199" s="74" t="n">
        <v>1.75</v>
      </c>
      <c r="CA199" s="75" t="n">
        <v>105</v>
      </c>
      <c r="CB199" s="76" t="n">
        <v>0.75</v>
      </c>
      <c r="CC199" s="73" t="n">
        <v>105</v>
      </c>
      <c r="CD199" s="74" t="n">
        <v>0.75</v>
      </c>
      <c r="CE199" s="75" t="n">
        <v>105</v>
      </c>
      <c r="CF199" s="85" t="n">
        <f aca="false">I199</f>
        <v>2</v>
      </c>
      <c r="CG199" s="86" t="n">
        <f aca="false">J199</f>
        <v>2</v>
      </c>
      <c r="CH199" s="87" t="n">
        <f aca="false">IF(CG199=0,0,(AV199-AG199)/0.59*AM199*AL199*52*8.3/100000*AS199)</f>
        <v>59.9119322033899</v>
      </c>
      <c r="CI199" s="87" t="n">
        <f aca="false">IF(CG199=0,0,(AV199-AG199)/0.59*AM199*AL199*52*8.3/100000*(AW199*CG199/CF199+AS199*(CF199-CG199)/CF199))</f>
        <v>79.8825762711865</v>
      </c>
      <c r="CJ199" s="86" t="n">
        <v>2</v>
      </c>
      <c r="CK199" s="87" t="n">
        <f aca="false">CH199-CI199</f>
        <v>-19.9706440677966</v>
      </c>
      <c r="CL199" s="87" t="n">
        <f aca="false">IF(CG199=0,0,CK199/CG199)</f>
        <v>-9.98532203389831</v>
      </c>
      <c r="CM199" s="88" t="n">
        <f aca="false">IF(CG199=0,0,(AS199-AW199)*AM199*AL199*52/CG199)*CG199/CF199</f>
        <v>-1820</v>
      </c>
      <c r="CN199" s="93" t="n">
        <f aca="false">L199</f>
        <v>1</v>
      </c>
      <c r="CO199" s="94" t="n">
        <f aca="false">M199</f>
        <v>0</v>
      </c>
      <c r="CP199" s="87" t="n">
        <f aca="false">IF(CO199=0,0,(BM199-BE199)/0.59*(BL199)*BI199*365*8.3/100000)</f>
        <v>0</v>
      </c>
      <c r="CQ199" s="87" t="n">
        <f aca="false">IF(CO199=0,0,(BM199-BE199)/0.59*BI199*365*8.3/100000*(BL199*(CN199-CO199)/CN199+BN199*CO199/CN199))</f>
        <v>0</v>
      </c>
      <c r="CR199" s="87" t="n">
        <v>0</v>
      </c>
      <c r="CS199" s="87" t="n">
        <f aca="false">CP199-CQ199</f>
        <v>0</v>
      </c>
      <c r="CT199" s="87" t="n">
        <f aca="false">IF(CO199=0,0,CS199/CO199)</f>
        <v>0</v>
      </c>
      <c r="CU199" s="95" t="n">
        <f aca="false">IF(CO199=0,0,(BL199-BN199)*BI199*365*(CO199/CN199))</f>
        <v>0</v>
      </c>
      <c r="CV199" s="93" t="n">
        <f aca="false">O199</f>
        <v>2</v>
      </c>
      <c r="CW199" s="94" t="n">
        <f aca="false">P199</f>
        <v>2</v>
      </c>
      <c r="CX199" s="87" t="n">
        <f aca="false">IF(CW199=0,0,(CA199-BS199)*BW199/0.59*8.3*365/100000*BZ199)</f>
        <v>35.0446398305085</v>
      </c>
      <c r="CY199" s="87" t="n">
        <f aca="false">IF(CW199=0,0,(CA199-BS199)*BW199/0.59*8.3*365/100000*(BZ199*(CV199-CW199)/CV199+CB199*CW199/CV199))</f>
        <v>15.0191313559322</v>
      </c>
      <c r="CZ199" s="87" t="n">
        <v>2</v>
      </c>
      <c r="DA199" s="87" t="n">
        <f aca="false">CX199-CY199</f>
        <v>20.0255084745763</v>
      </c>
      <c r="DB199" s="87" t="n">
        <f aca="false">IF(CW199=0,0,DA199/CW199)</f>
        <v>10.0127542372881</v>
      </c>
      <c r="DC199" s="88" t="n">
        <f aca="false">IF(CW199=0,0,(BZ199-CB199)*BW199*365*CW199/CV199)</f>
        <v>3650</v>
      </c>
      <c r="DD199" s="96"/>
    </row>
    <row r="200" customFormat="false" ht="20.1" hidden="false" customHeight="true" outlineLevel="0" collapsed="false">
      <c r="A200" s="69" t="s">
        <v>2369</v>
      </c>
      <c r="B200" s="70" t="n">
        <v>39896</v>
      </c>
      <c r="C200" s="71" t="s">
        <v>2370</v>
      </c>
      <c r="D200" s="71" t="s">
        <v>2371</v>
      </c>
      <c r="E200" s="71" t="s">
        <v>1659</v>
      </c>
      <c r="F200" s="72" t="n">
        <v>92078</v>
      </c>
      <c r="G200" s="73" t="s">
        <v>2372</v>
      </c>
      <c r="H200" s="74" t="n">
        <v>1</v>
      </c>
      <c r="I200" s="72" t="n">
        <v>1</v>
      </c>
      <c r="J200" s="72" t="n">
        <v>1</v>
      </c>
      <c r="K200" s="75" t="s">
        <v>107</v>
      </c>
      <c r="L200" s="76" t="n">
        <v>1</v>
      </c>
      <c r="M200" s="72" t="n">
        <v>1</v>
      </c>
      <c r="N200" s="73" t="s">
        <v>107</v>
      </c>
      <c r="O200" s="74" t="n">
        <v>1</v>
      </c>
      <c r="P200" s="72" t="n">
        <v>1</v>
      </c>
      <c r="Q200" s="75" t="s">
        <v>106</v>
      </c>
      <c r="R200" s="182" t="s">
        <v>1010</v>
      </c>
      <c r="S200" s="71" t="s">
        <v>2368</v>
      </c>
      <c r="T200" s="72" t="n">
        <v>10</v>
      </c>
      <c r="U200" s="72" t="s">
        <v>108</v>
      </c>
      <c r="V200" s="72" t="n">
        <v>40</v>
      </c>
      <c r="W200" s="72" t="s">
        <v>118</v>
      </c>
      <c r="X200" s="72" t="n">
        <v>112</v>
      </c>
      <c r="Y200" s="183" t="s">
        <v>105</v>
      </c>
      <c r="Z200" s="72" t="s">
        <v>109</v>
      </c>
      <c r="AA200" s="72" t="n">
        <v>38000</v>
      </c>
      <c r="AB200" s="72" t="s">
        <v>105</v>
      </c>
      <c r="AC200" s="72" t="s">
        <v>138</v>
      </c>
      <c r="AD200" s="73" t="s">
        <v>139</v>
      </c>
      <c r="AE200" s="74" t="n">
        <v>1.75</v>
      </c>
      <c r="AF200" s="72" t="n">
        <v>45</v>
      </c>
      <c r="AG200" s="73" t="n">
        <v>70</v>
      </c>
      <c r="AH200" s="74" t="n">
        <v>1.75</v>
      </c>
      <c r="AI200" s="72" t="n">
        <v>40</v>
      </c>
      <c r="AJ200" s="75" t="n">
        <v>112</v>
      </c>
      <c r="AK200" s="76" t="s">
        <v>105</v>
      </c>
      <c r="AL200" s="72" t="n">
        <v>7</v>
      </c>
      <c r="AM200" s="75" t="n">
        <v>10</v>
      </c>
      <c r="AN200" s="76" t="n">
        <v>105</v>
      </c>
      <c r="AO200" s="72" t="n">
        <v>1.75</v>
      </c>
      <c r="AP200" s="72" t="n">
        <v>44</v>
      </c>
      <c r="AQ200" s="73" t="n">
        <v>100</v>
      </c>
      <c r="AR200" s="74" t="n">
        <v>105</v>
      </c>
      <c r="AS200" s="72" t="n">
        <v>1.75</v>
      </c>
      <c r="AT200" s="72" t="n">
        <v>44</v>
      </c>
      <c r="AU200" s="75" t="n">
        <v>100</v>
      </c>
      <c r="AV200" s="76" t="n">
        <v>105</v>
      </c>
      <c r="AW200" s="72" t="n">
        <v>1.75</v>
      </c>
      <c r="AX200" s="72" t="n">
        <v>45</v>
      </c>
      <c r="AY200" s="73" t="n">
        <v>76</v>
      </c>
      <c r="AZ200" s="74" t="n">
        <v>105</v>
      </c>
      <c r="BA200" s="72" t="n">
        <v>1.75</v>
      </c>
      <c r="BB200" s="72" t="n">
        <v>45</v>
      </c>
      <c r="BC200" s="75" t="n">
        <v>76</v>
      </c>
      <c r="BD200" s="74" t="n">
        <v>2</v>
      </c>
      <c r="BE200" s="73" t="n">
        <v>70</v>
      </c>
      <c r="BF200" s="74" t="n">
        <v>2</v>
      </c>
      <c r="BG200" s="75" t="n">
        <v>112</v>
      </c>
      <c r="BH200" s="76" t="n">
        <v>2</v>
      </c>
      <c r="BI200" s="73" t="n">
        <v>5</v>
      </c>
      <c r="BJ200" s="74" t="n">
        <v>2</v>
      </c>
      <c r="BK200" s="73" t="n">
        <v>105</v>
      </c>
      <c r="BL200" s="74" t="n">
        <v>2</v>
      </c>
      <c r="BM200" s="75" t="n">
        <v>105</v>
      </c>
      <c r="BN200" s="76" t="n">
        <v>1.25</v>
      </c>
      <c r="BO200" s="73" t="n">
        <v>105</v>
      </c>
      <c r="BP200" s="74" t="n">
        <v>1.25</v>
      </c>
      <c r="BQ200" s="75" t="n">
        <v>105</v>
      </c>
      <c r="BR200" s="74" t="n">
        <v>2</v>
      </c>
      <c r="BS200" s="73" t="n">
        <v>70</v>
      </c>
      <c r="BT200" s="74" t="n">
        <v>2</v>
      </c>
      <c r="BU200" s="75" t="n">
        <v>112</v>
      </c>
      <c r="BV200" s="76" t="n">
        <v>2</v>
      </c>
      <c r="BW200" s="75" t="n">
        <v>5</v>
      </c>
      <c r="BX200" s="76" t="n">
        <v>2</v>
      </c>
      <c r="BY200" s="73" t="n">
        <v>105</v>
      </c>
      <c r="BZ200" s="74" t="n">
        <v>2</v>
      </c>
      <c r="CA200" s="75" t="n">
        <v>105</v>
      </c>
      <c r="CB200" s="76" t="n">
        <v>1</v>
      </c>
      <c r="CC200" s="73" t="n">
        <v>105</v>
      </c>
      <c r="CD200" s="74" t="n">
        <v>1</v>
      </c>
      <c r="CE200" s="75" t="n">
        <v>105</v>
      </c>
      <c r="CF200" s="85" t="n">
        <f aca="false">I200</f>
        <v>1</v>
      </c>
      <c r="CG200" s="86" t="n">
        <f aca="false">J200</f>
        <v>1</v>
      </c>
      <c r="CH200" s="87" t="n">
        <f aca="false">IF(CG200=0,0,(AV200-AG200)/0.59*AM200*AL200*52*8.3/100000*AS200)</f>
        <v>31.3641525423729</v>
      </c>
      <c r="CI200" s="87" t="n">
        <f aca="false">IF(CG200=0,0,(AV200-AG200)/0.59*AM200*AL200*52*8.3/100000*(AW200*CG200/CF200+AS200*(CF200-CG200)/CF200))</f>
        <v>31.3641525423729</v>
      </c>
      <c r="CJ200" s="86" t="n">
        <v>1</v>
      </c>
      <c r="CK200" s="87" t="n">
        <f aca="false">CH200-CI200</f>
        <v>0</v>
      </c>
      <c r="CL200" s="87" t="n">
        <f aca="false">IF(CG200=0,0,CK200/CG200)</f>
        <v>0</v>
      </c>
      <c r="CM200" s="88" t="n">
        <f aca="false">IF(CG200=0,0,(AS200-AW200)*AM200*AL200*52/CG200)*CG200/CF200</f>
        <v>0</v>
      </c>
      <c r="CN200" s="93" t="n">
        <f aca="false">L200</f>
        <v>1</v>
      </c>
      <c r="CO200" s="94" t="n">
        <f aca="false">M200</f>
        <v>1</v>
      </c>
      <c r="CP200" s="87" t="n">
        <f aca="false">IF(CO200=0,0,(BM200-BE200)/0.59*(BL200)*BI200*365*8.3/100000)</f>
        <v>17.9716101694915</v>
      </c>
      <c r="CQ200" s="87" t="n">
        <f aca="false">IF(CO200=0,0,(BM200-BE200)/0.59*BI200*365*8.3/100000*(BL200*(CN200-CO200)/CN200+BN200*CO200/CN200))</f>
        <v>11.2322563559322</v>
      </c>
      <c r="CR200" s="87" t="n">
        <v>1</v>
      </c>
      <c r="CS200" s="87" t="n">
        <f aca="false">CP200-CQ200</f>
        <v>6.73935381355932</v>
      </c>
      <c r="CT200" s="87" t="n">
        <f aca="false">IF(CO200=0,0,CS200/CO200)</f>
        <v>6.73935381355932</v>
      </c>
      <c r="CU200" s="95" t="n">
        <f aca="false">IF(CO200=0,0,(BL200-BN200)*BI200*365*(CO200/CN200))</f>
        <v>1368.75</v>
      </c>
      <c r="CV200" s="93" t="n">
        <f aca="false">O200</f>
        <v>1</v>
      </c>
      <c r="CW200" s="94" t="n">
        <f aca="false">P200</f>
        <v>1</v>
      </c>
      <c r="CX200" s="87" t="n">
        <f aca="false">IF(CW200=0,0,(CA200-BS200)*BW200/0.59*8.3*365/100000*BZ200)</f>
        <v>17.9716101694915</v>
      </c>
      <c r="CY200" s="87" t="n">
        <f aca="false">IF(CW200=0,0,(CA200-BS200)*BW200/0.59*8.3*365/100000*(BZ200*(CV200-CW200)/CV200+CB200*CW200/CV200))</f>
        <v>8.98580508474576</v>
      </c>
      <c r="CZ200" s="87" t="n">
        <v>1</v>
      </c>
      <c r="DA200" s="87" t="n">
        <f aca="false">CX200-CY200</f>
        <v>8.98580508474576</v>
      </c>
      <c r="DB200" s="87" t="n">
        <f aca="false">IF(CW200=0,0,DA200/CW200)</f>
        <v>8.98580508474576</v>
      </c>
      <c r="DC200" s="88" t="n">
        <f aca="false">IF(CW200=0,0,(BZ200-CB200)*BW200*365*CW200/CV200)</f>
        <v>1825</v>
      </c>
      <c r="DD200" s="96"/>
    </row>
    <row r="201" customFormat="false" ht="20.1" hidden="false" customHeight="true" outlineLevel="0" collapsed="false">
      <c r="A201" s="69" t="s">
        <v>2373</v>
      </c>
      <c r="B201" s="70" t="n">
        <v>39896</v>
      </c>
      <c r="C201" s="71" t="s">
        <v>2374</v>
      </c>
      <c r="D201" s="71" t="s">
        <v>2375</v>
      </c>
      <c r="E201" s="71" t="s">
        <v>1527</v>
      </c>
      <c r="F201" s="72" t="n">
        <v>92130</v>
      </c>
      <c r="G201" s="73" t="s">
        <v>2376</v>
      </c>
      <c r="H201" s="74" t="n">
        <v>2</v>
      </c>
      <c r="I201" s="72" t="n">
        <v>3</v>
      </c>
      <c r="J201" s="72" t="n">
        <v>1</v>
      </c>
      <c r="K201" s="75" t="s">
        <v>106</v>
      </c>
      <c r="L201" s="76" t="n">
        <v>1</v>
      </c>
      <c r="M201" s="72" t="n">
        <v>1</v>
      </c>
      <c r="N201" s="73" t="s">
        <v>107</v>
      </c>
      <c r="O201" s="74" t="n">
        <v>4</v>
      </c>
      <c r="P201" s="72" t="n">
        <v>0</v>
      </c>
      <c r="Q201" s="75" t="s">
        <v>105</v>
      </c>
      <c r="R201" s="182" t="s">
        <v>438</v>
      </c>
      <c r="S201" s="71" t="s">
        <v>2377</v>
      </c>
      <c r="T201" s="72" t="n">
        <v>9</v>
      </c>
      <c r="U201" s="72" t="s">
        <v>108</v>
      </c>
      <c r="V201" s="72" t="n">
        <v>50</v>
      </c>
      <c r="W201" s="72" t="s">
        <v>118</v>
      </c>
      <c r="X201" s="72" t="n">
        <v>116</v>
      </c>
      <c r="Y201" s="183" t="s">
        <v>105</v>
      </c>
      <c r="Z201" s="72" t="s">
        <v>109</v>
      </c>
      <c r="AA201" s="72" t="n">
        <v>40000</v>
      </c>
      <c r="AB201" s="72" t="s">
        <v>105</v>
      </c>
      <c r="AC201" s="72" t="s">
        <v>138</v>
      </c>
      <c r="AD201" s="73" t="s">
        <v>111</v>
      </c>
      <c r="AE201" s="74" t="n">
        <v>1.75</v>
      </c>
      <c r="AF201" s="72" t="n">
        <v>53</v>
      </c>
      <c r="AG201" s="73" t="n">
        <v>66</v>
      </c>
      <c r="AH201" s="74" t="n">
        <v>1.75</v>
      </c>
      <c r="AI201" s="72" t="n">
        <v>50</v>
      </c>
      <c r="AJ201" s="75" t="n">
        <v>115</v>
      </c>
      <c r="AK201" s="76" t="s">
        <v>105</v>
      </c>
      <c r="AL201" s="72" t="n">
        <v>14</v>
      </c>
      <c r="AM201" s="75" t="n">
        <v>10</v>
      </c>
      <c r="AN201" s="76" t="n">
        <v>105</v>
      </c>
      <c r="AO201" s="72" t="n">
        <v>1.75</v>
      </c>
      <c r="AP201" s="72" t="n">
        <v>53</v>
      </c>
      <c r="AQ201" s="73" t="n">
        <v>65</v>
      </c>
      <c r="AR201" s="74" t="n">
        <v>105</v>
      </c>
      <c r="AS201" s="72" t="n">
        <v>1.75</v>
      </c>
      <c r="AT201" s="72" t="n">
        <v>53</v>
      </c>
      <c r="AU201" s="75" t="n">
        <v>65</v>
      </c>
      <c r="AV201" s="76" t="n">
        <v>105</v>
      </c>
      <c r="AW201" s="72" t="n">
        <v>1.75</v>
      </c>
      <c r="AX201" s="72" t="n">
        <v>53</v>
      </c>
      <c r="AY201" s="73" t="n">
        <v>65</v>
      </c>
      <c r="AZ201" s="74" t="n">
        <v>105</v>
      </c>
      <c r="BA201" s="72" t="n">
        <v>1.75</v>
      </c>
      <c r="BB201" s="72" t="n">
        <v>53</v>
      </c>
      <c r="BC201" s="75" t="n">
        <v>65</v>
      </c>
      <c r="BD201" s="74" t="n">
        <v>2</v>
      </c>
      <c r="BE201" s="73" t="n">
        <v>66</v>
      </c>
      <c r="BF201" s="74" t="n">
        <v>2</v>
      </c>
      <c r="BG201" s="75" t="n">
        <v>116</v>
      </c>
      <c r="BH201" s="76" t="n">
        <v>2</v>
      </c>
      <c r="BI201" s="73" t="n">
        <v>10</v>
      </c>
      <c r="BJ201" s="74" t="n">
        <v>2</v>
      </c>
      <c r="BK201" s="73" t="n">
        <v>105</v>
      </c>
      <c r="BL201" s="74" t="n">
        <v>2</v>
      </c>
      <c r="BM201" s="75" t="n">
        <v>105</v>
      </c>
      <c r="BN201" s="76" t="n">
        <v>1.25</v>
      </c>
      <c r="BO201" s="73" t="n">
        <v>105</v>
      </c>
      <c r="BP201" s="74" t="n">
        <v>1.25</v>
      </c>
      <c r="BQ201" s="75" t="n">
        <v>105</v>
      </c>
      <c r="BR201" s="74" t="n">
        <v>2</v>
      </c>
      <c r="BS201" s="73" t="n">
        <v>66</v>
      </c>
      <c r="BT201" s="74" t="n">
        <v>1.5</v>
      </c>
      <c r="BU201" s="75" t="n">
        <v>115</v>
      </c>
      <c r="BV201" s="76" t="s">
        <v>105</v>
      </c>
      <c r="BW201" s="75" t="n">
        <v>5</v>
      </c>
      <c r="BX201" s="76" t="n">
        <v>2</v>
      </c>
      <c r="BY201" s="73" t="n">
        <v>105</v>
      </c>
      <c r="BZ201" s="74" t="n">
        <v>2</v>
      </c>
      <c r="CA201" s="75" t="n">
        <v>105</v>
      </c>
      <c r="CB201" s="76" t="s">
        <v>105</v>
      </c>
      <c r="CC201" s="73" t="s">
        <v>105</v>
      </c>
      <c r="CD201" s="74" t="s">
        <v>105</v>
      </c>
      <c r="CE201" s="75" t="s">
        <v>105</v>
      </c>
      <c r="CF201" s="85" t="n">
        <f aca="false">I201</f>
        <v>3</v>
      </c>
      <c r="CG201" s="86" t="n">
        <f aca="false">J201</f>
        <v>1</v>
      </c>
      <c r="CH201" s="87" t="n">
        <f aca="false">IF(CG201=0,0,(AV201-AG201)/0.59*AM201*AL201*52*8.3/100000*AS201)</f>
        <v>69.8972542372882</v>
      </c>
      <c r="CI201" s="87" t="n">
        <f aca="false">IF(CG201=0,0,(AV201-AG201)/0.59*AM201*AL201*52*8.3/100000*(AW201*CG201/CF201+AS201*(CF201-CG201)/CF201))</f>
        <v>69.8972542372882</v>
      </c>
      <c r="CJ201" s="86" t="n">
        <v>1</v>
      </c>
      <c r="CK201" s="87" t="n">
        <f aca="false">CH201-CI201</f>
        <v>0</v>
      </c>
      <c r="CL201" s="87" t="n">
        <f aca="false">IF(CG201=0,0,CK201/CG201)</f>
        <v>0</v>
      </c>
      <c r="CM201" s="88" t="n">
        <f aca="false">IF(CG201=0,0,(AS201-AW201)*AM201*AL201*52/CG201)*CG201/CF201</f>
        <v>0</v>
      </c>
      <c r="CN201" s="93" t="n">
        <f aca="false">L201</f>
        <v>1</v>
      </c>
      <c r="CO201" s="94" t="n">
        <f aca="false">M201</f>
        <v>1</v>
      </c>
      <c r="CP201" s="87" t="n">
        <f aca="false">IF(CO201=0,0,(BM201-BE201)/0.59*(BL201)*BI201*365*8.3/100000)</f>
        <v>40.0510169491526</v>
      </c>
      <c r="CQ201" s="87" t="n">
        <f aca="false">IF(CO201=0,0,(BM201-BE201)/0.59*BI201*365*8.3/100000*(BL201*(CN201-CO201)/CN201+BN201*CO201/CN201))</f>
        <v>25.0318855932203</v>
      </c>
      <c r="CR201" s="87" t="n">
        <v>1</v>
      </c>
      <c r="CS201" s="87" t="n">
        <f aca="false">CP201-CQ201</f>
        <v>15.0191313559322</v>
      </c>
      <c r="CT201" s="87" t="n">
        <f aca="false">IF(CO201=0,0,CS201/CO201)</f>
        <v>15.0191313559322</v>
      </c>
      <c r="CU201" s="95" t="n">
        <f aca="false">IF(CO201=0,0,(BL201-BN201)*BI201*365*(CO201/CN201))</f>
        <v>2737.5</v>
      </c>
      <c r="CV201" s="93" t="n">
        <f aca="false">O201</f>
        <v>4</v>
      </c>
      <c r="CW201" s="94" t="n">
        <f aca="false">P201</f>
        <v>0</v>
      </c>
      <c r="CX201" s="87" t="n">
        <f aca="false">IF(CW201=0,0,(CA201-BS201)*BW201/0.59*8.3*365/100000*BZ201)</f>
        <v>0</v>
      </c>
      <c r="CY201" s="87" t="n">
        <f aca="false">IF(CW201=0,0,(CA201-BS201)*BW201/0.59*8.3*365/100000*(BZ201*(CV201-CW201)/CV201+CB201*CW201/CV201))</f>
        <v>0</v>
      </c>
      <c r="CZ201" s="87" t="n">
        <v>0</v>
      </c>
      <c r="DA201" s="87" t="n">
        <f aca="false">CX201-CY201</f>
        <v>0</v>
      </c>
      <c r="DB201" s="87" t="n">
        <f aca="false">IF(CW201=0,0,DA201/CW201)</f>
        <v>0</v>
      </c>
      <c r="DC201" s="88" t="n">
        <f aca="false">IF(CW201=0,0,(BZ201-CB201)*BW201*365*CW201/CV201)</f>
        <v>0</v>
      </c>
      <c r="DD201" s="96"/>
    </row>
    <row r="202" customFormat="false" ht="20.1" hidden="false" customHeight="true" outlineLevel="0" collapsed="false">
      <c r="A202" s="69" t="s">
        <v>2378</v>
      </c>
      <c r="B202" s="70" t="n">
        <v>39896</v>
      </c>
      <c r="C202" s="71" t="s">
        <v>2379</v>
      </c>
      <c r="D202" s="71" t="s">
        <v>2380</v>
      </c>
      <c r="E202" s="71" t="s">
        <v>1527</v>
      </c>
      <c r="F202" s="72" t="n">
        <v>92130</v>
      </c>
      <c r="G202" s="73" t="s">
        <v>2381</v>
      </c>
      <c r="H202" s="74" t="n">
        <v>1</v>
      </c>
      <c r="I202" s="72" t="n">
        <v>2</v>
      </c>
      <c r="J202" s="72" t="n">
        <v>2</v>
      </c>
      <c r="K202" s="75" t="s">
        <v>106</v>
      </c>
      <c r="L202" s="76" t="n">
        <v>1</v>
      </c>
      <c r="M202" s="72" t="n">
        <v>0</v>
      </c>
      <c r="N202" s="73" t="s">
        <v>105</v>
      </c>
      <c r="O202" s="74" t="n">
        <v>4</v>
      </c>
      <c r="P202" s="72" t="n">
        <v>4</v>
      </c>
      <c r="Q202" s="75" t="s">
        <v>106</v>
      </c>
      <c r="R202" s="182" t="s">
        <v>105</v>
      </c>
      <c r="S202" s="71" t="s">
        <v>105</v>
      </c>
      <c r="T202" s="72" t="s">
        <v>105</v>
      </c>
      <c r="U202" s="72" t="s">
        <v>108</v>
      </c>
      <c r="V202" s="72" t="n">
        <v>50</v>
      </c>
      <c r="W202" s="72" t="s">
        <v>130</v>
      </c>
      <c r="X202" s="72" t="n">
        <v>134</v>
      </c>
      <c r="Y202" s="183" t="s">
        <v>105</v>
      </c>
      <c r="Z202" s="72" t="s">
        <v>109</v>
      </c>
      <c r="AA202" s="72" t="s">
        <v>105</v>
      </c>
      <c r="AB202" s="72" t="s">
        <v>105</v>
      </c>
      <c r="AC202" s="72" t="s">
        <v>138</v>
      </c>
      <c r="AD202" s="73" t="s">
        <v>139</v>
      </c>
      <c r="AE202" s="74" t="n">
        <v>1.25</v>
      </c>
      <c r="AF202" s="72" t="n">
        <v>20</v>
      </c>
      <c r="AG202" s="73" t="n">
        <v>68</v>
      </c>
      <c r="AH202" s="74" t="n">
        <v>1.25</v>
      </c>
      <c r="AI202" s="72" t="n">
        <v>20</v>
      </c>
      <c r="AJ202" s="75" t="n">
        <v>134</v>
      </c>
      <c r="AK202" s="76" t="s">
        <v>105</v>
      </c>
      <c r="AL202" s="72" t="n">
        <v>7</v>
      </c>
      <c r="AM202" s="75" t="n">
        <v>15</v>
      </c>
      <c r="AN202" s="76" t="n">
        <v>105</v>
      </c>
      <c r="AO202" s="72" t="n">
        <v>1.5</v>
      </c>
      <c r="AP202" s="72" t="n">
        <v>20</v>
      </c>
      <c r="AQ202" s="73" t="n">
        <v>53</v>
      </c>
      <c r="AR202" s="74" t="n">
        <v>105</v>
      </c>
      <c r="AS202" s="72" t="n">
        <v>1.5</v>
      </c>
      <c r="AT202" s="72" t="n">
        <v>20</v>
      </c>
      <c r="AU202" s="75" t="n">
        <v>53</v>
      </c>
      <c r="AV202" s="76" t="n">
        <v>105</v>
      </c>
      <c r="AW202" s="72" t="n">
        <v>1.75</v>
      </c>
      <c r="AX202" s="72" t="n">
        <v>18</v>
      </c>
      <c r="AY202" s="73" t="n">
        <v>62</v>
      </c>
      <c r="AZ202" s="74" t="n">
        <v>105</v>
      </c>
      <c r="BA202" s="72" t="n">
        <v>1.75</v>
      </c>
      <c r="BB202" s="72" t="n">
        <v>18</v>
      </c>
      <c r="BC202" s="75" t="n">
        <v>62</v>
      </c>
      <c r="BD202" s="74" t="n">
        <v>1.25</v>
      </c>
      <c r="BE202" s="73" t="n">
        <v>68</v>
      </c>
      <c r="BF202" s="74" t="n">
        <v>1.25</v>
      </c>
      <c r="BG202" s="75" t="n">
        <v>134</v>
      </c>
      <c r="BH202" s="76" t="n">
        <v>1.25</v>
      </c>
      <c r="BI202" s="73" t="n">
        <v>10</v>
      </c>
      <c r="BJ202" s="74" t="n">
        <v>1.25</v>
      </c>
      <c r="BK202" s="73" t="n">
        <v>105</v>
      </c>
      <c r="BL202" s="74" t="n">
        <v>1.25</v>
      </c>
      <c r="BM202" s="75" t="n">
        <v>105</v>
      </c>
      <c r="BN202" s="76" t="s">
        <v>105</v>
      </c>
      <c r="BO202" s="73" t="s">
        <v>105</v>
      </c>
      <c r="BP202" s="74" t="s">
        <v>105</v>
      </c>
      <c r="BQ202" s="75" t="s">
        <v>105</v>
      </c>
      <c r="BR202" s="74" t="n">
        <v>1.5</v>
      </c>
      <c r="BS202" s="73" t="n">
        <v>68</v>
      </c>
      <c r="BT202" s="74" t="n">
        <v>1.5</v>
      </c>
      <c r="BU202" s="75" t="n">
        <v>134</v>
      </c>
      <c r="BV202" s="76" t="s">
        <v>105</v>
      </c>
      <c r="BW202" s="75" t="n">
        <v>5</v>
      </c>
      <c r="BX202" s="76" t="n">
        <v>2</v>
      </c>
      <c r="BY202" s="73" t="n">
        <v>105</v>
      </c>
      <c r="BZ202" s="74" t="n">
        <v>2</v>
      </c>
      <c r="CA202" s="75" t="n">
        <v>105</v>
      </c>
      <c r="CB202" s="76" t="n">
        <v>1</v>
      </c>
      <c r="CC202" s="73" t="n">
        <v>105</v>
      </c>
      <c r="CD202" s="74" t="n">
        <v>1</v>
      </c>
      <c r="CE202" s="75" t="n">
        <v>105</v>
      </c>
      <c r="CF202" s="85" t="n">
        <f aca="false">I202</f>
        <v>2</v>
      </c>
      <c r="CG202" s="86" t="n">
        <f aca="false">J202</f>
        <v>2</v>
      </c>
      <c r="CH202" s="87" t="n">
        <f aca="false">IF(CG202=0,0,(AV202-AG202)/0.59*AM202*AL202*52*8.3/100000*AS202)</f>
        <v>42.6296440677966</v>
      </c>
      <c r="CI202" s="87" t="n">
        <f aca="false">IF(CG202=0,0,(AV202-AG202)/0.59*AM202*AL202*52*8.3/100000*(AW202*CG202/CF202+AS202*(CF202-CG202)/CF202))</f>
        <v>49.7345847457627</v>
      </c>
      <c r="CJ202" s="86" t="n">
        <v>2</v>
      </c>
      <c r="CK202" s="87" t="n">
        <f aca="false">CH202-CI202</f>
        <v>-7.10494067796611</v>
      </c>
      <c r="CL202" s="87" t="n">
        <f aca="false">IF(CG202=0,0,CK202/CG202)</f>
        <v>-3.55247033898305</v>
      </c>
      <c r="CM202" s="88" t="n">
        <f aca="false">IF(CG202=0,0,(AS202-AW202)*AM202*AL202*52/CG202)*CG202/CF202</f>
        <v>-682.5</v>
      </c>
      <c r="CN202" s="93" t="n">
        <f aca="false">L202</f>
        <v>1</v>
      </c>
      <c r="CO202" s="94" t="n">
        <f aca="false">M202</f>
        <v>0</v>
      </c>
      <c r="CP202" s="87" t="n">
        <f aca="false">IF(CO202=0,0,(BM202-BE202)/0.59*(BL202)*BI202*365*8.3/100000)</f>
        <v>0</v>
      </c>
      <c r="CQ202" s="87" t="n">
        <f aca="false">IF(CO202=0,0,(BM202-BE202)/0.59*BI202*365*8.3/100000*(BL202*(CN202-CO202)/CN202+BN202*CO202/CN202))</f>
        <v>0</v>
      </c>
      <c r="CR202" s="87" t="n">
        <v>0</v>
      </c>
      <c r="CS202" s="87" t="n">
        <f aca="false">CP202-CQ202</f>
        <v>0</v>
      </c>
      <c r="CT202" s="87" t="n">
        <f aca="false">IF(CO202=0,0,CS202/CO202)</f>
        <v>0</v>
      </c>
      <c r="CU202" s="95" t="n">
        <f aca="false">IF(CO202=0,0,(BL202-BN202)*BI202*365*(CO202/CN202))</f>
        <v>0</v>
      </c>
      <c r="CV202" s="93" t="n">
        <f aca="false">O202</f>
        <v>4</v>
      </c>
      <c r="CW202" s="94" t="n">
        <f aca="false">P202</f>
        <v>4</v>
      </c>
      <c r="CX202" s="87" t="n">
        <f aca="false">IF(CW202=0,0,(CA202-BS202)*BW202/0.59*8.3*365/100000*BZ202)</f>
        <v>18.9985593220339</v>
      </c>
      <c r="CY202" s="87" t="n">
        <f aca="false">IF(CW202=0,0,(CA202-BS202)*BW202/0.59*8.3*365/100000*(BZ202*(CV202-CW202)/CV202+CB202*CW202/CV202))</f>
        <v>9.49927966101695</v>
      </c>
      <c r="CZ202" s="87" t="n">
        <v>4</v>
      </c>
      <c r="DA202" s="87" t="n">
        <f aca="false">CX202-CY202</f>
        <v>9.49927966101695</v>
      </c>
      <c r="DB202" s="87" t="n">
        <f aca="false">IF(CW202=0,0,DA202/CW202)</f>
        <v>2.37481991525424</v>
      </c>
      <c r="DC202" s="88" t="n">
        <f aca="false">IF(CW202=0,0,(BZ202-CB202)*BW202*365*CW202/CV202)</f>
        <v>1825</v>
      </c>
      <c r="DD202" s="96"/>
    </row>
    <row r="203" customFormat="false" ht="20.1" hidden="false" customHeight="true" outlineLevel="0" collapsed="false">
      <c r="A203" s="69" t="s">
        <v>2382</v>
      </c>
      <c r="B203" s="70" t="n">
        <v>39900</v>
      </c>
      <c r="C203" s="71" t="s">
        <v>2383</v>
      </c>
      <c r="D203" s="71" t="s">
        <v>2384</v>
      </c>
      <c r="E203" s="71" t="s">
        <v>1527</v>
      </c>
      <c r="F203" s="72" t="n">
        <v>92116</v>
      </c>
      <c r="G203" s="73" t="s">
        <v>2385</v>
      </c>
      <c r="H203" s="74" t="n">
        <v>2</v>
      </c>
      <c r="I203" s="72" t="n">
        <v>2</v>
      </c>
      <c r="J203" s="72" t="n">
        <v>1</v>
      </c>
      <c r="K203" s="75" t="s">
        <v>107</v>
      </c>
      <c r="L203" s="76" t="n">
        <v>1</v>
      </c>
      <c r="M203" s="72" t="n">
        <v>0</v>
      </c>
      <c r="N203" s="73" t="s">
        <v>105</v>
      </c>
      <c r="O203" s="74" t="n">
        <v>2</v>
      </c>
      <c r="P203" s="72" t="n">
        <v>2</v>
      </c>
      <c r="Q203" s="75" t="s">
        <v>106</v>
      </c>
      <c r="R203" s="182" t="s">
        <v>105</v>
      </c>
      <c r="S203" s="71" t="s">
        <v>105</v>
      </c>
      <c r="T203" s="72" t="s">
        <v>105</v>
      </c>
      <c r="U203" s="72" t="s">
        <v>105</v>
      </c>
      <c r="V203" s="72" t="s">
        <v>105</v>
      </c>
      <c r="W203" s="72" t="s">
        <v>105</v>
      </c>
      <c r="X203" s="72" t="s">
        <v>105</v>
      </c>
      <c r="Y203" s="183" t="s">
        <v>105</v>
      </c>
      <c r="Z203" s="72" t="s">
        <v>105</v>
      </c>
      <c r="AA203" s="72" t="s">
        <v>105</v>
      </c>
      <c r="AB203" s="72" t="s">
        <v>105</v>
      </c>
      <c r="AC203" s="72" t="s">
        <v>105</v>
      </c>
      <c r="AD203" s="73" t="s">
        <v>105</v>
      </c>
      <c r="AE203" s="74" t="n">
        <v>2.75</v>
      </c>
      <c r="AF203" s="72" t="n">
        <v>40</v>
      </c>
      <c r="AG203" s="73" t="n">
        <v>70</v>
      </c>
      <c r="AH203" s="74" t="n">
        <v>2.75</v>
      </c>
      <c r="AI203" s="72" t="n">
        <v>40</v>
      </c>
      <c r="AJ203" s="75" t="n">
        <v>140</v>
      </c>
      <c r="AK203" s="76" t="n">
        <v>3</v>
      </c>
      <c r="AL203" s="72" t="n">
        <v>10</v>
      </c>
      <c r="AM203" s="75" t="n">
        <v>20</v>
      </c>
      <c r="AN203" s="76" t="n">
        <v>105</v>
      </c>
      <c r="AO203" s="72" t="n">
        <v>2.75</v>
      </c>
      <c r="AP203" s="72" t="n">
        <v>40</v>
      </c>
      <c r="AQ203" s="73" t="n">
        <v>60</v>
      </c>
      <c r="AR203" s="74" t="n">
        <v>110</v>
      </c>
      <c r="AS203" s="72" t="n">
        <v>2.75</v>
      </c>
      <c r="AT203" s="72" t="n">
        <v>40</v>
      </c>
      <c r="AU203" s="75" t="n">
        <v>60</v>
      </c>
      <c r="AV203" s="76" t="n">
        <v>110</v>
      </c>
      <c r="AW203" s="72" t="n">
        <v>1.75</v>
      </c>
      <c r="AX203" s="72" t="n">
        <v>40</v>
      </c>
      <c r="AY203" s="73" t="n">
        <v>60</v>
      </c>
      <c r="AZ203" s="74" t="n">
        <v>105</v>
      </c>
      <c r="BA203" s="72" t="n">
        <v>1.75</v>
      </c>
      <c r="BB203" s="72" t="n">
        <v>40</v>
      </c>
      <c r="BC203" s="75" t="n">
        <v>60</v>
      </c>
      <c r="BD203" s="74" t="s">
        <v>105</v>
      </c>
      <c r="BE203" s="73" t="s">
        <v>105</v>
      </c>
      <c r="BF203" s="74" t="s">
        <v>105</v>
      </c>
      <c r="BG203" s="75" t="s">
        <v>105</v>
      </c>
      <c r="BH203" s="76" t="s">
        <v>105</v>
      </c>
      <c r="BI203" s="73" t="s">
        <v>105</v>
      </c>
      <c r="BJ203" s="74" t="s">
        <v>105</v>
      </c>
      <c r="BK203" s="73" t="s">
        <v>105</v>
      </c>
      <c r="BL203" s="74" t="s">
        <v>105</v>
      </c>
      <c r="BM203" s="75" t="s">
        <v>105</v>
      </c>
      <c r="BN203" s="76" t="s">
        <v>105</v>
      </c>
      <c r="BO203" s="73" t="s">
        <v>105</v>
      </c>
      <c r="BP203" s="74" t="s">
        <v>105</v>
      </c>
      <c r="BQ203" s="75" t="s">
        <v>105</v>
      </c>
      <c r="BR203" s="74" t="n">
        <v>2</v>
      </c>
      <c r="BS203" s="73" t="n">
        <v>70</v>
      </c>
      <c r="BT203" s="74" t="n">
        <v>2</v>
      </c>
      <c r="BU203" s="75" t="n">
        <v>120</v>
      </c>
      <c r="BV203" s="76" t="n">
        <v>2.18</v>
      </c>
      <c r="BW203" s="75" t="n">
        <v>10</v>
      </c>
      <c r="BX203" s="76" t="n">
        <v>2</v>
      </c>
      <c r="BY203" s="73" t="n">
        <v>105</v>
      </c>
      <c r="BZ203" s="74" t="n">
        <v>2</v>
      </c>
      <c r="CA203" s="75" t="n">
        <v>100</v>
      </c>
      <c r="CB203" s="76" t="n">
        <v>1</v>
      </c>
      <c r="CC203" s="73" t="n">
        <v>100</v>
      </c>
      <c r="CD203" s="74" t="n">
        <v>1</v>
      </c>
      <c r="CE203" s="75" t="n">
        <v>105</v>
      </c>
      <c r="CF203" s="85" t="n">
        <f aca="false">I203</f>
        <v>2</v>
      </c>
      <c r="CG203" s="86" t="n">
        <f aca="false">J203</f>
        <v>1</v>
      </c>
      <c r="CH203" s="87" t="n">
        <f aca="false">IF(CG203=0,0,(AV203-AG203)/0.59*AM203*AL203*52*8.3/100000*AS203)</f>
        <v>160.935593220339</v>
      </c>
      <c r="CI203" s="87" t="n">
        <f aca="false">IF(CG203=0,0,(AV203-AG203)/0.59*AM203*AL203*52*8.3/100000*(AW203*CG203/CF203+AS203*(CF203-CG203)/CF203))</f>
        <v>131.674576271186</v>
      </c>
      <c r="CJ203" s="86" t="n">
        <v>1</v>
      </c>
      <c r="CK203" s="87" t="n">
        <f aca="false">CH203-CI203</f>
        <v>29.2610169491526</v>
      </c>
      <c r="CL203" s="87" t="n">
        <f aca="false">IF(CG203=0,0,CK203/CG203)</f>
        <v>29.2610169491526</v>
      </c>
      <c r="CM203" s="88" t="n">
        <f aca="false">IF(CG203=0,0,(AS203-AW203)*AM203*AL203*52/CG203)*CG203/CF203</f>
        <v>5200</v>
      </c>
      <c r="CN203" s="93" t="n">
        <f aca="false">L203</f>
        <v>1</v>
      </c>
      <c r="CO203" s="94" t="n">
        <f aca="false">M203</f>
        <v>0</v>
      </c>
      <c r="CP203" s="87" t="n">
        <f aca="false">IF(CO203=0,0,(BM203-BE203)/0.59*(BL203)*BI203*365*8.3/100000)</f>
        <v>0</v>
      </c>
      <c r="CQ203" s="87" t="n">
        <f aca="false">IF(CO203=0,0,(BM203-BE203)/0.59*BI203*365*8.3/100000*(BL203*(CN203-CO203)/CN203+BN203*CO203/CN203))</f>
        <v>0</v>
      </c>
      <c r="CR203" s="87" t="n">
        <v>0</v>
      </c>
      <c r="CS203" s="87" t="n">
        <f aca="false">CP203-CQ203</f>
        <v>0</v>
      </c>
      <c r="CT203" s="87" t="n">
        <f aca="false">IF(CO203=0,0,CS203/CO203)</f>
        <v>0</v>
      </c>
      <c r="CU203" s="95" t="n">
        <f aca="false">IF(CO203=0,0,(BL203-BN203)*BI203*365*(CO203/CN203))</f>
        <v>0</v>
      </c>
      <c r="CV203" s="93" t="n">
        <f aca="false">O203</f>
        <v>2</v>
      </c>
      <c r="CW203" s="94" t="n">
        <f aca="false">P203</f>
        <v>2</v>
      </c>
      <c r="CX203" s="87" t="n">
        <f aca="false">IF(CW203=0,0,(CA203-BS203)*BW203/0.59*8.3*365/100000*BZ203)</f>
        <v>30.8084745762712</v>
      </c>
      <c r="CY203" s="87" t="n">
        <f aca="false">IF(CW203=0,0,(CA203-BS203)*BW203/0.59*8.3*365/100000*(BZ203*(CV203-CW203)/CV203+CB203*CW203/CV203))</f>
        <v>15.4042372881356</v>
      </c>
      <c r="CZ203" s="87" t="n">
        <v>2</v>
      </c>
      <c r="DA203" s="87" t="n">
        <f aca="false">CX203-CY203</f>
        <v>15.4042372881356</v>
      </c>
      <c r="DB203" s="87" t="n">
        <f aca="false">IF(CW203=0,0,DA203/CW203)</f>
        <v>7.7021186440678</v>
      </c>
      <c r="DC203" s="88" t="n">
        <f aca="false">IF(CW203=0,0,(BZ203-CB203)*BW203*365*CW203/CV203)</f>
        <v>3650</v>
      </c>
      <c r="DD203" s="96"/>
    </row>
    <row r="204" customFormat="false" ht="20.1" hidden="false" customHeight="true" outlineLevel="0" collapsed="false">
      <c r="A204" s="69" t="s">
        <v>2386</v>
      </c>
      <c r="B204" s="70" t="n">
        <v>39900</v>
      </c>
      <c r="C204" s="71" t="s">
        <v>2387</v>
      </c>
      <c r="D204" s="71" t="s">
        <v>2388</v>
      </c>
      <c r="E204" s="71" t="s">
        <v>1527</v>
      </c>
      <c r="F204" s="72" t="n">
        <v>92115</v>
      </c>
      <c r="G204" s="73" t="s">
        <v>2389</v>
      </c>
      <c r="H204" s="74" t="n">
        <v>2</v>
      </c>
      <c r="I204" s="72" t="n">
        <v>1</v>
      </c>
      <c r="J204" s="72" t="n">
        <v>1</v>
      </c>
      <c r="K204" s="75" t="s">
        <v>106</v>
      </c>
      <c r="L204" s="76" t="n">
        <v>1</v>
      </c>
      <c r="M204" s="72" t="n">
        <v>1</v>
      </c>
      <c r="N204" s="73" t="s">
        <v>106</v>
      </c>
      <c r="O204" s="74" t="n">
        <v>2</v>
      </c>
      <c r="P204" s="72" t="n">
        <v>2</v>
      </c>
      <c r="Q204" s="75" t="s">
        <v>106</v>
      </c>
      <c r="R204" s="182" t="s">
        <v>686</v>
      </c>
      <c r="S204" s="71" t="s">
        <v>2390</v>
      </c>
      <c r="T204" s="72" t="n">
        <v>15</v>
      </c>
      <c r="U204" s="72" t="s">
        <v>108</v>
      </c>
      <c r="V204" s="72" t="n">
        <v>40</v>
      </c>
      <c r="W204" s="72" t="s">
        <v>130</v>
      </c>
      <c r="X204" s="72" t="n">
        <v>130</v>
      </c>
      <c r="Y204" s="183" t="s">
        <v>105</v>
      </c>
      <c r="Z204" s="72" t="s">
        <v>109</v>
      </c>
      <c r="AA204" s="72" t="n">
        <v>37500</v>
      </c>
      <c r="AB204" s="72" t="s">
        <v>105</v>
      </c>
      <c r="AC204" s="72" t="s">
        <v>138</v>
      </c>
      <c r="AD204" s="73" t="s">
        <v>207</v>
      </c>
      <c r="AE204" s="74" t="n">
        <v>2.5</v>
      </c>
      <c r="AF204" s="72" t="n">
        <v>80</v>
      </c>
      <c r="AG204" s="73" t="n">
        <v>70</v>
      </c>
      <c r="AH204" s="74" t="n">
        <v>2.5</v>
      </c>
      <c r="AI204" s="72" t="n">
        <v>80</v>
      </c>
      <c r="AJ204" s="75" t="n">
        <v>130</v>
      </c>
      <c r="AK204" s="76" t="n">
        <v>2.5</v>
      </c>
      <c r="AL204" s="72" t="n">
        <v>14</v>
      </c>
      <c r="AM204" s="75" t="n">
        <v>10</v>
      </c>
      <c r="AN204" s="76" t="n">
        <v>105</v>
      </c>
      <c r="AO204" s="72" t="n">
        <v>2.5</v>
      </c>
      <c r="AP204" s="72" t="n">
        <v>80</v>
      </c>
      <c r="AQ204" s="73" t="n">
        <v>90</v>
      </c>
      <c r="AR204" s="74" t="n">
        <v>100</v>
      </c>
      <c r="AS204" s="72" t="n">
        <v>2.5</v>
      </c>
      <c r="AT204" s="72" t="n">
        <v>80</v>
      </c>
      <c r="AU204" s="75" t="n">
        <v>90</v>
      </c>
      <c r="AV204" s="76" t="n">
        <v>100</v>
      </c>
      <c r="AW204" s="72" t="n">
        <v>1.5</v>
      </c>
      <c r="AX204" s="72" t="n">
        <v>80</v>
      </c>
      <c r="AY204" s="73" t="n">
        <v>90</v>
      </c>
      <c r="AZ204" s="74" t="n">
        <v>105</v>
      </c>
      <c r="BA204" s="72" t="n">
        <v>1.5</v>
      </c>
      <c r="BB204" s="72" t="n">
        <v>80</v>
      </c>
      <c r="BC204" s="75" t="n">
        <v>90</v>
      </c>
      <c r="BD204" s="74" t="n">
        <v>2</v>
      </c>
      <c r="BE204" s="73" t="n">
        <v>70</v>
      </c>
      <c r="BF204" s="74" t="n">
        <v>2</v>
      </c>
      <c r="BG204" s="75" t="n">
        <v>120</v>
      </c>
      <c r="BH204" s="76" t="n">
        <v>2.2</v>
      </c>
      <c r="BI204" s="73" t="n">
        <v>15</v>
      </c>
      <c r="BJ204" s="74" t="n">
        <v>2</v>
      </c>
      <c r="BK204" s="73" t="n">
        <v>105</v>
      </c>
      <c r="BL204" s="74" t="n">
        <v>2</v>
      </c>
      <c r="BM204" s="75" t="n">
        <v>100</v>
      </c>
      <c r="BN204" s="76" t="n">
        <v>1.5</v>
      </c>
      <c r="BO204" s="73" t="n">
        <v>100</v>
      </c>
      <c r="BP204" s="74" t="n">
        <v>1.5</v>
      </c>
      <c r="BQ204" s="75" t="n">
        <v>105</v>
      </c>
      <c r="BR204" s="74" t="n">
        <v>2.2</v>
      </c>
      <c r="BS204" s="73" t="n">
        <v>70</v>
      </c>
      <c r="BT204" s="74" t="n">
        <v>2.2</v>
      </c>
      <c r="BU204" s="75" t="n">
        <v>120</v>
      </c>
      <c r="BV204" s="76" t="n">
        <v>2.2</v>
      </c>
      <c r="BW204" s="75" t="n">
        <v>10</v>
      </c>
      <c r="BX204" s="76" t="n">
        <v>2.2</v>
      </c>
      <c r="BY204" s="73" t="n">
        <v>105</v>
      </c>
      <c r="BZ204" s="74" t="n">
        <v>2.2</v>
      </c>
      <c r="CA204" s="75" t="n">
        <v>100</v>
      </c>
      <c r="CB204" s="76" t="n">
        <v>1</v>
      </c>
      <c r="CC204" s="73" t="n">
        <v>100</v>
      </c>
      <c r="CD204" s="74" t="n">
        <v>1</v>
      </c>
      <c r="CE204" s="75" t="n">
        <v>105</v>
      </c>
      <c r="CF204" s="85" t="n">
        <f aca="false">I204</f>
        <v>1</v>
      </c>
      <c r="CG204" s="86" t="n">
        <f aca="false">J204</f>
        <v>1</v>
      </c>
      <c r="CH204" s="87" t="n">
        <f aca="false">IF(CG204=0,0,(AV204-AG204)/0.59*AM204*AL204*52*8.3/100000*AS204)</f>
        <v>76.8101694915254</v>
      </c>
      <c r="CI204" s="87" t="n">
        <f aca="false">IF(CG204=0,0,(AV204-AG204)/0.59*AM204*AL204*52*8.3/100000*(AW204*CG204/CF204+AS204*(CF204-CG204)/CF204))</f>
        <v>46.0861016949153</v>
      </c>
      <c r="CJ204" s="86" t="n">
        <v>1</v>
      </c>
      <c r="CK204" s="87" t="n">
        <f aca="false">CH204-CI204</f>
        <v>30.7240677966102</v>
      </c>
      <c r="CL204" s="87" t="n">
        <f aca="false">IF(CG204=0,0,CK204/CG204)</f>
        <v>30.7240677966102</v>
      </c>
      <c r="CM204" s="88" t="n">
        <f aca="false">IF(CG204=0,0,(AS204-AW204)*AM204*AL204*52/CG204)*CG204/CF204</f>
        <v>7280</v>
      </c>
      <c r="CN204" s="93" t="n">
        <f aca="false">L204</f>
        <v>1</v>
      </c>
      <c r="CO204" s="94" t="n">
        <f aca="false">M204</f>
        <v>1</v>
      </c>
      <c r="CP204" s="87" t="n">
        <f aca="false">IF(CO204=0,0,(BM204-BE204)/0.59*(BL204)*BI204*365*8.3/100000)</f>
        <v>46.2127118644068</v>
      </c>
      <c r="CQ204" s="87" t="n">
        <f aca="false">IF(CO204=0,0,(BM204-BE204)/0.59*BI204*365*8.3/100000*(BL204*(CN204-CO204)/CN204+BN204*CO204/CN204))</f>
        <v>34.6595338983051</v>
      </c>
      <c r="CR204" s="87" t="n">
        <v>1</v>
      </c>
      <c r="CS204" s="87" t="n">
        <f aca="false">CP204-CQ204</f>
        <v>11.5531779661017</v>
      </c>
      <c r="CT204" s="87" t="n">
        <f aca="false">IF(CO204=0,0,CS204/CO204)</f>
        <v>11.5531779661017</v>
      </c>
      <c r="CU204" s="95" t="n">
        <f aca="false">IF(CO204=0,0,(BL204-BN204)*BI204*365*(CO204/CN204))</f>
        <v>2737.5</v>
      </c>
      <c r="CV204" s="93" t="n">
        <f aca="false">O204</f>
        <v>2</v>
      </c>
      <c r="CW204" s="94" t="n">
        <f aca="false">P204</f>
        <v>2</v>
      </c>
      <c r="CX204" s="87" t="n">
        <f aca="false">IF(CW204=0,0,(CA204-BS204)*BW204/0.59*8.3*365/100000*BZ204)</f>
        <v>33.8893220338983</v>
      </c>
      <c r="CY204" s="87" t="n">
        <f aca="false">IF(CW204=0,0,(CA204-BS204)*BW204/0.59*8.3*365/100000*(BZ204*(CV204-CW204)/CV204+CB204*CW204/CV204))</f>
        <v>15.4042372881356</v>
      </c>
      <c r="CZ204" s="87" t="n">
        <v>2</v>
      </c>
      <c r="DA204" s="87" t="n">
        <f aca="false">CX204-CY204</f>
        <v>18.4850847457627</v>
      </c>
      <c r="DB204" s="87" t="n">
        <f aca="false">IF(CW204=0,0,DA204/CW204)</f>
        <v>9.24254237288136</v>
      </c>
      <c r="DC204" s="88" t="n">
        <f aca="false">IF(CW204=0,0,(BZ204-CB204)*BW204*365*CW204/CV204)</f>
        <v>4380</v>
      </c>
      <c r="DD204" s="96"/>
    </row>
    <row r="205" customFormat="false" ht="20.1" hidden="false" customHeight="true" outlineLevel="0" collapsed="false">
      <c r="A205" s="69" t="s">
        <v>2391</v>
      </c>
      <c r="B205" s="70" t="n">
        <v>39900</v>
      </c>
      <c r="C205" s="71" t="s">
        <v>2392</v>
      </c>
      <c r="D205" s="71" t="s">
        <v>2393</v>
      </c>
      <c r="E205" s="71" t="s">
        <v>1527</v>
      </c>
      <c r="F205" s="72" t="n">
        <v>92116</v>
      </c>
      <c r="G205" s="73" t="s">
        <v>2394</v>
      </c>
      <c r="H205" s="74" t="n">
        <v>2</v>
      </c>
      <c r="I205" s="72" t="n">
        <v>2</v>
      </c>
      <c r="J205" s="72" t="n">
        <v>0</v>
      </c>
      <c r="K205" s="75" t="s">
        <v>105</v>
      </c>
      <c r="L205" s="76" t="n">
        <v>2</v>
      </c>
      <c r="M205" s="72" t="n">
        <v>0</v>
      </c>
      <c r="N205" s="73" t="s">
        <v>105</v>
      </c>
      <c r="O205" s="74" t="n">
        <v>2</v>
      </c>
      <c r="P205" s="72" t="n">
        <v>0</v>
      </c>
      <c r="Q205" s="75" t="s">
        <v>105</v>
      </c>
      <c r="R205" s="182" t="s">
        <v>105</v>
      </c>
      <c r="S205" s="71" t="s">
        <v>105</v>
      </c>
      <c r="T205" s="72" t="s">
        <v>105</v>
      </c>
      <c r="U205" s="72" t="s">
        <v>105</v>
      </c>
      <c r="V205" s="72" t="s">
        <v>105</v>
      </c>
      <c r="W205" s="72" t="s">
        <v>105</v>
      </c>
      <c r="X205" s="72" t="s">
        <v>105</v>
      </c>
      <c r="Y205" s="183" t="s">
        <v>105</v>
      </c>
      <c r="Z205" s="72" t="s">
        <v>105</v>
      </c>
      <c r="AA205" s="72" t="s">
        <v>105</v>
      </c>
      <c r="AB205" s="72" t="s">
        <v>105</v>
      </c>
      <c r="AC205" s="72" t="s">
        <v>105</v>
      </c>
      <c r="AD205" s="73" t="s">
        <v>105</v>
      </c>
      <c r="AE205" s="184" t="s">
        <v>105</v>
      </c>
      <c r="AF205" s="72" t="s">
        <v>105</v>
      </c>
      <c r="AG205" s="73" t="s">
        <v>105</v>
      </c>
      <c r="AH205" s="184" t="s">
        <v>105</v>
      </c>
      <c r="AI205" s="72" t="s">
        <v>105</v>
      </c>
      <c r="AJ205" s="75" t="s">
        <v>105</v>
      </c>
      <c r="AK205" s="76" t="s">
        <v>105</v>
      </c>
      <c r="AL205" s="72" t="s">
        <v>105</v>
      </c>
      <c r="AM205" s="75" t="s">
        <v>105</v>
      </c>
      <c r="AN205" s="76" t="s">
        <v>105</v>
      </c>
      <c r="AO205" s="72" t="s">
        <v>105</v>
      </c>
      <c r="AP205" s="72" t="s">
        <v>105</v>
      </c>
      <c r="AQ205" s="73" t="s">
        <v>105</v>
      </c>
      <c r="AR205" s="74" t="s">
        <v>105</v>
      </c>
      <c r="AS205" s="72" t="s">
        <v>105</v>
      </c>
      <c r="AT205" s="72" t="s">
        <v>105</v>
      </c>
      <c r="AU205" s="75" t="s">
        <v>105</v>
      </c>
      <c r="AV205" s="76" t="s">
        <v>105</v>
      </c>
      <c r="AW205" s="72" t="s">
        <v>105</v>
      </c>
      <c r="AX205" s="72" t="s">
        <v>105</v>
      </c>
      <c r="AY205" s="73" t="s">
        <v>105</v>
      </c>
      <c r="AZ205" s="74" t="s">
        <v>105</v>
      </c>
      <c r="BA205" s="72" t="s">
        <v>105</v>
      </c>
      <c r="BB205" s="72" t="s">
        <v>105</v>
      </c>
      <c r="BC205" s="75" t="s">
        <v>105</v>
      </c>
      <c r="BD205" s="74" t="s">
        <v>105</v>
      </c>
      <c r="BE205" s="73" t="s">
        <v>105</v>
      </c>
      <c r="BF205" s="74" t="s">
        <v>105</v>
      </c>
      <c r="BG205" s="75" t="s">
        <v>105</v>
      </c>
      <c r="BH205" s="76" t="s">
        <v>105</v>
      </c>
      <c r="BI205" s="73" t="s">
        <v>105</v>
      </c>
      <c r="BJ205" s="74" t="s">
        <v>105</v>
      </c>
      <c r="BK205" s="73" t="s">
        <v>105</v>
      </c>
      <c r="BL205" s="74" t="s">
        <v>105</v>
      </c>
      <c r="BM205" s="75" t="s">
        <v>105</v>
      </c>
      <c r="BN205" s="76" t="s">
        <v>105</v>
      </c>
      <c r="BO205" s="73" t="s">
        <v>105</v>
      </c>
      <c r="BP205" s="74" t="s">
        <v>105</v>
      </c>
      <c r="BQ205" s="75" t="s">
        <v>105</v>
      </c>
      <c r="BR205" s="74" t="s">
        <v>105</v>
      </c>
      <c r="BS205" s="73" t="s">
        <v>105</v>
      </c>
      <c r="BT205" s="74" t="s">
        <v>105</v>
      </c>
      <c r="BU205" s="75" t="s">
        <v>105</v>
      </c>
      <c r="BV205" s="76" t="s">
        <v>105</v>
      </c>
      <c r="BW205" s="75" t="s">
        <v>105</v>
      </c>
      <c r="BX205" s="76" t="s">
        <v>105</v>
      </c>
      <c r="BY205" s="73" t="s">
        <v>105</v>
      </c>
      <c r="BZ205" s="74" t="s">
        <v>105</v>
      </c>
      <c r="CA205" s="75" t="s">
        <v>105</v>
      </c>
      <c r="CB205" s="76" t="s">
        <v>105</v>
      </c>
      <c r="CC205" s="73" t="s">
        <v>105</v>
      </c>
      <c r="CD205" s="74" t="s">
        <v>105</v>
      </c>
      <c r="CE205" s="75" t="s">
        <v>105</v>
      </c>
      <c r="CF205" s="85" t="n">
        <f aca="false">I205</f>
        <v>2</v>
      </c>
      <c r="CG205" s="86" t="n">
        <f aca="false">J205</f>
        <v>0</v>
      </c>
      <c r="CH205" s="87" t="n">
        <f aca="false">IF(CG205=0,0,(AV205-AG205)/0.59*AM205*AL205*52*8.3/100000*AS205)</f>
        <v>0</v>
      </c>
      <c r="CI205" s="87" t="n">
        <f aca="false">IF(CG205=0,0,(AV205-AG205)/0.59*AM205*AL205*52*8.3/100000*(AW205*CG205/CF205+AS205*(CF205-CG205)/CF205))</f>
        <v>0</v>
      </c>
      <c r="CJ205" s="86" t="n">
        <v>0</v>
      </c>
      <c r="CK205" s="87" t="n">
        <f aca="false">CH205-CI205</f>
        <v>0</v>
      </c>
      <c r="CL205" s="87" t="n">
        <f aca="false">IF(CG205=0,0,CK205/CG205)</f>
        <v>0</v>
      </c>
      <c r="CM205" s="88" t="n">
        <f aca="false">IF(CG205=0,0,(AS205-AW205)*AM205*AL205*52/CG205)*CG205/CF205</f>
        <v>0</v>
      </c>
      <c r="CN205" s="93" t="n">
        <f aca="false">L205</f>
        <v>2</v>
      </c>
      <c r="CO205" s="94" t="n">
        <f aca="false">M205</f>
        <v>0</v>
      </c>
      <c r="CP205" s="87" t="n">
        <f aca="false">IF(CO205=0,0,(BM205-BE205)/0.59*(BL205)*BI205*365*8.3/100000)</f>
        <v>0</v>
      </c>
      <c r="CQ205" s="87" t="n">
        <f aca="false">IF(CO205=0,0,(BM205-BE205)/0.59*BI205*365*8.3/100000*(BL205*(CN205-CO205)/CN205+BN205*CO205/CN205))</f>
        <v>0</v>
      </c>
      <c r="CR205" s="87" t="n">
        <v>0</v>
      </c>
      <c r="CS205" s="87" t="n">
        <f aca="false">CP205-CQ205</f>
        <v>0</v>
      </c>
      <c r="CT205" s="87" t="n">
        <f aca="false">IF(CO205=0,0,CS205/CO205)</f>
        <v>0</v>
      </c>
      <c r="CU205" s="95" t="n">
        <f aca="false">IF(CO205=0,0,(BL205-BN205)*BI205*365*(CO205/CN205))</f>
        <v>0</v>
      </c>
      <c r="CV205" s="93" t="n">
        <f aca="false">O205</f>
        <v>2</v>
      </c>
      <c r="CW205" s="94" t="n">
        <f aca="false">P205</f>
        <v>0</v>
      </c>
      <c r="CX205" s="87" t="n">
        <f aca="false">IF(CW205=0,0,(CA205-BS205)*BW205/0.59*8.3*365/100000*BZ205)</f>
        <v>0</v>
      </c>
      <c r="CY205" s="87" t="n">
        <f aca="false">IF(CW205=0,0,(CA205-BS205)*BW205/0.59*8.3*365/100000*(BZ205*(CV205-CW205)/CV205+CB205*CW205/CV205))</f>
        <v>0</v>
      </c>
      <c r="CZ205" s="87" t="n">
        <v>0</v>
      </c>
      <c r="DA205" s="87" t="n">
        <f aca="false">CX205-CY205</f>
        <v>0</v>
      </c>
      <c r="DB205" s="87" t="n">
        <f aca="false">IF(CW205=0,0,DA205/CW205)</f>
        <v>0</v>
      </c>
      <c r="DC205" s="88" t="n">
        <f aca="false">IF(CW205=0,0,(BZ205-CB205)*BW205*365*CW205/CV205)</f>
        <v>0</v>
      </c>
      <c r="DD205" s="96"/>
    </row>
    <row r="206" customFormat="false" ht="20.1" hidden="false" customHeight="true" outlineLevel="0" collapsed="false">
      <c r="A206" s="69" t="s">
        <v>2395</v>
      </c>
      <c r="B206" s="70" t="n">
        <v>39898</v>
      </c>
      <c r="C206" s="71" t="s">
        <v>2396</v>
      </c>
      <c r="D206" s="71" t="s">
        <v>2397</v>
      </c>
      <c r="E206" s="71" t="s">
        <v>2262</v>
      </c>
      <c r="F206" s="72" t="n">
        <v>92071</v>
      </c>
      <c r="G206" s="73" t="s">
        <v>2398</v>
      </c>
      <c r="H206" s="74" t="n">
        <v>5</v>
      </c>
      <c r="I206" s="72" t="n">
        <v>2</v>
      </c>
      <c r="J206" s="72" t="n">
        <v>1</v>
      </c>
      <c r="K206" s="75" t="s">
        <v>106</v>
      </c>
      <c r="L206" s="76" t="n">
        <v>1</v>
      </c>
      <c r="M206" s="72" t="n">
        <v>1</v>
      </c>
      <c r="N206" s="73" t="s">
        <v>107</v>
      </c>
      <c r="O206" s="74" t="n">
        <v>3</v>
      </c>
      <c r="P206" s="72" t="n">
        <v>1</v>
      </c>
      <c r="Q206" s="75" t="s">
        <v>106</v>
      </c>
      <c r="R206" s="182" t="s">
        <v>156</v>
      </c>
      <c r="S206" s="71" t="s">
        <v>2399</v>
      </c>
      <c r="T206" s="72" t="s">
        <v>105</v>
      </c>
      <c r="U206" s="72" t="s">
        <v>108</v>
      </c>
      <c r="V206" s="72" t="n">
        <v>40</v>
      </c>
      <c r="W206" s="72" t="s">
        <v>130</v>
      </c>
      <c r="X206" s="72" t="n">
        <v>122</v>
      </c>
      <c r="Y206" s="183" t="s">
        <v>105</v>
      </c>
      <c r="Z206" s="72" t="s">
        <v>109</v>
      </c>
      <c r="AA206" s="72" t="n">
        <v>40000</v>
      </c>
      <c r="AB206" s="72" t="s">
        <v>105</v>
      </c>
      <c r="AC206" s="72" t="s">
        <v>138</v>
      </c>
      <c r="AD206" s="73" t="s">
        <v>139</v>
      </c>
      <c r="AE206" s="74" t="n">
        <v>3</v>
      </c>
      <c r="AF206" s="72" t="n">
        <v>40</v>
      </c>
      <c r="AG206" s="73" t="n">
        <v>68</v>
      </c>
      <c r="AH206" s="74" t="n">
        <v>3</v>
      </c>
      <c r="AI206" s="72" t="n">
        <v>40</v>
      </c>
      <c r="AJ206" s="75" t="n">
        <v>122</v>
      </c>
      <c r="AK206" s="76" t="s">
        <v>105</v>
      </c>
      <c r="AL206" s="72" t="n">
        <v>34</v>
      </c>
      <c r="AM206" s="75" t="n">
        <v>10</v>
      </c>
      <c r="AN206" s="76" t="n">
        <v>105</v>
      </c>
      <c r="AO206" s="72" t="n">
        <v>3</v>
      </c>
      <c r="AP206" s="72" t="n">
        <v>40</v>
      </c>
      <c r="AQ206" s="73" t="n">
        <v>60</v>
      </c>
      <c r="AR206" s="74" t="n">
        <v>110</v>
      </c>
      <c r="AS206" s="72" t="n">
        <v>3</v>
      </c>
      <c r="AT206" s="72" t="n">
        <v>40</v>
      </c>
      <c r="AU206" s="75" t="n">
        <v>60</v>
      </c>
      <c r="AV206" s="76" t="n">
        <v>110</v>
      </c>
      <c r="AW206" s="72" t="n">
        <v>1.75</v>
      </c>
      <c r="AX206" s="72" t="n">
        <v>55</v>
      </c>
      <c r="AY206" s="73" t="n">
        <v>60</v>
      </c>
      <c r="AZ206" s="74" t="n">
        <v>105</v>
      </c>
      <c r="BA206" s="72" t="n">
        <v>1.75</v>
      </c>
      <c r="BB206" s="72" t="n">
        <v>55</v>
      </c>
      <c r="BC206" s="75" t="n">
        <v>60</v>
      </c>
      <c r="BD206" s="74" t="n">
        <v>2.5</v>
      </c>
      <c r="BE206" s="73" t="n">
        <v>70</v>
      </c>
      <c r="BF206" s="74" t="n">
        <v>2.5</v>
      </c>
      <c r="BG206" s="75" t="n">
        <v>120</v>
      </c>
      <c r="BH206" s="76" t="s">
        <v>105</v>
      </c>
      <c r="BI206" s="73" t="n">
        <v>20</v>
      </c>
      <c r="BJ206" s="74" t="n">
        <v>2.5</v>
      </c>
      <c r="BK206" s="73" t="n">
        <v>105</v>
      </c>
      <c r="BL206" s="74" t="n">
        <v>2.5</v>
      </c>
      <c r="BM206" s="75" t="n">
        <v>115</v>
      </c>
      <c r="BN206" s="76" t="n">
        <v>1.5</v>
      </c>
      <c r="BO206" s="73" t="n">
        <v>115</v>
      </c>
      <c r="BP206" s="74" t="n">
        <v>1.5</v>
      </c>
      <c r="BQ206" s="75" t="n">
        <v>105</v>
      </c>
      <c r="BR206" s="74" t="n">
        <v>2</v>
      </c>
      <c r="BS206" s="73" t="n">
        <v>68</v>
      </c>
      <c r="BT206" s="74" t="n">
        <v>2</v>
      </c>
      <c r="BU206" s="75" t="n">
        <v>120</v>
      </c>
      <c r="BV206" s="76" t="s">
        <v>105</v>
      </c>
      <c r="BW206" s="75" t="n">
        <v>20</v>
      </c>
      <c r="BX206" s="76" t="n">
        <v>2</v>
      </c>
      <c r="BY206" s="73" t="n">
        <v>105</v>
      </c>
      <c r="BZ206" s="74" t="n">
        <v>2</v>
      </c>
      <c r="CA206" s="75" t="n">
        <v>110</v>
      </c>
      <c r="CB206" s="76" t="n">
        <v>1</v>
      </c>
      <c r="CC206" s="73" t="n">
        <v>110</v>
      </c>
      <c r="CD206" s="74" t="n">
        <v>1</v>
      </c>
      <c r="CE206" s="75" t="n">
        <v>105</v>
      </c>
      <c r="CF206" s="85" t="n">
        <f aca="false">I206</f>
        <v>2</v>
      </c>
      <c r="CG206" s="86" t="n">
        <f aca="false">J206</f>
        <v>1</v>
      </c>
      <c r="CH206" s="87" t="n">
        <f aca="false">IF(CG206=0,0,(AV206-AG206)/0.59*AM206*AL206*52*8.3/100000*AS206)</f>
        <v>313.385491525424</v>
      </c>
      <c r="CI206" s="87" t="n">
        <f aca="false">IF(CG206=0,0,(AV206-AG206)/0.59*AM206*AL206*52*8.3/100000*(AW206*CG206/CF206+AS206*(CF206-CG206)/CF206))</f>
        <v>248.096847457627</v>
      </c>
      <c r="CJ206" s="86" t="n">
        <v>1</v>
      </c>
      <c r="CK206" s="87" t="n">
        <f aca="false">CH206-CI206</f>
        <v>65.2886440677966</v>
      </c>
      <c r="CL206" s="87" t="n">
        <f aca="false">IF(CG206=0,0,CK206/CG206)</f>
        <v>65.2886440677966</v>
      </c>
      <c r="CM206" s="88" t="n">
        <f aca="false">IF(CG206=0,0,(AS206-AW206)*AM206*AL206*52/CG206)*CG206/CF206</f>
        <v>11050</v>
      </c>
      <c r="CN206" s="93" t="n">
        <f aca="false">L206</f>
        <v>1</v>
      </c>
      <c r="CO206" s="94" t="n">
        <f aca="false">M206</f>
        <v>1</v>
      </c>
      <c r="CP206" s="87" t="n">
        <f aca="false">IF(CO206=0,0,(BM206-BE206)/0.59*(BL206)*BI206*365*8.3/100000)</f>
        <v>115.531779661017</v>
      </c>
      <c r="CQ206" s="87" t="n">
        <f aca="false">IF(CO206=0,0,(BM206-BE206)/0.59*BI206*365*8.3/100000*(BL206*(CN206-CO206)/CN206+BN206*CO206/CN206))</f>
        <v>69.3190677966102</v>
      </c>
      <c r="CR206" s="87" t="n">
        <v>1</v>
      </c>
      <c r="CS206" s="87" t="n">
        <f aca="false">CP206-CQ206</f>
        <v>46.2127118644068</v>
      </c>
      <c r="CT206" s="87" t="n">
        <f aca="false">IF(CO206=0,0,CS206/CO206)</f>
        <v>46.2127118644068</v>
      </c>
      <c r="CU206" s="95" t="n">
        <f aca="false">IF(CO206=0,0,(BL206-BN206)*BI206*365*(CO206/CN206))</f>
        <v>7300</v>
      </c>
      <c r="CV206" s="93" t="n">
        <f aca="false">O206</f>
        <v>3</v>
      </c>
      <c r="CW206" s="94" t="n">
        <f aca="false">P206</f>
        <v>1</v>
      </c>
      <c r="CX206" s="87" t="n">
        <f aca="false">IF(CW206=0,0,(CA206-BS206)*BW206/0.59*8.3*365/100000*BZ206)</f>
        <v>86.2637288135593</v>
      </c>
      <c r="CY206" s="87" t="n">
        <f aca="false">IF(CW206=0,0,(CA206-BS206)*BW206/0.59*8.3*365/100000*(BZ206*(CV206-CW206)/CV206+CB206*CW206/CV206))</f>
        <v>71.8864406779661</v>
      </c>
      <c r="CZ206" s="87" t="n">
        <v>1</v>
      </c>
      <c r="DA206" s="87" t="n">
        <f aca="false">CX206-CY206</f>
        <v>14.3772881355932</v>
      </c>
      <c r="DB206" s="87" t="n">
        <f aca="false">IF(CW206=0,0,DA206/CW206)</f>
        <v>14.3772881355932</v>
      </c>
      <c r="DC206" s="88" t="n">
        <f aca="false">IF(CW206=0,0,(BZ206-CB206)*BW206*365*CW206/CV206)</f>
        <v>2433.33333333333</v>
      </c>
      <c r="DD206" s="96"/>
    </row>
    <row r="207" customFormat="false" ht="20.1" hidden="false" customHeight="true" outlineLevel="0" collapsed="false">
      <c r="A207" s="69" t="s">
        <v>2400</v>
      </c>
      <c r="B207" s="70" t="n">
        <v>39898</v>
      </c>
      <c r="C207" s="71" t="s">
        <v>2401</v>
      </c>
      <c r="D207" s="71" t="s">
        <v>2402</v>
      </c>
      <c r="E207" s="71" t="s">
        <v>2262</v>
      </c>
      <c r="F207" s="72" t="n">
        <v>92071</v>
      </c>
      <c r="G207" s="73" t="s">
        <v>2403</v>
      </c>
      <c r="H207" s="74" t="n">
        <v>4</v>
      </c>
      <c r="I207" s="72" t="n">
        <v>2</v>
      </c>
      <c r="J207" s="72" t="n">
        <v>1</v>
      </c>
      <c r="K207" s="75" t="s">
        <v>437</v>
      </c>
      <c r="L207" s="76" t="n">
        <v>1</v>
      </c>
      <c r="M207" s="72" t="n">
        <v>0</v>
      </c>
      <c r="N207" s="73" t="s">
        <v>105</v>
      </c>
      <c r="O207" s="74" t="n">
        <v>2</v>
      </c>
      <c r="P207" s="72" t="n">
        <v>2</v>
      </c>
      <c r="Q207" s="75" t="s">
        <v>106</v>
      </c>
      <c r="R207" s="182" t="s">
        <v>2404</v>
      </c>
      <c r="S207" s="71" t="s">
        <v>2405</v>
      </c>
      <c r="T207" s="72" t="n">
        <v>42</v>
      </c>
      <c r="U207" s="72" t="s">
        <v>108</v>
      </c>
      <c r="V207" s="72" t="n">
        <v>40</v>
      </c>
      <c r="W207" s="72" t="s">
        <v>130</v>
      </c>
      <c r="X207" s="72" t="n">
        <v>120</v>
      </c>
      <c r="Y207" s="183" t="s">
        <v>105</v>
      </c>
      <c r="Z207" s="72" t="s">
        <v>109</v>
      </c>
      <c r="AA207" s="72" t="n">
        <v>33000</v>
      </c>
      <c r="AB207" s="72" t="s">
        <v>105</v>
      </c>
      <c r="AC207" s="72" t="s">
        <v>138</v>
      </c>
      <c r="AD207" s="73" t="s">
        <v>440</v>
      </c>
      <c r="AE207" s="74" t="n">
        <v>2</v>
      </c>
      <c r="AF207" s="72" t="n">
        <v>10</v>
      </c>
      <c r="AG207" s="73" t="n">
        <v>70</v>
      </c>
      <c r="AH207" s="74" t="n">
        <v>2</v>
      </c>
      <c r="AI207" s="72" t="n">
        <v>10</v>
      </c>
      <c r="AJ207" s="75" t="n">
        <v>120</v>
      </c>
      <c r="AK207" s="76" t="s">
        <v>105</v>
      </c>
      <c r="AL207" s="72" t="n">
        <v>28</v>
      </c>
      <c r="AM207" s="75" t="n">
        <v>10</v>
      </c>
      <c r="AN207" s="76" t="n">
        <v>105</v>
      </c>
      <c r="AO207" s="72" t="n">
        <v>2</v>
      </c>
      <c r="AP207" s="72" t="n">
        <v>10</v>
      </c>
      <c r="AQ207" s="73" t="n">
        <v>40</v>
      </c>
      <c r="AR207" s="74" t="n">
        <v>105</v>
      </c>
      <c r="AS207" s="72" t="n">
        <v>2</v>
      </c>
      <c r="AT207" s="72" t="n">
        <v>10</v>
      </c>
      <c r="AU207" s="75" t="n">
        <v>40</v>
      </c>
      <c r="AV207" s="76" t="n">
        <v>105</v>
      </c>
      <c r="AW207" s="72" t="n">
        <v>1.75</v>
      </c>
      <c r="AX207" s="72" t="n">
        <v>10</v>
      </c>
      <c r="AY207" s="73" t="n">
        <v>65</v>
      </c>
      <c r="AZ207" s="74" t="n">
        <v>105</v>
      </c>
      <c r="BA207" s="72" t="n">
        <v>1.75</v>
      </c>
      <c r="BB207" s="72" t="n">
        <v>10</v>
      </c>
      <c r="BC207" s="75" t="n">
        <v>65</v>
      </c>
      <c r="BD207" s="74" t="n">
        <v>1.5</v>
      </c>
      <c r="BE207" s="73" t="n">
        <v>70</v>
      </c>
      <c r="BF207" s="74" t="n">
        <v>1.5</v>
      </c>
      <c r="BG207" s="75" t="n">
        <v>92</v>
      </c>
      <c r="BH207" s="76" t="s">
        <v>105</v>
      </c>
      <c r="BI207" s="73" t="n">
        <v>20</v>
      </c>
      <c r="BJ207" s="74" t="n">
        <v>1.5</v>
      </c>
      <c r="BK207" s="73" t="n">
        <v>92</v>
      </c>
      <c r="BL207" s="74" t="n">
        <v>1.5</v>
      </c>
      <c r="BM207" s="75" t="n">
        <v>92</v>
      </c>
      <c r="BN207" s="76" t="s">
        <v>105</v>
      </c>
      <c r="BO207" s="73" t="s">
        <v>105</v>
      </c>
      <c r="BP207" s="74" t="s">
        <v>105</v>
      </c>
      <c r="BQ207" s="75" t="s">
        <v>105</v>
      </c>
      <c r="BR207" s="74" t="n">
        <v>2.25</v>
      </c>
      <c r="BS207" s="73" t="n">
        <v>70</v>
      </c>
      <c r="BT207" s="74" t="n">
        <v>2.25</v>
      </c>
      <c r="BU207" s="75" t="n">
        <v>120</v>
      </c>
      <c r="BV207" s="76" t="s">
        <v>105</v>
      </c>
      <c r="BW207" s="75" t="n">
        <v>10</v>
      </c>
      <c r="BX207" s="76" t="n">
        <v>2.25</v>
      </c>
      <c r="BY207" s="73" t="n">
        <v>105</v>
      </c>
      <c r="BZ207" s="74" t="n">
        <v>2.25</v>
      </c>
      <c r="CA207" s="75" t="n">
        <v>110</v>
      </c>
      <c r="CB207" s="76" t="n">
        <v>1</v>
      </c>
      <c r="CC207" s="73" t="n">
        <v>110</v>
      </c>
      <c r="CD207" s="74" t="n">
        <v>1</v>
      </c>
      <c r="CE207" s="75" t="n">
        <v>105</v>
      </c>
      <c r="CF207" s="85" t="n">
        <f aca="false">I207</f>
        <v>2</v>
      </c>
      <c r="CG207" s="86" t="n">
        <f aca="false">J207</f>
        <v>1</v>
      </c>
      <c r="CH207" s="87" t="n">
        <f aca="false">IF(CG207=0,0,(AV207-AG207)/0.59*AM207*AL207*52*8.3/100000*AS207)</f>
        <v>143.378983050847</v>
      </c>
      <c r="CI207" s="87" t="n">
        <f aca="false">IF(CG207=0,0,(AV207-AG207)/0.59*AM207*AL207*52*8.3/100000*(AW207*CG207/CF207+AS207*(CF207-CG207)/CF207))</f>
        <v>134.41779661017</v>
      </c>
      <c r="CJ207" s="86" t="n">
        <v>1</v>
      </c>
      <c r="CK207" s="87" t="n">
        <f aca="false">CH207-CI207</f>
        <v>8.96118644067798</v>
      </c>
      <c r="CL207" s="87" t="n">
        <f aca="false">IF(CG207=0,0,CK207/CG207)</f>
        <v>8.96118644067798</v>
      </c>
      <c r="CM207" s="88" t="n">
        <f aca="false">IF(CG207=0,0,(AS207-AW207)*AM207*AL207*52/CG207)*CG207/CF207</f>
        <v>1820</v>
      </c>
      <c r="CN207" s="93" t="n">
        <f aca="false">L207</f>
        <v>1</v>
      </c>
      <c r="CO207" s="94" t="n">
        <f aca="false">M207</f>
        <v>0</v>
      </c>
      <c r="CP207" s="87" t="n">
        <f aca="false">IF(CO207=0,0,(BM207-BE207)/0.59*(BL207)*BI207*365*8.3/100000)</f>
        <v>0</v>
      </c>
      <c r="CQ207" s="87" t="n">
        <f aca="false">IF(CO207=0,0,(BM207-BE207)/0.59*BI207*365*8.3/100000*(BL207*(CN207-CO207)/CN207+BN207*CO207/CN207))</f>
        <v>0</v>
      </c>
      <c r="CR207" s="87" t="n">
        <v>0</v>
      </c>
      <c r="CS207" s="87" t="n">
        <f aca="false">CP207-CQ207</f>
        <v>0</v>
      </c>
      <c r="CT207" s="87" t="n">
        <f aca="false">IF(CO207=0,0,CS207/CO207)</f>
        <v>0</v>
      </c>
      <c r="CU207" s="95" t="n">
        <f aca="false">IF(CO207=0,0,(BL207-BN207)*BI207*365*(CO207/CN207))</f>
        <v>0</v>
      </c>
      <c r="CV207" s="93" t="n">
        <f aca="false">O207</f>
        <v>2</v>
      </c>
      <c r="CW207" s="94" t="n">
        <f aca="false">P207</f>
        <v>2</v>
      </c>
      <c r="CX207" s="87" t="n">
        <f aca="false">IF(CW207=0,0,(CA207-BS207)*BW207/0.59*8.3*365/100000*BZ207)</f>
        <v>46.2127118644068</v>
      </c>
      <c r="CY207" s="87" t="n">
        <f aca="false">IF(CW207=0,0,(CA207-BS207)*BW207/0.59*8.3*365/100000*(BZ207*(CV207-CW207)/CV207+CB207*CW207/CV207))</f>
        <v>20.5389830508475</v>
      </c>
      <c r="CZ207" s="87" t="n">
        <v>2</v>
      </c>
      <c r="DA207" s="87" t="n">
        <f aca="false">CX207-CY207</f>
        <v>25.6737288135593</v>
      </c>
      <c r="DB207" s="87" t="n">
        <f aca="false">IF(CW207=0,0,DA207/CW207)</f>
        <v>12.8368644067797</v>
      </c>
      <c r="DC207" s="88" t="n">
        <f aca="false">IF(CW207=0,0,(BZ207-CB207)*BW207*365*CW207/CV207)</f>
        <v>4562.5</v>
      </c>
      <c r="DD207" s="96"/>
    </row>
    <row r="208" customFormat="false" ht="20.1" hidden="false" customHeight="true" outlineLevel="0" collapsed="false">
      <c r="A208" s="69" t="s">
        <v>2406</v>
      </c>
      <c r="B208" s="70" t="n">
        <v>39899</v>
      </c>
      <c r="C208" s="71" t="s">
        <v>2407</v>
      </c>
      <c r="D208" s="71" t="s">
        <v>2408</v>
      </c>
      <c r="E208" s="71" t="s">
        <v>2262</v>
      </c>
      <c r="F208" s="72" t="n">
        <v>92071</v>
      </c>
      <c r="G208" s="73" t="s">
        <v>2409</v>
      </c>
      <c r="H208" s="74" t="n">
        <v>2</v>
      </c>
      <c r="I208" s="72" t="n">
        <v>2</v>
      </c>
      <c r="J208" s="72" t="n">
        <v>2</v>
      </c>
      <c r="K208" s="75" t="s">
        <v>437</v>
      </c>
      <c r="L208" s="76" t="n">
        <v>1</v>
      </c>
      <c r="M208" s="72" t="n">
        <v>1</v>
      </c>
      <c r="N208" s="73" t="s">
        <v>107</v>
      </c>
      <c r="O208" s="74" t="n">
        <v>2</v>
      </c>
      <c r="P208" s="72" t="n">
        <v>2</v>
      </c>
      <c r="Q208" s="75" t="s">
        <v>106</v>
      </c>
      <c r="R208" s="182" t="s">
        <v>105</v>
      </c>
      <c r="S208" s="71" t="s">
        <v>105</v>
      </c>
      <c r="T208" s="72" t="n">
        <v>8</v>
      </c>
      <c r="U208" s="72" t="s">
        <v>108</v>
      </c>
      <c r="V208" s="72" t="n">
        <v>40</v>
      </c>
      <c r="W208" s="72" t="s">
        <v>130</v>
      </c>
      <c r="X208" s="72" t="n">
        <v>138</v>
      </c>
      <c r="Y208" s="183" t="s">
        <v>105</v>
      </c>
      <c r="Z208" s="72" t="s">
        <v>109</v>
      </c>
      <c r="AA208" s="72" t="s">
        <v>105</v>
      </c>
      <c r="AB208" s="72" t="s">
        <v>105</v>
      </c>
      <c r="AC208" s="72" t="s">
        <v>110</v>
      </c>
      <c r="AD208" s="73" t="s">
        <v>139</v>
      </c>
      <c r="AE208" s="74" t="n">
        <v>2</v>
      </c>
      <c r="AF208" s="72" t="n">
        <v>20</v>
      </c>
      <c r="AG208" s="73" t="n">
        <v>68</v>
      </c>
      <c r="AH208" s="74" t="n">
        <v>2</v>
      </c>
      <c r="AI208" s="72" t="n">
        <v>20</v>
      </c>
      <c r="AJ208" s="75" t="n">
        <v>124</v>
      </c>
      <c r="AK208" s="76" t="s">
        <v>105</v>
      </c>
      <c r="AL208" s="72" t="n">
        <v>14</v>
      </c>
      <c r="AM208" s="75" t="n">
        <v>6</v>
      </c>
      <c r="AN208" s="76" t="n">
        <v>105</v>
      </c>
      <c r="AO208" s="72" t="n">
        <v>2</v>
      </c>
      <c r="AP208" s="72" t="n">
        <v>20</v>
      </c>
      <c r="AQ208" s="73" t="n">
        <v>45</v>
      </c>
      <c r="AR208" s="74" t="n">
        <v>110</v>
      </c>
      <c r="AS208" s="72" t="n">
        <v>2</v>
      </c>
      <c r="AT208" s="72" t="n">
        <v>20</v>
      </c>
      <c r="AU208" s="75" t="n">
        <v>45</v>
      </c>
      <c r="AV208" s="76" t="n">
        <v>110</v>
      </c>
      <c r="AW208" s="72" t="n">
        <v>1.75</v>
      </c>
      <c r="AX208" s="72" t="n">
        <v>25</v>
      </c>
      <c r="AY208" s="73" t="n">
        <v>45</v>
      </c>
      <c r="AZ208" s="74" t="n">
        <v>105</v>
      </c>
      <c r="BA208" s="72" t="n">
        <v>1.75</v>
      </c>
      <c r="BB208" s="72" t="n">
        <v>25</v>
      </c>
      <c r="BC208" s="75" t="n">
        <v>45</v>
      </c>
      <c r="BD208" s="74" t="n">
        <v>2.5</v>
      </c>
      <c r="BE208" s="73" t="n">
        <v>70</v>
      </c>
      <c r="BF208" s="74" t="n">
        <v>2.5</v>
      </c>
      <c r="BG208" s="75" t="n">
        <v>138</v>
      </c>
      <c r="BH208" s="76" t="s">
        <v>105</v>
      </c>
      <c r="BI208" s="73" t="n">
        <v>15</v>
      </c>
      <c r="BJ208" s="74" t="n">
        <v>2.5</v>
      </c>
      <c r="BK208" s="73" t="n">
        <v>105</v>
      </c>
      <c r="BL208" s="74" t="n">
        <v>2.5</v>
      </c>
      <c r="BM208" s="75" t="n">
        <v>115</v>
      </c>
      <c r="BN208" s="76" t="n">
        <v>1.5</v>
      </c>
      <c r="BO208" s="73" t="n">
        <v>115</v>
      </c>
      <c r="BP208" s="74" t="n">
        <v>1.5</v>
      </c>
      <c r="BQ208" s="75" t="n">
        <v>105</v>
      </c>
      <c r="BR208" s="74" t="n">
        <v>1.75</v>
      </c>
      <c r="BS208" s="73" t="n">
        <v>70</v>
      </c>
      <c r="BT208" s="74" t="n">
        <v>1.75</v>
      </c>
      <c r="BU208" s="75" t="n">
        <v>120</v>
      </c>
      <c r="BV208" s="76" t="s">
        <v>105</v>
      </c>
      <c r="BW208" s="75" t="n">
        <v>10</v>
      </c>
      <c r="BX208" s="76" t="n">
        <v>1.75</v>
      </c>
      <c r="BY208" s="73" t="n">
        <v>105</v>
      </c>
      <c r="BZ208" s="74" t="n">
        <v>1.75</v>
      </c>
      <c r="CA208" s="75" t="n">
        <v>115</v>
      </c>
      <c r="CB208" s="76" t="n">
        <v>1</v>
      </c>
      <c r="CC208" s="73" t="n">
        <v>115</v>
      </c>
      <c r="CD208" s="74" t="n">
        <v>1</v>
      </c>
      <c r="CE208" s="75" t="n">
        <v>105</v>
      </c>
      <c r="CF208" s="85" t="n">
        <f aca="false">I208</f>
        <v>2</v>
      </c>
      <c r="CG208" s="86" t="n">
        <f aca="false">J208</f>
        <v>2</v>
      </c>
      <c r="CH208" s="87" t="n">
        <f aca="false">IF(CG208=0,0,(AV208-AG208)/0.59*AM208*AL208*52*8.3/100000*AS208)</f>
        <v>51.6164338983051</v>
      </c>
      <c r="CI208" s="87" t="n">
        <f aca="false">IF(CG208=0,0,(AV208-AG208)/0.59*AM208*AL208*52*8.3/100000*(AW208*CG208/CF208+AS208*(CF208-CG208)/CF208))</f>
        <v>45.164379661017</v>
      </c>
      <c r="CJ208" s="86" t="n">
        <v>2</v>
      </c>
      <c r="CK208" s="87" t="n">
        <f aca="false">CH208-CI208</f>
        <v>6.45205423728814</v>
      </c>
      <c r="CL208" s="87" t="n">
        <f aca="false">IF(CG208=0,0,CK208/CG208)</f>
        <v>3.22602711864407</v>
      </c>
      <c r="CM208" s="88" t="n">
        <f aca="false">IF(CG208=0,0,(AS208-AW208)*AM208*AL208*52/CG208)*CG208/CF208</f>
        <v>546</v>
      </c>
      <c r="CN208" s="93" t="n">
        <f aca="false">L208</f>
        <v>1</v>
      </c>
      <c r="CO208" s="94" t="n">
        <f aca="false">M208</f>
        <v>1</v>
      </c>
      <c r="CP208" s="87" t="n">
        <f aca="false">IF(CO208=0,0,(BM208-BE208)/0.59*(BL208)*BI208*365*8.3/100000)</f>
        <v>86.6488347457627</v>
      </c>
      <c r="CQ208" s="87" t="n">
        <f aca="false">IF(CO208=0,0,(BM208-BE208)/0.59*BI208*365*8.3/100000*(BL208*(CN208-CO208)/CN208+BN208*CO208/CN208))</f>
        <v>51.9893008474576</v>
      </c>
      <c r="CR208" s="87" t="n">
        <v>1</v>
      </c>
      <c r="CS208" s="87" t="n">
        <f aca="false">CP208-CQ208</f>
        <v>34.6595338983051</v>
      </c>
      <c r="CT208" s="87" t="n">
        <f aca="false">IF(CO208=0,0,CS208/CO208)</f>
        <v>34.6595338983051</v>
      </c>
      <c r="CU208" s="95" t="n">
        <f aca="false">IF(CO208=0,0,(BL208-BN208)*BI208*365*(CO208/CN208))</f>
        <v>5475</v>
      </c>
      <c r="CV208" s="93" t="n">
        <f aca="false">O208</f>
        <v>2</v>
      </c>
      <c r="CW208" s="94" t="n">
        <f aca="false">P208</f>
        <v>2</v>
      </c>
      <c r="CX208" s="87" t="n">
        <f aca="false">IF(CW208=0,0,(CA208-BS208)*BW208/0.59*8.3*365/100000*BZ208)</f>
        <v>40.4361228813559</v>
      </c>
      <c r="CY208" s="87" t="n">
        <f aca="false">IF(CW208=0,0,(CA208-BS208)*BW208/0.59*8.3*365/100000*(BZ208*(CV208-CW208)/CV208+CB208*CW208/CV208))</f>
        <v>23.1063559322034</v>
      </c>
      <c r="CZ208" s="87" t="n">
        <v>2</v>
      </c>
      <c r="DA208" s="87" t="n">
        <f aca="false">CX208-CY208</f>
        <v>17.3297669491525</v>
      </c>
      <c r="DB208" s="87" t="n">
        <f aca="false">IF(CW208=0,0,DA208/CW208)</f>
        <v>8.66488347457627</v>
      </c>
      <c r="DC208" s="88" t="n">
        <f aca="false">IF(CW208=0,0,(BZ208-CB208)*BW208*365*CW208/CV208)</f>
        <v>2737.5</v>
      </c>
      <c r="DD208" s="96"/>
    </row>
    <row r="209" customFormat="false" ht="20.1" hidden="false" customHeight="true" outlineLevel="0" collapsed="false">
      <c r="A209" s="69" t="s">
        <v>2410</v>
      </c>
      <c r="B209" s="70" t="n">
        <v>39899</v>
      </c>
      <c r="C209" s="71" t="s">
        <v>2411</v>
      </c>
      <c r="D209" s="71" t="s">
        <v>2412</v>
      </c>
      <c r="E209" s="71" t="s">
        <v>886</v>
      </c>
      <c r="F209" s="72" t="n">
        <v>92677</v>
      </c>
      <c r="G209" s="73" t="s">
        <v>2413</v>
      </c>
      <c r="H209" s="74" t="n">
        <v>2</v>
      </c>
      <c r="I209" s="72" t="n">
        <v>2</v>
      </c>
      <c r="J209" s="72" t="n">
        <v>2</v>
      </c>
      <c r="K209" s="75" t="s">
        <v>107</v>
      </c>
      <c r="L209" s="76" t="n">
        <v>0</v>
      </c>
      <c r="M209" s="72" t="n">
        <v>0</v>
      </c>
      <c r="N209" s="73" t="s">
        <v>105</v>
      </c>
      <c r="O209" s="74" t="n">
        <v>5</v>
      </c>
      <c r="P209" s="72" t="n">
        <v>3</v>
      </c>
      <c r="Q209" s="75" t="s">
        <v>106</v>
      </c>
      <c r="R209" s="182" t="s">
        <v>117</v>
      </c>
      <c r="S209" s="71" t="s">
        <v>2414</v>
      </c>
      <c r="T209" s="72" t="n">
        <v>10</v>
      </c>
      <c r="U209" s="72" t="s">
        <v>108</v>
      </c>
      <c r="V209" s="72" t="n">
        <v>50</v>
      </c>
      <c r="W209" s="72" t="s">
        <v>118</v>
      </c>
      <c r="X209" s="72" t="n">
        <v>112</v>
      </c>
      <c r="Y209" s="183" t="s">
        <v>105</v>
      </c>
      <c r="Z209" s="72" t="s">
        <v>109</v>
      </c>
      <c r="AA209" s="72" t="n">
        <v>40000</v>
      </c>
      <c r="AB209" s="72" t="s">
        <v>105</v>
      </c>
      <c r="AC209" s="72" t="s">
        <v>138</v>
      </c>
      <c r="AD209" s="73" t="s">
        <v>139</v>
      </c>
      <c r="AE209" s="74" t="n">
        <v>2</v>
      </c>
      <c r="AF209" s="72" t="n">
        <v>45</v>
      </c>
      <c r="AG209" s="73" t="n">
        <v>70</v>
      </c>
      <c r="AH209" s="74" t="n">
        <v>2</v>
      </c>
      <c r="AI209" s="72" t="n">
        <v>43</v>
      </c>
      <c r="AJ209" s="75" t="n">
        <v>112</v>
      </c>
      <c r="AK209" s="76" t="s">
        <v>105</v>
      </c>
      <c r="AL209" s="72" t="n">
        <v>14</v>
      </c>
      <c r="AM209" s="75" t="n">
        <v>5</v>
      </c>
      <c r="AN209" s="76" t="n">
        <v>105</v>
      </c>
      <c r="AO209" s="72" t="n">
        <v>2</v>
      </c>
      <c r="AP209" s="72" t="n">
        <v>43</v>
      </c>
      <c r="AQ209" s="73" t="n">
        <v>58</v>
      </c>
      <c r="AR209" s="74" t="n">
        <v>93</v>
      </c>
      <c r="AS209" s="72" t="n">
        <v>1.75</v>
      </c>
      <c r="AT209" s="72" t="n">
        <v>40</v>
      </c>
      <c r="AU209" s="75" t="n">
        <v>50</v>
      </c>
      <c r="AV209" s="76" t="n">
        <v>93</v>
      </c>
      <c r="AW209" s="72" t="n">
        <v>1.75</v>
      </c>
      <c r="AX209" s="72" t="n">
        <v>46</v>
      </c>
      <c r="AY209" s="73" t="n">
        <v>58</v>
      </c>
      <c r="AZ209" s="74" t="n">
        <v>105</v>
      </c>
      <c r="BA209" s="72" t="n">
        <v>1.7</v>
      </c>
      <c r="BB209" s="72" t="n">
        <v>43</v>
      </c>
      <c r="BC209" s="75" t="n">
        <v>58</v>
      </c>
      <c r="BD209" s="74" t="s">
        <v>105</v>
      </c>
      <c r="BE209" s="73" t="s">
        <v>105</v>
      </c>
      <c r="BF209" s="74" t="s">
        <v>105</v>
      </c>
      <c r="BG209" s="75" t="s">
        <v>105</v>
      </c>
      <c r="BH209" s="76" t="s">
        <v>105</v>
      </c>
      <c r="BI209" s="73" t="n">
        <v>10</v>
      </c>
      <c r="BJ209" s="74" t="s">
        <v>105</v>
      </c>
      <c r="BK209" s="73" t="s">
        <v>105</v>
      </c>
      <c r="BL209" s="74" t="s">
        <v>105</v>
      </c>
      <c r="BM209" s="75" t="s">
        <v>105</v>
      </c>
      <c r="BN209" s="76" t="s">
        <v>105</v>
      </c>
      <c r="BO209" s="73" t="s">
        <v>105</v>
      </c>
      <c r="BP209" s="74" t="s">
        <v>105</v>
      </c>
      <c r="BQ209" s="75" t="s">
        <v>105</v>
      </c>
      <c r="BR209" s="74" t="n">
        <v>1.25</v>
      </c>
      <c r="BS209" s="73" t="n">
        <v>70</v>
      </c>
      <c r="BT209" s="74" t="n">
        <v>1.25</v>
      </c>
      <c r="BU209" s="75" t="n">
        <v>112</v>
      </c>
      <c r="BV209" s="76" t="s">
        <v>105</v>
      </c>
      <c r="BW209" s="75" t="n">
        <v>5</v>
      </c>
      <c r="BX209" s="76" t="n">
        <v>1.25</v>
      </c>
      <c r="BY209" s="73" t="n">
        <v>105</v>
      </c>
      <c r="BZ209" s="74" t="n">
        <v>1.25</v>
      </c>
      <c r="CA209" s="75" t="n">
        <v>96</v>
      </c>
      <c r="CB209" s="76" t="n">
        <v>0.75</v>
      </c>
      <c r="CC209" s="73" t="n">
        <v>96</v>
      </c>
      <c r="CD209" s="74" t="n">
        <v>0.75</v>
      </c>
      <c r="CE209" s="75" t="n">
        <v>105</v>
      </c>
      <c r="CF209" s="85" t="n">
        <f aca="false">I209</f>
        <v>2</v>
      </c>
      <c r="CG209" s="86" t="n">
        <f aca="false">J209</f>
        <v>2</v>
      </c>
      <c r="CH209" s="87" t="n">
        <f aca="false">IF(CG209=0,0,(AV209-AG209)/0.59*AM209*AL209*52*8.3/100000*AS209)</f>
        <v>20.6107288135593</v>
      </c>
      <c r="CI209" s="87" t="n">
        <f aca="false">IF(CG209=0,0,(AV209-AG209)/0.59*AM209*AL209*52*8.3/100000*(AW209*CG209/CF209+AS209*(CF209-CG209)/CF209))</f>
        <v>20.6107288135593</v>
      </c>
      <c r="CJ209" s="86" t="n">
        <v>2</v>
      </c>
      <c r="CK209" s="87" t="n">
        <f aca="false">CH209-CI209</f>
        <v>0</v>
      </c>
      <c r="CL209" s="87" t="n">
        <f aca="false">IF(CG209=0,0,CK209/CG209)</f>
        <v>0</v>
      </c>
      <c r="CM209" s="88" t="n">
        <f aca="false">IF(CG209=0,0,(AS209-AW209)*AM209*AL209*52/CG209)*CG209/CF209</f>
        <v>0</v>
      </c>
      <c r="CN209" s="93" t="n">
        <f aca="false">L209</f>
        <v>0</v>
      </c>
      <c r="CO209" s="94" t="n">
        <f aca="false">M209</f>
        <v>0</v>
      </c>
      <c r="CP209" s="87" t="n">
        <f aca="false">IF(CO209=0,0,(BM209-BE209)/0.59*(BL209)*BI209*365*8.3/100000)</f>
        <v>0</v>
      </c>
      <c r="CQ209" s="87" t="n">
        <f aca="false">IF(CO209=0,0,(BM209-BE209)/0.59*BI209*365*8.3/100000*(BL209*(CN209-CO209)/CN209+BN209*CO209/CN209))</f>
        <v>0</v>
      </c>
      <c r="CR209" s="87" t="n">
        <v>0</v>
      </c>
      <c r="CS209" s="87" t="n">
        <f aca="false">CP209-CQ209</f>
        <v>0</v>
      </c>
      <c r="CT209" s="87" t="n">
        <f aca="false">IF(CO209=0,0,CS209/CO209)</f>
        <v>0</v>
      </c>
      <c r="CU209" s="95" t="n">
        <f aca="false">IF(CO209=0,0,(BL209-BN209)*BI209*365*(CO209/CN209))</f>
        <v>0</v>
      </c>
      <c r="CV209" s="93" t="n">
        <f aca="false">O209</f>
        <v>5</v>
      </c>
      <c r="CW209" s="94" t="n">
        <f aca="false">P209</f>
        <v>3</v>
      </c>
      <c r="CX209" s="87" t="n">
        <f aca="false">IF(CW209=0,0,(CA209-BS209)*BW209/0.59*8.3*365/100000*BZ209)</f>
        <v>8.34396186440678</v>
      </c>
      <c r="CY209" s="87" t="n">
        <f aca="false">IF(CW209=0,0,(CA209-BS209)*BW209/0.59*8.3*365/100000*(BZ209*(CV209-CW209)/CV209+CB209*CW209/CV209))</f>
        <v>6.34141101694915</v>
      </c>
      <c r="CZ209" s="87" t="n">
        <v>3</v>
      </c>
      <c r="DA209" s="87" t="n">
        <f aca="false">CX209-CY209</f>
        <v>2.00255084745763</v>
      </c>
      <c r="DB209" s="87" t="n">
        <f aca="false">IF(CW209=0,0,DA209/CW209)</f>
        <v>0.667516949152542</v>
      </c>
      <c r="DC209" s="88" t="n">
        <f aca="false">IF(CW209=0,0,(BZ209-CB209)*BW209*365*CW209/CV209)</f>
        <v>547.5</v>
      </c>
      <c r="DD209" s="96"/>
    </row>
    <row r="210" customFormat="false" ht="20.1" hidden="false" customHeight="true" outlineLevel="0" collapsed="false">
      <c r="A210" s="131" t="s">
        <v>2415</v>
      </c>
      <c r="B210" s="217" t="n">
        <v>39914</v>
      </c>
      <c r="C210" s="134" t="s">
        <v>2416</v>
      </c>
      <c r="D210" s="134" t="s">
        <v>2417</v>
      </c>
      <c r="E210" s="134" t="s">
        <v>1558</v>
      </c>
      <c r="F210" s="135" t="n">
        <v>92027</v>
      </c>
      <c r="G210" s="136" t="s">
        <v>2418</v>
      </c>
      <c r="H210" s="137" t="n">
        <v>5</v>
      </c>
      <c r="I210" s="135" t="n">
        <v>3</v>
      </c>
      <c r="J210" s="135" t="n">
        <v>3</v>
      </c>
      <c r="K210" s="138" t="s">
        <v>107</v>
      </c>
      <c r="L210" s="139" t="n">
        <v>2</v>
      </c>
      <c r="M210" s="135" t="n">
        <v>1</v>
      </c>
      <c r="N210" s="136" t="s">
        <v>107</v>
      </c>
      <c r="O210" s="137" t="n">
        <v>5</v>
      </c>
      <c r="P210" s="135" t="n">
        <v>5</v>
      </c>
      <c r="Q210" s="138" t="s">
        <v>106</v>
      </c>
      <c r="R210" s="218" t="s">
        <v>2419</v>
      </c>
      <c r="S210" s="134" t="s">
        <v>2420</v>
      </c>
      <c r="T210" s="135" t="n">
        <v>3</v>
      </c>
      <c r="U210" s="135" t="s">
        <v>108</v>
      </c>
      <c r="V210" s="135" t="n">
        <v>50</v>
      </c>
      <c r="W210" s="135" t="s">
        <v>130</v>
      </c>
      <c r="X210" s="135" t="n">
        <v>128</v>
      </c>
      <c r="Y210" s="219" t="s">
        <v>105</v>
      </c>
      <c r="Z210" s="135" t="s">
        <v>109</v>
      </c>
      <c r="AA210" s="135" t="n">
        <v>40000</v>
      </c>
      <c r="AB210" s="135" t="s">
        <v>105</v>
      </c>
      <c r="AC210" s="135" t="s">
        <v>138</v>
      </c>
      <c r="AD210" s="136" t="s">
        <v>139</v>
      </c>
      <c r="AE210" s="137" t="n">
        <v>2</v>
      </c>
      <c r="AF210" s="135" t="n">
        <v>5</v>
      </c>
      <c r="AG210" s="136" t="n">
        <v>70</v>
      </c>
      <c r="AH210" s="137" t="n">
        <v>2</v>
      </c>
      <c r="AI210" s="142" t="n">
        <v>5</v>
      </c>
      <c r="AJ210" s="138" t="n">
        <v>126</v>
      </c>
      <c r="AK210" s="139" t="s">
        <v>105</v>
      </c>
      <c r="AL210" s="135" t="n">
        <v>35</v>
      </c>
      <c r="AM210" s="138" t="n">
        <v>10</v>
      </c>
      <c r="AN210" s="139" t="n">
        <v>105</v>
      </c>
      <c r="AO210" s="135" t="n">
        <v>2</v>
      </c>
      <c r="AP210" s="142" t="n">
        <v>5</v>
      </c>
      <c r="AQ210" s="136" t="n">
        <v>3</v>
      </c>
      <c r="AR210" s="137" t="n">
        <v>115</v>
      </c>
      <c r="AS210" s="135" t="n">
        <v>2</v>
      </c>
      <c r="AT210" s="142" t="n">
        <v>5</v>
      </c>
      <c r="AU210" s="138" t="n">
        <v>30</v>
      </c>
      <c r="AV210" s="139" t="n">
        <v>115</v>
      </c>
      <c r="AW210" s="135" t="n">
        <v>1.75</v>
      </c>
      <c r="AX210" s="135" t="n">
        <v>20</v>
      </c>
      <c r="AY210" s="136" t="n">
        <v>50</v>
      </c>
      <c r="AZ210" s="137" t="n">
        <v>105</v>
      </c>
      <c r="BA210" s="135" t="n">
        <v>1.75</v>
      </c>
      <c r="BB210" s="135" t="n">
        <v>20</v>
      </c>
      <c r="BC210" s="138" t="n">
        <v>50</v>
      </c>
      <c r="BD210" s="137" t="n">
        <v>1.75</v>
      </c>
      <c r="BE210" s="136" t="n">
        <v>70</v>
      </c>
      <c r="BF210" s="137" t="n">
        <v>1.75</v>
      </c>
      <c r="BG210" s="138" t="n">
        <v>128</v>
      </c>
      <c r="BH210" s="139" t="s">
        <v>105</v>
      </c>
      <c r="BI210" s="136" t="n">
        <v>20</v>
      </c>
      <c r="BJ210" s="137" t="n">
        <v>1.75</v>
      </c>
      <c r="BK210" s="136" t="n">
        <v>105</v>
      </c>
      <c r="BL210" s="137" t="n">
        <v>1.75</v>
      </c>
      <c r="BM210" s="138" t="n">
        <v>115</v>
      </c>
      <c r="BN210" s="139" t="n">
        <v>1.5</v>
      </c>
      <c r="BO210" s="136" t="n">
        <v>115</v>
      </c>
      <c r="BP210" s="137" t="n">
        <v>1.5</v>
      </c>
      <c r="BQ210" s="138" t="n">
        <v>105</v>
      </c>
      <c r="BR210" s="137" t="n">
        <v>2</v>
      </c>
      <c r="BS210" s="136" t="n">
        <v>68</v>
      </c>
      <c r="BT210" s="137" t="n">
        <v>2</v>
      </c>
      <c r="BU210" s="138" t="n">
        <v>126</v>
      </c>
      <c r="BV210" s="139" t="n">
        <v>2</v>
      </c>
      <c r="BW210" s="138" t="n">
        <v>15</v>
      </c>
      <c r="BX210" s="139" t="n">
        <v>2</v>
      </c>
      <c r="BY210" s="136" t="n">
        <v>105</v>
      </c>
      <c r="BZ210" s="137" t="n">
        <v>2</v>
      </c>
      <c r="CA210" s="138" t="n">
        <v>110</v>
      </c>
      <c r="CB210" s="139" t="n">
        <v>1</v>
      </c>
      <c r="CC210" s="136" t="n">
        <v>110</v>
      </c>
      <c r="CD210" s="137" t="n">
        <v>1</v>
      </c>
      <c r="CE210" s="138" t="n">
        <v>105</v>
      </c>
      <c r="CF210" s="143" t="n">
        <f aca="false">I210</f>
        <v>3</v>
      </c>
      <c r="CG210" s="14" t="n">
        <f aca="false">J210</f>
        <v>3</v>
      </c>
      <c r="CH210" s="144" t="n">
        <f aca="false">IF(CG210=0,0,(AV210-AG210)/0.59*AM210*AL210*52*8.3/100000*AS210)</f>
        <v>230.430508474576</v>
      </c>
      <c r="CI210" s="144" t="n">
        <f aca="false">IF(CG210=0,0,(AV210-AG210)/0.59*AM210*AL210*52*8.3/100000*(AW210*CG210/CF210+AS210*(CF210-CG210)/CF210))</f>
        <v>201.626694915254</v>
      </c>
      <c r="CJ210" s="14" t="n">
        <v>3</v>
      </c>
      <c r="CK210" s="144" t="n">
        <f aca="false">CH210-CI210</f>
        <v>28.803813559322</v>
      </c>
      <c r="CL210" s="144" t="n">
        <f aca="false">IF(CG210=0,0,CK210/CG210)</f>
        <v>9.60127118644068</v>
      </c>
      <c r="CM210" s="145" t="n">
        <f aca="false">IF(CG210=0,0,(AS210-AW210)*AM210*AL210*52/CG210)*CG210/CF210</f>
        <v>1516.66666666667</v>
      </c>
      <c r="CN210" s="146" t="n">
        <f aca="false">L210</f>
        <v>2</v>
      </c>
      <c r="CO210" s="147" t="n">
        <f aca="false">M210</f>
        <v>1</v>
      </c>
      <c r="CP210" s="144" t="n">
        <f aca="false">IF(CO210=0,0,(BM210-BE210)/0.59*(BL210)*BI210*365*8.3/100000)</f>
        <v>80.8722457627119</v>
      </c>
      <c r="CQ210" s="144" t="n">
        <f aca="false">IF(CO210=0,0,(BM210-BE210)/0.59*BI210*365*8.3/100000*(BL210*(CN210-CO210)/CN210+BN210*CO210/CN210))</f>
        <v>75.095656779661</v>
      </c>
      <c r="CR210" s="144" t="n">
        <v>1</v>
      </c>
      <c r="CS210" s="144" t="n">
        <f aca="false">CP210-CQ210</f>
        <v>5.77658898305081</v>
      </c>
      <c r="CT210" s="144" t="n">
        <f aca="false">IF(CO210=0,0,CS210/CO210)</f>
        <v>5.77658898305081</v>
      </c>
      <c r="CU210" s="148" t="n">
        <f aca="false">IF(CO210=0,0,(BL210-BN210)*BI210*365*(CO210/CN210))</f>
        <v>912.5</v>
      </c>
      <c r="CV210" s="146" t="n">
        <f aca="false">O210</f>
        <v>5</v>
      </c>
      <c r="CW210" s="147" t="n">
        <f aca="false">P210</f>
        <v>5</v>
      </c>
      <c r="CX210" s="144" t="n">
        <f aca="false">IF(CW210=0,0,(CA210-BS210)*BW210/0.59*8.3*365/100000*BZ210)</f>
        <v>64.6977966101695</v>
      </c>
      <c r="CY210" s="144" t="n">
        <f aca="false">IF(CW210=0,0,(CA210-BS210)*BW210/0.59*8.3*365/100000*(BZ210*(CV210-CW210)/CV210+CB210*CW210/CV210))</f>
        <v>32.3488983050847</v>
      </c>
      <c r="CZ210" s="144" t="n">
        <v>5</v>
      </c>
      <c r="DA210" s="144" t="n">
        <f aca="false">CX210-CY210</f>
        <v>32.3488983050847</v>
      </c>
      <c r="DB210" s="144" t="n">
        <f aca="false">IF(CW210=0,0,DA210/CW210)</f>
        <v>6.46977966101695</v>
      </c>
      <c r="DC210" s="145" t="n">
        <f aca="false">IF(CW210=0,0,(BZ210-CB210)*BW210*365*CW210/CV210)</f>
        <v>5475</v>
      </c>
      <c r="DD210" s="96"/>
    </row>
    <row r="211" customFormat="false" ht="20.1" hidden="false" customHeight="true" outlineLevel="0" collapsed="false">
      <c r="CE211" s="6" t="s">
        <v>2421</v>
      </c>
      <c r="CF211" s="6" t="n">
        <f aca="false">SUM(CF8:CF210)</f>
        <v>443</v>
      </c>
      <c r="CG211" s="6" t="n">
        <f aca="false">SUM(CG8:CG210)</f>
        <v>297</v>
      </c>
      <c r="CH211" s="150"/>
      <c r="CI211" s="150"/>
      <c r="CJ211" s="6" t="n">
        <f aca="false">SUM(CJ8:CJ210)</f>
        <v>297</v>
      </c>
      <c r="CK211" s="150" t="n">
        <f aca="false">SUM(CK8:CK210)</f>
        <v>5378.63705644068</v>
      </c>
      <c r="CL211" s="150"/>
      <c r="CM211" s="150" t="n">
        <f aca="false">SUM(CM8:CM210)</f>
        <v>576267.9</v>
      </c>
      <c r="CN211" s="150" t="n">
        <f aca="false">SUM(CN8:CN210)</f>
        <v>210</v>
      </c>
      <c r="CO211" s="150" t="n">
        <f aca="false">SUM(CO8:CO210)</f>
        <v>98</v>
      </c>
      <c r="CP211" s="150"/>
      <c r="CQ211" s="150"/>
      <c r="CR211" s="150"/>
      <c r="CS211" s="151" t="n">
        <f aca="false">SUM(CS8:CS210)</f>
        <v>2254.82090677966</v>
      </c>
      <c r="CT211" s="151"/>
      <c r="CU211" s="151" t="n">
        <f aca="false">SUM(CU8:CU210)</f>
        <v>391188.75</v>
      </c>
      <c r="CV211" s="94" t="n">
        <f aca="false">SUM(CV8:CV210)</f>
        <v>650</v>
      </c>
      <c r="CW211" s="94" t="n">
        <f aca="false">SUM(CW8:CW210)</f>
        <v>459</v>
      </c>
      <c r="CX211" s="152"/>
      <c r="CY211" s="152"/>
      <c r="CZ211" s="152"/>
      <c r="DA211" s="152" t="n">
        <f aca="false">SUM(DA8:DA210)</f>
        <v>4772.48581204096</v>
      </c>
      <c r="DB211" s="152"/>
      <c r="DC211" s="94" t="n">
        <f aca="false">SUM(DC115:DC210)</f>
        <v>513611.053571429</v>
      </c>
      <c r="DD211" s="96"/>
    </row>
    <row r="212" customFormat="false" ht="20.1" hidden="false" customHeight="true" outlineLevel="0" collapsed="false">
      <c r="CB212" s="6" t="s">
        <v>2422</v>
      </c>
      <c r="CD212" s="153"/>
      <c r="CE212" s="153" t="s">
        <v>1416</v>
      </c>
      <c r="CF212" s="153"/>
      <c r="CG212" s="154" t="n">
        <f aca="false">CG211/CF211</f>
        <v>0.670428893905192</v>
      </c>
      <c r="CH212" s="154"/>
      <c r="CI212" s="154"/>
      <c r="CJ212" s="154" t="e">
        <f aca="false">CJ211/CI211</f>
        <v>#DIV/0!</v>
      </c>
      <c r="CK212" s="153"/>
      <c r="CL212" s="153"/>
      <c r="CM212" s="153"/>
      <c r="CN212" s="155"/>
      <c r="CO212" s="156" t="n">
        <f aca="false">CO211/CN211</f>
        <v>0.466666666666667</v>
      </c>
      <c r="CP212" s="155"/>
      <c r="CQ212" s="155"/>
      <c r="CR212" s="155"/>
      <c r="CS212" s="157"/>
      <c r="CT212" s="158"/>
      <c r="CU212" s="158"/>
      <c r="CV212" s="159"/>
      <c r="CW212" s="160" t="n">
        <f aca="false">CW211/CV211</f>
        <v>0.706153846153846</v>
      </c>
      <c r="CX212" s="159"/>
      <c r="CY212" s="159"/>
      <c r="CZ212" s="159"/>
      <c r="DA212" s="159"/>
      <c r="DB212" s="159"/>
      <c r="DC212" s="159"/>
      <c r="DD212" s="171"/>
    </row>
    <row r="213" customFormat="false" ht="20.1" hidden="false" customHeight="true" outlineLevel="0" collapsed="false">
      <c r="CA213" s="6" t="s">
        <v>2423</v>
      </c>
      <c r="CD213" s="153"/>
      <c r="CE213" s="153" t="s">
        <v>1417</v>
      </c>
      <c r="CF213" s="153"/>
      <c r="CG213" s="154"/>
      <c r="CH213" s="154"/>
      <c r="CI213" s="154"/>
      <c r="CJ213" s="154"/>
      <c r="CK213" s="161"/>
      <c r="CL213" s="161" t="n">
        <f aca="false">CK211/CG211</f>
        <v>18.1098890789248</v>
      </c>
      <c r="CM213" s="153"/>
      <c r="CN213" s="155"/>
      <c r="CO213" s="155"/>
      <c r="CP213" s="155"/>
      <c r="CQ213" s="155"/>
      <c r="CR213" s="155"/>
      <c r="CS213" s="158"/>
      <c r="CT213" s="162" t="n">
        <f aca="false">CS211/CO211</f>
        <v>23.0083765997925</v>
      </c>
      <c r="CU213" s="158"/>
      <c r="CV213" s="159"/>
      <c r="CW213" s="159"/>
      <c r="CX213" s="159"/>
      <c r="CY213" s="159"/>
      <c r="CZ213" s="159"/>
      <c r="DA213" s="159"/>
      <c r="DB213" s="163" t="n">
        <f aca="false">DA211/CW211</f>
        <v>10.3975725752526</v>
      </c>
      <c r="DC213" s="159"/>
      <c r="DD213" s="171"/>
    </row>
    <row r="214" customFormat="false" ht="20.1" hidden="false" customHeight="true" outlineLevel="0" collapsed="false">
      <c r="CD214" s="153"/>
      <c r="CE214" s="153" t="s">
        <v>1418</v>
      </c>
      <c r="CF214" s="153"/>
      <c r="CG214" s="153"/>
      <c r="CH214" s="153"/>
      <c r="CI214" s="153"/>
      <c r="CJ214" s="153"/>
      <c r="CK214" s="153"/>
      <c r="CL214" s="153"/>
      <c r="CM214" s="164" t="n">
        <f aca="false">CM211/CG211</f>
        <v>1940.29595959596</v>
      </c>
      <c r="CN214" s="165"/>
      <c r="CO214" s="165"/>
      <c r="CP214" s="165"/>
      <c r="CQ214" s="155"/>
      <c r="CR214" s="155"/>
      <c r="CS214" s="158"/>
      <c r="CT214" s="158"/>
      <c r="CU214" s="165" t="n">
        <f aca="false">CU211/CO211</f>
        <v>3991.72193877551</v>
      </c>
      <c r="CV214" s="159"/>
      <c r="CW214" s="159"/>
      <c r="CX214" s="159"/>
      <c r="CY214" s="159"/>
      <c r="CZ214" s="159"/>
      <c r="DA214" s="159"/>
      <c r="DB214" s="159"/>
      <c r="DC214" s="166" t="n">
        <f aca="false">DC211/CW211</f>
        <v>1118.97833022098</v>
      </c>
      <c r="DD214" s="171"/>
    </row>
    <row r="215" customFormat="false" ht="20.1" hidden="false" customHeight="true" outlineLevel="0" collapsed="false">
      <c r="DD215" s="96"/>
    </row>
    <row r="216" customFormat="false" ht="20.1" hidden="false" customHeight="true" outlineLevel="0" collapsed="false">
      <c r="CD216" s="88"/>
      <c r="CE216" s="87"/>
      <c r="DD216" s="96"/>
    </row>
    <row r="217" customFormat="false" ht="20.1" hidden="false" customHeight="true" outlineLevel="0" collapsed="false">
      <c r="CC217" s="149" t="s">
        <v>2424</v>
      </c>
      <c r="CK217" s="220"/>
      <c r="CL217" s="220"/>
      <c r="CM217" s="220"/>
      <c r="CN217" s="220"/>
      <c r="CO217" s="220"/>
      <c r="CP217" s="220"/>
      <c r="DD217" s="96"/>
    </row>
    <row r="218" customFormat="false" ht="20.1" hidden="false" customHeight="true" outlineLevel="0" collapsed="false">
      <c r="CC218" s="149" t="s">
        <v>2425</v>
      </c>
      <c r="DD218" s="96"/>
    </row>
    <row r="219" customFormat="false" ht="20.1" hidden="false" customHeight="true" outlineLevel="0" collapsed="false">
      <c r="CC219" s="221" t="s">
        <v>2426</v>
      </c>
      <c r="DD219" s="96"/>
    </row>
    <row r="220" customFormat="false" ht="20.1" hidden="false" customHeight="true" outlineLevel="0" collapsed="false">
      <c r="DD220" s="96"/>
    </row>
    <row r="221" customFormat="false" ht="20.1" hidden="false" customHeight="true" outlineLevel="0" collapsed="false">
      <c r="DD221" s="96"/>
    </row>
    <row r="222" customFormat="false" ht="20.1" hidden="false" customHeight="true" outlineLevel="0" collapsed="false">
      <c r="DD222" s="96"/>
    </row>
    <row r="223" customFormat="false" ht="20.1" hidden="false" customHeight="true" outlineLevel="0" collapsed="false">
      <c r="DD223" s="96"/>
    </row>
    <row r="224" customFormat="false" ht="20.1" hidden="false" customHeight="true" outlineLevel="0" collapsed="false">
      <c r="DD224" s="96"/>
    </row>
    <row r="225" customFormat="false" ht="20.1" hidden="false" customHeight="true" outlineLevel="0" collapsed="false">
      <c r="DD225" s="96"/>
    </row>
    <row r="226" customFormat="false" ht="20.1" hidden="false" customHeight="true" outlineLevel="0" collapsed="false">
      <c r="DD226" s="96"/>
    </row>
    <row r="227" customFormat="false" ht="20.1" hidden="false" customHeight="true" outlineLevel="0" collapsed="false">
      <c r="DD227" s="96"/>
    </row>
    <row r="228" customFormat="false" ht="20.1" hidden="false" customHeight="true" outlineLevel="0" collapsed="false">
      <c r="DD228" s="96"/>
    </row>
    <row r="229" customFormat="false" ht="20.1" hidden="false" customHeight="true" outlineLevel="0" collapsed="false">
      <c r="DD229" s="96"/>
    </row>
    <row r="230" customFormat="false" ht="20.1" hidden="false" customHeight="true" outlineLevel="0" collapsed="false">
      <c r="DD230" s="96"/>
    </row>
    <row r="231" customFormat="false" ht="20.1" hidden="false" customHeight="true" outlineLevel="0" collapsed="false">
      <c r="DD231" s="96"/>
    </row>
    <row r="232" customFormat="false" ht="20.1" hidden="false" customHeight="true" outlineLevel="0" collapsed="false">
      <c r="DD232" s="96"/>
    </row>
    <row r="233" customFormat="false" ht="20.1" hidden="false" customHeight="true" outlineLevel="0" collapsed="false">
      <c r="DD233" s="96"/>
    </row>
    <row r="234" customFormat="false" ht="20.1" hidden="false" customHeight="true" outlineLevel="0" collapsed="false">
      <c r="DD234" s="96"/>
    </row>
    <row r="235" customFormat="false" ht="20.1" hidden="false" customHeight="true" outlineLevel="0" collapsed="false">
      <c r="DD235" s="96"/>
    </row>
    <row r="236" customFormat="false" ht="20.1" hidden="false" customHeight="true" outlineLevel="0" collapsed="false">
      <c r="DD236" s="96"/>
    </row>
    <row r="237" customFormat="false" ht="20.1" hidden="false" customHeight="true" outlineLevel="0" collapsed="false">
      <c r="DD237" s="96"/>
    </row>
    <row r="238" customFormat="false" ht="20.1" hidden="false" customHeight="true" outlineLevel="0" collapsed="false">
      <c r="DD238" s="96"/>
    </row>
    <row r="239" customFormat="false" ht="20.1" hidden="false" customHeight="true" outlineLevel="0" collapsed="false">
      <c r="DD239" s="96"/>
    </row>
    <row r="240" customFormat="false" ht="20.1" hidden="false" customHeight="true" outlineLevel="0" collapsed="false">
      <c r="DD240" s="96"/>
    </row>
    <row r="241" customFormat="false" ht="20.1" hidden="false" customHeight="true" outlineLevel="0" collapsed="false">
      <c r="DD241" s="96"/>
    </row>
    <row r="242" customFormat="false" ht="20.1" hidden="false" customHeight="true" outlineLevel="0" collapsed="false">
      <c r="DD242" s="96"/>
    </row>
    <row r="243" customFormat="false" ht="20.1" hidden="false" customHeight="true" outlineLevel="0" collapsed="false">
      <c r="DD243" s="96"/>
    </row>
    <row r="244" customFormat="false" ht="20.1" hidden="false" customHeight="true" outlineLevel="0" collapsed="false">
      <c r="DD244" s="96"/>
    </row>
    <row r="245" customFormat="false" ht="20.1" hidden="false" customHeight="true" outlineLevel="0" collapsed="false">
      <c r="DD245" s="96"/>
    </row>
    <row r="246" customFormat="false" ht="20.1" hidden="false" customHeight="true" outlineLevel="0" collapsed="false">
      <c r="DD246" s="96"/>
    </row>
    <row r="247" customFormat="false" ht="20.1" hidden="false" customHeight="true" outlineLevel="0" collapsed="false">
      <c r="DD247" s="96"/>
    </row>
    <row r="248" customFormat="false" ht="20.1" hidden="false" customHeight="true" outlineLevel="0" collapsed="false">
      <c r="DD248" s="96"/>
    </row>
    <row r="249" customFormat="false" ht="20.1" hidden="false" customHeight="true" outlineLevel="0" collapsed="false">
      <c r="DD249" s="96"/>
    </row>
    <row r="250" customFormat="false" ht="20.1" hidden="false" customHeight="true" outlineLevel="0" collapsed="false">
      <c r="DD250" s="96"/>
    </row>
    <row r="251" customFormat="false" ht="20.1" hidden="false" customHeight="true" outlineLevel="0" collapsed="false">
      <c r="DD251" s="96"/>
    </row>
    <row r="252" customFormat="false" ht="20.1" hidden="false" customHeight="true" outlineLevel="0" collapsed="false">
      <c r="DD252" s="96"/>
    </row>
    <row r="253" customFormat="false" ht="20.1" hidden="false" customHeight="true" outlineLevel="0" collapsed="false">
      <c r="DD253" s="96"/>
    </row>
    <row r="254" customFormat="false" ht="20.1" hidden="false" customHeight="true" outlineLevel="0" collapsed="false">
      <c r="DD254" s="96"/>
    </row>
    <row r="255" customFormat="false" ht="20.1" hidden="false" customHeight="true" outlineLevel="0" collapsed="false">
      <c r="DD255" s="96"/>
    </row>
    <row r="256" customFormat="false" ht="20.1" hidden="false" customHeight="true" outlineLevel="0" collapsed="false">
      <c r="DD256" s="96"/>
    </row>
    <row r="257" customFormat="false" ht="20.1" hidden="false" customHeight="true" outlineLevel="0" collapsed="false">
      <c r="DD257" s="96"/>
    </row>
    <row r="258" customFormat="false" ht="20.1" hidden="false" customHeight="true" outlineLevel="0" collapsed="false">
      <c r="DD258" s="96"/>
    </row>
    <row r="259" customFormat="false" ht="20.1" hidden="false" customHeight="true" outlineLevel="0" collapsed="false">
      <c r="DD259" s="96"/>
    </row>
    <row r="260" customFormat="false" ht="20.1" hidden="false" customHeight="true" outlineLevel="0" collapsed="false">
      <c r="DD260" s="96"/>
    </row>
    <row r="261" customFormat="false" ht="20.1" hidden="false" customHeight="true" outlineLevel="0" collapsed="false">
      <c r="DD261" s="96"/>
    </row>
    <row r="262" customFormat="false" ht="20.1" hidden="false" customHeight="true" outlineLevel="0" collapsed="false">
      <c r="DD262" s="96"/>
    </row>
    <row r="263" customFormat="false" ht="20.1" hidden="false" customHeight="true" outlineLevel="0" collapsed="false">
      <c r="DD263" s="96"/>
    </row>
    <row r="264" customFormat="false" ht="20.1" hidden="false" customHeight="true" outlineLevel="0" collapsed="false">
      <c r="DD264" s="96"/>
    </row>
    <row r="265" customFormat="false" ht="20.1" hidden="false" customHeight="true" outlineLevel="0" collapsed="false">
      <c r="DD265" s="96"/>
    </row>
    <row r="266" customFormat="false" ht="20.1" hidden="false" customHeight="true" outlineLevel="0" collapsed="false">
      <c r="DD266" s="96"/>
    </row>
    <row r="267" customFormat="false" ht="20.1" hidden="false" customHeight="true" outlineLevel="0" collapsed="false">
      <c r="DD267" s="96"/>
    </row>
    <row r="268" customFormat="false" ht="20.1" hidden="false" customHeight="true" outlineLevel="0" collapsed="false">
      <c r="DD268" s="96"/>
    </row>
    <row r="269" customFormat="false" ht="20.1" hidden="false" customHeight="true" outlineLevel="0" collapsed="false">
      <c r="DD269" s="96"/>
    </row>
    <row r="270" customFormat="false" ht="20.1" hidden="false" customHeight="true" outlineLevel="0" collapsed="false">
      <c r="DD270" s="96"/>
    </row>
    <row r="271" customFormat="false" ht="20.1" hidden="false" customHeight="true" outlineLevel="0" collapsed="false">
      <c r="DD271" s="96"/>
    </row>
    <row r="272" customFormat="false" ht="20.1" hidden="false" customHeight="true" outlineLevel="0" collapsed="false">
      <c r="DD272" s="96"/>
    </row>
    <row r="273" customFormat="false" ht="20.1" hidden="false" customHeight="true" outlineLevel="0" collapsed="false">
      <c r="DD273" s="96"/>
    </row>
    <row r="274" customFormat="false" ht="20.1" hidden="false" customHeight="true" outlineLevel="0" collapsed="false">
      <c r="DD274" s="96"/>
    </row>
    <row r="275" customFormat="false" ht="20.1" hidden="false" customHeight="true" outlineLevel="0" collapsed="false">
      <c r="DD275" s="96"/>
    </row>
    <row r="276" customFormat="false" ht="20.1" hidden="false" customHeight="true" outlineLevel="0" collapsed="false">
      <c r="DD276" s="96"/>
    </row>
    <row r="277" customFormat="false" ht="20.1" hidden="false" customHeight="true" outlineLevel="0" collapsed="false">
      <c r="DD277" s="96"/>
    </row>
    <row r="278" customFormat="false" ht="20.1" hidden="false" customHeight="true" outlineLevel="0" collapsed="false">
      <c r="DD278" s="96"/>
    </row>
    <row r="279" customFormat="false" ht="20.1" hidden="false" customHeight="true" outlineLevel="0" collapsed="false">
      <c r="DD279" s="96"/>
    </row>
    <row r="280" customFormat="false" ht="20.1" hidden="false" customHeight="true" outlineLevel="0" collapsed="false">
      <c r="DD280" s="96"/>
    </row>
    <row r="281" customFormat="false" ht="20.1" hidden="false" customHeight="true" outlineLevel="0" collapsed="false">
      <c r="DD281" s="96"/>
    </row>
    <row r="282" customFormat="false" ht="20.1" hidden="false" customHeight="true" outlineLevel="0" collapsed="false">
      <c r="DD282" s="96"/>
    </row>
    <row r="283" customFormat="false" ht="20.1" hidden="false" customHeight="true" outlineLevel="0" collapsed="false">
      <c r="DD283" s="96"/>
    </row>
    <row r="284" customFormat="false" ht="20.1" hidden="false" customHeight="true" outlineLevel="0" collapsed="false">
      <c r="DD284" s="96"/>
    </row>
    <row r="285" customFormat="false" ht="20.1" hidden="false" customHeight="true" outlineLevel="0" collapsed="false">
      <c r="DD285" s="96"/>
    </row>
    <row r="286" customFormat="false" ht="20.1" hidden="false" customHeight="true" outlineLevel="0" collapsed="false">
      <c r="DD286" s="96"/>
    </row>
    <row r="287" customFormat="false" ht="20.1" hidden="false" customHeight="true" outlineLevel="0" collapsed="false">
      <c r="DD287" s="96"/>
    </row>
    <row r="288" customFormat="false" ht="20.1" hidden="false" customHeight="true" outlineLevel="0" collapsed="false">
      <c r="DD288" s="96"/>
    </row>
    <row r="289" customFormat="false" ht="20.1" hidden="false" customHeight="true" outlineLevel="0" collapsed="false">
      <c r="DD289" s="96"/>
    </row>
    <row r="290" customFormat="false" ht="20.1" hidden="false" customHeight="true" outlineLevel="0" collapsed="false">
      <c r="DD290" s="96"/>
    </row>
    <row r="291" customFormat="false" ht="20.1" hidden="false" customHeight="true" outlineLevel="0" collapsed="false">
      <c r="DD291" s="96"/>
    </row>
    <row r="292" customFormat="false" ht="20.1" hidden="false" customHeight="true" outlineLevel="0" collapsed="false">
      <c r="DD292" s="96"/>
    </row>
    <row r="293" customFormat="false" ht="20.1" hidden="false" customHeight="true" outlineLevel="0" collapsed="false">
      <c r="DD293" s="96"/>
    </row>
    <row r="294" customFormat="false" ht="20.1" hidden="false" customHeight="true" outlineLevel="0" collapsed="false">
      <c r="DD294" s="96"/>
    </row>
    <row r="295" customFormat="false" ht="20.1" hidden="false" customHeight="true" outlineLevel="0" collapsed="false">
      <c r="DD295" s="96"/>
    </row>
    <row r="296" customFormat="false" ht="20.1" hidden="false" customHeight="true" outlineLevel="0" collapsed="false">
      <c r="DD296" s="96"/>
    </row>
    <row r="297" customFormat="false" ht="20.1" hidden="false" customHeight="true" outlineLevel="0" collapsed="false">
      <c r="DD297" s="96"/>
    </row>
    <row r="298" customFormat="false" ht="20.1" hidden="false" customHeight="true" outlineLevel="0" collapsed="false">
      <c r="DD298" s="96"/>
    </row>
    <row r="299" customFormat="false" ht="20.1" hidden="false" customHeight="true" outlineLevel="0" collapsed="false">
      <c r="DD299" s="96"/>
    </row>
    <row r="300" customFormat="false" ht="20.1" hidden="false" customHeight="true" outlineLevel="0" collapsed="false">
      <c r="DD300" s="96"/>
    </row>
    <row r="301" customFormat="false" ht="20.1" hidden="false" customHeight="true" outlineLevel="0" collapsed="false">
      <c r="DD301" s="96"/>
    </row>
    <row r="302" customFormat="false" ht="20.1" hidden="false" customHeight="true" outlineLevel="0" collapsed="false">
      <c r="DD302" s="96"/>
    </row>
    <row r="303" customFormat="false" ht="20.1" hidden="false" customHeight="true" outlineLevel="0" collapsed="false">
      <c r="DD303" s="96"/>
    </row>
    <row r="304" customFormat="false" ht="20.1" hidden="false" customHeight="true" outlineLevel="0" collapsed="false">
      <c r="DD304" s="96"/>
    </row>
    <row r="305" customFormat="false" ht="20.1" hidden="false" customHeight="true" outlineLevel="0" collapsed="false">
      <c r="DD305" s="96"/>
    </row>
    <row r="306" customFormat="false" ht="20.1" hidden="false" customHeight="true" outlineLevel="0" collapsed="false">
      <c r="DD306" s="96"/>
    </row>
    <row r="307" customFormat="false" ht="20.1" hidden="false" customHeight="true" outlineLevel="0" collapsed="false">
      <c r="DD307" s="96"/>
    </row>
    <row r="308" customFormat="false" ht="20.1" hidden="false" customHeight="true" outlineLevel="0" collapsed="false">
      <c r="DD308" s="96"/>
    </row>
    <row r="309" customFormat="false" ht="20.1" hidden="false" customHeight="true" outlineLevel="0" collapsed="false">
      <c r="DD309" s="96"/>
    </row>
    <row r="310" customFormat="false" ht="20.1" hidden="false" customHeight="true" outlineLevel="0" collapsed="false">
      <c r="DD310" s="96"/>
    </row>
    <row r="311" customFormat="false" ht="20.1" hidden="false" customHeight="true" outlineLevel="0" collapsed="false">
      <c r="DD311" s="96"/>
    </row>
    <row r="312" customFormat="false" ht="20.1" hidden="false" customHeight="true" outlineLevel="0" collapsed="false">
      <c r="DD312" s="96"/>
    </row>
    <row r="313" customFormat="false" ht="20.1" hidden="false" customHeight="true" outlineLevel="0" collapsed="false">
      <c r="DD313" s="96"/>
    </row>
    <row r="314" customFormat="false" ht="20.1" hidden="false" customHeight="true" outlineLevel="0" collapsed="false">
      <c r="DD314" s="96"/>
    </row>
    <row r="315" customFormat="false" ht="20.1" hidden="false" customHeight="true" outlineLevel="0" collapsed="false">
      <c r="DD315" s="96"/>
    </row>
    <row r="316" customFormat="false" ht="20.1" hidden="false" customHeight="true" outlineLevel="0" collapsed="false">
      <c r="DD316" s="96"/>
    </row>
    <row r="317" customFormat="false" ht="20.1" hidden="false" customHeight="true" outlineLevel="0" collapsed="false">
      <c r="DD317" s="96"/>
    </row>
    <row r="318" customFormat="false" ht="20.1" hidden="false" customHeight="true" outlineLevel="0" collapsed="false">
      <c r="DD318" s="96"/>
    </row>
    <row r="319" customFormat="false" ht="20.1" hidden="false" customHeight="true" outlineLevel="0" collapsed="false">
      <c r="DD319" s="96"/>
    </row>
    <row r="320" customFormat="false" ht="20.1" hidden="false" customHeight="true" outlineLevel="0" collapsed="false">
      <c r="DD320" s="96"/>
    </row>
    <row r="321" customFormat="false" ht="20.1" hidden="false" customHeight="true" outlineLevel="0" collapsed="false">
      <c r="DD321" s="96"/>
    </row>
    <row r="322" customFormat="false" ht="20.1" hidden="false" customHeight="true" outlineLevel="0" collapsed="false">
      <c r="DD322" s="96"/>
    </row>
    <row r="323" customFormat="false" ht="20.1" hidden="false" customHeight="true" outlineLevel="0" collapsed="false">
      <c r="DD323" s="96"/>
    </row>
    <row r="324" customFormat="false" ht="20.1" hidden="false" customHeight="true" outlineLevel="0" collapsed="false">
      <c r="DD324" s="96"/>
    </row>
    <row r="325" customFormat="false" ht="20.1" hidden="false" customHeight="true" outlineLevel="0" collapsed="false">
      <c r="DD325" s="96"/>
    </row>
    <row r="326" customFormat="false" ht="20.1" hidden="false" customHeight="true" outlineLevel="0" collapsed="false">
      <c r="DD326" s="96"/>
    </row>
    <row r="327" customFormat="false" ht="20.1" hidden="false" customHeight="true" outlineLevel="0" collapsed="false">
      <c r="DD327" s="96"/>
    </row>
    <row r="328" customFormat="false" ht="20.1" hidden="false" customHeight="true" outlineLevel="0" collapsed="false">
      <c r="DD328" s="96"/>
    </row>
    <row r="329" customFormat="false" ht="20.1" hidden="false" customHeight="true" outlineLevel="0" collapsed="false">
      <c r="DD329" s="96"/>
    </row>
    <row r="330" customFormat="false" ht="20.1" hidden="false" customHeight="true" outlineLevel="0" collapsed="false">
      <c r="DD330" s="96"/>
    </row>
    <row r="331" customFormat="false" ht="20.1" hidden="false" customHeight="true" outlineLevel="0" collapsed="false">
      <c r="DD331" s="96"/>
    </row>
    <row r="332" customFormat="false" ht="20.1" hidden="false" customHeight="true" outlineLevel="0" collapsed="false">
      <c r="DD332" s="96"/>
    </row>
    <row r="333" customFormat="false" ht="20.1" hidden="false" customHeight="true" outlineLevel="0" collapsed="false">
      <c r="DD333" s="96"/>
    </row>
    <row r="334" customFormat="false" ht="20.1" hidden="false" customHeight="true" outlineLevel="0" collapsed="false">
      <c r="DD334" s="96"/>
    </row>
    <row r="335" customFormat="false" ht="20.1" hidden="false" customHeight="true" outlineLevel="0" collapsed="false">
      <c r="DD335" s="96"/>
    </row>
    <row r="336" customFormat="false" ht="20.1" hidden="false" customHeight="true" outlineLevel="0" collapsed="false">
      <c r="DD336" s="96"/>
    </row>
    <row r="337" customFormat="false" ht="20.1" hidden="false" customHeight="true" outlineLevel="0" collapsed="false">
      <c r="DD337" s="96"/>
    </row>
    <row r="338" customFormat="false" ht="20.1" hidden="false" customHeight="true" outlineLevel="0" collapsed="false">
      <c r="DD338" s="96"/>
    </row>
  </sheetData>
  <mergeCells count="34">
    <mergeCell ref="CF3:CM3"/>
    <mergeCell ref="CN3:CU3"/>
    <mergeCell ref="CV3:DC3"/>
    <mergeCell ref="AE4:AM4"/>
    <mergeCell ref="AN4:BC4"/>
    <mergeCell ref="BD4:BI4"/>
    <mergeCell ref="BJ4:BQ4"/>
    <mergeCell ref="BR4:BW4"/>
    <mergeCell ref="BX4:CE4"/>
    <mergeCell ref="C5:Q5"/>
    <mergeCell ref="R5:AD5"/>
    <mergeCell ref="AE5:AG5"/>
    <mergeCell ref="AH5:AJ5"/>
    <mergeCell ref="AN5:AQ5"/>
    <mergeCell ref="AR5:AU5"/>
    <mergeCell ref="AV5:AY5"/>
    <mergeCell ref="AZ5:BC5"/>
    <mergeCell ref="BD5:BE5"/>
    <mergeCell ref="BF5:BG5"/>
    <mergeCell ref="BJ5:BK5"/>
    <mergeCell ref="BL5:BM5"/>
    <mergeCell ref="BN5:BO5"/>
    <mergeCell ref="BP5:BQ5"/>
    <mergeCell ref="BR5:BS5"/>
    <mergeCell ref="BT5:BU5"/>
    <mergeCell ref="BX5:BY5"/>
    <mergeCell ref="BZ5:CA5"/>
    <mergeCell ref="CB5:CC5"/>
    <mergeCell ref="CD5:CE5"/>
    <mergeCell ref="C6:G6"/>
    <mergeCell ref="H6:K6"/>
    <mergeCell ref="L6:N6"/>
    <mergeCell ref="O6:Q6"/>
    <mergeCell ref="R6:A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39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A360" activePane="bottomLeft" state="frozen"/>
      <selection pane="topLeft" activeCell="B1" activeCellId="0" sqref="B1"/>
      <selection pane="bottomLeft" activeCell="E400" activeCellId="0" sqref="E4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28"/>
    <col collapsed="false" customWidth="true" hidden="false" outlineLevel="0" max="3" min="3" style="0" width="15.7"/>
    <col collapsed="false" customWidth="true" hidden="false" outlineLevel="0" max="4" min="4" style="0" width="13.41"/>
    <col collapsed="false" customWidth="true" hidden="false" outlineLevel="0" max="5" min="5" style="0" width="14.41"/>
    <col collapsed="false" customWidth="true" hidden="false" outlineLevel="0" max="6" min="6" style="0" width="16.42"/>
    <col collapsed="false" customWidth="true" hidden="false" outlineLevel="0" max="7" min="7" style="0" width="12.42"/>
    <col collapsed="false" customWidth="true" hidden="false" outlineLevel="0" max="9" min="8" style="0" width="12.56"/>
    <col collapsed="false" customWidth="true" hidden="false" outlineLevel="0" max="15" min="15" style="0" width="12.56"/>
  </cols>
  <sheetData>
    <row r="1" customFormat="false" ht="12.75" hidden="false" customHeight="false" outlineLevel="0" collapsed="false">
      <c r="A1" s="1" t="s">
        <v>2427</v>
      </c>
      <c r="B1" s="1" t="s">
        <v>2428</v>
      </c>
      <c r="C1" s="1" t="s">
        <v>2429</v>
      </c>
      <c r="D1" s="1" t="s">
        <v>2430</v>
      </c>
      <c r="E1" s="1" t="s">
        <v>2431</v>
      </c>
      <c r="F1" s="1" t="s">
        <v>2432</v>
      </c>
      <c r="G1" s="1" t="s">
        <v>2433</v>
      </c>
      <c r="H1" s="1" t="s">
        <v>2434</v>
      </c>
      <c r="I1" s="1" t="s">
        <v>2435</v>
      </c>
    </row>
    <row r="2" customFormat="false" ht="12.75" hidden="false" customHeight="false" outlineLevel="0" collapsed="false">
      <c r="A2" s="1" t="s">
        <v>2436</v>
      </c>
      <c r="B2" s="0" t="n">
        <v>1</v>
      </c>
      <c r="C2" s="0" t="n">
        <v>-430.136949152542</v>
      </c>
      <c r="D2" s="0" t="n">
        <v>-430.136949152542</v>
      </c>
      <c r="G2" s="0" t="n">
        <v>1</v>
      </c>
      <c r="H2" s="0" t="n">
        <v>-76440</v>
      </c>
    </row>
    <row r="3" customFormat="false" ht="12.75" hidden="false" customHeight="false" outlineLevel="0" collapsed="false">
      <c r="A3" s="1" t="s">
        <v>2436</v>
      </c>
      <c r="B3" s="0" t="n">
        <v>1</v>
      </c>
      <c r="C3" s="0" t="n">
        <v>-60.5703050847458</v>
      </c>
      <c r="D3" s="0" t="n">
        <v>-60.5703050847458</v>
      </c>
      <c r="G3" s="0" t="n">
        <v>2</v>
      </c>
      <c r="H3" s="0" t="n">
        <v>-9360</v>
      </c>
    </row>
    <row r="4" customFormat="false" ht="12.75" hidden="false" customHeight="false" outlineLevel="0" collapsed="false">
      <c r="A4" s="1" t="s">
        <v>2436</v>
      </c>
      <c r="B4" s="0" t="n">
        <v>2</v>
      </c>
      <c r="C4" s="0" t="n">
        <v>-115.215254237288</v>
      </c>
      <c r="D4" s="0" t="n">
        <v>-57.6076271186441</v>
      </c>
      <c r="G4" s="0" t="n">
        <v>3</v>
      </c>
      <c r="H4" s="0" t="n">
        <v>-8190</v>
      </c>
    </row>
    <row r="5" customFormat="false" ht="12.75" hidden="false" customHeight="false" outlineLevel="0" collapsed="false">
      <c r="A5" s="1" t="s">
        <v>2436</v>
      </c>
      <c r="B5" s="0" t="n">
        <v>1</v>
      </c>
      <c r="C5" s="0" t="n">
        <v>-24.7712796610169</v>
      </c>
      <c r="D5" s="0" t="n">
        <v>-24.7712796610169</v>
      </c>
      <c r="G5" s="0" t="n">
        <v>4</v>
      </c>
      <c r="H5" s="0" t="n">
        <v>-4095</v>
      </c>
      <c r="O5" s="0" t="n">
        <v>-19.7687553364437</v>
      </c>
    </row>
    <row r="6" customFormat="false" ht="12.75" hidden="false" customHeight="false" outlineLevel="0" collapsed="false">
      <c r="A6" s="1" t="s">
        <v>2437</v>
      </c>
      <c r="B6" s="0" t="n">
        <v>2</v>
      </c>
      <c r="C6" s="0" t="n">
        <v>-48.1343728813559</v>
      </c>
      <c r="D6" s="0" t="n">
        <v>-24.067186440678</v>
      </c>
      <c r="G6" s="0" t="n">
        <v>5</v>
      </c>
      <c r="H6" s="0" t="n">
        <v>-3640</v>
      </c>
      <c r="O6" s="0" t="n">
        <v>64.0077807890035</v>
      </c>
    </row>
    <row r="7" customFormat="false" ht="12.75" hidden="false" customHeight="false" outlineLevel="0" collapsed="false">
      <c r="A7" s="1" t="s">
        <v>2436</v>
      </c>
      <c r="B7" s="0" t="n">
        <v>2</v>
      </c>
      <c r="C7" s="0" t="n">
        <v>-47.2382542372881</v>
      </c>
      <c r="D7" s="0" t="n">
        <v>-23.6191271186441</v>
      </c>
      <c r="G7" s="0" t="n">
        <v>6</v>
      </c>
      <c r="H7" s="0" t="n">
        <v>-4095</v>
      </c>
    </row>
    <row r="8" customFormat="false" ht="12.75" hidden="false" customHeight="false" outlineLevel="0" collapsed="false">
      <c r="A8" s="1" t="s">
        <v>2436</v>
      </c>
      <c r="B8" s="0" t="n">
        <v>1</v>
      </c>
      <c r="C8" s="0" t="n">
        <v>-20.994779661017</v>
      </c>
      <c r="D8" s="0" t="n">
        <v>-20.994779661017</v>
      </c>
      <c r="G8" s="0" t="n">
        <v>7</v>
      </c>
      <c r="H8" s="0" t="n">
        <v>-3640</v>
      </c>
    </row>
    <row r="9" customFormat="false" ht="12.75" hidden="false" customHeight="false" outlineLevel="0" collapsed="false">
      <c r="A9" s="1" t="s">
        <v>2437</v>
      </c>
      <c r="B9" s="0" t="n">
        <v>1</v>
      </c>
      <c r="C9" s="0" t="n">
        <v>-18.8953016949153</v>
      </c>
      <c r="D9" s="0" t="n">
        <v>-18.8953016949153</v>
      </c>
      <c r="E9" s="0" t="n">
        <v>-18.8953016949153</v>
      </c>
      <c r="G9" s="0" t="n">
        <v>8</v>
      </c>
      <c r="H9" s="0" t="n">
        <v>-3276</v>
      </c>
      <c r="I9" s="0" t="n">
        <f aca="false">H9/B9</f>
        <v>-3276</v>
      </c>
    </row>
    <row r="10" customFormat="false" ht="12.75" hidden="false" customHeight="false" outlineLevel="0" collapsed="false">
      <c r="A10" s="1" t="s">
        <v>2436</v>
      </c>
      <c r="B10" s="0" t="n">
        <v>1</v>
      </c>
      <c r="C10" s="0" t="n">
        <v>-16.514186440678</v>
      </c>
      <c r="D10" s="0" t="n">
        <v>-16.514186440678</v>
      </c>
      <c r="E10" s="0" t="n">
        <v>-16.514186440678</v>
      </c>
      <c r="G10" s="0" t="n">
        <v>9</v>
      </c>
      <c r="H10" s="0" t="n">
        <v>-2730</v>
      </c>
      <c r="I10" s="0" t="n">
        <f aca="false">H10/B10</f>
        <v>-2730</v>
      </c>
    </row>
    <row r="11" customFormat="false" ht="12.75" hidden="false" customHeight="false" outlineLevel="0" collapsed="false">
      <c r="A11" s="1" t="s">
        <v>2436</v>
      </c>
      <c r="B11" s="0" t="n">
        <v>2</v>
      </c>
      <c r="C11" s="0" t="n">
        <v>-27.6516610169492</v>
      </c>
      <c r="D11" s="0" t="n">
        <v>-13.8258305084746</v>
      </c>
      <c r="E11" s="0" t="n">
        <v>-13.8258305084746</v>
      </c>
      <c r="G11" s="0" t="n">
        <v>10</v>
      </c>
      <c r="H11" s="0" t="n">
        <v>-2047.5</v>
      </c>
      <c r="I11" s="0" t="n">
        <f aca="false">H11/B11</f>
        <v>-1023.75</v>
      </c>
    </row>
    <row r="12" customFormat="false" ht="12.75" hidden="false" customHeight="false" outlineLevel="0" collapsed="false">
      <c r="A12" s="1" t="s">
        <v>2436</v>
      </c>
      <c r="B12" s="0" t="n">
        <v>1</v>
      </c>
      <c r="C12" s="0" t="n">
        <v>-13.441779661017</v>
      </c>
      <c r="D12" s="0" t="n">
        <v>-13.441779661017</v>
      </c>
      <c r="E12" s="0" t="n">
        <v>-13.441779661017</v>
      </c>
      <c r="G12" s="0" t="n">
        <v>11</v>
      </c>
      <c r="H12" s="0" t="n">
        <v>-2730</v>
      </c>
      <c r="I12" s="0" t="n">
        <f aca="false">H12/B12</f>
        <v>-2730</v>
      </c>
    </row>
    <row r="13" customFormat="false" ht="12.75" hidden="false" customHeight="false" outlineLevel="0" collapsed="false">
      <c r="A13" s="1" t="s">
        <v>2436</v>
      </c>
      <c r="B13" s="0" t="n">
        <v>1</v>
      </c>
      <c r="C13" s="0" t="n">
        <v>-13.1674576271187</v>
      </c>
      <c r="D13" s="0" t="n">
        <v>-13.1674576271187</v>
      </c>
      <c r="E13" s="0" t="n">
        <v>-13.1674576271187</v>
      </c>
      <c r="G13" s="0" t="n">
        <v>12</v>
      </c>
      <c r="H13" s="0" t="n">
        <v>-1950</v>
      </c>
      <c r="I13" s="0" t="n">
        <f aca="false">H13/B13</f>
        <v>-1950</v>
      </c>
    </row>
    <row r="14" customFormat="false" ht="12.75" hidden="false" customHeight="false" outlineLevel="0" collapsed="false">
      <c r="A14" s="1" t="s">
        <v>2437</v>
      </c>
      <c r="B14" s="0" t="n">
        <v>2</v>
      </c>
      <c r="C14" s="0" t="n">
        <v>-25.7496949152542</v>
      </c>
      <c r="D14" s="0" t="n">
        <v>-12.8748474576271</v>
      </c>
      <c r="E14" s="0" t="n">
        <v>-12.8748474576271</v>
      </c>
      <c r="G14" s="0" t="n">
        <v>13</v>
      </c>
      <c r="H14" s="0" t="n">
        <v>-1664</v>
      </c>
      <c r="I14" s="0" t="n">
        <f aca="false">H14/B14</f>
        <v>-832</v>
      </c>
    </row>
    <row r="15" customFormat="false" ht="12.75" hidden="false" customHeight="false" outlineLevel="0" collapsed="false">
      <c r="A15" s="1" t="s">
        <v>2437</v>
      </c>
      <c r="B15" s="0" t="n">
        <v>2</v>
      </c>
      <c r="C15" s="0" t="n">
        <v>-19.9706440677966</v>
      </c>
      <c r="D15" s="0" t="n">
        <v>-9.98532203389831</v>
      </c>
      <c r="E15" s="0" t="n">
        <v>-9.98532203389831</v>
      </c>
      <c r="G15" s="0" t="n">
        <v>14</v>
      </c>
      <c r="H15" s="0" t="n">
        <v>-1820</v>
      </c>
      <c r="I15" s="0" t="n">
        <f aca="false">H15/B15</f>
        <v>-910</v>
      </c>
    </row>
    <row r="16" customFormat="false" ht="12.75" hidden="false" customHeight="false" outlineLevel="0" collapsed="false">
      <c r="A16" s="1" t="s">
        <v>2437</v>
      </c>
      <c r="B16" s="0" t="n">
        <v>2</v>
      </c>
      <c r="C16" s="0" t="n">
        <v>-19.9706440677966</v>
      </c>
      <c r="D16" s="0" t="n">
        <v>-9.98532203389831</v>
      </c>
      <c r="E16" s="0" t="n">
        <v>-9.98532203389831</v>
      </c>
      <c r="G16" s="0" t="n">
        <v>15</v>
      </c>
      <c r="H16" s="0" t="n">
        <v>-1820</v>
      </c>
      <c r="I16" s="0" t="n">
        <f aca="false">H16/B16</f>
        <v>-910</v>
      </c>
    </row>
    <row r="17" customFormat="false" ht="12.75" hidden="false" customHeight="false" outlineLevel="0" collapsed="false">
      <c r="A17" s="1" t="s">
        <v>2437</v>
      </c>
      <c r="B17" s="0" t="n">
        <v>1</v>
      </c>
      <c r="C17" s="0" t="n">
        <v>-9.72928813559322</v>
      </c>
      <c r="D17" s="0" t="n">
        <v>-9.72928813559322</v>
      </c>
      <c r="E17" s="0" t="n">
        <v>-9.72928813559322</v>
      </c>
      <c r="G17" s="0" t="n">
        <v>16</v>
      </c>
      <c r="H17" s="0" t="n">
        <v>-1820</v>
      </c>
      <c r="I17" s="0" t="n">
        <f aca="false">H17/B17</f>
        <v>-1820</v>
      </c>
    </row>
    <row r="18" customFormat="false" ht="12.75" hidden="false" customHeight="false" outlineLevel="0" collapsed="false">
      <c r="A18" s="1" t="s">
        <v>2436</v>
      </c>
      <c r="B18" s="0" t="n">
        <v>2</v>
      </c>
      <c r="C18" s="0" t="n">
        <v>-18.9465084745763</v>
      </c>
      <c r="D18" s="0" t="n">
        <v>-9.47325423728814</v>
      </c>
      <c r="E18" s="0" t="n">
        <v>-9.47325423728814</v>
      </c>
      <c r="G18" s="0" t="n">
        <v>17</v>
      </c>
      <c r="H18" s="0" t="n">
        <v>-1820</v>
      </c>
      <c r="I18" s="0" t="n">
        <f aca="false">H18/B18</f>
        <v>-910</v>
      </c>
    </row>
    <row r="19" customFormat="false" ht="12.75" hidden="false" customHeight="false" outlineLevel="0" collapsed="false">
      <c r="A19" s="1" t="s">
        <v>2437</v>
      </c>
      <c r="B19" s="0" t="n">
        <v>2</v>
      </c>
      <c r="C19" s="0" t="n">
        <v>-15.3620338983051</v>
      </c>
      <c r="D19" s="0" t="n">
        <v>-7.68101694915254</v>
      </c>
      <c r="E19" s="0" t="n">
        <v>-7.68101694915254</v>
      </c>
      <c r="G19" s="0" t="n">
        <v>18</v>
      </c>
      <c r="H19" s="0" t="n">
        <v>-1820</v>
      </c>
      <c r="I19" s="0" t="n">
        <f aca="false">H19/B19</f>
        <v>-910</v>
      </c>
    </row>
    <row r="20" customFormat="false" ht="12.75" hidden="false" customHeight="false" outlineLevel="0" collapsed="false">
      <c r="A20" s="1" t="s">
        <v>2437</v>
      </c>
      <c r="B20" s="0" t="n">
        <v>3</v>
      </c>
      <c r="C20" s="0" t="n">
        <v>-15.7460847457627</v>
      </c>
      <c r="D20" s="0" t="n">
        <v>-5.24869491525424</v>
      </c>
      <c r="E20" s="0" t="n">
        <v>-5.24869491525424</v>
      </c>
      <c r="G20" s="0" t="n">
        <v>19</v>
      </c>
      <c r="H20" s="0" t="n">
        <v>-910</v>
      </c>
      <c r="I20" s="0" t="n">
        <f aca="false">H20/B20</f>
        <v>-303.333333333333</v>
      </c>
    </row>
    <row r="21" customFormat="false" ht="12.75" hidden="false" customHeight="false" outlineLevel="0" collapsed="false">
      <c r="A21" s="1" t="s">
        <v>2436</v>
      </c>
      <c r="B21" s="0" t="n">
        <v>3</v>
      </c>
      <c r="C21" s="0" t="n">
        <v>-14.5939322033898</v>
      </c>
      <c r="D21" s="0" t="n">
        <v>-4.86464406779661</v>
      </c>
      <c r="E21" s="0" t="n">
        <v>-4.86464406779661</v>
      </c>
      <c r="G21" s="0" t="n">
        <v>20</v>
      </c>
      <c r="H21" s="0" t="n">
        <v>-910</v>
      </c>
      <c r="I21" s="0" t="n">
        <f aca="false">H21/B21</f>
        <v>-303.333333333333</v>
      </c>
    </row>
    <row r="22" customFormat="false" ht="12.75" hidden="false" customHeight="false" outlineLevel="0" collapsed="false">
      <c r="A22" s="1" t="s">
        <v>2437</v>
      </c>
      <c r="B22" s="0" t="n">
        <v>2</v>
      </c>
      <c r="C22" s="0" t="n">
        <v>-8.52592881355933</v>
      </c>
      <c r="D22" s="0" t="n">
        <v>-4.26296440677966</v>
      </c>
      <c r="E22" s="0" t="n">
        <v>-4.26296440677966</v>
      </c>
      <c r="G22" s="0" t="n">
        <v>21</v>
      </c>
      <c r="H22" s="0" t="n">
        <v>-819</v>
      </c>
      <c r="I22" s="0" t="n">
        <f aca="false">H22/B22</f>
        <v>-409.5</v>
      </c>
    </row>
    <row r="23" customFormat="false" ht="12.75" hidden="false" customHeight="false" outlineLevel="0" collapsed="false">
      <c r="A23" s="1" t="s">
        <v>2437</v>
      </c>
      <c r="B23" s="0" t="n">
        <v>1</v>
      </c>
      <c r="C23" s="0" t="n">
        <v>-4.19895593220339</v>
      </c>
      <c r="D23" s="0" t="n">
        <v>-4.19895593220339</v>
      </c>
      <c r="E23" s="0" t="n">
        <v>-4.19895593220339</v>
      </c>
      <c r="G23" s="0" t="n">
        <v>22</v>
      </c>
      <c r="H23" s="0" t="n">
        <v>-728</v>
      </c>
      <c r="I23" s="0" t="n">
        <f aca="false">H23/B23</f>
        <v>-728</v>
      </c>
    </row>
    <row r="24" customFormat="false" ht="12.75" hidden="false" customHeight="false" outlineLevel="0" collapsed="false">
      <c r="A24" s="1" t="s">
        <v>2437</v>
      </c>
      <c r="B24" s="0" t="n">
        <v>2</v>
      </c>
      <c r="C24" s="0" t="n">
        <v>-7.10494067796611</v>
      </c>
      <c r="D24" s="0" t="n">
        <v>-3.55247033898305</v>
      </c>
      <c r="E24" s="0" t="n">
        <v>-3.55247033898305</v>
      </c>
      <c r="G24" s="0" t="n">
        <v>23</v>
      </c>
      <c r="H24" s="0" t="n">
        <v>-682.5</v>
      </c>
      <c r="I24" s="0" t="n">
        <f aca="false">H24/B24</f>
        <v>-341.25</v>
      </c>
    </row>
    <row r="25" customFormat="false" ht="12.75" hidden="false" customHeight="false" outlineLevel="0" collapsed="false">
      <c r="A25" s="1" t="s">
        <v>2437</v>
      </c>
      <c r="B25" s="0" t="n">
        <v>1</v>
      </c>
      <c r="C25" s="0" t="n">
        <v>-3.41378531073447</v>
      </c>
      <c r="D25" s="0" t="n">
        <v>-3.41378531073447</v>
      </c>
      <c r="E25" s="0" t="n">
        <v>-3.41378531073447</v>
      </c>
      <c r="G25" s="0" t="n">
        <v>24</v>
      </c>
      <c r="H25" s="0" t="n">
        <v>-606.666666666667</v>
      </c>
      <c r="I25" s="0" t="n">
        <f aca="false">H25/B25</f>
        <v>-606.666666666667</v>
      </c>
    </row>
    <row r="26" customFormat="false" ht="12.75" hidden="false" customHeight="false" outlineLevel="0" collapsed="false">
      <c r="A26" s="1" t="s">
        <v>2436</v>
      </c>
      <c r="B26" s="0" t="n">
        <v>3</v>
      </c>
      <c r="C26" s="0" t="n">
        <v>-6.81050169491525</v>
      </c>
      <c r="D26" s="0" t="n">
        <v>-2.27016723163842</v>
      </c>
      <c r="E26" s="0" t="n">
        <v>-2.27016723163842</v>
      </c>
      <c r="G26" s="0" t="n">
        <v>25</v>
      </c>
      <c r="H26" s="0" t="n">
        <v>-424.666666666667</v>
      </c>
      <c r="I26" s="0" t="n">
        <f aca="false">H26/B26</f>
        <v>-141.555555555556</v>
      </c>
    </row>
    <row r="27" customFormat="false" ht="12.75" hidden="false" customHeight="false" outlineLevel="0" collapsed="false">
      <c r="A27" s="1" t="s">
        <v>2437</v>
      </c>
      <c r="B27" s="0" t="n">
        <v>2</v>
      </c>
      <c r="C27" s="0" t="n">
        <v>-4.19895593220339</v>
      </c>
      <c r="D27" s="0" t="n">
        <v>-2.0994779661017</v>
      </c>
      <c r="E27" s="0" t="n">
        <v>-2.0994779661017</v>
      </c>
      <c r="G27" s="0" t="n">
        <v>26</v>
      </c>
      <c r="H27" s="0" t="n">
        <v>-364</v>
      </c>
      <c r="I27" s="0" t="n">
        <f aca="false">H27/B27</f>
        <v>-182</v>
      </c>
    </row>
    <row r="28" customFormat="false" ht="12.75" hidden="false" customHeight="false" outlineLevel="0" collapsed="false">
      <c r="A28" s="1" t="s">
        <v>2437</v>
      </c>
      <c r="B28" s="0" t="n">
        <v>1</v>
      </c>
      <c r="C28" s="0" t="n">
        <v>-1.42098813559322</v>
      </c>
      <c r="D28" s="0" t="n">
        <v>-1.42098813559322</v>
      </c>
      <c r="E28" s="0" t="n">
        <v>-1.42098813559322</v>
      </c>
      <c r="G28" s="0" t="n">
        <v>27</v>
      </c>
      <c r="H28" s="0" t="n">
        <v>-273</v>
      </c>
      <c r="I28" s="0" t="n">
        <f aca="false">H28/B28</f>
        <v>-273</v>
      </c>
    </row>
    <row r="29" customFormat="false" ht="12.75" hidden="false" customHeight="false" outlineLevel="0" collapsed="false">
      <c r="A29" s="1" t="s">
        <v>2437</v>
      </c>
      <c r="B29" s="0" t="n">
        <v>1</v>
      </c>
      <c r="C29" s="0" t="n">
        <v>0</v>
      </c>
      <c r="D29" s="0" t="n">
        <v>0</v>
      </c>
      <c r="E29" s="0" t="n">
        <v>0</v>
      </c>
      <c r="G29" s="0" t="n">
        <v>28</v>
      </c>
      <c r="H29" s="0" t="n">
        <v>0</v>
      </c>
      <c r="I29" s="0" t="n">
        <f aca="false">H29/B29</f>
        <v>0</v>
      </c>
    </row>
    <row r="30" customFormat="false" ht="12.75" hidden="false" customHeight="false" outlineLevel="0" collapsed="false">
      <c r="A30" s="1" t="s">
        <v>2437</v>
      </c>
      <c r="B30" s="0" t="n">
        <v>1</v>
      </c>
      <c r="C30" s="0" t="n">
        <v>0</v>
      </c>
      <c r="D30" s="0" t="n">
        <v>0</v>
      </c>
      <c r="E30" s="0" t="n">
        <v>0</v>
      </c>
      <c r="G30" s="0" t="n">
        <v>29</v>
      </c>
      <c r="H30" s="0" t="n">
        <v>0</v>
      </c>
      <c r="I30" s="0" t="n">
        <f aca="false">H30/B30</f>
        <v>0</v>
      </c>
    </row>
    <row r="31" customFormat="false" ht="12.75" hidden="false" customHeight="false" outlineLevel="0" collapsed="false">
      <c r="A31" s="1" t="s">
        <v>2437</v>
      </c>
      <c r="B31" s="0" t="n">
        <v>1</v>
      </c>
      <c r="C31" s="0" t="n">
        <v>0</v>
      </c>
      <c r="D31" s="0" t="n">
        <v>0</v>
      </c>
      <c r="E31" s="0" t="n">
        <v>0</v>
      </c>
      <c r="G31" s="0" t="n">
        <v>30</v>
      </c>
      <c r="H31" s="0" t="n">
        <v>0</v>
      </c>
      <c r="I31" s="0" t="n">
        <f aca="false">H31/B31</f>
        <v>0</v>
      </c>
    </row>
    <row r="32" customFormat="false" ht="12.75" hidden="false" customHeight="false" outlineLevel="0" collapsed="false">
      <c r="A32" s="1" t="s">
        <v>2436</v>
      </c>
      <c r="B32" s="0" t="n">
        <v>1</v>
      </c>
      <c r="C32" s="0" t="n">
        <v>0</v>
      </c>
      <c r="D32" s="0" t="n">
        <v>0</v>
      </c>
      <c r="E32" s="0" t="n">
        <v>0</v>
      </c>
      <c r="G32" s="0" t="n">
        <v>31</v>
      </c>
      <c r="H32" s="0" t="n">
        <v>0</v>
      </c>
      <c r="I32" s="0" t="n">
        <f aca="false">H32/B32</f>
        <v>0</v>
      </c>
    </row>
    <row r="33" customFormat="false" ht="12.75" hidden="false" customHeight="false" outlineLevel="0" collapsed="false">
      <c r="A33" s="1" t="s">
        <v>2436</v>
      </c>
      <c r="B33" s="0" t="n">
        <v>1</v>
      </c>
      <c r="C33" s="0" t="n">
        <v>0</v>
      </c>
      <c r="D33" s="0" t="n">
        <v>0</v>
      </c>
      <c r="E33" s="0" t="n">
        <v>0</v>
      </c>
      <c r="G33" s="0" t="n">
        <v>32</v>
      </c>
      <c r="H33" s="0" t="n">
        <v>0</v>
      </c>
      <c r="I33" s="0" t="n">
        <f aca="false">H33/B33</f>
        <v>0</v>
      </c>
    </row>
    <row r="34" customFormat="false" ht="12.75" hidden="false" customHeight="false" outlineLevel="0" collapsed="false">
      <c r="A34" s="1" t="s">
        <v>2436</v>
      </c>
      <c r="B34" s="0" t="n">
        <v>1</v>
      </c>
      <c r="C34" s="0" t="n">
        <v>0</v>
      </c>
      <c r="D34" s="0" t="n">
        <v>0</v>
      </c>
      <c r="E34" s="0" t="n">
        <v>0</v>
      </c>
      <c r="G34" s="0" t="n">
        <v>33</v>
      </c>
      <c r="H34" s="0" t="n">
        <v>0</v>
      </c>
      <c r="I34" s="0" t="n">
        <f aca="false">H34/B34</f>
        <v>0</v>
      </c>
    </row>
    <row r="35" customFormat="false" ht="12.75" hidden="false" customHeight="false" outlineLevel="0" collapsed="false">
      <c r="A35" s="1" t="s">
        <v>2436</v>
      </c>
      <c r="B35" s="0" t="n">
        <v>1</v>
      </c>
      <c r="C35" s="0" t="n">
        <v>0</v>
      </c>
      <c r="D35" s="0" t="n">
        <v>0</v>
      </c>
      <c r="E35" s="0" t="n">
        <v>0</v>
      </c>
      <c r="G35" s="0" t="n">
        <v>34</v>
      </c>
      <c r="H35" s="0" t="n">
        <v>0</v>
      </c>
      <c r="I35" s="0" t="n">
        <f aca="false">H35/B35</f>
        <v>0</v>
      </c>
    </row>
    <row r="36" customFormat="false" ht="12.75" hidden="false" customHeight="false" outlineLevel="0" collapsed="false">
      <c r="A36" s="1" t="s">
        <v>2436</v>
      </c>
      <c r="B36" s="0" t="n">
        <v>1</v>
      </c>
      <c r="C36" s="0" t="n">
        <v>0</v>
      </c>
      <c r="D36" s="0" t="n">
        <v>0</v>
      </c>
      <c r="E36" s="0" t="n">
        <v>0</v>
      </c>
      <c r="G36" s="0" t="n">
        <v>35</v>
      </c>
      <c r="H36" s="0" t="n">
        <v>0</v>
      </c>
      <c r="I36" s="0" t="n">
        <f aca="false">H36/B36</f>
        <v>0</v>
      </c>
    </row>
    <row r="37" customFormat="false" ht="12.75" hidden="false" customHeight="false" outlineLevel="0" collapsed="false">
      <c r="A37" s="1" t="s">
        <v>2436</v>
      </c>
      <c r="B37" s="0" t="n">
        <v>1</v>
      </c>
      <c r="C37" s="0" t="n">
        <v>0</v>
      </c>
      <c r="D37" s="0" t="n">
        <v>0</v>
      </c>
      <c r="E37" s="0" t="n">
        <v>0</v>
      </c>
      <c r="G37" s="0" t="n">
        <v>36</v>
      </c>
      <c r="H37" s="0" t="n">
        <v>0</v>
      </c>
      <c r="I37" s="0" t="n">
        <f aca="false">H37/B37</f>
        <v>0</v>
      </c>
    </row>
    <row r="38" customFormat="false" ht="12.75" hidden="false" customHeight="false" outlineLevel="0" collapsed="false">
      <c r="A38" s="1" t="s">
        <v>2436</v>
      </c>
      <c r="B38" s="0" t="n">
        <v>1</v>
      </c>
      <c r="C38" s="0" t="n">
        <v>0</v>
      </c>
      <c r="D38" s="0" t="n">
        <v>0</v>
      </c>
      <c r="E38" s="0" t="n">
        <v>0</v>
      </c>
      <c r="G38" s="0" t="n">
        <v>37</v>
      </c>
      <c r="H38" s="0" t="n">
        <v>0</v>
      </c>
      <c r="I38" s="0" t="n">
        <f aca="false">H38/B38</f>
        <v>0</v>
      </c>
    </row>
    <row r="39" customFormat="false" ht="12.75" hidden="false" customHeight="false" outlineLevel="0" collapsed="false">
      <c r="A39" s="1" t="s">
        <v>2436</v>
      </c>
      <c r="B39" s="0" t="n">
        <v>1</v>
      </c>
      <c r="C39" s="0" t="n">
        <v>0</v>
      </c>
      <c r="D39" s="0" t="n">
        <v>0</v>
      </c>
      <c r="E39" s="0" t="n">
        <v>0</v>
      </c>
      <c r="G39" s="0" t="n">
        <v>38</v>
      </c>
      <c r="H39" s="0" t="n">
        <v>0</v>
      </c>
      <c r="I39" s="0" t="n">
        <f aca="false">H39/B39</f>
        <v>0</v>
      </c>
    </row>
    <row r="40" customFormat="false" ht="12.75" hidden="false" customHeight="false" outlineLevel="0" collapsed="false">
      <c r="A40" s="1" t="s">
        <v>2436</v>
      </c>
      <c r="B40" s="0" t="n">
        <v>1</v>
      </c>
      <c r="C40" s="0" t="n">
        <v>0</v>
      </c>
      <c r="D40" s="0" t="n">
        <v>0</v>
      </c>
      <c r="E40" s="0" t="n">
        <v>0</v>
      </c>
      <c r="G40" s="0" t="n">
        <v>39</v>
      </c>
      <c r="H40" s="0" t="n">
        <v>0</v>
      </c>
      <c r="I40" s="0" t="n">
        <f aca="false">H40/B40</f>
        <v>0</v>
      </c>
    </row>
    <row r="41" customFormat="false" ht="12.75" hidden="false" customHeight="false" outlineLevel="0" collapsed="false">
      <c r="A41" s="1" t="s">
        <v>2436</v>
      </c>
      <c r="B41" s="0" t="n">
        <v>1</v>
      </c>
      <c r="C41" s="0" t="n">
        <v>0</v>
      </c>
      <c r="D41" s="0" t="n">
        <v>0</v>
      </c>
      <c r="E41" s="0" t="n">
        <v>0</v>
      </c>
      <c r="F41" s="0" t="n">
        <v>0</v>
      </c>
      <c r="H41" s="0" t="n">
        <v>0</v>
      </c>
      <c r="I41" s="0" t="n">
        <f aca="false">H41/B41</f>
        <v>0</v>
      </c>
    </row>
    <row r="42" customFormat="false" ht="12.75" hidden="false" customHeight="false" outlineLevel="0" collapsed="false">
      <c r="A42" s="1" t="s">
        <v>2436</v>
      </c>
      <c r="B42" s="0" t="n">
        <v>1</v>
      </c>
      <c r="C42" s="0" t="n">
        <v>0</v>
      </c>
      <c r="D42" s="0" t="n">
        <v>0</v>
      </c>
      <c r="E42" s="0" t="n">
        <v>0</v>
      </c>
      <c r="F42" s="0" t="n">
        <v>0</v>
      </c>
      <c r="H42" s="0" t="n">
        <v>0</v>
      </c>
      <c r="I42" s="0" t="n">
        <f aca="false">H42/B42</f>
        <v>0</v>
      </c>
    </row>
    <row r="43" customFormat="false" ht="12.75" hidden="false" customHeight="false" outlineLevel="0" collapsed="false">
      <c r="A43" s="1" t="s">
        <v>2436</v>
      </c>
      <c r="B43" s="0" t="n">
        <v>1</v>
      </c>
      <c r="C43" s="0" t="n">
        <v>0</v>
      </c>
      <c r="D43" s="0" t="n">
        <v>0</v>
      </c>
      <c r="E43" s="0" t="n">
        <v>0</v>
      </c>
      <c r="F43" s="0" t="n">
        <v>0</v>
      </c>
      <c r="H43" s="0" t="n">
        <v>0</v>
      </c>
      <c r="I43" s="0" t="n">
        <f aca="false">H43/B43</f>
        <v>0</v>
      </c>
    </row>
    <row r="44" customFormat="false" ht="12.75" hidden="false" customHeight="false" outlineLevel="0" collapsed="false">
      <c r="A44" s="1" t="s">
        <v>2436</v>
      </c>
      <c r="B44" s="0" t="n">
        <v>1</v>
      </c>
      <c r="C44" s="0" t="n">
        <v>0</v>
      </c>
      <c r="D44" s="0" t="n">
        <v>0</v>
      </c>
      <c r="E44" s="0" t="n">
        <v>0</v>
      </c>
      <c r="F44" s="0" t="n">
        <v>0</v>
      </c>
      <c r="H44" s="0" t="n">
        <v>0</v>
      </c>
      <c r="I44" s="0" t="n">
        <f aca="false">H44/B44</f>
        <v>0</v>
      </c>
    </row>
    <row r="45" customFormat="false" ht="12.75" hidden="false" customHeight="false" outlineLevel="0" collapsed="false">
      <c r="A45" s="1" t="s">
        <v>2436</v>
      </c>
      <c r="B45" s="0" t="n">
        <v>1</v>
      </c>
      <c r="C45" s="0" t="n">
        <v>0</v>
      </c>
      <c r="D45" s="0" t="n">
        <v>0</v>
      </c>
      <c r="E45" s="0" t="n">
        <v>0</v>
      </c>
      <c r="F45" s="0" t="n">
        <v>0</v>
      </c>
      <c r="H45" s="0" t="n">
        <v>0</v>
      </c>
      <c r="I45" s="0" t="n">
        <f aca="false">H45/B45</f>
        <v>0</v>
      </c>
    </row>
    <row r="46" customFormat="false" ht="12.75" hidden="false" customHeight="false" outlineLevel="0" collapsed="false">
      <c r="A46" s="1" t="s">
        <v>2436</v>
      </c>
      <c r="B46" s="0" t="n">
        <v>1</v>
      </c>
      <c r="C46" s="0" t="n">
        <v>0</v>
      </c>
      <c r="D46" s="0" t="n">
        <v>0</v>
      </c>
      <c r="E46" s="0" t="n">
        <v>0</v>
      </c>
      <c r="F46" s="0" t="n">
        <v>0</v>
      </c>
      <c r="H46" s="0" t="n">
        <v>0</v>
      </c>
      <c r="I46" s="0" t="n">
        <f aca="false">H46/B46</f>
        <v>0</v>
      </c>
    </row>
    <row r="47" customFormat="false" ht="12.75" hidden="false" customHeight="false" outlineLevel="0" collapsed="false">
      <c r="A47" s="1" t="s">
        <v>2436</v>
      </c>
      <c r="B47" s="0" t="n">
        <v>1</v>
      </c>
      <c r="C47" s="0" t="n">
        <v>0</v>
      </c>
      <c r="D47" s="0" t="n">
        <v>0</v>
      </c>
      <c r="E47" s="0" t="n">
        <v>0</v>
      </c>
      <c r="F47" s="0" t="n">
        <v>0</v>
      </c>
      <c r="H47" s="0" t="n">
        <v>0</v>
      </c>
      <c r="I47" s="0" t="n">
        <f aca="false">H47/B47</f>
        <v>0</v>
      </c>
    </row>
    <row r="48" customFormat="false" ht="12.75" hidden="false" customHeight="false" outlineLevel="0" collapsed="false">
      <c r="A48" s="1" t="s">
        <v>2436</v>
      </c>
      <c r="B48" s="0" t="n">
        <v>1</v>
      </c>
      <c r="C48" s="0" t="n">
        <v>0</v>
      </c>
      <c r="D48" s="0" t="n">
        <v>0</v>
      </c>
      <c r="E48" s="0" t="n">
        <v>0</v>
      </c>
      <c r="F48" s="0" t="n">
        <v>0</v>
      </c>
      <c r="H48" s="0" t="n">
        <v>0</v>
      </c>
      <c r="I48" s="0" t="n">
        <f aca="false">H48/B48</f>
        <v>0</v>
      </c>
    </row>
    <row r="49" customFormat="false" ht="12.75" hidden="false" customHeight="false" outlineLevel="0" collapsed="false">
      <c r="A49" s="1" t="s">
        <v>2436</v>
      </c>
      <c r="B49" s="0" t="n">
        <v>1</v>
      </c>
      <c r="C49" s="0" t="n">
        <v>0</v>
      </c>
      <c r="D49" s="0" t="n">
        <v>0</v>
      </c>
      <c r="E49" s="0" t="n">
        <v>0</v>
      </c>
      <c r="F49" s="0" t="n">
        <v>0</v>
      </c>
      <c r="H49" s="0" t="n">
        <v>0</v>
      </c>
      <c r="I49" s="0" t="n">
        <f aca="false">H49/B49</f>
        <v>0</v>
      </c>
    </row>
    <row r="50" customFormat="false" ht="12.75" hidden="false" customHeight="false" outlineLevel="0" collapsed="false">
      <c r="A50" s="1" t="s">
        <v>2437</v>
      </c>
      <c r="B50" s="0" t="n">
        <v>2</v>
      </c>
      <c r="C50" s="0" t="n">
        <v>0</v>
      </c>
      <c r="D50" s="0" t="n">
        <v>0</v>
      </c>
      <c r="E50" s="0" t="n">
        <v>0</v>
      </c>
      <c r="F50" s="0" t="n">
        <v>0</v>
      </c>
      <c r="H50" s="0" t="n">
        <v>0</v>
      </c>
      <c r="I50" s="0" t="n">
        <f aca="false">H50/B50</f>
        <v>0</v>
      </c>
    </row>
    <row r="51" customFormat="false" ht="12.75" hidden="false" customHeight="false" outlineLevel="0" collapsed="false">
      <c r="A51" s="1" t="s">
        <v>2437</v>
      </c>
      <c r="B51" s="0" t="n">
        <v>2</v>
      </c>
      <c r="C51" s="0" t="n">
        <v>0</v>
      </c>
      <c r="D51" s="0" t="n">
        <v>0</v>
      </c>
      <c r="E51" s="0" t="n">
        <v>0</v>
      </c>
      <c r="F51" s="0" t="n">
        <v>0</v>
      </c>
      <c r="H51" s="0" t="n">
        <v>0</v>
      </c>
      <c r="I51" s="0" t="n">
        <f aca="false">H51/B51</f>
        <v>0</v>
      </c>
    </row>
    <row r="52" customFormat="false" ht="12.75" hidden="false" customHeight="false" outlineLevel="0" collapsed="false">
      <c r="A52" s="1" t="s">
        <v>2437</v>
      </c>
      <c r="B52" s="0" t="n">
        <v>2</v>
      </c>
      <c r="C52" s="0" t="n">
        <v>0</v>
      </c>
      <c r="D52" s="0" t="n">
        <v>0</v>
      </c>
      <c r="E52" s="0" t="n">
        <v>0</v>
      </c>
      <c r="F52" s="0" t="n">
        <v>0</v>
      </c>
      <c r="H52" s="0" t="n">
        <v>0</v>
      </c>
      <c r="I52" s="0" t="n">
        <f aca="false">H52/B52</f>
        <v>0</v>
      </c>
    </row>
    <row r="53" customFormat="false" ht="12.75" hidden="false" customHeight="false" outlineLevel="0" collapsed="false">
      <c r="A53" s="1" t="s">
        <v>2437</v>
      </c>
      <c r="B53" s="0" t="n">
        <v>2</v>
      </c>
      <c r="C53" s="0" t="n">
        <v>0</v>
      </c>
      <c r="D53" s="0" t="n">
        <v>0</v>
      </c>
      <c r="E53" s="0" t="n">
        <v>0</v>
      </c>
      <c r="F53" s="0" t="n">
        <v>0</v>
      </c>
      <c r="H53" s="0" t="n">
        <v>0</v>
      </c>
      <c r="I53" s="0" t="n">
        <f aca="false">H53/B53</f>
        <v>0</v>
      </c>
    </row>
    <row r="54" customFormat="false" ht="12.75" hidden="false" customHeight="false" outlineLevel="0" collapsed="false">
      <c r="A54" s="1" t="s">
        <v>2437</v>
      </c>
      <c r="B54" s="0" t="n">
        <v>2</v>
      </c>
      <c r="C54" s="0" t="n">
        <v>0</v>
      </c>
      <c r="D54" s="0" t="n">
        <v>0</v>
      </c>
      <c r="E54" s="0" t="n">
        <v>0</v>
      </c>
      <c r="F54" s="0" t="n">
        <v>0</v>
      </c>
      <c r="H54" s="0" t="n">
        <v>0</v>
      </c>
      <c r="I54" s="0" t="n">
        <f aca="false">H54/B54</f>
        <v>0</v>
      </c>
    </row>
    <row r="55" customFormat="false" ht="12.75" hidden="false" customHeight="false" outlineLevel="0" collapsed="false">
      <c r="A55" s="1" t="s">
        <v>2437</v>
      </c>
      <c r="B55" s="0" t="n">
        <v>2</v>
      </c>
      <c r="C55" s="0" t="n">
        <v>0</v>
      </c>
      <c r="D55" s="0" t="n">
        <v>0</v>
      </c>
      <c r="E55" s="0" t="n">
        <v>0</v>
      </c>
      <c r="F55" s="0" t="n">
        <v>0</v>
      </c>
      <c r="H55" s="0" t="n">
        <v>0</v>
      </c>
      <c r="I55" s="0" t="n">
        <f aca="false">H55/B55</f>
        <v>0</v>
      </c>
    </row>
    <row r="56" customFormat="false" ht="12.75" hidden="false" customHeight="false" outlineLevel="0" collapsed="false">
      <c r="A56" s="1" t="s">
        <v>2437</v>
      </c>
      <c r="B56" s="0" t="n">
        <v>2</v>
      </c>
      <c r="C56" s="0" t="n">
        <v>0</v>
      </c>
      <c r="D56" s="0" t="n">
        <v>0</v>
      </c>
      <c r="E56" s="0" t="n">
        <v>0</v>
      </c>
      <c r="F56" s="0" t="n">
        <v>0</v>
      </c>
      <c r="H56" s="0" t="n">
        <v>0</v>
      </c>
      <c r="I56" s="0" t="n">
        <f aca="false">H56/B56</f>
        <v>0</v>
      </c>
    </row>
    <row r="57" customFormat="false" ht="12.75" hidden="false" customHeight="false" outlineLevel="0" collapsed="false">
      <c r="A57" s="1" t="s">
        <v>2437</v>
      </c>
      <c r="B57" s="0" t="n">
        <v>2</v>
      </c>
      <c r="C57" s="0" t="n">
        <v>0</v>
      </c>
      <c r="D57" s="0" t="n">
        <v>0</v>
      </c>
      <c r="E57" s="0" t="n">
        <v>0</v>
      </c>
      <c r="F57" s="0" t="n">
        <v>0</v>
      </c>
      <c r="H57" s="0" t="n">
        <v>0</v>
      </c>
      <c r="I57" s="0" t="n">
        <f aca="false">H57/B57</f>
        <v>0</v>
      </c>
    </row>
    <row r="58" customFormat="false" ht="12.75" hidden="false" customHeight="false" outlineLevel="0" collapsed="false">
      <c r="A58" s="1" t="s">
        <v>2437</v>
      </c>
      <c r="B58" s="0" t="n">
        <v>2</v>
      </c>
      <c r="C58" s="0" t="n">
        <v>0</v>
      </c>
      <c r="D58" s="0" t="n">
        <v>0</v>
      </c>
      <c r="E58" s="0" t="n">
        <v>0</v>
      </c>
      <c r="F58" s="0" t="n">
        <v>0</v>
      </c>
      <c r="H58" s="0" t="n">
        <v>0</v>
      </c>
      <c r="I58" s="0" t="n">
        <f aca="false">H58/B58</f>
        <v>0</v>
      </c>
    </row>
    <row r="59" customFormat="false" ht="12.75" hidden="false" customHeight="false" outlineLevel="0" collapsed="false">
      <c r="A59" s="1" t="s">
        <v>2437</v>
      </c>
      <c r="B59" s="0" t="n">
        <v>2</v>
      </c>
      <c r="C59" s="0" t="n">
        <v>0</v>
      </c>
      <c r="D59" s="0" t="n">
        <v>0</v>
      </c>
      <c r="E59" s="0" t="n">
        <v>0</v>
      </c>
      <c r="F59" s="0" t="n">
        <v>0</v>
      </c>
      <c r="H59" s="0" t="n">
        <v>0</v>
      </c>
      <c r="I59" s="0" t="n">
        <f aca="false">H59/B59</f>
        <v>0</v>
      </c>
    </row>
    <row r="60" customFormat="false" ht="12.75" hidden="false" customHeight="false" outlineLevel="0" collapsed="false">
      <c r="A60" s="1" t="s">
        <v>2437</v>
      </c>
      <c r="B60" s="0" t="n">
        <v>2</v>
      </c>
      <c r="C60" s="0" t="n">
        <v>0</v>
      </c>
      <c r="D60" s="0" t="n">
        <v>0</v>
      </c>
      <c r="E60" s="0" t="n">
        <v>0</v>
      </c>
      <c r="F60" s="0" t="n">
        <v>0</v>
      </c>
      <c r="H60" s="0" t="n">
        <v>0</v>
      </c>
      <c r="I60" s="0" t="n">
        <f aca="false">H60/B60</f>
        <v>0</v>
      </c>
    </row>
    <row r="61" customFormat="false" ht="12.75" hidden="false" customHeight="false" outlineLevel="0" collapsed="false">
      <c r="A61" s="1" t="s">
        <v>2437</v>
      </c>
      <c r="B61" s="0" t="n">
        <v>2</v>
      </c>
      <c r="C61" s="0" t="n">
        <v>0</v>
      </c>
      <c r="D61" s="0" t="n">
        <v>0</v>
      </c>
      <c r="E61" s="0" t="n">
        <v>0</v>
      </c>
      <c r="F61" s="0" t="n">
        <v>0</v>
      </c>
      <c r="H61" s="0" t="n">
        <v>0</v>
      </c>
      <c r="I61" s="0" t="n">
        <f aca="false">H61/B61</f>
        <v>0</v>
      </c>
    </row>
    <row r="62" customFormat="false" ht="12.75" hidden="false" customHeight="false" outlineLevel="0" collapsed="false">
      <c r="A62" s="1" t="s">
        <v>2436</v>
      </c>
      <c r="B62" s="0" t="n">
        <v>2</v>
      </c>
      <c r="C62" s="0" t="n">
        <v>0</v>
      </c>
      <c r="D62" s="0" t="n">
        <v>0</v>
      </c>
      <c r="E62" s="0" t="n">
        <v>0</v>
      </c>
      <c r="F62" s="0" t="n">
        <v>0</v>
      </c>
      <c r="H62" s="0" t="n">
        <v>0</v>
      </c>
      <c r="I62" s="0" t="n">
        <f aca="false">H62/B62</f>
        <v>0</v>
      </c>
    </row>
    <row r="63" customFormat="false" ht="12.75" hidden="false" customHeight="false" outlineLevel="0" collapsed="false">
      <c r="A63" s="1" t="s">
        <v>2436</v>
      </c>
      <c r="B63" s="0" t="n">
        <v>2</v>
      </c>
      <c r="C63" s="0" t="n">
        <v>0</v>
      </c>
      <c r="D63" s="0" t="n">
        <v>0</v>
      </c>
      <c r="E63" s="0" t="n">
        <v>0</v>
      </c>
      <c r="F63" s="0" t="n">
        <v>0</v>
      </c>
      <c r="H63" s="0" t="n">
        <v>0</v>
      </c>
      <c r="I63" s="0" t="n">
        <f aca="false">H63/B63</f>
        <v>0</v>
      </c>
    </row>
    <row r="64" customFormat="false" ht="12.75" hidden="false" customHeight="false" outlineLevel="0" collapsed="false">
      <c r="A64" s="1" t="s">
        <v>2436</v>
      </c>
      <c r="B64" s="0" t="n">
        <v>2</v>
      </c>
      <c r="C64" s="0" t="n">
        <v>0</v>
      </c>
      <c r="D64" s="0" t="n">
        <v>0</v>
      </c>
      <c r="E64" s="0" t="n">
        <v>0</v>
      </c>
      <c r="F64" s="0" t="n">
        <v>0</v>
      </c>
      <c r="H64" s="0" t="n">
        <v>0</v>
      </c>
      <c r="I64" s="0" t="n">
        <f aca="false">H64/B64</f>
        <v>0</v>
      </c>
    </row>
    <row r="65" customFormat="false" ht="12.75" hidden="false" customHeight="false" outlineLevel="0" collapsed="false">
      <c r="A65" s="1" t="s">
        <v>2436</v>
      </c>
      <c r="B65" s="0" t="n">
        <v>2</v>
      </c>
      <c r="C65" s="0" t="n">
        <v>0</v>
      </c>
      <c r="D65" s="0" t="n">
        <v>0</v>
      </c>
      <c r="E65" s="0" t="n">
        <v>0</v>
      </c>
      <c r="F65" s="0" t="n">
        <v>0</v>
      </c>
      <c r="H65" s="0" t="n">
        <v>0</v>
      </c>
      <c r="I65" s="0" t="n">
        <f aca="false">H65/B65</f>
        <v>0</v>
      </c>
    </row>
    <row r="66" customFormat="false" ht="12.75" hidden="false" customHeight="false" outlineLevel="0" collapsed="false">
      <c r="A66" s="1" t="s">
        <v>2436</v>
      </c>
      <c r="B66" s="0" t="n">
        <v>2</v>
      </c>
      <c r="C66" s="0" t="n">
        <v>0</v>
      </c>
      <c r="D66" s="0" t="n">
        <v>0</v>
      </c>
      <c r="E66" s="0" t="n">
        <v>0</v>
      </c>
      <c r="F66" s="0" t="n">
        <v>0</v>
      </c>
      <c r="H66" s="0" t="n">
        <v>4095</v>
      </c>
      <c r="I66" s="0" t="n">
        <f aca="false">H66/B66</f>
        <v>2047.5</v>
      </c>
    </row>
    <row r="67" customFormat="false" ht="12.75" hidden="false" customHeight="false" outlineLevel="0" collapsed="false">
      <c r="A67" s="1" t="s">
        <v>2437</v>
      </c>
      <c r="B67" s="0" t="n">
        <v>3</v>
      </c>
      <c r="C67" s="0" t="n">
        <v>0</v>
      </c>
      <c r="D67" s="0" t="n">
        <v>0</v>
      </c>
      <c r="E67" s="0" t="n">
        <v>0</v>
      </c>
      <c r="F67" s="0" t="n">
        <v>0</v>
      </c>
      <c r="H67" s="0" t="n">
        <v>0</v>
      </c>
      <c r="I67" s="0" t="n">
        <f aca="false">H67/B67</f>
        <v>0</v>
      </c>
    </row>
    <row r="68" customFormat="false" ht="12.75" hidden="false" customHeight="false" outlineLevel="0" collapsed="false">
      <c r="A68" s="1" t="s">
        <v>2436</v>
      </c>
      <c r="B68" s="0" t="n">
        <v>3</v>
      </c>
      <c r="C68" s="0" t="n">
        <v>0</v>
      </c>
      <c r="D68" s="0" t="n">
        <v>0</v>
      </c>
      <c r="E68" s="0" t="n">
        <v>0</v>
      </c>
      <c r="F68" s="0" t="n">
        <v>0</v>
      </c>
      <c r="H68" s="0" t="n">
        <v>0</v>
      </c>
      <c r="I68" s="0" t="n">
        <f aca="false">H68/B68</f>
        <v>0</v>
      </c>
    </row>
    <row r="69" customFormat="false" ht="12.75" hidden="false" customHeight="false" outlineLevel="0" collapsed="false">
      <c r="A69" s="1" t="s">
        <v>2436</v>
      </c>
      <c r="B69" s="0" t="n">
        <v>3</v>
      </c>
      <c r="C69" s="0" t="n">
        <v>0</v>
      </c>
      <c r="D69" s="0" t="n">
        <v>0</v>
      </c>
      <c r="E69" s="0" t="n">
        <v>0</v>
      </c>
      <c r="F69" s="0" t="n">
        <v>0</v>
      </c>
      <c r="H69" s="0" t="n">
        <v>0</v>
      </c>
      <c r="I69" s="0" t="n">
        <f aca="false">H69/B69</f>
        <v>0</v>
      </c>
    </row>
    <row r="70" customFormat="false" ht="12.75" hidden="false" customHeight="false" outlineLevel="0" collapsed="false">
      <c r="A70" s="1" t="s">
        <v>2436</v>
      </c>
      <c r="B70" s="0" t="n">
        <v>4</v>
      </c>
      <c r="C70" s="0" t="n">
        <v>0</v>
      </c>
      <c r="D70" s="0" t="n">
        <v>0</v>
      </c>
      <c r="E70" s="0" t="n">
        <v>0</v>
      </c>
      <c r="F70" s="0" t="n">
        <v>0</v>
      </c>
      <c r="H70" s="0" t="n">
        <v>0</v>
      </c>
      <c r="I70" s="0" t="n">
        <f aca="false">H70/B70</f>
        <v>0</v>
      </c>
    </row>
    <row r="71" customFormat="false" ht="12.75" hidden="false" customHeight="false" outlineLevel="0" collapsed="false">
      <c r="A71" s="1" t="s">
        <v>2437</v>
      </c>
      <c r="B71" s="0" t="n">
        <v>2</v>
      </c>
      <c r="C71" s="0" t="n">
        <v>1.31674576271186</v>
      </c>
      <c r="D71" s="0" t="n">
        <v>0.658372881355932</v>
      </c>
      <c r="E71" s="0" t="n">
        <v>0.658372881355932</v>
      </c>
      <c r="F71" s="0" t="n">
        <v>0.658372881355932</v>
      </c>
      <c r="H71" s="0" t="n">
        <v>195</v>
      </c>
      <c r="I71" s="0" t="n">
        <f aca="false">H71/B71</f>
        <v>97.5</v>
      </c>
    </row>
    <row r="72" customFormat="false" ht="12.75" hidden="false" customHeight="false" outlineLevel="0" collapsed="false">
      <c r="A72" s="1" t="s">
        <v>2437</v>
      </c>
      <c r="B72" s="0" t="n">
        <v>1</v>
      </c>
      <c r="C72" s="0" t="n">
        <v>0.822966101694916</v>
      </c>
      <c r="D72" s="0" t="n">
        <v>0.822966101694916</v>
      </c>
      <c r="E72" s="0" t="n">
        <v>0.822966101694916</v>
      </c>
      <c r="F72" s="0" t="n">
        <v>0.822966101694916</v>
      </c>
      <c r="H72" s="0" t="n">
        <v>390</v>
      </c>
      <c r="I72" s="0" t="n">
        <f aca="false">H72/B72</f>
        <v>390</v>
      </c>
    </row>
    <row r="73" customFormat="false" ht="12.75" hidden="false" customHeight="false" outlineLevel="0" collapsed="false">
      <c r="A73" s="1" t="s">
        <v>2437</v>
      </c>
      <c r="B73" s="0" t="n">
        <v>1</v>
      </c>
      <c r="C73" s="0" t="n">
        <v>0.960127118644067</v>
      </c>
      <c r="D73" s="0" t="n">
        <v>0.960127118644067</v>
      </c>
      <c r="E73" s="0" t="n">
        <v>0.960127118644067</v>
      </c>
      <c r="F73" s="0" t="n">
        <v>0.960127118644067</v>
      </c>
      <c r="H73" s="0" t="n">
        <v>227.5</v>
      </c>
      <c r="I73" s="0" t="n">
        <f aca="false">H73/B73</f>
        <v>227.5</v>
      </c>
    </row>
    <row r="74" customFormat="false" ht="12.75" hidden="false" customHeight="false" outlineLevel="0" collapsed="false">
      <c r="A74" s="1" t="s">
        <v>2437</v>
      </c>
      <c r="B74" s="0" t="n">
        <v>1</v>
      </c>
      <c r="C74" s="0" t="n">
        <v>1.28931355932203</v>
      </c>
      <c r="D74" s="0" t="n">
        <v>1.28931355932203</v>
      </c>
      <c r="E74" s="0" t="n">
        <v>1.28931355932203</v>
      </c>
      <c r="F74" s="0" t="n">
        <v>1.28931355932203</v>
      </c>
      <c r="H74" s="0" t="n">
        <v>195</v>
      </c>
      <c r="I74" s="0" t="n">
        <f aca="false">H74/B74</f>
        <v>195</v>
      </c>
    </row>
    <row r="75" customFormat="false" ht="12.75" hidden="false" customHeight="false" outlineLevel="0" collapsed="false">
      <c r="A75" s="1" t="s">
        <v>2436</v>
      </c>
      <c r="B75" s="0" t="n">
        <v>2</v>
      </c>
      <c r="C75" s="0" t="n">
        <v>2.62129943502825</v>
      </c>
      <c r="D75" s="0" t="n">
        <v>1.31064971751412</v>
      </c>
      <c r="E75" s="0" t="n">
        <v>1.31064971751412</v>
      </c>
      <c r="F75" s="0" t="n">
        <v>1.31064971751412</v>
      </c>
      <c r="H75" s="0" t="n">
        <v>216.666666666667</v>
      </c>
      <c r="I75" s="0" t="n">
        <f aca="false">H75/B75</f>
        <v>108.333333333333</v>
      </c>
    </row>
    <row r="76" customFormat="false" ht="12.75" hidden="false" customHeight="false" outlineLevel="0" collapsed="false">
      <c r="A76" s="1" t="s">
        <v>2436</v>
      </c>
      <c r="B76" s="0" t="n">
        <v>2</v>
      </c>
      <c r="C76" s="0" t="n">
        <v>2.73102824858757</v>
      </c>
      <c r="D76" s="0" t="n">
        <v>1.36551412429378</v>
      </c>
      <c r="E76" s="0" t="n">
        <v>1.36551412429378</v>
      </c>
      <c r="F76" s="0" t="n">
        <v>1.36551412429378</v>
      </c>
      <c r="H76" s="0" t="n">
        <v>242.666666666667</v>
      </c>
      <c r="I76" s="0" t="n">
        <f aca="false">H76/B76</f>
        <v>121.333333333333</v>
      </c>
    </row>
    <row r="77" customFormat="false" ht="12.75" hidden="false" customHeight="false" outlineLevel="0" collapsed="false">
      <c r="A77" s="1" t="s">
        <v>2436</v>
      </c>
      <c r="B77" s="0" t="n">
        <v>3</v>
      </c>
      <c r="C77" s="0" t="n">
        <v>4.48059322033899</v>
      </c>
      <c r="D77" s="0" t="n">
        <v>1.49353107344633</v>
      </c>
      <c r="E77" s="0" t="n">
        <v>1.49353107344633</v>
      </c>
      <c r="F77" s="0" t="n">
        <v>1.49353107344633</v>
      </c>
      <c r="H77" s="0" t="n">
        <v>303.333333333333</v>
      </c>
      <c r="I77" s="0" t="n">
        <f aca="false">H77/B77</f>
        <v>101.111111111111</v>
      </c>
    </row>
    <row r="78" customFormat="false" ht="12.75" hidden="false" customHeight="false" outlineLevel="0" collapsed="false">
      <c r="A78" s="1" t="s">
        <v>2437</v>
      </c>
      <c r="B78" s="0" t="n">
        <v>2</v>
      </c>
      <c r="C78" s="0" t="n">
        <v>3.07240677966102</v>
      </c>
      <c r="D78" s="0" t="n">
        <v>1.53620338983051</v>
      </c>
      <c r="E78" s="0" t="n">
        <v>1.53620338983051</v>
      </c>
      <c r="F78" s="0" t="n">
        <v>1.53620338983051</v>
      </c>
      <c r="H78" s="0" t="n">
        <v>260</v>
      </c>
      <c r="I78" s="0" t="n">
        <f aca="false">H78/B78</f>
        <v>130</v>
      </c>
    </row>
    <row r="79" customFormat="false" ht="12.75" hidden="false" customHeight="false" outlineLevel="0" collapsed="false">
      <c r="A79" s="1" t="s">
        <v>2436</v>
      </c>
      <c r="B79" s="0" t="n">
        <v>2</v>
      </c>
      <c r="C79" s="0" t="n">
        <v>3.29186440677966</v>
      </c>
      <c r="D79" s="0" t="n">
        <v>1.64593220338983</v>
      </c>
      <c r="E79" s="0" t="n">
        <v>1.64593220338983</v>
      </c>
      <c r="F79" s="0" t="n">
        <v>1.64593220338983</v>
      </c>
      <c r="H79" s="0" t="n">
        <v>292.5</v>
      </c>
      <c r="I79" s="0" t="n">
        <f aca="false">H79/B79</f>
        <v>146.25</v>
      </c>
    </row>
    <row r="80" customFormat="false" ht="12.75" hidden="false" customHeight="false" outlineLevel="0" collapsed="false">
      <c r="A80" s="1" t="s">
        <v>2437</v>
      </c>
      <c r="B80" s="0" t="n">
        <v>3</v>
      </c>
      <c r="C80" s="0" t="n">
        <v>5.37671186440678</v>
      </c>
      <c r="D80" s="0" t="n">
        <v>1.79223728813559</v>
      </c>
      <c r="E80" s="0" t="n">
        <v>1.79223728813559</v>
      </c>
      <c r="F80" s="0" t="n">
        <v>1.79223728813559</v>
      </c>
      <c r="H80" s="0" t="n">
        <v>303.333333333333</v>
      </c>
      <c r="I80" s="0" t="n">
        <f aca="false">H80/B80</f>
        <v>101.111111111111</v>
      </c>
    </row>
    <row r="81" customFormat="false" ht="12.75" hidden="false" customHeight="false" outlineLevel="0" collapsed="false">
      <c r="A81" s="1" t="s">
        <v>2437</v>
      </c>
      <c r="B81" s="0" t="n">
        <v>3</v>
      </c>
      <c r="C81" s="0" t="n">
        <v>5.80191101694916</v>
      </c>
      <c r="D81" s="0" t="n">
        <v>1.93397033898305</v>
      </c>
      <c r="E81" s="0" t="n">
        <v>1.93397033898305</v>
      </c>
      <c r="F81" s="0" t="n">
        <v>1.93397033898305</v>
      </c>
      <c r="H81" s="0" t="n">
        <v>292.5</v>
      </c>
      <c r="I81" s="0" t="n">
        <f aca="false">H81/B81</f>
        <v>97.5</v>
      </c>
    </row>
    <row r="82" customFormat="false" ht="12.75" hidden="false" customHeight="false" outlineLevel="0" collapsed="false">
      <c r="A82" s="1" t="s">
        <v>2436</v>
      </c>
      <c r="B82" s="0" t="n">
        <v>3</v>
      </c>
      <c r="C82" s="0" t="n">
        <v>6.14481355932203</v>
      </c>
      <c r="D82" s="0" t="n">
        <v>2.04827118644068</v>
      </c>
      <c r="E82" s="0" t="n">
        <v>2.04827118644068</v>
      </c>
      <c r="F82" s="0" t="n">
        <v>2.04827118644068</v>
      </c>
      <c r="H82" s="0" t="n">
        <v>455</v>
      </c>
      <c r="I82" s="0" t="n">
        <f aca="false">H82/B82</f>
        <v>151.666666666667</v>
      </c>
    </row>
    <row r="83" customFormat="false" ht="12.75" hidden="false" customHeight="false" outlineLevel="0" collapsed="false">
      <c r="A83" s="1" t="s">
        <v>2437</v>
      </c>
      <c r="B83" s="0" t="n">
        <v>4</v>
      </c>
      <c r="C83" s="0" t="n">
        <v>8.96118644067797</v>
      </c>
      <c r="D83" s="0" t="n">
        <v>2.24029661016949</v>
      </c>
      <c r="E83" s="0" t="n">
        <v>2.24029661016949</v>
      </c>
      <c r="F83" s="0" t="n">
        <v>2.24029661016949</v>
      </c>
      <c r="H83" s="0" t="n">
        <v>455</v>
      </c>
      <c r="I83" s="0" t="n">
        <f aca="false">H83/B83</f>
        <v>113.75</v>
      </c>
    </row>
    <row r="84" customFormat="false" ht="12.75" hidden="false" customHeight="false" outlineLevel="0" collapsed="false">
      <c r="A84" s="1" t="s">
        <v>2437</v>
      </c>
      <c r="B84" s="0" t="n">
        <v>1</v>
      </c>
      <c r="C84" s="0" t="n">
        <v>2.36831355932204</v>
      </c>
      <c r="D84" s="0" t="n">
        <v>2.36831355932204</v>
      </c>
      <c r="E84" s="0" t="n">
        <v>2.36831355932204</v>
      </c>
      <c r="F84" s="0" t="n">
        <v>2.36831355932204</v>
      </c>
      <c r="H84" s="0" t="n">
        <v>455</v>
      </c>
      <c r="I84" s="0" t="n">
        <f aca="false">H84/B84</f>
        <v>455</v>
      </c>
    </row>
    <row r="85" customFormat="false" ht="12.75" hidden="false" customHeight="false" outlineLevel="0" collapsed="false">
      <c r="A85" s="1" t="s">
        <v>2436</v>
      </c>
      <c r="B85" s="0" t="n">
        <v>2</v>
      </c>
      <c r="C85" s="0" t="n">
        <v>5.1206779661017</v>
      </c>
      <c r="D85" s="0" t="n">
        <v>2.56033898305085</v>
      </c>
      <c r="E85" s="0" t="n">
        <v>2.56033898305085</v>
      </c>
      <c r="F85" s="0" t="n">
        <v>2.56033898305085</v>
      </c>
      <c r="H85" s="0" t="n">
        <v>455</v>
      </c>
      <c r="I85" s="0" t="n">
        <f aca="false">H85/B85</f>
        <v>227.5</v>
      </c>
    </row>
    <row r="86" customFormat="false" ht="12.75" hidden="false" customHeight="false" outlineLevel="0" collapsed="false">
      <c r="A86" s="1" t="s">
        <v>2436</v>
      </c>
      <c r="B86" s="0" t="n">
        <v>2</v>
      </c>
      <c r="C86" s="0" t="n">
        <v>5.1206779661017</v>
      </c>
      <c r="D86" s="0" t="n">
        <v>2.56033898305085</v>
      </c>
      <c r="E86" s="0" t="n">
        <v>2.56033898305085</v>
      </c>
      <c r="F86" s="0" t="n">
        <v>2.56033898305085</v>
      </c>
      <c r="H86" s="0" t="n">
        <v>910</v>
      </c>
      <c r="I86" s="0" t="n">
        <f aca="false">H86/B86</f>
        <v>455</v>
      </c>
    </row>
    <row r="87" customFormat="false" ht="12.75" hidden="false" customHeight="false" outlineLevel="0" collapsed="false">
      <c r="A87" s="1" t="s">
        <v>2436</v>
      </c>
      <c r="B87" s="0" t="n">
        <v>1</v>
      </c>
      <c r="C87" s="0" t="n">
        <v>2.57862711864406</v>
      </c>
      <c r="D87" s="0" t="n">
        <v>2.57862711864406</v>
      </c>
      <c r="E87" s="0" t="n">
        <v>2.57862711864406</v>
      </c>
      <c r="F87" s="0" t="n">
        <v>2.57862711864406</v>
      </c>
      <c r="H87" s="0" t="n">
        <v>390</v>
      </c>
      <c r="I87" s="0" t="n">
        <f aca="false">H87/B87</f>
        <v>390</v>
      </c>
    </row>
    <row r="88" customFormat="false" ht="12.75" hidden="false" customHeight="false" outlineLevel="0" collapsed="false">
      <c r="A88" s="1" t="s">
        <v>2437</v>
      </c>
      <c r="B88" s="0" t="n">
        <v>2</v>
      </c>
      <c r="C88" s="0" t="n">
        <v>5.37671186440678</v>
      </c>
      <c r="D88" s="0" t="n">
        <v>2.68835593220339</v>
      </c>
      <c r="E88" s="0" t="n">
        <v>2.68835593220339</v>
      </c>
      <c r="F88" s="0" t="n">
        <v>2.68835593220339</v>
      </c>
      <c r="H88" s="0" t="n">
        <v>455</v>
      </c>
      <c r="I88" s="0" t="n">
        <f aca="false">H88/B88</f>
        <v>227.5</v>
      </c>
    </row>
    <row r="89" customFormat="false" ht="12.75" hidden="false" customHeight="false" outlineLevel="0" collapsed="false">
      <c r="A89" s="1" t="s">
        <v>2437</v>
      </c>
      <c r="B89" s="0" t="n">
        <v>2</v>
      </c>
      <c r="C89" s="0" t="n">
        <v>5.37671186440678</v>
      </c>
      <c r="D89" s="0" t="n">
        <v>2.68835593220339</v>
      </c>
      <c r="E89" s="0" t="n">
        <v>2.68835593220339</v>
      </c>
      <c r="F89" s="0" t="n">
        <v>2.68835593220339</v>
      </c>
      <c r="H89" s="0" t="n">
        <v>682.5</v>
      </c>
      <c r="I89" s="0" t="n">
        <f aca="false">H89/B89</f>
        <v>341.25</v>
      </c>
    </row>
    <row r="90" customFormat="false" ht="12.75" hidden="false" customHeight="false" outlineLevel="0" collapsed="false">
      <c r="A90" s="1" t="s">
        <v>2437</v>
      </c>
      <c r="B90" s="0" t="n">
        <v>4</v>
      </c>
      <c r="C90" s="0" t="n">
        <v>10.8265762711864</v>
      </c>
      <c r="D90" s="0" t="n">
        <v>2.70664406779661</v>
      </c>
      <c r="E90" s="0" t="n">
        <v>2.70664406779661</v>
      </c>
      <c r="F90" s="0" t="n">
        <v>2.70664406779661</v>
      </c>
      <c r="H90" s="0" t="n">
        <v>520</v>
      </c>
      <c r="I90" s="0" t="n">
        <f aca="false">H90/B90</f>
        <v>130</v>
      </c>
    </row>
    <row r="91" customFormat="false" ht="12.75" hidden="false" customHeight="false" outlineLevel="0" collapsed="false">
      <c r="A91" s="1" t="s">
        <v>2436</v>
      </c>
      <c r="B91" s="0" t="n">
        <v>1</v>
      </c>
      <c r="C91" s="0" t="n">
        <v>2.74322033898305</v>
      </c>
      <c r="D91" s="0" t="n">
        <v>2.74322033898305</v>
      </c>
      <c r="E91" s="0" t="n">
        <v>2.74322033898305</v>
      </c>
      <c r="F91" s="0" t="n">
        <v>2.74322033898305</v>
      </c>
      <c r="H91" s="0" t="n">
        <v>650</v>
      </c>
      <c r="I91" s="0" t="n">
        <f aca="false">H91/B91</f>
        <v>650</v>
      </c>
    </row>
    <row r="92" customFormat="false" ht="12.75" hidden="false" customHeight="false" outlineLevel="0" collapsed="false">
      <c r="A92" s="1" t="s">
        <v>2437</v>
      </c>
      <c r="B92" s="0" t="n">
        <v>1</v>
      </c>
      <c r="C92" s="0" t="n">
        <v>2.8803813559322</v>
      </c>
      <c r="D92" s="0" t="n">
        <v>2.8803813559322</v>
      </c>
      <c r="E92" s="0" t="n">
        <v>2.8803813559322</v>
      </c>
      <c r="F92" s="0" t="n">
        <v>2.8803813559322</v>
      </c>
      <c r="H92" s="0" t="n">
        <v>455</v>
      </c>
      <c r="I92" s="0" t="n">
        <f aca="false">H92/B92</f>
        <v>455</v>
      </c>
    </row>
    <row r="93" customFormat="false" ht="12.75" hidden="false" customHeight="false" outlineLevel="0" collapsed="false">
      <c r="A93" s="1" t="s">
        <v>2437</v>
      </c>
      <c r="B93" s="0" t="n">
        <v>2</v>
      </c>
      <c r="C93" s="0" t="n">
        <v>5.97412429378531</v>
      </c>
      <c r="D93" s="0" t="n">
        <v>2.98706214689265</v>
      </c>
      <c r="E93" s="0" t="n">
        <v>2.98706214689265</v>
      </c>
      <c r="F93" s="0" t="n">
        <v>2.98706214689265</v>
      </c>
      <c r="H93" s="0" t="n">
        <v>606.666666666667</v>
      </c>
      <c r="I93" s="0" t="n">
        <f aca="false">H93/B93</f>
        <v>303.333333333333</v>
      </c>
    </row>
    <row r="94" customFormat="false" ht="12.75" hidden="false" customHeight="false" outlineLevel="0" collapsed="false">
      <c r="A94" s="1" t="s">
        <v>2437</v>
      </c>
      <c r="B94" s="0" t="n">
        <v>1</v>
      </c>
      <c r="C94" s="0" t="n">
        <v>3.20042372881356</v>
      </c>
      <c r="D94" s="0" t="n">
        <v>3.20042372881356</v>
      </c>
      <c r="E94" s="0" t="n">
        <v>3.20042372881356</v>
      </c>
      <c r="F94" s="0" t="n">
        <v>3.20042372881356</v>
      </c>
      <c r="H94" s="0" t="n">
        <v>910</v>
      </c>
      <c r="I94" s="0" t="n">
        <f aca="false">H94/B94</f>
        <v>910</v>
      </c>
    </row>
    <row r="95" customFormat="false" ht="12.75" hidden="false" customHeight="false" outlineLevel="0" collapsed="false">
      <c r="A95" s="1" t="s">
        <v>2437</v>
      </c>
      <c r="B95" s="0" t="n">
        <v>2</v>
      </c>
      <c r="C95" s="0" t="n">
        <v>6.45205423728814</v>
      </c>
      <c r="D95" s="0" t="n">
        <v>3.22602711864407</v>
      </c>
      <c r="E95" s="0" t="n">
        <v>3.22602711864407</v>
      </c>
      <c r="F95" s="0" t="n">
        <v>3.22602711864407</v>
      </c>
      <c r="H95" s="0" t="n">
        <v>546.000000000001</v>
      </c>
      <c r="I95" s="0" t="n">
        <f aca="false">H95/B95</f>
        <v>273</v>
      </c>
    </row>
    <row r="96" customFormat="false" ht="12.75" hidden="false" customHeight="false" outlineLevel="0" collapsed="false">
      <c r="A96" s="1" t="s">
        <v>2437</v>
      </c>
      <c r="B96" s="0" t="n">
        <v>2</v>
      </c>
      <c r="C96" s="0" t="n">
        <v>6.45205423728814</v>
      </c>
      <c r="D96" s="0" t="n">
        <v>3.22602711864407</v>
      </c>
      <c r="E96" s="0" t="n">
        <v>3.22602711864407</v>
      </c>
      <c r="F96" s="0" t="n">
        <v>3.22602711864407</v>
      </c>
      <c r="H96" s="0" t="n">
        <v>546</v>
      </c>
      <c r="I96" s="0" t="n">
        <f aca="false">H96/B96</f>
        <v>273</v>
      </c>
    </row>
    <row r="97" customFormat="false" ht="12.75" hidden="false" customHeight="false" outlineLevel="0" collapsed="false">
      <c r="A97" s="1" t="s">
        <v>2436</v>
      </c>
      <c r="B97" s="0" t="n">
        <v>1</v>
      </c>
      <c r="C97" s="0" t="n">
        <v>3.36044491525423</v>
      </c>
      <c r="D97" s="0" t="n">
        <v>3.36044491525423</v>
      </c>
      <c r="E97" s="0" t="n">
        <v>3.36044491525423</v>
      </c>
      <c r="F97" s="0" t="n">
        <v>3.36044491525423</v>
      </c>
      <c r="H97" s="0" t="n">
        <v>682.5</v>
      </c>
      <c r="I97" s="0" t="n">
        <f aca="false">H97/B97</f>
        <v>682.5</v>
      </c>
    </row>
    <row r="98" customFormat="false" ht="12.75" hidden="false" customHeight="false" outlineLevel="0" collapsed="false">
      <c r="A98" s="1" t="s">
        <v>2437</v>
      </c>
      <c r="B98" s="0" t="n">
        <v>2</v>
      </c>
      <c r="C98" s="0" t="n">
        <v>6.78489830508475</v>
      </c>
      <c r="D98" s="0" t="n">
        <v>3.39244915254237</v>
      </c>
      <c r="E98" s="0" t="n">
        <v>3.39244915254237</v>
      </c>
      <c r="F98" s="0" t="n">
        <v>3.39244915254237</v>
      </c>
      <c r="H98" s="0" t="n">
        <v>455</v>
      </c>
      <c r="I98" s="0" t="n">
        <f aca="false">H98/B98</f>
        <v>227.5</v>
      </c>
    </row>
    <row r="99" customFormat="false" ht="12.75" hidden="false" customHeight="false" outlineLevel="0" collapsed="false">
      <c r="A99" s="1" t="s">
        <v>2436</v>
      </c>
      <c r="B99" s="0" t="n">
        <v>2</v>
      </c>
      <c r="C99" s="0" t="n">
        <v>6.82757062146893</v>
      </c>
      <c r="D99" s="0" t="n">
        <v>3.41378531073446</v>
      </c>
      <c r="E99" s="0" t="n">
        <v>3.41378531073446</v>
      </c>
      <c r="F99" s="0" t="n">
        <v>3.41378531073446</v>
      </c>
      <c r="H99" s="0" t="n">
        <v>1213.33333333333</v>
      </c>
      <c r="I99" s="0" t="n">
        <f aca="false">H99/B99</f>
        <v>606.666666666667</v>
      </c>
    </row>
    <row r="100" customFormat="false" ht="12.75" hidden="false" customHeight="false" outlineLevel="0" collapsed="false">
      <c r="A100" s="1" t="s">
        <v>2436</v>
      </c>
      <c r="B100" s="0" t="n">
        <v>1</v>
      </c>
      <c r="C100" s="0" t="n">
        <v>3.45645762711864</v>
      </c>
      <c r="D100" s="0" t="n">
        <v>3.45645762711864</v>
      </c>
      <c r="E100" s="0" t="n">
        <v>3.45645762711864</v>
      </c>
      <c r="F100" s="0" t="n">
        <v>3.45645762711864</v>
      </c>
      <c r="H100" s="0" t="n">
        <v>819</v>
      </c>
      <c r="I100" s="0" t="n">
        <f aca="false">H100/B100</f>
        <v>819</v>
      </c>
    </row>
    <row r="101" customFormat="false" ht="12.75" hidden="false" customHeight="false" outlineLevel="0" collapsed="false">
      <c r="A101" s="1" t="s">
        <v>2436</v>
      </c>
      <c r="B101" s="0" t="n">
        <v>2</v>
      </c>
      <c r="C101" s="0" t="n">
        <v>6.91291525423729</v>
      </c>
      <c r="D101" s="0" t="n">
        <v>3.45645762711864</v>
      </c>
      <c r="E101" s="0" t="n">
        <v>3.45645762711864</v>
      </c>
      <c r="F101" s="0" t="n">
        <v>3.45645762711864</v>
      </c>
      <c r="H101" s="0" t="n">
        <v>682.5</v>
      </c>
      <c r="I101" s="0" t="n">
        <f aca="false">H101/B101</f>
        <v>341.25</v>
      </c>
    </row>
    <row r="102" customFormat="false" ht="12.75" hidden="false" customHeight="false" outlineLevel="0" collapsed="false">
      <c r="A102" s="1" t="s">
        <v>2436</v>
      </c>
      <c r="B102" s="0" t="n">
        <v>3</v>
      </c>
      <c r="C102" s="0" t="n">
        <v>10.7534237288136</v>
      </c>
      <c r="D102" s="0" t="n">
        <v>3.58447457627119</v>
      </c>
      <c r="E102" s="0" t="n">
        <v>3.58447457627119</v>
      </c>
      <c r="F102" s="0" t="n">
        <v>3.58447457627119</v>
      </c>
      <c r="H102" s="0" t="n">
        <v>910</v>
      </c>
      <c r="I102" s="0" t="n">
        <f aca="false">H102/B102</f>
        <v>303.333333333333</v>
      </c>
    </row>
    <row r="103" customFormat="false" ht="12.75" hidden="false" customHeight="false" outlineLevel="0" collapsed="false">
      <c r="A103" s="1" t="s">
        <v>2437</v>
      </c>
      <c r="B103" s="0" t="n">
        <v>1</v>
      </c>
      <c r="C103" s="0" t="n">
        <v>3.59910508474577</v>
      </c>
      <c r="D103" s="0" t="n">
        <v>3.59910508474577</v>
      </c>
      <c r="E103" s="0" t="n">
        <v>3.59910508474577</v>
      </c>
      <c r="F103" s="0" t="n">
        <v>3.59910508474577</v>
      </c>
      <c r="H103" s="0" t="n">
        <v>624</v>
      </c>
      <c r="I103" s="0" t="n">
        <f aca="false">H103/B103</f>
        <v>624</v>
      </c>
    </row>
    <row r="104" customFormat="false" ht="12.75" hidden="false" customHeight="false" outlineLevel="0" collapsed="false">
      <c r="A104" s="1" t="s">
        <v>2437</v>
      </c>
      <c r="B104" s="0" t="n">
        <v>2</v>
      </c>
      <c r="C104" s="0" t="n">
        <v>7.37377627118644</v>
      </c>
      <c r="D104" s="0" t="n">
        <v>3.68688813559322</v>
      </c>
      <c r="E104" s="0" t="n">
        <v>3.68688813559322</v>
      </c>
      <c r="F104" s="0" t="n">
        <v>3.68688813559322</v>
      </c>
      <c r="H104" s="0" t="n">
        <v>819</v>
      </c>
      <c r="I104" s="0" t="n">
        <f aca="false">H104/B104</f>
        <v>409.5</v>
      </c>
    </row>
    <row r="105" customFormat="false" ht="12.75" hidden="false" customHeight="false" outlineLevel="0" collapsed="false">
      <c r="A105" s="1" t="s">
        <v>2436</v>
      </c>
      <c r="B105" s="0" t="n">
        <v>2</v>
      </c>
      <c r="C105" s="0" t="n">
        <v>7.60786440677966</v>
      </c>
      <c r="D105" s="0" t="n">
        <v>3.80393220338983</v>
      </c>
      <c r="E105" s="0" t="n">
        <v>3.80393220338983</v>
      </c>
      <c r="F105" s="0" t="n">
        <v>3.80393220338983</v>
      </c>
      <c r="H105" s="0" t="n">
        <v>1040</v>
      </c>
      <c r="I105" s="0" t="n">
        <f aca="false">H105/B105</f>
        <v>520</v>
      </c>
    </row>
    <row r="106" customFormat="false" ht="12.75" hidden="false" customHeight="false" outlineLevel="0" collapsed="false">
      <c r="A106" s="1" t="s">
        <v>2437</v>
      </c>
      <c r="B106" s="0" t="n">
        <v>2</v>
      </c>
      <c r="C106" s="0" t="n">
        <v>7.68101694915254</v>
      </c>
      <c r="D106" s="0" t="n">
        <v>3.84050847457627</v>
      </c>
      <c r="E106" s="0" t="n">
        <v>3.84050847457627</v>
      </c>
      <c r="F106" s="0" t="n">
        <v>3.84050847457627</v>
      </c>
      <c r="H106" s="0" t="n">
        <v>910</v>
      </c>
      <c r="I106" s="0" t="n">
        <f aca="false">H106/B106</f>
        <v>455</v>
      </c>
    </row>
    <row r="107" customFormat="false" ht="12.75" hidden="false" customHeight="false" outlineLevel="0" collapsed="false">
      <c r="A107" s="1" t="s">
        <v>2437</v>
      </c>
      <c r="B107" s="0" t="n">
        <v>2</v>
      </c>
      <c r="C107" s="0" t="n">
        <v>7.68101694915254</v>
      </c>
      <c r="D107" s="0" t="n">
        <v>3.84050847457627</v>
      </c>
      <c r="E107" s="0" t="n">
        <v>3.84050847457627</v>
      </c>
      <c r="F107" s="0" t="n">
        <v>3.84050847457627</v>
      </c>
      <c r="H107" s="0" t="n">
        <v>4550</v>
      </c>
      <c r="I107" s="0" t="n">
        <f aca="false">H107/B107</f>
        <v>2275</v>
      </c>
    </row>
    <row r="108" customFormat="false" ht="12.75" hidden="false" customHeight="false" outlineLevel="0" collapsed="false">
      <c r="A108" s="1" t="s">
        <v>2436</v>
      </c>
      <c r="B108" s="0" t="n">
        <v>2</v>
      </c>
      <c r="C108" s="0" t="n">
        <v>7.68101694915254</v>
      </c>
      <c r="D108" s="0" t="n">
        <v>3.84050847457627</v>
      </c>
      <c r="E108" s="0" t="n">
        <v>3.84050847457627</v>
      </c>
      <c r="F108" s="0" t="n">
        <v>3.84050847457627</v>
      </c>
      <c r="H108" s="0" t="n">
        <v>910</v>
      </c>
      <c r="I108" s="0" t="n">
        <f aca="false">H108/B108</f>
        <v>455</v>
      </c>
    </row>
    <row r="109" customFormat="false" ht="12.75" hidden="false" customHeight="false" outlineLevel="0" collapsed="false">
      <c r="A109" s="1" t="s">
        <v>2436</v>
      </c>
      <c r="B109" s="0" t="n">
        <v>3</v>
      </c>
      <c r="C109" s="0" t="n">
        <v>11.5215254237288</v>
      </c>
      <c r="D109" s="0" t="n">
        <v>3.84050847457627</v>
      </c>
      <c r="E109" s="0" t="n">
        <v>3.84050847457627</v>
      </c>
      <c r="F109" s="0" t="n">
        <v>3.84050847457627</v>
      </c>
      <c r="H109" s="0" t="n">
        <v>606.666666666667</v>
      </c>
      <c r="I109" s="0" t="n">
        <f aca="false">H109/B109</f>
        <v>202.222222222222</v>
      </c>
    </row>
    <row r="110" customFormat="false" ht="12.75" hidden="false" customHeight="false" outlineLevel="0" collapsed="false">
      <c r="A110" s="1" t="s">
        <v>2437</v>
      </c>
      <c r="B110" s="0" t="n">
        <v>1</v>
      </c>
      <c r="C110" s="0" t="n">
        <v>4.09654237288136</v>
      </c>
      <c r="D110" s="0" t="n">
        <v>4.09654237288136</v>
      </c>
      <c r="E110" s="0" t="n">
        <v>4.09654237288136</v>
      </c>
      <c r="F110" s="0" t="n">
        <v>4.09654237288136</v>
      </c>
      <c r="H110" s="0" t="n">
        <v>910</v>
      </c>
      <c r="I110" s="0" t="n">
        <f aca="false">H110/B110</f>
        <v>910</v>
      </c>
    </row>
    <row r="111" customFormat="false" ht="12.75" hidden="false" customHeight="false" outlineLevel="0" collapsed="false">
      <c r="A111" s="1" t="s">
        <v>2436</v>
      </c>
      <c r="B111" s="0" t="n">
        <v>1</v>
      </c>
      <c r="C111" s="0" t="n">
        <v>4.09654237288136</v>
      </c>
      <c r="D111" s="0" t="n">
        <v>4.09654237288136</v>
      </c>
      <c r="E111" s="0" t="n">
        <v>4.09654237288136</v>
      </c>
      <c r="F111" s="0" t="n">
        <v>4.09654237288136</v>
      </c>
      <c r="H111" s="0" t="n">
        <v>1040</v>
      </c>
      <c r="I111" s="0" t="n">
        <f aca="false">H111/B111</f>
        <v>1040</v>
      </c>
    </row>
    <row r="112" customFormat="false" ht="12.75" hidden="false" customHeight="false" outlineLevel="0" collapsed="false">
      <c r="A112" s="1" t="s">
        <v>2436</v>
      </c>
      <c r="B112" s="0" t="n">
        <v>3</v>
      </c>
      <c r="C112" s="0" t="n">
        <v>12.2896271186441</v>
      </c>
      <c r="D112" s="0" t="n">
        <v>4.09654237288136</v>
      </c>
      <c r="E112" s="0" t="n">
        <v>4.09654237288136</v>
      </c>
      <c r="F112" s="0" t="n">
        <v>4.09654237288136</v>
      </c>
      <c r="H112" s="0" t="n">
        <v>910</v>
      </c>
      <c r="I112" s="0" t="n">
        <f aca="false">H112/B112</f>
        <v>303.333333333333</v>
      </c>
    </row>
    <row r="113" customFormat="false" ht="12.75" hidden="false" customHeight="false" outlineLevel="0" collapsed="false">
      <c r="A113" s="1" t="s">
        <v>2437</v>
      </c>
      <c r="B113" s="0" t="n">
        <v>2</v>
      </c>
      <c r="C113" s="0" t="n">
        <v>8.4491186440678</v>
      </c>
      <c r="D113" s="0" t="n">
        <v>4.2245593220339</v>
      </c>
      <c r="E113" s="0" t="n">
        <v>4.2245593220339</v>
      </c>
      <c r="F113" s="0" t="n">
        <v>4.2245593220339</v>
      </c>
      <c r="H113" s="0" t="n">
        <v>910</v>
      </c>
      <c r="I113" s="0" t="n">
        <f aca="false">H113/B113</f>
        <v>455</v>
      </c>
    </row>
    <row r="114" customFormat="false" ht="12.75" hidden="false" customHeight="false" outlineLevel="0" collapsed="false">
      <c r="A114" s="1" t="s">
        <v>2437</v>
      </c>
      <c r="B114" s="0" t="n">
        <v>2</v>
      </c>
      <c r="C114" s="0" t="n">
        <v>8.53446327683615</v>
      </c>
      <c r="D114" s="0" t="n">
        <v>4.26723163841808</v>
      </c>
      <c r="E114" s="0" t="n">
        <v>4.26723163841808</v>
      </c>
      <c r="F114" s="0" t="n">
        <v>4.26723163841808</v>
      </c>
      <c r="H114" s="0" t="n">
        <v>606.666666666667</v>
      </c>
      <c r="I114" s="0" t="n">
        <f aca="false">H114/B114</f>
        <v>303.333333333333</v>
      </c>
    </row>
    <row r="115" customFormat="false" ht="12.75" hidden="false" customHeight="false" outlineLevel="0" collapsed="false">
      <c r="A115" s="1" t="s">
        <v>2436</v>
      </c>
      <c r="B115" s="0" t="n">
        <v>3</v>
      </c>
      <c r="C115" s="0" t="n">
        <v>13.0577288135593</v>
      </c>
      <c r="D115" s="0" t="n">
        <v>4.35257627118644</v>
      </c>
      <c r="E115" s="0" t="n">
        <v>4.35257627118644</v>
      </c>
      <c r="F115" s="0" t="n">
        <v>4.35257627118644</v>
      </c>
      <c r="H115" s="0" t="n">
        <v>606.666666666667</v>
      </c>
      <c r="I115" s="0" t="n">
        <f aca="false">H115/B115</f>
        <v>202.222222222222</v>
      </c>
    </row>
    <row r="116" customFormat="false" ht="12.75" hidden="false" customHeight="false" outlineLevel="0" collapsed="false">
      <c r="A116" s="1" t="s">
        <v>2436</v>
      </c>
      <c r="B116" s="0" t="n">
        <v>1</v>
      </c>
      <c r="C116" s="0" t="n">
        <v>4.38915254237288</v>
      </c>
      <c r="D116" s="0" t="n">
        <v>4.38915254237288</v>
      </c>
      <c r="E116" s="0" t="n">
        <v>4.38915254237288</v>
      </c>
      <c r="F116" s="0" t="n">
        <v>4.38915254237288</v>
      </c>
      <c r="H116" s="0" t="n">
        <v>866.666666666667</v>
      </c>
      <c r="I116" s="0" t="n">
        <f aca="false">H116/B116</f>
        <v>866.666666666667</v>
      </c>
    </row>
    <row r="117" customFormat="false" ht="12.75" hidden="false" customHeight="false" outlineLevel="0" collapsed="false">
      <c r="A117" s="1" t="s">
        <v>2436</v>
      </c>
      <c r="B117" s="0" t="n">
        <v>3</v>
      </c>
      <c r="C117" s="0" t="n">
        <v>13.441779661017</v>
      </c>
      <c r="D117" s="0" t="n">
        <v>4.48059322033898</v>
      </c>
      <c r="E117" s="0" t="n">
        <v>4.48059322033898</v>
      </c>
      <c r="F117" s="0" t="n">
        <v>4.48059322033898</v>
      </c>
      <c r="H117" s="0" t="n">
        <v>910</v>
      </c>
      <c r="I117" s="0" t="n">
        <f aca="false">H117/B117</f>
        <v>303.333333333333</v>
      </c>
    </row>
    <row r="118" customFormat="false" ht="12.75" hidden="false" customHeight="false" outlineLevel="0" collapsed="false">
      <c r="A118" s="1" t="s">
        <v>2437</v>
      </c>
      <c r="B118" s="0" t="n">
        <v>1</v>
      </c>
      <c r="C118" s="0" t="n">
        <v>4.48059322033899</v>
      </c>
      <c r="D118" s="0" t="n">
        <v>4.48059322033899</v>
      </c>
      <c r="E118" s="0" t="n">
        <v>4.48059322033899</v>
      </c>
      <c r="F118" s="0" t="n">
        <v>4.48059322033899</v>
      </c>
      <c r="H118" s="0" t="n">
        <v>1274</v>
      </c>
      <c r="I118" s="0" t="n">
        <f aca="false">H118/B118</f>
        <v>1274</v>
      </c>
    </row>
    <row r="119" customFormat="false" ht="12.75" hidden="false" customHeight="false" outlineLevel="0" collapsed="false">
      <c r="A119" s="1" t="s">
        <v>2437</v>
      </c>
      <c r="B119" s="0" t="n">
        <v>1</v>
      </c>
      <c r="C119" s="0" t="n">
        <v>4.73662711864407</v>
      </c>
      <c r="D119" s="0" t="n">
        <v>4.73662711864407</v>
      </c>
      <c r="E119" s="0" t="n">
        <v>4.73662711864407</v>
      </c>
      <c r="F119" s="0" t="n">
        <v>4.73662711864407</v>
      </c>
      <c r="H119" s="0" t="n">
        <v>910</v>
      </c>
      <c r="I119" s="0" t="n">
        <f aca="false">H119/B119</f>
        <v>910</v>
      </c>
    </row>
    <row r="120" customFormat="false" ht="12.75" hidden="false" customHeight="false" outlineLevel="0" collapsed="false">
      <c r="A120" s="1" t="s">
        <v>2436</v>
      </c>
      <c r="B120" s="0" t="n">
        <v>2</v>
      </c>
      <c r="C120" s="0" t="n">
        <v>9.47325423728814</v>
      </c>
      <c r="D120" s="0" t="n">
        <v>4.73662711864407</v>
      </c>
      <c r="E120" s="0" t="n">
        <v>4.73662711864407</v>
      </c>
      <c r="F120" s="0" t="n">
        <v>4.73662711864407</v>
      </c>
      <c r="H120" s="0" t="n">
        <v>910</v>
      </c>
      <c r="I120" s="0" t="n">
        <f aca="false">H120/B120</f>
        <v>455</v>
      </c>
    </row>
    <row r="121" customFormat="false" ht="12.75" hidden="false" customHeight="false" outlineLevel="0" collapsed="false">
      <c r="A121" s="1" t="s">
        <v>2436</v>
      </c>
      <c r="B121" s="0" t="n">
        <v>2</v>
      </c>
      <c r="C121" s="0" t="n">
        <v>9.50983050847458</v>
      </c>
      <c r="D121" s="0" t="n">
        <v>4.75491525423729</v>
      </c>
      <c r="E121" s="0" t="n">
        <v>4.75491525423729</v>
      </c>
      <c r="F121" s="0" t="n">
        <v>4.75491525423729</v>
      </c>
      <c r="H121" s="0" t="n">
        <v>1300</v>
      </c>
      <c r="I121" s="0" t="n">
        <f aca="false">H121/B121</f>
        <v>650</v>
      </c>
    </row>
    <row r="122" customFormat="false" ht="12.75" hidden="false" customHeight="false" outlineLevel="0" collapsed="false">
      <c r="A122" s="1" t="s">
        <v>2436</v>
      </c>
      <c r="B122" s="0" t="n">
        <v>1</v>
      </c>
      <c r="C122" s="0" t="n">
        <v>4.77929943502824</v>
      </c>
      <c r="D122" s="0" t="n">
        <v>4.77929943502824</v>
      </c>
      <c r="E122" s="0" t="n">
        <v>4.77929943502824</v>
      </c>
      <c r="F122" s="0" t="n">
        <v>4.77929943502824</v>
      </c>
      <c r="H122" s="0" t="n">
        <v>970.666666666667</v>
      </c>
      <c r="I122" s="0" t="n">
        <f aca="false">H122/B122</f>
        <v>970.666666666667</v>
      </c>
    </row>
    <row r="123" customFormat="false" ht="12.75" hidden="false" customHeight="false" outlineLevel="0" collapsed="false">
      <c r="A123" s="1" t="s">
        <v>2436</v>
      </c>
      <c r="B123" s="0" t="n">
        <v>3</v>
      </c>
      <c r="C123" s="0" t="n">
        <v>14.3378983050848</v>
      </c>
      <c r="D123" s="0" t="n">
        <v>4.77929943502825</v>
      </c>
      <c r="E123" s="0" t="n">
        <v>4.77929943502825</v>
      </c>
      <c r="F123" s="0" t="n">
        <v>4.77929943502825</v>
      </c>
      <c r="H123" s="0" t="n">
        <v>849.333333333333</v>
      </c>
      <c r="I123" s="0" t="n">
        <f aca="false">H123/B123</f>
        <v>283.111111111111</v>
      </c>
    </row>
    <row r="124" customFormat="false" ht="12.75" hidden="false" customHeight="false" outlineLevel="0" collapsed="false">
      <c r="A124" s="1" t="s">
        <v>2436</v>
      </c>
      <c r="B124" s="0" t="n">
        <v>2</v>
      </c>
      <c r="C124" s="0" t="n">
        <v>9.60127118644068</v>
      </c>
      <c r="D124" s="0" t="n">
        <v>4.80063559322034</v>
      </c>
      <c r="E124" s="0" t="n">
        <v>4.80063559322034</v>
      </c>
      <c r="F124" s="0" t="n">
        <v>4.80063559322034</v>
      </c>
      <c r="H124" s="0" t="n">
        <v>682.5</v>
      </c>
      <c r="I124" s="0" t="n">
        <f aca="false">H124/B124</f>
        <v>341.25</v>
      </c>
    </row>
    <row r="125" customFormat="false" ht="12.75" hidden="false" customHeight="false" outlineLevel="0" collapsed="false">
      <c r="A125" s="1" t="s">
        <v>2436</v>
      </c>
      <c r="B125" s="0" t="n">
        <v>2</v>
      </c>
      <c r="C125" s="0" t="n">
        <v>9.72928813559322</v>
      </c>
      <c r="D125" s="0" t="n">
        <v>4.86464406779661</v>
      </c>
      <c r="E125" s="0" t="n">
        <v>4.86464406779661</v>
      </c>
      <c r="F125" s="0" t="n">
        <v>4.86464406779661</v>
      </c>
      <c r="H125" s="0" t="n">
        <v>910</v>
      </c>
      <c r="I125" s="0" t="n">
        <f aca="false">H125/B125</f>
        <v>455</v>
      </c>
    </row>
    <row r="126" customFormat="false" ht="12.75" hidden="false" customHeight="false" outlineLevel="0" collapsed="false">
      <c r="A126" s="1" t="s">
        <v>2437</v>
      </c>
      <c r="B126" s="0" t="n">
        <v>2</v>
      </c>
      <c r="C126" s="0" t="n">
        <v>9.94874576271187</v>
      </c>
      <c r="D126" s="0" t="n">
        <v>4.97437288135593</v>
      </c>
      <c r="E126" s="0" t="n">
        <v>4.97437288135593</v>
      </c>
      <c r="F126" s="0" t="n">
        <v>4.97437288135593</v>
      </c>
      <c r="H126" s="0" t="n">
        <v>1040</v>
      </c>
      <c r="I126" s="0" t="n">
        <f aca="false">H126/B126</f>
        <v>520</v>
      </c>
    </row>
    <row r="127" customFormat="false" ht="12.75" hidden="false" customHeight="false" outlineLevel="0" collapsed="false">
      <c r="A127" s="1" t="s">
        <v>2436</v>
      </c>
      <c r="B127" s="0" t="n">
        <v>1</v>
      </c>
      <c r="C127" s="0" t="n">
        <v>5.1206779661017</v>
      </c>
      <c r="D127" s="0" t="n">
        <v>5.1206779661017</v>
      </c>
      <c r="E127" s="0" t="n">
        <v>5.1206779661017</v>
      </c>
      <c r="F127" s="0" t="n">
        <v>5.1206779661017</v>
      </c>
      <c r="H127" s="0" t="n">
        <v>910</v>
      </c>
      <c r="I127" s="0" t="n">
        <f aca="false">H127/B127</f>
        <v>910</v>
      </c>
    </row>
    <row r="128" customFormat="false" ht="12.75" hidden="false" customHeight="false" outlineLevel="0" collapsed="false">
      <c r="A128" s="1" t="s">
        <v>2436</v>
      </c>
      <c r="B128" s="0" t="n">
        <v>2</v>
      </c>
      <c r="C128" s="0" t="n">
        <v>10.2413559322034</v>
      </c>
      <c r="D128" s="0" t="n">
        <v>5.1206779661017</v>
      </c>
      <c r="E128" s="0" t="n">
        <v>5.1206779661017</v>
      </c>
      <c r="F128" s="0" t="n">
        <v>5.1206779661017</v>
      </c>
      <c r="H128" s="0" t="n">
        <v>910</v>
      </c>
      <c r="I128" s="0" t="n">
        <f aca="false">H128/B128</f>
        <v>455</v>
      </c>
    </row>
    <row r="129" customFormat="false" ht="12.75" hidden="false" customHeight="false" outlineLevel="0" collapsed="false">
      <c r="A129" s="1" t="s">
        <v>2437</v>
      </c>
      <c r="B129" s="0" t="n">
        <v>2</v>
      </c>
      <c r="C129" s="0" t="n">
        <v>10.4973898305085</v>
      </c>
      <c r="D129" s="0" t="n">
        <v>5.24869491525424</v>
      </c>
      <c r="E129" s="0" t="n">
        <v>5.24869491525424</v>
      </c>
      <c r="F129" s="0" t="n">
        <v>5.24869491525424</v>
      </c>
      <c r="H129" s="0" t="n">
        <v>910</v>
      </c>
      <c r="I129" s="0" t="n">
        <f aca="false">H129/B129</f>
        <v>455</v>
      </c>
    </row>
    <row r="130" customFormat="false" ht="12.75" hidden="false" customHeight="false" outlineLevel="0" collapsed="false">
      <c r="A130" s="1" t="s">
        <v>2437</v>
      </c>
      <c r="B130" s="0" t="n">
        <v>3</v>
      </c>
      <c r="C130" s="0" t="n">
        <v>15.8741016949153</v>
      </c>
      <c r="D130" s="0" t="n">
        <v>5.29136723163842</v>
      </c>
      <c r="E130" s="0" t="n">
        <v>5.29136723163842</v>
      </c>
      <c r="F130" s="0" t="n">
        <v>5.29136723163842</v>
      </c>
      <c r="H130" s="0" t="n">
        <v>1213.33333333333</v>
      </c>
      <c r="I130" s="0" t="n">
        <f aca="false">H130/B130</f>
        <v>404.444444444444</v>
      </c>
    </row>
    <row r="131" customFormat="false" ht="12.75" hidden="false" customHeight="false" outlineLevel="0" collapsed="false">
      <c r="A131" s="1" t="s">
        <v>2437</v>
      </c>
      <c r="B131" s="0" t="n">
        <v>2</v>
      </c>
      <c r="C131" s="0" t="n">
        <v>11.0094576271187</v>
      </c>
      <c r="D131" s="0" t="n">
        <v>5.50472881355933</v>
      </c>
      <c r="E131" s="0" t="n">
        <v>5.50472881355933</v>
      </c>
      <c r="F131" s="0" t="n">
        <v>5.50472881355933</v>
      </c>
      <c r="H131" s="0" t="n">
        <v>910</v>
      </c>
      <c r="I131" s="0" t="n">
        <f aca="false">H131/B131</f>
        <v>455</v>
      </c>
    </row>
    <row r="132" customFormat="false" ht="12.75" hidden="false" customHeight="false" outlineLevel="0" collapsed="false">
      <c r="A132" s="1" t="s">
        <v>2437</v>
      </c>
      <c r="B132" s="0" t="n">
        <v>1</v>
      </c>
      <c r="C132" s="0" t="n">
        <v>5.7607627118644</v>
      </c>
      <c r="D132" s="0" t="n">
        <v>5.7607627118644</v>
      </c>
      <c r="E132" s="0" t="n">
        <v>5.7607627118644</v>
      </c>
      <c r="F132" s="0" t="n">
        <v>5.7607627118644</v>
      </c>
      <c r="H132" s="0" t="n">
        <v>910</v>
      </c>
      <c r="I132" s="0" t="n">
        <f aca="false">H132/B132</f>
        <v>910</v>
      </c>
    </row>
    <row r="133" customFormat="false" ht="12.75" hidden="false" customHeight="false" outlineLevel="0" collapsed="false">
      <c r="A133" s="1" t="s">
        <v>2436</v>
      </c>
      <c r="B133" s="0" t="n">
        <v>2</v>
      </c>
      <c r="C133" s="0" t="n">
        <v>11.5215254237288</v>
      </c>
      <c r="D133" s="0" t="n">
        <v>5.76076271186441</v>
      </c>
      <c r="E133" s="0" t="n">
        <v>5.76076271186441</v>
      </c>
      <c r="F133" s="0" t="n">
        <v>5.76076271186441</v>
      </c>
      <c r="H133" s="0" t="n">
        <v>910</v>
      </c>
      <c r="I133" s="0" t="n">
        <f aca="false">H133/B133</f>
        <v>455</v>
      </c>
    </row>
    <row r="134" customFormat="false" ht="12.75" hidden="false" customHeight="false" outlineLevel="0" collapsed="false">
      <c r="A134" s="1" t="s">
        <v>2437</v>
      </c>
      <c r="B134" s="0" t="n">
        <v>2</v>
      </c>
      <c r="C134" s="0" t="n">
        <v>11.7775593220339</v>
      </c>
      <c r="D134" s="0" t="n">
        <v>5.88877966101694</v>
      </c>
      <c r="E134" s="0" t="n">
        <v>5.88877966101694</v>
      </c>
      <c r="F134" s="0" t="n">
        <v>5.88877966101694</v>
      </c>
      <c r="H134" s="0" t="n">
        <v>910</v>
      </c>
      <c r="I134" s="0" t="n">
        <f aca="false">H134/B134</f>
        <v>455</v>
      </c>
    </row>
    <row r="135" customFormat="false" ht="12.75" hidden="false" customHeight="false" outlineLevel="0" collapsed="false">
      <c r="A135" s="1" t="s">
        <v>2437</v>
      </c>
      <c r="B135" s="0" t="n">
        <v>1</v>
      </c>
      <c r="C135" s="0" t="n">
        <v>6.01679661016949</v>
      </c>
      <c r="D135" s="0" t="n">
        <v>6.01679661016949</v>
      </c>
      <c r="E135" s="0" t="n">
        <v>6.01679661016949</v>
      </c>
      <c r="F135" s="0" t="n">
        <v>6.01679661016949</v>
      </c>
      <c r="H135" s="0" t="n">
        <v>910</v>
      </c>
      <c r="I135" s="0" t="n">
        <f aca="false">H135/B135</f>
        <v>910</v>
      </c>
    </row>
    <row r="136" customFormat="false" ht="12.75" hidden="false" customHeight="false" outlineLevel="0" collapsed="false">
      <c r="A136" s="1" t="s">
        <v>2437</v>
      </c>
      <c r="B136" s="0" t="n">
        <v>2</v>
      </c>
      <c r="C136" s="0" t="n">
        <v>12.2896271186441</v>
      </c>
      <c r="D136" s="0" t="n">
        <v>6.14481355932204</v>
      </c>
      <c r="E136" s="0" t="n">
        <v>6.14481355932204</v>
      </c>
      <c r="F136" s="0" t="n">
        <v>6.14481355932204</v>
      </c>
      <c r="H136" s="0" t="n">
        <v>910</v>
      </c>
      <c r="I136" s="0" t="n">
        <f aca="false">H136/B136</f>
        <v>455</v>
      </c>
    </row>
    <row r="137" customFormat="false" ht="12.75" hidden="false" customHeight="false" outlineLevel="0" collapsed="false">
      <c r="A137" s="1" t="s">
        <v>2437</v>
      </c>
      <c r="B137" s="0" t="n">
        <v>1</v>
      </c>
      <c r="C137" s="0" t="n">
        <v>6.27283050847458</v>
      </c>
      <c r="D137" s="0" t="n">
        <v>6.27283050847458</v>
      </c>
      <c r="E137" s="0" t="n">
        <v>6.27283050847458</v>
      </c>
      <c r="F137" s="0" t="n">
        <v>6.27283050847458</v>
      </c>
      <c r="H137" s="0" t="n">
        <v>910</v>
      </c>
      <c r="I137" s="0" t="n">
        <f aca="false">H137/B137</f>
        <v>910</v>
      </c>
    </row>
    <row r="138" customFormat="false" ht="12.75" hidden="false" customHeight="false" outlineLevel="0" collapsed="false">
      <c r="A138" s="1" t="s">
        <v>2436</v>
      </c>
      <c r="B138" s="0" t="n">
        <v>3</v>
      </c>
      <c r="C138" s="0" t="n">
        <v>18.8294644067797</v>
      </c>
      <c r="D138" s="0" t="n">
        <v>6.27648813559322</v>
      </c>
      <c r="E138" s="0" t="n">
        <v>6.27648813559322</v>
      </c>
      <c r="F138" s="0" t="n">
        <v>6.27648813559322</v>
      </c>
      <c r="H138" s="0" t="n">
        <v>1014</v>
      </c>
      <c r="I138" s="0" t="n">
        <f aca="false">H138/B138</f>
        <v>338</v>
      </c>
    </row>
    <row r="139" customFormat="false" ht="12.75" hidden="false" customHeight="false" outlineLevel="0" collapsed="false">
      <c r="A139" s="1" t="s">
        <v>2436</v>
      </c>
      <c r="B139" s="0" t="n">
        <v>2</v>
      </c>
      <c r="C139" s="0" t="n">
        <v>12.9041084745763</v>
      </c>
      <c r="D139" s="0" t="n">
        <v>6.45205423728814</v>
      </c>
      <c r="E139" s="0" t="n">
        <v>6.45205423728814</v>
      </c>
      <c r="F139" s="0" t="n">
        <v>6.45205423728814</v>
      </c>
      <c r="H139" s="0" t="n">
        <v>1528.8</v>
      </c>
      <c r="I139" s="0" t="n">
        <f aca="false">H139/B139</f>
        <v>764.4</v>
      </c>
    </row>
    <row r="140" customFormat="false" ht="12.75" hidden="false" customHeight="false" outlineLevel="0" collapsed="false">
      <c r="A140" s="1" t="s">
        <v>2437</v>
      </c>
      <c r="B140" s="0" t="n">
        <v>1</v>
      </c>
      <c r="C140" s="0" t="n">
        <v>6.52886440677966</v>
      </c>
      <c r="D140" s="0" t="n">
        <v>6.52886440677966</v>
      </c>
      <c r="E140" s="0" t="n">
        <v>6.52886440677966</v>
      </c>
      <c r="F140" s="0" t="n">
        <v>6.52886440677966</v>
      </c>
      <c r="H140" s="0" t="n">
        <v>910</v>
      </c>
      <c r="I140" s="0" t="n">
        <f aca="false">H140/B140</f>
        <v>910</v>
      </c>
    </row>
    <row r="141" customFormat="false" ht="12.75" hidden="false" customHeight="false" outlineLevel="0" collapsed="false">
      <c r="A141" s="1" t="s">
        <v>2436</v>
      </c>
      <c r="B141" s="0" t="n">
        <v>3</v>
      </c>
      <c r="C141" s="0" t="n">
        <v>20.4827118644068</v>
      </c>
      <c r="D141" s="0" t="n">
        <v>6.82757062146893</v>
      </c>
      <c r="E141" s="0" t="n">
        <v>6.82757062146893</v>
      </c>
      <c r="F141" s="0" t="n">
        <v>6.82757062146893</v>
      </c>
      <c r="H141" s="0" t="n">
        <v>1213.33333333333</v>
      </c>
      <c r="I141" s="0" t="n">
        <f aca="false">H141/B141</f>
        <v>404.444444444444</v>
      </c>
    </row>
    <row r="142" customFormat="false" ht="12.75" hidden="false" customHeight="false" outlineLevel="0" collapsed="false">
      <c r="A142" s="1" t="s">
        <v>2436</v>
      </c>
      <c r="B142" s="0" t="n">
        <v>1</v>
      </c>
      <c r="C142" s="0" t="n">
        <v>6.91291525423729</v>
      </c>
      <c r="D142" s="0" t="n">
        <v>6.91291525423729</v>
      </c>
      <c r="E142" s="0" t="n">
        <v>6.91291525423729</v>
      </c>
      <c r="F142" s="0" t="n">
        <v>6.91291525423729</v>
      </c>
      <c r="H142" s="0" t="n">
        <v>1365</v>
      </c>
      <c r="I142" s="0" t="n">
        <f aca="false">H142/B142</f>
        <v>1365</v>
      </c>
    </row>
    <row r="143" customFormat="false" ht="12.75" hidden="false" customHeight="false" outlineLevel="0" collapsed="false">
      <c r="A143" s="1" t="s">
        <v>2436</v>
      </c>
      <c r="B143" s="0" t="n">
        <v>1</v>
      </c>
      <c r="C143" s="0" t="n">
        <v>7.04093220338983</v>
      </c>
      <c r="D143" s="0" t="n">
        <v>7.04093220338983</v>
      </c>
      <c r="E143" s="0" t="n">
        <v>7.04093220338983</v>
      </c>
      <c r="F143" s="0" t="n">
        <v>7.04093220338983</v>
      </c>
      <c r="H143" s="0" t="n">
        <v>910</v>
      </c>
      <c r="I143" s="0" t="n">
        <f aca="false">H143/B143</f>
        <v>910</v>
      </c>
    </row>
    <row r="144" customFormat="false" ht="12.75" hidden="false" customHeight="false" outlineLevel="0" collapsed="false">
      <c r="A144" s="1" t="s">
        <v>2437</v>
      </c>
      <c r="B144" s="0" t="n">
        <v>1</v>
      </c>
      <c r="C144" s="0" t="n">
        <v>7.31525423728814</v>
      </c>
      <c r="D144" s="0" t="n">
        <v>7.31525423728814</v>
      </c>
      <c r="E144" s="0" t="n">
        <v>7.31525423728814</v>
      </c>
      <c r="F144" s="0" t="n">
        <v>7.31525423728814</v>
      </c>
      <c r="H144" s="0" t="n">
        <v>1300</v>
      </c>
      <c r="I144" s="0" t="n">
        <f aca="false">H144/B144</f>
        <v>1300</v>
      </c>
    </row>
    <row r="145" customFormat="false" ht="12.75" hidden="false" customHeight="false" outlineLevel="0" collapsed="false">
      <c r="A145" s="1" t="s">
        <v>2437</v>
      </c>
      <c r="B145" s="0" t="n">
        <v>3</v>
      </c>
      <c r="C145" s="0" t="n">
        <v>22.0189152542373</v>
      </c>
      <c r="D145" s="0" t="n">
        <v>7.3396384180791</v>
      </c>
      <c r="E145" s="0" t="n">
        <v>7.3396384180791</v>
      </c>
      <c r="F145" s="0" t="n">
        <v>7.3396384180791</v>
      </c>
      <c r="H145" s="0" t="n">
        <v>1213.33333333333</v>
      </c>
      <c r="I145" s="0" t="n">
        <f aca="false">H145/B145</f>
        <v>404.444444444444</v>
      </c>
    </row>
    <row r="146" customFormat="false" ht="12.75" hidden="false" customHeight="false" outlineLevel="0" collapsed="false">
      <c r="A146" s="1" t="s">
        <v>2436</v>
      </c>
      <c r="B146" s="0" t="n">
        <v>1</v>
      </c>
      <c r="C146" s="0" t="n">
        <v>7.37377627118644</v>
      </c>
      <c r="D146" s="0" t="n">
        <v>7.37377627118644</v>
      </c>
      <c r="E146" s="0" t="n">
        <v>7.37377627118644</v>
      </c>
      <c r="F146" s="0" t="n">
        <v>7.37377627118644</v>
      </c>
      <c r="H146" s="0" t="n">
        <v>1248</v>
      </c>
      <c r="I146" s="0" t="n">
        <f aca="false">H146/B146</f>
        <v>1248</v>
      </c>
    </row>
    <row r="147" customFormat="false" ht="12.75" hidden="false" customHeight="false" outlineLevel="0" collapsed="false">
      <c r="A147" s="1" t="s">
        <v>2437</v>
      </c>
      <c r="B147" s="0" t="n">
        <v>1</v>
      </c>
      <c r="C147" s="0" t="n">
        <v>7.40669491525424</v>
      </c>
      <c r="D147" s="0" t="n">
        <v>7.40669491525424</v>
      </c>
      <c r="E147" s="0" t="n">
        <v>7.40669491525424</v>
      </c>
      <c r="F147" s="0" t="n">
        <v>7.40669491525424</v>
      </c>
      <c r="H147" s="0" t="n">
        <v>1170</v>
      </c>
      <c r="I147" s="0" t="n">
        <f aca="false">H147/B147</f>
        <v>1170</v>
      </c>
    </row>
    <row r="148" customFormat="false" ht="12.75" hidden="false" customHeight="false" outlineLevel="0" collapsed="false">
      <c r="A148" s="1" t="s">
        <v>2437</v>
      </c>
      <c r="B148" s="0" t="n">
        <v>1</v>
      </c>
      <c r="C148" s="0" t="n">
        <v>7.42498305084746</v>
      </c>
      <c r="D148" s="0" t="n">
        <v>7.42498305084746</v>
      </c>
      <c r="E148" s="0" t="n">
        <v>7.42498305084746</v>
      </c>
      <c r="F148" s="0" t="n">
        <v>7.42498305084746</v>
      </c>
      <c r="H148" s="0" t="n">
        <v>910</v>
      </c>
      <c r="I148" s="0" t="n">
        <f aca="false">H148/B148</f>
        <v>910</v>
      </c>
    </row>
    <row r="149" customFormat="false" ht="12.75" hidden="false" customHeight="false" outlineLevel="0" collapsed="false">
      <c r="A149" s="1" t="s">
        <v>2437</v>
      </c>
      <c r="B149" s="0" t="n">
        <v>2</v>
      </c>
      <c r="C149" s="0" t="n">
        <v>14.9231186440678</v>
      </c>
      <c r="D149" s="0" t="n">
        <v>7.4615593220339</v>
      </c>
      <c r="E149" s="0" t="n">
        <v>7.4615593220339</v>
      </c>
      <c r="F149" s="0" t="n">
        <v>7.4615593220339</v>
      </c>
      <c r="H149" s="0" t="n">
        <v>1560</v>
      </c>
      <c r="I149" s="0" t="n">
        <f aca="false">H149/B149</f>
        <v>780</v>
      </c>
    </row>
    <row r="150" customFormat="false" ht="12.75" hidden="false" customHeight="false" outlineLevel="0" collapsed="false">
      <c r="A150" s="1" t="s">
        <v>2437</v>
      </c>
      <c r="B150" s="0" t="n">
        <v>2</v>
      </c>
      <c r="C150" s="0" t="n">
        <v>15.3620338983051</v>
      </c>
      <c r="D150" s="0" t="n">
        <v>7.68101694915254</v>
      </c>
      <c r="E150" s="0" t="n">
        <v>7.68101694915254</v>
      </c>
      <c r="F150" s="0" t="n">
        <v>7.68101694915254</v>
      </c>
      <c r="H150" s="0" t="n">
        <v>1213.33333333333</v>
      </c>
      <c r="I150" s="0" t="n">
        <f aca="false">H150/B150</f>
        <v>606.666666666667</v>
      </c>
    </row>
    <row r="151" customFormat="false" ht="12.75" hidden="false" customHeight="false" outlineLevel="0" collapsed="false">
      <c r="A151" s="1" t="s">
        <v>2437</v>
      </c>
      <c r="B151" s="0" t="n">
        <v>1</v>
      </c>
      <c r="C151" s="0" t="n">
        <v>7.68101694915255</v>
      </c>
      <c r="D151" s="0" t="n">
        <v>7.68101694915255</v>
      </c>
      <c r="E151" s="0" t="n">
        <v>7.68101694915255</v>
      </c>
      <c r="F151" s="0" t="n">
        <v>7.68101694915255</v>
      </c>
      <c r="H151" s="0" t="n">
        <v>1365</v>
      </c>
      <c r="I151" s="0" t="n">
        <f aca="false">H151/B151</f>
        <v>1365</v>
      </c>
    </row>
    <row r="152" customFormat="false" ht="12.75" hidden="false" customHeight="false" outlineLevel="0" collapsed="false">
      <c r="A152" s="1" t="s">
        <v>2436</v>
      </c>
      <c r="B152" s="0" t="n">
        <v>1</v>
      </c>
      <c r="C152" s="0" t="n">
        <v>7.68101694915255</v>
      </c>
      <c r="D152" s="0" t="n">
        <v>7.68101694915255</v>
      </c>
      <c r="E152" s="0" t="n">
        <v>7.68101694915255</v>
      </c>
      <c r="F152" s="0" t="n">
        <v>7.68101694915255</v>
      </c>
      <c r="H152" s="0" t="n">
        <v>1365</v>
      </c>
      <c r="I152" s="0" t="n">
        <f aca="false">H152/B152</f>
        <v>1365</v>
      </c>
    </row>
    <row r="153" customFormat="false" ht="12.75" hidden="false" customHeight="false" outlineLevel="0" collapsed="false">
      <c r="A153" s="1" t="s">
        <v>2437</v>
      </c>
      <c r="B153" s="0" t="n">
        <v>2</v>
      </c>
      <c r="C153" s="0" t="n">
        <v>15.4900508474576</v>
      </c>
      <c r="D153" s="0" t="n">
        <v>7.74502542372882</v>
      </c>
      <c r="E153" s="0" t="n">
        <v>7.74502542372882</v>
      </c>
      <c r="F153" s="0" t="n">
        <v>7.74502542372882</v>
      </c>
      <c r="H153" s="0" t="n">
        <v>1001</v>
      </c>
      <c r="I153" s="0" t="n">
        <f aca="false">H153/B153</f>
        <v>500.5</v>
      </c>
    </row>
    <row r="154" customFormat="false" ht="12.75" hidden="false" customHeight="false" outlineLevel="0" collapsed="false">
      <c r="A154" s="1" t="s">
        <v>2437</v>
      </c>
      <c r="B154" s="0" t="n">
        <v>1</v>
      </c>
      <c r="C154" s="0" t="n">
        <v>7.90047457627119</v>
      </c>
      <c r="D154" s="0" t="n">
        <v>7.90047457627119</v>
      </c>
      <c r="E154" s="0" t="n">
        <v>7.90047457627119</v>
      </c>
      <c r="F154" s="0" t="n">
        <v>7.90047457627119</v>
      </c>
      <c r="H154" s="0" t="n">
        <v>1560</v>
      </c>
      <c r="I154" s="0" t="n">
        <f aca="false">H154/B154</f>
        <v>1560</v>
      </c>
    </row>
    <row r="155" customFormat="false" ht="12.75" hidden="false" customHeight="false" outlineLevel="0" collapsed="false">
      <c r="A155" s="1" t="s">
        <v>2437</v>
      </c>
      <c r="B155" s="0" t="n">
        <v>3</v>
      </c>
      <c r="C155" s="0" t="n">
        <v>24.1403389830509</v>
      </c>
      <c r="D155" s="0" t="n">
        <v>8.04677966101695</v>
      </c>
      <c r="E155" s="0" t="n">
        <v>8.04677966101695</v>
      </c>
      <c r="F155" s="0" t="n">
        <v>8.04677966101695</v>
      </c>
      <c r="H155" s="0" t="n">
        <v>1300</v>
      </c>
      <c r="I155" s="0" t="n">
        <f aca="false">H155/B155</f>
        <v>433.333333333333</v>
      </c>
    </row>
    <row r="156" customFormat="false" ht="12.75" hidden="false" customHeight="false" outlineLevel="0" collapsed="false">
      <c r="A156" s="1" t="s">
        <v>2436</v>
      </c>
      <c r="B156" s="0" t="n">
        <v>1</v>
      </c>
      <c r="C156" s="0" t="n">
        <v>8.19308474576272</v>
      </c>
      <c r="D156" s="0" t="n">
        <v>8.19308474576272</v>
      </c>
      <c r="E156" s="0" t="n">
        <v>8.19308474576272</v>
      </c>
      <c r="F156" s="0" t="n">
        <v>8.19308474576272</v>
      </c>
      <c r="H156" s="0" t="n">
        <v>1820</v>
      </c>
      <c r="I156" s="0" t="n">
        <f aca="false">H156/B156</f>
        <v>1820</v>
      </c>
    </row>
    <row r="157" customFormat="false" ht="12.75" hidden="false" customHeight="false" outlineLevel="0" collapsed="false">
      <c r="A157" s="1" t="s">
        <v>2437</v>
      </c>
      <c r="B157" s="0" t="n">
        <v>2</v>
      </c>
      <c r="C157" s="0" t="n">
        <v>16.3861694915254</v>
      </c>
      <c r="D157" s="0" t="n">
        <v>8.19308474576272</v>
      </c>
      <c r="E157" s="0" t="n">
        <v>8.19308474576272</v>
      </c>
      <c r="F157" s="0" t="n">
        <v>8.19308474576272</v>
      </c>
      <c r="H157" s="0" t="n">
        <v>1820</v>
      </c>
      <c r="I157" s="0" t="n">
        <f aca="false">H157/B157</f>
        <v>910</v>
      </c>
    </row>
    <row r="158" customFormat="false" ht="12.75" hidden="false" customHeight="false" outlineLevel="0" collapsed="false">
      <c r="A158" s="1" t="s">
        <v>2436</v>
      </c>
      <c r="B158" s="0" t="n">
        <v>1</v>
      </c>
      <c r="C158" s="0" t="n">
        <v>8.19308474576272</v>
      </c>
      <c r="D158" s="0" t="n">
        <v>8.19308474576272</v>
      </c>
      <c r="E158" s="0" t="n">
        <v>8.19308474576272</v>
      </c>
      <c r="F158" s="0" t="n">
        <v>8.19308474576272</v>
      </c>
      <c r="H158" s="0" t="n">
        <v>1820</v>
      </c>
      <c r="I158" s="0" t="n">
        <f aca="false">H158/B158</f>
        <v>1820</v>
      </c>
    </row>
    <row r="159" customFormat="false" ht="12.75" hidden="false" customHeight="false" outlineLevel="0" collapsed="false">
      <c r="A159" s="1" t="s">
        <v>2437</v>
      </c>
      <c r="B159" s="0" t="n">
        <v>2</v>
      </c>
      <c r="C159" s="0" t="n">
        <v>16.3861694915254</v>
      </c>
      <c r="D159" s="0" t="n">
        <v>8.19308474576272</v>
      </c>
      <c r="E159" s="0" t="n">
        <v>8.19308474576272</v>
      </c>
      <c r="F159" s="0" t="n">
        <v>8.19308474576272</v>
      </c>
      <c r="H159" s="0" t="n">
        <v>1820</v>
      </c>
      <c r="I159" s="0" t="n">
        <f aca="false">H159/B159</f>
        <v>910</v>
      </c>
    </row>
    <row r="160" customFormat="false" ht="12.75" hidden="false" customHeight="false" outlineLevel="0" collapsed="false">
      <c r="A160" s="1" t="s">
        <v>2436</v>
      </c>
      <c r="B160" s="0" t="n">
        <v>1</v>
      </c>
      <c r="C160" s="0" t="n">
        <v>8.25709322033899</v>
      </c>
      <c r="D160" s="0" t="n">
        <v>8.25709322033899</v>
      </c>
      <c r="E160" s="0" t="n">
        <v>8.25709322033899</v>
      </c>
      <c r="F160" s="0" t="n">
        <v>8.25709322033899</v>
      </c>
      <c r="H160" s="0" t="n">
        <v>1365</v>
      </c>
      <c r="I160" s="0" t="n">
        <f aca="false">H160/B160</f>
        <v>1365</v>
      </c>
    </row>
    <row r="161" customFormat="false" ht="12.75" hidden="false" customHeight="false" outlineLevel="0" collapsed="false">
      <c r="A161" s="1" t="s">
        <v>2437</v>
      </c>
      <c r="B161" s="0" t="n">
        <v>1</v>
      </c>
      <c r="C161" s="0" t="n">
        <v>8.29062146892655</v>
      </c>
      <c r="D161" s="0" t="n">
        <v>8.29062146892655</v>
      </c>
      <c r="E161" s="0" t="n">
        <v>8.29062146892655</v>
      </c>
      <c r="F161" s="0" t="n">
        <v>8.29062146892655</v>
      </c>
      <c r="H161" s="0" t="n">
        <v>1473.33333333333</v>
      </c>
      <c r="I161" s="0" t="n">
        <f aca="false">H161/B161</f>
        <v>1473.33333333333</v>
      </c>
    </row>
    <row r="162" customFormat="false" ht="12.75" hidden="false" customHeight="false" outlineLevel="0" collapsed="false">
      <c r="A162" s="1" t="s">
        <v>2437</v>
      </c>
      <c r="B162" s="0" t="n">
        <v>1</v>
      </c>
      <c r="C162" s="0" t="n">
        <v>8.4491186440678</v>
      </c>
      <c r="D162" s="0" t="n">
        <v>8.4491186440678</v>
      </c>
      <c r="E162" s="0" t="n">
        <v>8.4491186440678</v>
      </c>
      <c r="F162" s="0" t="n">
        <v>8.4491186440678</v>
      </c>
      <c r="H162" s="0" t="n">
        <v>1092</v>
      </c>
      <c r="I162" s="0" t="n">
        <f aca="false">H162/B162</f>
        <v>1092</v>
      </c>
    </row>
    <row r="163" customFormat="false" ht="12.75" hidden="false" customHeight="false" outlineLevel="0" collapsed="false">
      <c r="A163" s="1" t="s">
        <v>2436</v>
      </c>
      <c r="B163" s="0" t="n">
        <v>1</v>
      </c>
      <c r="C163" s="0" t="n">
        <v>8.4491186440678</v>
      </c>
      <c r="D163" s="0" t="n">
        <v>8.4491186440678</v>
      </c>
      <c r="E163" s="0" t="n">
        <v>8.4491186440678</v>
      </c>
      <c r="F163" s="0" t="n">
        <v>8.4491186440678</v>
      </c>
      <c r="H163" s="0" t="n">
        <v>2730</v>
      </c>
      <c r="I163" s="0" t="n">
        <f aca="false">H163/B163</f>
        <v>2730</v>
      </c>
    </row>
    <row r="164" customFormat="false" ht="12.75" hidden="false" customHeight="false" outlineLevel="0" collapsed="false">
      <c r="A164" s="1" t="s">
        <v>2437</v>
      </c>
      <c r="B164" s="0" t="n">
        <v>1</v>
      </c>
      <c r="C164" s="0" t="n">
        <v>8.77830508474576</v>
      </c>
      <c r="D164" s="0" t="n">
        <v>8.77830508474576</v>
      </c>
      <c r="E164" s="0" t="n">
        <v>8.77830508474576</v>
      </c>
      <c r="F164" s="0" t="n">
        <v>8.77830508474576</v>
      </c>
      <c r="H164" s="0" t="n">
        <v>2080</v>
      </c>
      <c r="I164" s="0" t="n">
        <f aca="false">H164/B164</f>
        <v>2080</v>
      </c>
    </row>
    <row r="165" customFormat="false" ht="12.75" hidden="false" customHeight="false" outlineLevel="0" collapsed="false">
      <c r="A165" s="1" t="s">
        <v>2437</v>
      </c>
      <c r="B165" s="0" t="n">
        <v>1</v>
      </c>
      <c r="C165" s="0" t="n">
        <v>8.96118644067798</v>
      </c>
      <c r="D165" s="0" t="n">
        <v>8.96118644067798</v>
      </c>
      <c r="E165" s="0" t="n">
        <v>8.96118644067798</v>
      </c>
      <c r="F165" s="0" t="n">
        <v>8.96118644067798</v>
      </c>
      <c r="H165" s="0" t="n">
        <v>1820</v>
      </c>
      <c r="I165" s="0" t="n">
        <f aca="false">H165/B165</f>
        <v>1820</v>
      </c>
    </row>
    <row r="166" customFormat="false" ht="12.75" hidden="false" customHeight="false" outlineLevel="0" collapsed="false">
      <c r="A166" s="1" t="s">
        <v>2436</v>
      </c>
      <c r="B166" s="0" t="n">
        <v>3</v>
      </c>
      <c r="C166" s="0" t="n">
        <v>27.0664406779661</v>
      </c>
      <c r="D166" s="0" t="n">
        <v>9.02214689265537</v>
      </c>
      <c r="E166" s="0" t="n">
        <v>9.02214689265537</v>
      </c>
      <c r="F166" s="0" t="n">
        <v>9.02214689265537</v>
      </c>
      <c r="H166" s="0" t="n">
        <v>1733.33333333333</v>
      </c>
      <c r="I166" s="0" t="n">
        <f aca="false">H166/B166</f>
        <v>577.777777777778</v>
      </c>
    </row>
    <row r="167" customFormat="false" ht="12.75" hidden="false" customHeight="false" outlineLevel="0" collapsed="false">
      <c r="A167" s="1" t="s">
        <v>2437</v>
      </c>
      <c r="B167" s="0" t="n">
        <v>1</v>
      </c>
      <c r="C167" s="0" t="n">
        <v>9.21722033898305</v>
      </c>
      <c r="D167" s="0" t="n">
        <v>9.21722033898305</v>
      </c>
      <c r="E167" s="0" t="n">
        <v>9.21722033898305</v>
      </c>
      <c r="F167" s="0" t="n">
        <v>9.21722033898305</v>
      </c>
      <c r="H167" s="0" t="n">
        <v>1638</v>
      </c>
      <c r="I167" s="0" t="n">
        <f aca="false">H167/B167</f>
        <v>1638</v>
      </c>
    </row>
    <row r="168" customFormat="false" ht="12.75" hidden="false" customHeight="false" outlineLevel="0" collapsed="false">
      <c r="A168" s="1" t="s">
        <v>2436</v>
      </c>
      <c r="B168" s="0" t="n">
        <v>2</v>
      </c>
      <c r="C168" s="0" t="n">
        <v>18.7270508474576</v>
      </c>
      <c r="D168" s="0" t="n">
        <v>9.36352542372881</v>
      </c>
      <c r="E168" s="0" t="n">
        <v>9.36352542372881</v>
      </c>
      <c r="F168" s="0" t="n">
        <v>9.36352542372881</v>
      </c>
      <c r="H168" s="0" t="n">
        <v>1664</v>
      </c>
      <c r="I168" s="0" t="n">
        <f aca="false">H168/B168</f>
        <v>832</v>
      </c>
    </row>
    <row r="169" customFormat="false" ht="12.75" hidden="false" customHeight="false" outlineLevel="0" collapsed="false">
      <c r="A169" s="1" t="s">
        <v>2437</v>
      </c>
      <c r="B169" s="0" t="n">
        <v>4</v>
      </c>
      <c r="C169" s="0" t="n">
        <v>37.4906779661017</v>
      </c>
      <c r="D169" s="0" t="n">
        <v>9.37266949152543</v>
      </c>
      <c r="E169" s="0" t="n">
        <v>9.37266949152543</v>
      </c>
      <c r="F169" s="0" t="n">
        <v>9.37266949152543</v>
      </c>
      <c r="H169" s="0" t="n">
        <v>1625</v>
      </c>
      <c r="I169" s="0" t="n">
        <f aca="false">H169/B169</f>
        <v>406.25</v>
      </c>
    </row>
    <row r="170" customFormat="false" ht="12.75" hidden="false" customHeight="false" outlineLevel="0" collapsed="false">
      <c r="A170" s="1" t="s">
        <v>2436</v>
      </c>
      <c r="B170" s="0" t="n">
        <v>2</v>
      </c>
      <c r="C170" s="0" t="n">
        <v>18.9465084745763</v>
      </c>
      <c r="D170" s="0" t="n">
        <v>9.47325423728814</v>
      </c>
      <c r="E170" s="0" t="n">
        <v>9.47325423728814</v>
      </c>
      <c r="F170" s="0" t="n">
        <v>9.47325423728814</v>
      </c>
      <c r="H170" s="0" t="n">
        <v>1820</v>
      </c>
      <c r="I170" s="0" t="n">
        <f aca="false">H170/B170</f>
        <v>910</v>
      </c>
    </row>
    <row r="171" customFormat="false" ht="12.75" hidden="false" customHeight="false" outlineLevel="0" collapsed="false">
      <c r="A171" s="1" t="s">
        <v>2436</v>
      </c>
      <c r="B171" s="0" t="n">
        <v>2</v>
      </c>
      <c r="C171" s="0" t="n">
        <v>19.2025423728814</v>
      </c>
      <c r="D171" s="0" t="n">
        <v>9.60127118644068</v>
      </c>
      <c r="E171" s="0" t="n">
        <v>9.60127118644068</v>
      </c>
      <c r="F171" s="0" t="n">
        <v>9.60127118644068</v>
      </c>
      <c r="H171" s="0" t="n">
        <v>2730</v>
      </c>
      <c r="I171" s="0" t="n">
        <f aca="false">H171/B171</f>
        <v>1365</v>
      </c>
    </row>
    <row r="172" customFormat="false" ht="12.75" hidden="false" customHeight="false" outlineLevel="0" collapsed="false">
      <c r="A172" s="1" t="s">
        <v>2437</v>
      </c>
      <c r="B172" s="0" t="n">
        <v>3</v>
      </c>
      <c r="C172" s="0" t="n">
        <v>28.803813559322</v>
      </c>
      <c r="D172" s="0" t="n">
        <v>9.60127118644068</v>
      </c>
      <c r="E172" s="0" t="n">
        <v>9.60127118644068</v>
      </c>
      <c r="F172" s="0" t="n">
        <v>9.60127118644068</v>
      </c>
      <c r="H172" s="0" t="n">
        <v>1516.66666666667</v>
      </c>
      <c r="I172" s="0" t="n">
        <f aca="false">H172/B172</f>
        <v>505.555555555556</v>
      </c>
    </row>
    <row r="173" customFormat="false" ht="12.75" hidden="false" customHeight="false" outlineLevel="0" collapsed="false">
      <c r="A173" s="1" t="s">
        <v>2436</v>
      </c>
      <c r="B173" s="0" t="n">
        <v>3</v>
      </c>
      <c r="C173" s="0" t="n">
        <v>28.803813559322</v>
      </c>
      <c r="D173" s="0" t="n">
        <v>9.60127118644068</v>
      </c>
      <c r="E173" s="0" t="n">
        <v>9.60127118644068</v>
      </c>
      <c r="F173" s="0" t="n">
        <v>9.60127118644068</v>
      </c>
      <c r="H173" s="0" t="n">
        <v>1516.66666666667</v>
      </c>
      <c r="I173" s="0" t="n">
        <f aca="false">H173/B173</f>
        <v>505.555555555556</v>
      </c>
    </row>
    <row r="174" customFormat="false" ht="12.75" hidden="false" customHeight="false" outlineLevel="0" collapsed="false">
      <c r="A174" s="1" t="s">
        <v>2437</v>
      </c>
      <c r="B174" s="0" t="n">
        <v>2</v>
      </c>
      <c r="C174" s="0" t="n">
        <v>19.3122711864407</v>
      </c>
      <c r="D174" s="0" t="n">
        <v>9.65613559322034</v>
      </c>
      <c r="E174" s="0" t="n">
        <v>9.65613559322034</v>
      </c>
      <c r="F174" s="0" t="n">
        <v>9.65613559322034</v>
      </c>
      <c r="H174" s="0" t="n">
        <v>1560</v>
      </c>
      <c r="I174" s="0" t="n">
        <f aca="false">H174/B174</f>
        <v>780</v>
      </c>
    </row>
    <row r="175" customFormat="false" ht="12.75" hidden="false" customHeight="false" outlineLevel="0" collapsed="false">
      <c r="A175" s="1" t="s">
        <v>2436</v>
      </c>
      <c r="B175" s="0" t="n">
        <v>2</v>
      </c>
      <c r="C175" s="0" t="n">
        <v>19.3122711864407</v>
      </c>
      <c r="D175" s="0" t="n">
        <v>9.65613559322034</v>
      </c>
      <c r="E175" s="0" t="n">
        <v>9.65613559322034</v>
      </c>
      <c r="F175" s="0" t="n">
        <v>9.65613559322034</v>
      </c>
      <c r="H175" s="0" t="n">
        <v>3120</v>
      </c>
      <c r="I175" s="0" t="n">
        <f aca="false">H175/B175</f>
        <v>1560</v>
      </c>
    </row>
    <row r="176" customFormat="false" ht="12.75" hidden="false" customHeight="false" outlineLevel="0" collapsed="false">
      <c r="A176" s="1" t="s">
        <v>2437</v>
      </c>
      <c r="B176" s="0" t="n">
        <v>1</v>
      </c>
      <c r="C176" s="0" t="n">
        <v>9.98532203389831</v>
      </c>
      <c r="D176" s="0" t="n">
        <v>9.98532203389831</v>
      </c>
      <c r="E176" s="0" t="n">
        <v>9.98532203389831</v>
      </c>
      <c r="F176" s="0" t="n">
        <v>9.98532203389831</v>
      </c>
      <c r="H176" s="0" t="n">
        <v>1820</v>
      </c>
      <c r="I176" s="0" t="n">
        <f aca="false">H176/B176</f>
        <v>1820</v>
      </c>
    </row>
    <row r="177" customFormat="false" ht="12.75" hidden="false" customHeight="false" outlineLevel="0" collapsed="false">
      <c r="A177" s="1" t="s">
        <v>2436</v>
      </c>
      <c r="B177" s="0" t="n">
        <v>3</v>
      </c>
      <c r="C177" s="0" t="n">
        <v>30.109586440678</v>
      </c>
      <c r="D177" s="0" t="n">
        <v>10.0365288135593</v>
      </c>
      <c r="E177" s="0" t="n">
        <v>10.0365288135593</v>
      </c>
      <c r="F177" s="0" t="n">
        <v>10.0365288135593</v>
      </c>
      <c r="H177" s="0" t="n">
        <v>2038.4</v>
      </c>
      <c r="I177" s="0" t="n">
        <f aca="false">H177/B177</f>
        <v>679.466666666667</v>
      </c>
    </row>
    <row r="178" customFormat="false" ht="12.75" hidden="false" customHeight="false" outlineLevel="0" collapsed="false">
      <c r="A178" s="1" t="s">
        <v>2436</v>
      </c>
      <c r="B178" s="0" t="n">
        <v>1</v>
      </c>
      <c r="C178" s="0" t="n">
        <v>10.0813347457627</v>
      </c>
      <c r="D178" s="0" t="n">
        <v>10.0813347457627</v>
      </c>
      <c r="E178" s="0" t="n">
        <v>10.0813347457627</v>
      </c>
      <c r="F178" s="0" t="n">
        <v>10.0813347457627</v>
      </c>
      <c r="H178" s="0" t="n">
        <v>2047.5</v>
      </c>
      <c r="I178" s="0" t="n">
        <f aca="false">H178/B178</f>
        <v>2047.5</v>
      </c>
    </row>
    <row r="179" customFormat="false" ht="12.75" hidden="false" customHeight="false" outlineLevel="0" collapsed="false">
      <c r="A179" s="1" t="s">
        <v>2436</v>
      </c>
      <c r="B179" s="0" t="n">
        <v>2</v>
      </c>
      <c r="C179" s="0" t="n">
        <v>20.1626694915254</v>
      </c>
      <c r="D179" s="0" t="n">
        <v>10.0813347457627</v>
      </c>
      <c r="E179" s="0" t="n">
        <v>10.0813347457627</v>
      </c>
      <c r="F179" s="0" t="n">
        <v>10.0813347457627</v>
      </c>
      <c r="H179" s="0" t="n">
        <v>2047.5</v>
      </c>
      <c r="I179" s="0" t="n">
        <f aca="false">H179/B179</f>
        <v>1023.75</v>
      </c>
    </row>
    <row r="180" customFormat="false" ht="12.75" hidden="false" customHeight="false" outlineLevel="0" collapsed="false">
      <c r="A180" s="1" t="s">
        <v>2437</v>
      </c>
      <c r="B180" s="0" t="n">
        <v>2</v>
      </c>
      <c r="C180" s="0" t="n">
        <v>20.4827118644068</v>
      </c>
      <c r="D180" s="0" t="n">
        <v>10.2413559322034</v>
      </c>
      <c r="E180" s="0" t="n">
        <v>10.2413559322034</v>
      </c>
      <c r="F180" s="0" t="n">
        <v>10.2413559322034</v>
      </c>
      <c r="H180" s="0" t="n">
        <v>2426.66666666667</v>
      </c>
      <c r="I180" s="0" t="n">
        <f aca="false">H180/B180</f>
        <v>1213.33333333333</v>
      </c>
    </row>
    <row r="181" customFormat="false" ht="12.75" hidden="false" customHeight="false" outlineLevel="0" collapsed="false">
      <c r="A181" s="1" t="s">
        <v>2436</v>
      </c>
      <c r="B181" s="0" t="n">
        <v>1</v>
      </c>
      <c r="C181" s="0" t="n">
        <v>10.2413559322034</v>
      </c>
      <c r="D181" s="0" t="n">
        <v>10.2413559322034</v>
      </c>
      <c r="E181" s="0" t="n">
        <v>10.2413559322034</v>
      </c>
      <c r="F181" s="0" t="n">
        <v>10.2413559322034</v>
      </c>
      <c r="H181" s="0" t="n">
        <v>1820</v>
      </c>
      <c r="I181" s="0" t="n">
        <f aca="false">H181/B181</f>
        <v>1820</v>
      </c>
    </row>
    <row r="182" customFormat="false" ht="12.75" hidden="false" customHeight="false" outlineLevel="0" collapsed="false">
      <c r="A182" s="1" t="s">
        <v>2436</v>
      </c>
      <c r="B182" s="0" t="n">
        <v>1</v>
      </c>
      <c r="C182" s="0" t="n">
        <v>10.2413559322034</v>
      </c>
      <c r="D182" s="0" t="n">
        <v>10.2413559322034</v>
      </c>
      <c r="E182" s="0" t="n">
        <v>10.2413559322034</v>
      </c>
      <c r="F182" s="0" t="n">
        <v>10.2413559322034</v>
      </c>
      <c r="H182" s="0" t="n">
        <v>1820</v>
      </c>
      <c r="I182" s="0" t="n">
        <f aca="false">H182/B182</f>
        <v>1820</v>
      </c>
    </row>
    <row r="183" customFormat="false" ht="12.75" hidden="false" customHeight="false" outlineLevel="0" collapsed="false">
      <c r="A183" s="1" t="s">
        <v>2436</v>
      </c>
      <c r="B183" s="0" t="n">
        <v>1</v>
      </c>
      <c r="C183" s="0" t="n">
        <v>10.2413559322034</v>
      </c>
      <c r="D183" s="0" t="n">
        <v>10.2413559322034</v>
      </c>
      <c r="E183" s="0" t="n">
        <v>10.2413559322034</v>
      </c>
      <c r="F183" s="0" t="n">
        <v>10.2413559322034</v>
      </c>
      <c r="H183" s="0" t="n">
        <v>2275</v>
      </c>
      <c r="I183" s="0" t="n">
        <f aca="false">H183/B183</f>
        <v>2275</v>
      </c>
    </row>
    <row r="184" customFormat="false" ht="12.75" hidden="false" customHeight="false" outlineLevel="0" collapsed="false">
      <c r="A184" s="1" t="s">
        <v>2436</v>
      </c>
      <c r="B184" s="0" t="n">
        <v>2</v>
      </c>
      <c r="C184" s="0" t="n">
        <v>20.4827118644068</v>
      </c>
      <c r="D184" s="0" t="n">
        <v>10.2413559322034</v>
      </c>
      <c r="E184" s="0" t="n">
        <v>10.2413559322034</v>
      </c>
      <c r="F184" s="0" t="n">
        <v>10.2413559322034</v>
      </c>
      <c r="H184" s="0" t="n">
        <v>1820</v>
      </c>
      <c r="I184" s="0" t="n">
        <f aca="false">H184/B184</f>
        <v>910</v>
      </c>
    </row>
    <row r="185" customFormat="false" ht="12.75" hidden="false" customHeight="false" outlineLevel="0" collapsed="false">
      <c r="A185" s="1" t="s">
        <v>2437</v>
      </c>
      <c r="B185" s="0" t="n">
        <v>1</v>
      </c>
      <c r="C185" s="0" t="n">
        <v>10.3053644067797</v>
      </c>
      <c r="D185" s="0" t="n">
        <v>10.3053644067797</v>
      </c>
      <c r="E185" s="0" t="n">
        <v>10.3053644067797</v>
      </c>
      <c r="F185" s="0" t="n">
        <v>10.3053644067797</v>
      </c>
      <c r="H185" s="0" t="n">
        <v>1592.5</v>
      </c>
      <c r="I185" s="0" t="n">
        <f aca="false">H185/B185</f>
        <v>1592.5</v>
      </c>
    </row>
    <row r="186" customFormat="false" ht="12.75" hidden="false" customHeight="false" outlineLevel="0" collapsed="false">
      <c r="A186" s="1" t="s">
        <v>2436</v>
      </c>
      <c r="B186" s="0" t="n">
        <v>2</v>
      </c>
      <c r="C186" s="0" t="n">
        <v>20.8484745762712</v>
      </c>
      <c r="D186" s="0" t="n">
        <v>10.4242372881356</v>
      </c>
      <c r="E186" s="0" t="n">
        <v>10.4242372881356</v>
      </c>
      <c r="F186" s="0" t="n">
        <v>10.4242372881356</v>
      </c>
      <c r="H186" s="0" t="n">
        <v>1950</v>
      </c>
      <c r="I186" s="0" t="n">
        <f aca="false">H186/B186</f>
        <v>975</v>
      </c>
    </row>
    <row r="187" customFormat="false" ht="12.75" hidden="false" customHeight="false" outlineLevel="0" collapsed="false">
      <c r="A187" s="1" t="s">
        <v>2436</v>
      </c>
      <c r="B187" s="0" t="n">
        <v>1</v>
      </c>
      <c r="C187" s="0" t="n">
        <v>10.7534237288136</v>
      </c>
      <c r="D187" s="0" t="n">
        <v>10.7534237288136</v>
      </c>
      <c r="E187" s="0" t="n">
        <v>10.7534237288136</v>
      </c>
      <c r="F187" s="0" t="n">
        <v>10.7534237288136</v>
      </c>
      <c r="H187" s="0" t="n">
        <v>1820</v>
      </c>
      <c r="I187" s="0" t="n">
        <f aca="false">H187/B187</f>
        <v>1820</v>
      </c>
    </row>
    <row r="188" customFormat="false" ht="12.75" hidden="false" customHeight="false" outlineLevel="0" collapsed="false">
      <c r="A188" s="1" t="s">
        <v>2436</v>
      </c>
      <c r="B188" s="0" t="n">
        <v>2</v>
      </c>
      <c r="C188" s="0" t="n">
        <v>21.7628813559322</v>
      </c>
      <c r="D188" s="0" t="n">
        <v>10.8814406779661</v>
      </c>
      <c r="E188" s="0" t="n">
        <v>10.8814406779661</v>
      </c>
      <c r="F188" s="0" t="n">
        <v>10.8814406779661</v>
      </c>
      <c r="H188" s="0" t="n">
        <v>2275</v>
      </c>
      <c r="I188" s="0" t="n">
        <f aca="false">H188/B188</f>
        <v>1137.5</v>
      </c>
    </row>
    <row r="189" customFormat="false" ht="12.75" hidden="false" customHeight="false" outlineLevel="0" collapsed="false">
      <c r="A189" s="1" t="s">
        <v>2436</v>
      </c>
      <c r="B189" s="0" t="n">
        <v>2</v>
      </c>
      <c r="C189" s="0" t="n">
        <v>22.6772881355932</v>
      </c>
      <c r="D189" s="0" t="n">
        <v>11.3386440677966</v>
      </c>
      <c r="E189" s="0" t="n">
        <v>11.3386440677966</v>
      </c>
      <c r="F189" s="0" t="n">
        <v>11.3386440677966</v>
      </c>
      <c r="H189" s="0" t="n">
        <v>2600</v>
      </c>
      <c r="I189" s="0" t="n">
        <f aca="false">H189/B189</f>
        <v>1300</v>
      </c>
    </row>
    <row r="190" customFormat="false" ht="12.75" hidden="false" customHeight="false" outlineLevel="0" collapsed="false">
      <c r="A190" s="1" t="s">
        <v>2437</v>
      </c>
      <c r="B190" s="0" t="n">
        <v>1</v>
      </c>
      <c r="C190" s="0" t="n">
        <v>11.3679050847458</v>
      </c>
      <c r="D190" s="0" t="n">
        <v>11.3679050847458</v>
      </c>
      <c r="E190" s="0" t="n">
        <v>11.3679050847458</v>
      </c>
      <c r="F190" s="0" t="n">
        <v>11.3679050847458</v>
      </c>
      <c r="H190" s="0" t="n">
        <v>2184</v>
      </c>
      <c r="I190" s="0" t="n">
        <f aca="false">H190/B190</f>
        <v>2184</v>
      </c>
    </row>
    <row r="191" customFormat="false" ht="12.75" hidden="false" customHeight="false" outlineLevel="0" collapsed="false">
      <c r="A191" s="1" t="s">
        <v>2437</v>
      </c>
      <c r="B191" s="0" t="n">
        <v>2</v>
      </c>
      <c r="C191" s="0" t="n">
        <v>23.0430508474576</v>
      </c>
      <c r="D191" s="0" t="n">
        <v>11.5215254237288</v>
      </c>
      <c r="E191" s="0" t="n">
        <v>11.5215254237288</v>
      </c>
      <c r="F191" s="0" t="n">
        <v>11.5215254237288</v>
      </c>
      <c r="H191" s="0" t="n">
        <v>1820</v>
      </c>
      <c r="I191" s="0" t="n">
        <f aca="false">H191/B191</f>
        <v>910</v>
      </c>
    </row>
    <row r="192" customFormat="false" ht="12.75" hidden="false" customHeight="false" outlineLevel="0" collapsed="false">
      <c r="A192" s="1" t="s">
        <v>2437</v>
      </c>
      <c r="B192" s="0" t="n">
        <v>2</v>
      </c>
      <c r="C192" s="0" t="n">
        <v>23.0430508474576</v>
      </c>
      <c r="D192" s="0" t="n">
        <v>11.5215254237288</v>
      </c>
      <c r="E192" s="0" t="n">
        <v>11.5215254237288</v>
      </c>
      <c r="F192" s="0" t="n">
        <v>11.5215254237288</v>
      </c>
      <c r="H192" s="0" t="n">
        <v>1820</v>
      </c>
      <c r="I192" s="0" t="n">
        <f aca="false">H192/B192</f>
        <v>910</v>
      </c>
    </row>
    <row r="193" customFormat="false" ht="12.75" hidden="false" customHeight="false" outlineLevel="0" collapsed="false">
      <c r="A193" s="1" t="s">
        <v>2437</v>
      </c>
      <c r="B193" s="0" t="n">
        <v>2</v>
      </c>
      <c r="C193" s="0" t="n">
        <v>23.0430508474576</v>
      </c>
      <c r="D193" s="0" t="n">
        <v>11.5215254237288</v>
      </c>
      <c r="E193" s="0" t="n">
        <v>11.5215254237288</v>
      </c>
      <c r="F193" s="0" t="n">
        <v>11.5215254237288</v>
      </c>
      <c r="H193" s="0" t="n">
        <v>2047.5</v>
      </c>
      <c r="I193" s="0" t="n">
        <f aca="false">H193/B193</f>
        <v>1023.75</v>
      </c>
    </row>
    <row r="194" customFormat="false" ht="12.75" hidden="false" customHeight="false" outlineLevel="0" collapsed="false">
      <c r="A194" s="1" t="s">
        <v>2436</v>
      </c>
      <c r="B194" s="0" t="n">
        <v>2</v>
      </c>
      <c r="C194" s="0" t="n">
        <v>23.0430508474576</v>
      </c>
      <c r="D194" s="0" t="n">
        <v>11.5215254237288</v>
      </c>
      <c r="E194" s="0" t="n">
        <v>11.5215254237288</v>
      </c>
      <c r="F194" s="0" t="n">
        <v>11.5215254237288</v>
      </c>
      <c r="H194" s="0" t="n">
        <v>1820</v>
      </c>
      <c r="I194" s="0" t="n">
        <f aca="false">H194/B194</f>
        <v>910</v>
      </c>
    </row>
    <row r="195" customFormat="false" ht="12.75" hidden="false" customHeight="false" outlineLevel="0" collapsed="false">
      <c r="A195" s="1" t="s">
        <v>2436</v>
      </c>
      <c r="B195" s="0" t="n">
        <v>2</v>
      </c>
      <c r="C195" s="0" t="n">
        <v>23.0430508474576</v>
      </c>
      <c r="D195" s="0" t="n">
        <v>11.5215254237288</v>
      </c>
      <c r="E195" s="0" t="n">
        <v>11.5215254237288</v>
      </c>
      <c r="F195" s="0" t="n">
        <v>11.5215254237288</v>
      </c>
      <c r="H195" s="0" t="n">
        <v>2730</v>
      </c>
      <c r="I195" s="0" t="n">
        <f aca="false">H195/B195</f>
        <v>1365</v>
      </c>
    </row>
    <row r="196" customFormat="false" ht="12.75" hidden="false" customHeight="false" outlineLevel="0" collapsed="false">
      <c r="A196" s="1" t="s">
        <v>2437</v>
      </c>
      <c r="B196" s="0" t="n">
        <v>2</v>
      </c>
      <c r="C196" s="0" t="n">
        <v>23.8964971751412</v>
      </c>
      <c r="D196" s="0" t="n">
        <v>11.9482485875706</v>
      </c>
      <c r="E196" s="0" t="n">
        <v>11.9482485875706</v>
      </c>
      <c r="F196" s="0" t="n">
        <v>11.9482485875706</v>
      </c>
      <c r="H196" s="0" t="n">
        <v>2123.33333333333</v>
      </c>
      <c r="I196" s="0" t="n">
        <f aca="false">H196/B196</f>
        <v>1061.66666666667</v>
      </c>
    </row>
    <row r="197" customFormat="false" ht="12.75" hidden="false" customHeight="false" outlineLevel="0" collapsed="false">
      <c r="A197" s="1" t="s">
        <v>2437</v>
      </c>
      <c r="B197" s="0" t="n">
        <v>2</v>
      </c>
      <c r="C197" s="0" t="n">
        <v>23.8964971751412</v>
      </c>
      <c r="D197" s="0" t="n">
        <v>11.9482485875706</v>
      </c>
      <c r="E197" s="0" t="n">
        <v>11.9482485875706</v>
      </c>
      <c r="F197" s="0" t="n">
        <v>11.9482485875706</v>
      </c>
      <c r="H197" s="0" t="n">
        <v>2426.66666666667</v>
      </c>
      <c r="I197" s="0" t="n">
        <f aca="false">H197/B197</f>
        <v>1213.33333333333</v>
      </c>
    </row>
    <row r="198" customFormat="false" ht="12.75" hidden="false" customHeight="false" outlineLevel="0" collapsed="false">
      <c r="A198" s="1" t="s">
        <v>2436</v>
      </c>
      <c r="B198" s="0" t="n">
        <v>2</v>
      </c>
      <c r="C198" s="0" t="n">
        <v>23.9647728813559</v>
      </c>
      <c r="D198" s="0" t="n">
        <v>11.982386440678</v>
      </c>
      <c r="E198" s="0" t="n">
        <v>11.982386440678</v>
      </c>
      <c r="F198" s="0" t="n">
        <v>11.982386440678</v>
      </c>
      <c r="H198" s="0" t="n">
        <v>2184</v>
      </c>
      <c r="I198" s="0" t="n">
        <f aca="false">H198/B198</f>
        <v>1092</v>
      </c>
    </row>
    <row r="199" customFormat="false" ht="12.75" hidden="false" customHeight="false" outlineLevel="0" collapsed="false">
      <c r="A199" s="1" t="s">
        <v>2437</v>
      </c>
      <c r="B199" s="0" t="n">
        <v>1</v>
      </c>
      <c r="C199" s="0" t="n">
        <v>12.0701694915254</v>
      </c>
      <c r="D199" s="0" t="n">
        <v>12.0701694915254</v>
      </c>
      <c r="E199" s="0" t="n">
        <v>12.0701694915254</v>
      </c>
      <c r="F199" s="0" t="n">
        <v>12.0701694915254</v>
      </c>
      <c r="H199" s="0" t="n">
        <v>1950</v>
      </c>
      <c r="I199" s="0" t="n">
        <f aca="false">H199/B199</f>
        <v>1950</v>
      </c>
    </row>
    <row r="200" customFormat="false" ht="12.75" hidden="false" customHeight="false" outlineLevel="0" collapsed="false">
      <c r="A200" s="1" t="s">
        <v>2436</v>
      </c>
      <c r="B200" s="0" t="n">
        <v>2</v>
      </c>
      <c r="C200" s="0" t="n">
        <v>24.1952033898305</v>
      </c>
      <c r="D200" s="0" t="n">
        <v>12.0976016949153</v>
      </c>
      <c r="E200" s="0" t="n">
        <v>12.0976016949153</v>
      </c>
      <c r="F200" s="0" t="n">
        <v>12.0976016949153</v>
      </c>
      <c r="H200" s="0" t="n">
        <v>2047.5</v>
      </c>
      <c r="I200" s="0" t="n">
        <f aca="false">H200/B200</f>
        <v>1023.75</v>
      </c>
    </row>
    <row r="201" customFormat="false" ht="12.75" hidden="false" customHeight="false" outlineLevel="0" collapsed="false">
      <c r="A201" s="1" t="s">
        <v>2437</v>
      </c>
      <c r="B201" s="0" t="n">
        <v>1</v>
      </c>
      <c r="C201" s="0" t="n">
        <v>12.2896271186441</v>
      </c>
      <c r="D201" s="0" t="n">
        <v>12.2896271186441</v>
      </c>
      <c r="E201" s="0" t="n">
        <v>12.2896271186441</v>
      </c>
      <c r="F201" s="0" t="n">
        <v>12.2896271186441</v>
      </c>
      <c r="H201" s="0" t="n">
        <v>2426.66666666667</v>
      </c>
      <c r="I201" s="0" t="n">
        <f aca="false">H201/B201</f>
        <v>2426.66666666667</v>
      </c>
    </row>
    <row r="202" customFormat="false" ht="12.75" hidden="false" customHeight="false" outlineLevel="0" collapsed="false">
      <c r="A202" s="1" t="s">
        <v>2436</v>
      </c>
      <c r="B202" s="0" t="n">
        <v>1</v>
      </c>
      <c r="C202" s="0" t="n">
        <v>12.2896271186441</v>
      </c>
      <c r="D202" s="0" t="n">
        <v>12.2896271186441</v>
      </c>
      <c r="E202" s="0" t="n">
        <v>12.2896271186441</v>
      </c>
      <c r="F202" s="0" t="n">
        <v>12.2896271186441</v>
      </c>
      <c r="H202" s="0" t="n">
        <v>2912</v>
      </c>
      <c r="I202" s="0" t="n">
        <f aca="false">H202/B202</f>
        <v>2912</v>
      </c>
    </row>
    <row r="203" customFormat="false" ht="12.75" hidden="false" customHeight="false" outlineLevel="0" collapsed="false">
      <c r="A203" s="1" t="s">
        <v>2436</v>
      </c>
      <c r="B203" s="0" t="n">
        <v>3</v>
      </c>
      <c r="C203" s="0" t="n">
        <v>36.8688813559322</v>
      </c>
      <c r="D203" s="0" t="n">
        <v>12.2896271186441</v>
      </c>
      <c r="E203" s="0" t="n">
        <v>12.2896271186441</v>
      </c>
      <c r="F203" s="0" t="n">
        <v>12.2896271186441</v>
      </c>
      <c r="H203" s="0" t="n">
        <v>1456</v>
      </c>
      <c r="I203" s="0" t="n">
        <f aca="false">H203/B203</f>
        <v>485.333333333333</v>
      </c>
    </row>
    <row r="204" customFormat="false" ht="12.75" hidden="false" customHeight="false" outlineLevel="0" collapsed="false">
      <c r="A204" s="1" t="s">
        <v>2436</v>
      </c>
      <c r="B204" s="0" t="n">
        <v>2</v>
      </c>
      <c r="C204" s="0" t="n">
        <v>25.3473559322034</v>
      </c>
      <c r="D204" s="0" t="n">
        <v>12.6736779661017</v>
      </c>
      <c r="E204" s="0" t="n">
        <v>12.6736779661017</v>
      </c>
      <c r="F204" s="0" t="n">
        <v>12.6736779661017</v>
      </c>
      <c r="H204" s="0" t="n">
        <v>2730</v>
      </c>
      <c r="I204" s="0" t="n">
        <f aca="false">H204/B204</f>
        <v>1365</v>
      </c>
    </row>
    <row r="205" customFormat="false" ht="12.75" hidden="false" customHeight="false" outlineLevel="0" collapsed="false">
      <c r="A205" s="1" t="s">
        <v>2437</v>
      </c>
      <c r="B205" s="0" t="n">
        <v>3</v>
      </c>
      <c r="C205" s="0" t="n">
        <v>38.4050847457627</v>
      </c>
      <c r="D205" s="0" t="n">
        <v>12.8016949152542</v>
      </c>
      <c r="E205" s="0" t="n">
        <v>12.8016949152542</v>
      </c>
      <c r="F205" s="0" t="n">
        <v>12.8016949152542</v>
      </c>
      <c r="H205" s="0" t="n">
        <v>1820</v>
      </c>
      <c r="I205" s="0" t="n">
        <f aca="false">H205/B205</f>
        <v>606.666666666667</v>
      </c>
    </row>
    <row r="206" customFormat="false" ht="12.75" hidden="false" customHeight="false" outlineLevel="0" collapsed="false">
      <c r="A206" s="1" t="s">
        <v>2436</v>
      </c>
      <c r="B206" s="0" t="n">
        <v>2</v>
      </c>
      <c r="C206" s="0" t="n">
        <v>25.6033898305085</v>
      </c>
      <c r="D206" s="0" t="n">
        <v>12.8016949152542</v>
      </c>
      <c r="E206" s="0" t="n">
        <v>12.8016949152542</v>
      </c>
      <c r="F206" s="0" t="n">
        <v>12.8016949152542</v>
      </c>
      <c r="H206" s="0" t="n">
        <v>1820</v>
      </c>
      <c r="I206" s="0" t="n">
        <f aca="false">H206/B206</f>
        <v>910</v>
      </c>
    </row>
    <row r="207" customFormat="false" ht="12.75" hidden="false" customHeight="false" outlineLevel="0" collapsed="false">
      <c r="A207" s="1" t="s">
        <v>2437</v>
      </c>
      <c r="B207" s="0" t="n">
        <v>2</v>
      </c>
      <c r="C207" s="0" t="n">
        <v>25.8082169491526</v>
      </c>
      <c r="D207" s="0" t="n">
        <v>12.9041084745763</v>
      </c>
      <c r="E207" s="0" t="n">
        <v>12.9041084745763</v>
      </c>
      <c r="F207" s="0" t="n">
        <v>12.9041084745763</v>
      </c>
      <c r="H207" s="0" t="n">
        <v>2184</v>
      </c>
      <c r="I207" s="0" t="n">
        <f aca="false">H207/B207</f>
        <v>1092</v>
      </c>
    </row>
    <row r="208" customFormat="false" ht="12.75" hidden="false" customHeight="false" outlineLevel="0" collapsed="false">
      <c r="A208" s="1" t="s">
        <v>2436</v>
      </c>
      <c r="B208" s="0" t="n">
        <v>1</v>
      </c>
      <c r="C208" s="0" t="n">
        <v>13.1674576271187</v>
      </c>
      <c r="D208" s="0" t="n">
        <v>13.1674576271187</v>
      </c>
      <c r="E208" s="0" t="n">
        <v>13.1674576271187</v>
      </c>
      <c r="F208" s="0" t="n">
        <v>13.1674576271187</v>
      </c>
      <c r="H208" s="0" t="n">
        <v>3120</v>
      </c>
      <c r="I208" s="0" t="n">
        <f aca="false">H208/B208</f>
        <v>3120</v>
      </c>
    </row>
    <row r="209" customFormat="false" ht="12.75" hidden="false" customHeight="false" outlineLevel="0" collapsed="false">
      <c r="A209" s="1" t="s">
        <v>2437</v>
      </c>
      <c r="B209" s="0" t="n">
        <v>2</v>
      </c>
      <c r="C209" s="0" t="n">
        <v>26.8835593220339</v>
      </c>
      <c r="D209" s="0" t="n">
        <v>13.441779661017</v>
      </c>
      <c r="E209" s="0" t="n">
        <v>13.441779661017</v>
      </c>
      <c r="F209" s="0" t="n">
        <v>13.441779661017</v>
      </c>
      <c r="H209" s="0" t="n">
        <v>2730</v>
      </c>
      <c r="I209" s="0" t="n">
        <f aca="false">H209/B209</f>
        <v>1365</v>
      </c>
    </row>
    <row r="210" customFormat="false" ht="12.75" hidden="false" customHeight="false" outlineLevel="0" collapsed="false">
      <c r="A210" s="1" t="s">
        <v>2436</v>
      </c>
      <c r="B210" s="0" t="n">
        <v>2</v>
      </c>
      <c r="C210" s="0" t="n">
        <v>26.8835593220339</v>
      </c>
      <c r="D210" s="0" t="n">
        <v>13.441779661017</v>
      </c>
      <c r="E210" s="0" t="n">
        <v>13.441779661017</v>
      </c>
      <c r="F210" s="0" t="n">
        <v>13.441779661017</v>
      </c>
      <c r="H210" s="0" t="n">
        <v>2730</v>
      </c>
      <c r="I210" s="0" t="n">
        <f aca="false">H210/B210</f>
        <v>1365</v>
      </c>
    </row>
    <row r="211" customFormat="false" ht="12.75" hidden="false" customHeight="false" outlineLevel="0" collapsed="false">
      <c r="A211" s="1" t="s">
        <v>2437</v>
      </c>
      <c r="B211" s="0" t="n">
        <v>2</v>
      </c>
      <c r="C211" s="0" t="n">
        <v>27.0755847457627</v>
      </c>
      <c r="D211" s="0" t="n">
        <v>13.5377923728814</v>
      </c>
      <c r="E211" s="0" t="n">
        <v>13.5377923728814</v>
      </c>
      <c r="F211" s="0" t="n">
        <v>13.5377923728814</v>
      </c>
      <c r="H211" s="0" t="n">
        <v>2047.5</v>
      </c>
      <c r="I211" s="0" t="n">
        <f aca="false">H211/B211</f>
        <v>1023.75</v>
      </c>
    </row>
    <row r="212" customFormat="false" ht="12.75" hidden="false" customHeight="false" outlineLevel="0" collapsed="false">
      <c r="A212" s="1" t="s">
        <v>2437</v>
      </c>
      <c r="B212" s="0" t="n">
        <v>1</v>
      </c>
      <c r="C212" s="0" t="n">
        <v>13.7643823728814</v>
      </c>
      <c r="D212" s="0" t="n">
        <v>13.7643823728814</v>
      </c>
      <c r="E212" s="0" t="n">
        <v>13.7643823728814</v>
      </c>
      <c r="F212" s="0" t="n">
        <v>13.7643823728814</v>
      </c>
      <c r="H212" s="0" t="n">
        <v>3057.6</v>
      </c>
      <c r="I212" s="0" t="n">
        <f aca="false">H212/B212</f>
        <v>3057.6</v>
      </c>
    </row>
    <row r="213" customFormat="false" ht="12.75" hidden="false" customHeight="false" outlineLevel="0" collapsed="false">
      <c r="A213" s="1" t="s">
        <v>2436</v>
      </c>
      <c r="B213" s="0" t="n">
        <v>1</v>
      </c>
      <c r="C213" s="0" t="n">
        <v>14.5939322033898</v>
      </c>
      <c r="D213" s="0" t="n">
        <v>14.5939322033898</v>
      </c>
      <c r="E213" s="0" t="n">
        <v>14.5939322033898</v>
      </c>
      <c r="F213" s="0" t="n">
        <v>14.5939322033898</v>
      </c>
      <c r="H213" s="0" t="n">
        <v>2730</v>
      </c>
      <c r="I213" s="0" t="n">
        <f aca="false">H213/B213</f>
        <v>2730</v>
      </c>
    </row>
    <row r="214" customFormat="false" ht="12.75" hidden="false" customHeight="false" outlineLevel="0" collapsed="false">
      <c r="A214" s="1" t="s">
        <v>2437</v>
      </c>
      <c r="B214" s="0" t="n">
        <v>1</v>
      </c>
      <c r="C214" s="0" t="n">
        <v>15.3620338983051</v>
      </c>
      <c r="D214" s="0" t="n">
        <v>15.3620338983051</v>
      </c>
      <c r="E214" s="0" t="n">
        <v>15.3620338983051</v>
      </c>
      <c r="F214" s="0" t="n">
        <v>15.3620338983051</v>
      </c>
      <c r="H214" s="0" t="n">
        <v>3640</v>
      </c>
      <c r="I214" s="0" t="n">
        <f aca="false">H214/B214</f>
        <v>3640</v>
      </c>
    </row>
    <row r="215" customFormat="false" ht="12.75" hidden="false" customHeight="false" outlineLevel="0" collapsed="false">
      <c r="A215" s="1" t="s">
        <v>2437</v>
      </c>
      <c r="B215" s="0" t="n">
        <v>1</v>
      </c>
      <c r="C215" s="0" t="n">
        <v>15.3620338983051</v>
      </c>
      <c r="D215" s="0" t="n">
        <v>15.3620338983051</v>
      </c>
      <c r="E215" s="0" t="n">
        <v>15.3620338983051</v>
      </c>
      <c r="F215" s="0" t="n">
        <v>15.3620338983051</v>
      </c>
      <c r="H215" s="0" t="n">
        <v>2730</v>
      </c>
      <c r="I215" s="0" t="n">
        <f aca="false">H215/B215</f>
        <v>2730</v>
      </c>
    </row>
    <row r="216" customFormat="false" ht="12.75" hidden="false" customHeight="false" outlineLevel="0" collapsed="false">
      <c r="A216" s="1" t="s">
        <v>2436</v>
      </c>
      <c r="B216" s="0" t="n">
        <v>1</v>
      </c>
      <c r="C216" s="0" t="n">
        <v>15.3620338983051</v>
      </c>
      <c r="D216" s="0" t="n">
        <v>15.3620338983051</v>
      </c>
      <c r="E216" s="0" t="n">
        <v>15.3620338983051</v>
      </c>
      <c r="F216" s="0" t="n">
        <v>15.3620338983051</v>
      </c>
      <c r="H216" s="0" t="n">
        <v>3640</v>
      </c>
      <c r="I216" s="0" t="n">
        <f aca="false">H216/B216</f>
        <v>3640</v>
      </c>
    </row>
    <row r="217" customFormat="false" ht="12.75" hidden="false" customHeight="false" outlineLevel="0" collapsed="false">
      <c r="A217" s="1" t="s">
        <v>2436</v>
      </c>
      <c r="B217" s="0" t="n">
        <v>1</v>
      </c>
      <c r="C217" s="0" t="n">
        <v>15.3620338983051</v>
      </c>
      <c r="D217" s="0" t="n">
        <v>15.3620338983051</v>
      </c>
      <c r="E217" s="0" t="n">
        <v>15.3620338983051</v>
      </c>
      <c r="F217" s="0" t="n">
        <v>15.3620338983051</v>
      </c>
      <c r="H217" s="0" t="n">
        <v>2730</v>
      </c>
      <c r="I217" s="0" t="n">
        <f aca="false">H217/B217</f>
        <v>2730</v>
      </c>
    </row>
    <row r="218" customFormat="false" ht="12.75" hidden="false" customHeight="false" outlineLevel="0" collapsed="false">
      <c r="A218" s="1" t="s">
        <v>2436</v>
      </c>
      <c r="B218" s="0" t="n">
        <v>1</v>
      </c>
      <c r="C218" s="0" t="n">
        <v>15.3620338983051</v>
      </c>
      <c r="D218" s="0" t="n">
        <v>15.3620338983051</v>
      </c>
      <c r="E218" s="0" t="n">
        <v>15.3620338983051</v>
      </c>
      <c r="F218" s="0" t="n">
        <v>15.3620338983051</v>
      </c>
      <c r="H218" s="0" t="n">
        <v>2730</v>
      </c>
      <c r="I218" s="0" t="n">
        <f aca="false">H218/B218</f>
        <v>2730</v>
      </c>
    </row>
    <row r="219" customFormat="false" ht="12.75" hidden="false" customHeight="false" outlineLevel="0" collapsed="false">
      <c r="A219" s="1" t="s">
        <v>2437</v>
      </c>
      <c r="B219" s="0" t="n">
        <v>2</v>
      </c>
      <c r="C219" s="0" t="n">
        <v>30.7240677966102</v>
      </c>
      <c r="D219" s="0" t="n">
        <v>15.3620338983051</v>
      </c>
      <c r="E219" s="0" t="n">
        <v>15.3620338983051</v>
      </c>
      <c r="F219" s="0" t="n">
        <v>15.3620338983051</v>
      </c>
      <c r="H219" s="0" t="n">
        <v>3640</v>
      </c>
      <c r="I219" s="0" t="n">
        <f aca="false">H219/B219</f>
        <v>1820</v>
      </c>
    </row>
    <row r="220" customFormat="false" ht="12.75" hidden="false" customHeight="false" outlineLevel="0" collapsed="false">
      <c r="A220" s="1" t="s">
        <v>2437</v>
      </c>
      <c r="B220" s="0" t="n">
        <v>2</v>
      </c>
      <c r="C220" s="0" t="n">
        <v>30.7240677966102</v>
      </c>
      <c r="D220" s="0" t="n">
        <v>15.3620338983051</v>
      </c>
      <c r="E220" s="0" t="n">
        <v>15.3620338983051</v>
      </c>
      <c r="F220" s="0" t="n">
        <v>15.3620338983051</v>
      </c>
      <c r="H220" s="0" t="n">
        <v>2730</v>
      </c>
      <c r="I220" s="0" t="n">
        <f aca="false">H220/B220</f>
        <v>1365</v>
      </c>
    </row>
    <row r="221" customFormat="false" ht="12.75" hidden="false" customHeight="false" outlineLevel="0" collapsed="false">
      <c r="A221" s="1" t="s">
        <v>2436</v>
      </c>
      <c r="B221" s="0" t="n">
        <v>2</v>
      </c>
      <c r="C221" s="0" t="n">
        <v>30.7240677966102</v>
      </c>
      <c r="D221" s="0" t="n">
        <v>15.3620338983051</v>
      </c>
      <c r="E221" s="0" t="n">
        <v>15.3620338983051</v>
      </c>
      <c r="F221" s="0" t="n">
        <v>15.3620338983051</v>
      </c>
      <c r="H221" s="0" t="n">
        <v>2730</v>
      </c>
      <c r="I221" s="0" t="n">
        <f aca="false">H221/B221</f>
        <v>1365</v>
      </c>
    </row>
    <row r="222" customFormat="false" ht="12.75" hidden="false" customHeight="false" outlineLevel="0" collapsed="false">
      <c r="A222" s="1" t="s">
        <v>2437</v>
      </c>
      <c r="B222" s="0" t="n">
        <v>1</v>
      </c>
      <c r="C222" s="0" t="n">
        <v>15.3620338983051</v>
      </c>
      <c r="D222" s="0" t="n">
        <v>15.3620338983051</v>
      </c>
      <c r="E222" s="0" t="n">
        <v>15.3620338983051</v>
      </c>
      <c r="F222" s="0" t="n">
        <v>15.3620338983051</v>
      </c>
      <c r="H222" s="0" t="n">
        <v>2730</v>
      </c>
      <c r="I222" s="0" t="n">
        <f aca="false">H222/B222</f>
        <v>2730</v>
      </c>
    </row>
    <row r="223" customFormat="false" ht="12.75" hidden="false" customHeight="false" outlineLevel="0" collapsed="false">
      <c r="A223" s="1" t="s">
        <v>2436</v>
      </c>
      <c r="B223" s="0" t="n">
        <v>1</v>
      </c>
      <c r="C223" s="0" t="n">
        <v>15.3620338983051</v>
      </c>
      <c r="D223" s="0" t="n">
        <v>15.3620338983051</v>
      </c>
      <c r="E223" s="0" t="n">
        <v>15.3620338983051</v>
      </c>
      <c r="F223" s="0" t="n">
        <v>15.3620338983051</v>
      </c>
      <c r="H223" s="0" t="n">
        <v>2730</v>
      </c>
      <c r="I223" s="0" t="n">
        <f aca="false">H223/B223</f>
        <v>2730</v>
      </c>
    </row>
    <row r="224" customFormat="false" ht="12.75" hidden="false" customHeight="false" outlineLevel="0" collapsed="false">
      <c r="A224" s="1" t="s">
        <v>2437</v>
      </c>
      <c r="B224" s="0" t="n">
        <v>2</v>
      </c>
      <c r="C224" s="0" t="n">
        <v>31.6018983050848</v>
      </c>
      <c r="D224" s="0" t="n">
        <v>15.8009491525424</v>
      </c>
      <c r="E224" s="0" t="n">
        <v>15.8009491525424</v>
      </c>
      <c r="F224" s="0" t="n">
        <v>15.8009491525424</v>
      </c>
      <c r="H224" s="0" t="n">
        <v>3120</v>
      </c>
      <c r="I224" s="0" t="n">
        <f aca="false">H224/B224</f>
        <v>1560</v>
      </c>
    </row>
    <row r="225" customFormat="false" ht="12.75" hidden="false" customHeight="false" outlineLevel="0" collapsed="false">
      <c r="A225" s="1" t="s">
        <v>2437</v>
      </c>
      <c r="B225" s="0" t="n">
        <v>1</v>
      </c>
      <c r="C225" s="0" t="n">
        <v>16.0584461016949</v>
      </c>
      <c r="D225" s="0" t="n">
        <v>16.0584461016949</v>
      </c>
      <c r="E225" s="0" t="n">
        <v>16.0584461016949</v>
      </c>
      <c r="F225" s="0" t="n">
        <v>16.0584461016949</v>
      </c>
      <c r="H225" s="0" t="n">
        <v>3567.2</v>
      </c>
      <c r="I225" s="0" t="n">
        <f aca="false">H225/B225</f>
        <v>3567.2</v>
      </c>
    </row>
    <row r="226" customFormat="false" ht="12.75" hidden="false" customHeight="false" outlineLevel="0" collapsed="false">
      <c r="A226" s="1" t="s">
        <v>2437</v>
      </c>
      <c r="B226" s="0" t="n">
        <v>2</v>
      </c>
      <c r="C226" s="0" t="n">
        <v>32.2602711864407</v>
      </c>
      <c r="D226" s="0" t="n">
        <v>16.1301355932203</v>
      </c>
      <c r="E226" s="0" t="n">
        <v>16.1301355932203</v>
      </c>
      <c r="F226" s="0" t="n">
        <v>16.1301355932203</v>
      </c>
      <c r="H226" s="0" t="n">
        <v>2730</v>
      </c>
      <c r="I226" s="0" t="n">
        <f aca="false">H226/B226</f>
        <v>1365</v>
      </c>
    </row>
    <row r="227" customFormat="false" ht="12.75" hidden="false" customHeight="false" outlineLevel="0" collapsed="false">
      <c r="A227" s="1" t="s">
        <v>2436</v>
      </c>
      <c r="B227" s="0" t="n">
        <v>1</v>
      </c>
      <c r="C227" s="0" t="n">
        <v>16.2837559322034</v>
      </c>
      <c r="D227" s="0" t="n">
        <v>16.2837559322034</v>
      </c>
      <c r="E227" s="0" t="n">
        <v>16.2837559322034</v>
      </c>
      <c r="F227" s="0" t="n">
        <v>16.2837559322034</v>
      </c>
      <c r="H227" s="0" t="n">
        <v>2184</v>
      </c>
      <c r="I227" s="0" t="n">
        <f aca="false">H227/B227</f>
        <v>2184</v>
      </c>
    </row>
    <row r="228" customFormat="false" ht="12.75" hidden="false" customHeight="false" outlineLevel="0" collapsed="false">
      <c r="A228" s="1" t="s">
        <v>2436</v>
      </c>
      <c r="B228" s="0" t="n">
        <v>3</v>
      </c>
      <c r="C228" s="0" t="n">
        <v>49.1585084745763</v>
      </c>
      <c r="D228" s="0" t="n">
        <v>16.3861694915254</v>
      </c>
      <c r="E228" s="0" t="n">
        <v>16.3861694915254</v>
      </c>
      <c r="F228" s="0" t="n">
        <v>16.3861694915254</v>
      </c>
      <c r="H228" s="0" t="n">
        <v>2426.66666666667</v>
      </c>
      <c r="I228" s="0" t="n">
        <f aca="false">H228/B228</f>
        <v>808.888888888889</v>
      </c>
    </row>
    <row r="229" customFormat="false" ht="12.75" hidden="false" customHeight="false" outlineLevel="0" collapsed="false">
      <c r="A229" s="1" t="s">
        <v>2437</v>
      </c>
      <c r="B229" s="0" t="n">
        <v>1</v>
      </c>
      <c r="C229" s="0" t="n">
        <v>16.4593220338983</v>
      </c>
      <c r="D229" s="0" t="n">
        <v>16.4593220338983</v>
      </c>
      <c r="E229" s="0" t="n">
        <v>16.4593220338983</v>
      </c>
      <c r="F229" s="0" t="n">
        <v>16.4593220338983</v>
      </c>
      <c r="H229" s="0" t="n">
        <v>2600</v>
      </c>
      <c r="I229" s="0" t="n">
        <f aca="false">H229/B229</f>
        <v>2600</v>
      </c>
    </row>
    <row r="230" customFormat="false" ht="12.75" hidden="false" customHeight="false" outlineLevel="0" collapsed="false">
      <c r="A230" s="1" t="s">
        <v>2436</v>
      </c>
      <c r="B230" s="0" t="n">
        <v>1</v>
      </c>
      <c r="C230" s="0" t="n">
        <v>16.514186440678</v>
      </c>
      <c r="D230" s="0" t="n">
        <v>16.514186440678</v>
      </c>
      <c r="E230" s="0" t="n">
        <v>16.514186440678</v>
      </c>
      <c r="F230" s="0" t="n">
        <v>16.514186440678</v>
      </c>
      <c r="H230" s="0" t="n">
        <v>2730</v>
      </c>
      <c r="I230" s="0" t="n">
        <f aca="false">H230/B230</f>
        <v>2730</v>
      </c>
    </row>
    <row r="231" customFormat="false" ht="12.75" hidden="false" customHeight="false" outlineLevel="0" collapsed="false">
      <c r="A231" s="1" t="s">
        <v>2436</v>
      </c>
      <c r="B231" s="0" t="n">
        <v>3</v>
      </c>
      <c r="C231" s="0" t="n">
        <v>49.9266101694916</v>
      </c>
      <c r="D231" s="0" t="n">
        <v>16.6422033898305</v>
      </c>
      <c r="E231" s="0" t="n">
        <v>16.6422033898305</v>
      </c>
      <c r="F231" s="0" t="n">
        <v>16.6422033898305</v>
      </c>
      <c r="H231" s="0" t="n">
        <v>3033.33333333333</v>
      </c>
      <c r="I231" s="0" t="n">
        <f aca="false">H231/B231</f>
        <v>1011.11111111111</v>
      </c>
    </row>
    <row r="232" customFormat="false" ht="12.75" hidden="false" customHeight="false" outlineLevel="0" collapsed="false">
      <c r="A232" s="1" t="s">
        <v>2437</v>
      </c>
      <c r="B232" s="0" t="n">
        <v>2</v>
      </c>
      <c r="C232" s="0" t="n">
        <v>33.4550960451978</v>
      </c>
      <c r="D232" s="0" t="n">
        <v>16.7275480225989</v>
      </c>
      <c r="E232" s="0" t="n">
        <v>16.7275480225989</v>
      </c>
      <c r="F232" s="0" t="n">
        <v>16.7275480225989</v>
      </c>
      <c r="H232" s="0" t="n">
        <v>3397.33333333333</v>
      </c>
      <c r="I232" s="0" t="n">
        <f aca="false">H232/B232</f>
        <v>1698.66666666667</v>
      </c>
    </row>
    <row r="233" customFormat="false" ht="12.75" hidden="false" customHeight="false" outlineLevel="0" collapsed="false">
      <c r="A233" s="1" t="s">
        <v>2437</v>
      </c>
      <c r="B233" s="0" t="n">
        <v>2</v>
      </c>
      <c r="C233" s="0" t="n">
        <v>34.4109559322034</v>
      </c>
      <c r="D233" s="0" t="n">
        <v>17.2054779661017</v>
      </c>
      <c r="E233" s="0" t="n">
        <v>17.2054779661017</v>
      </c>
      <c r="F233" s="0" t="n">
        <v>17.2054779661017</v>
      </c>
      <c r="H233" s="0" t="n">
        <v>3057.6</v>
      </c>
      <c r="I233" s="0" t="n">
        <f aca="false">H233/B233</f>
        <v>1528.8</v>
      </c>
    </row>
    <row r="234" customFormat="false" ht="12.75" hidden="false" customHeight="false" outlineLevel="0" collapsed="false">
      <c r="A234" s="1" t="s">
        <v>2437</v>
      </c>
      <c r="B234" s="0" t="n">
        <v>2</v>
      </c>
      <c r="C234" s="0" t="n">
        <v>34.5645762711864</v>
      </c>
      <c r="D234" s="0" t="n">
        <v>17.2822881355932</v>
      </c>
      <c r="E234" s="0" t="n">
        <v>17.2822881355932</v>
      </c>
      <c r="F234" s="0" t="n">
        <v>17.2822881355932</v>
      </c>
      <c r="H234" s="0" t="n">
        <v>2730</v>
      </c>
      <c r="I234" s="0" t="n">
        <f aca="false">H234/B234</f>
        <v>1365</v>
      </c>
    </row>
    <row r="235" customFormat="false" ht="12.75" hidden="false" customHeight="false" outlineLevel="0" collapsed="false">
      <c r="A235" s="1" t="s">
        <v>2436</v>
      </c>
      <c r="B235" s="0" t="n">
        <v>2</v>
      </c>
      <c r="C235" s="0" t="n">
        <v>34.5645762711865</v>
      </c>
      <c r="D235" s="0" t="n">
        <v>17.2822881355932</v>
      </c>
      <c r="E235" s="0" t="n">
        <v>17.2822881355932</v>
      </c>
      <c r="F235" s="0" t="n">
        <v>17.2822881355932</v>
      </c>
      <c r="H235" s="0" t="n">
        <v>4095</v>
      </c>
      <c r="I235" s="0" t="n">
        <f aca="false">H235/B235</f>
        <v>2047.5</v>
      </c>
    </row>
    <row r="236" customFormat="false" ht="12.75" hidden="false" customHeight="false" outlineLevel="0" collapsed="false">
      <c r="A236" s="1" t="s">
        <v>2437</v>
      </c>
      <c r="B236" s="0" t="n">
        <v>2</v>
      </c>
      <c r="C236" s="0" t="n">
        <v>34.5645762711865</v>
      </c>
      <c r="D236" s="0" t="n">
        <v>17.2822881355932</v>
      </c>
      <c r="E236" s="0" t="n">
        <v>17.2822881355932</v>
      </c>
      <c r="F236" s="0" t="n">
        <v>17.2822881355932</v>
      </c>
      <c r="H236" s="0" t="n">
        <v>2730</v>
      </c>
      <c r="I236" s="0" t="n">
        <f aca="false">H236/B236</f>
        <v>1365</v>
      </c>
    </row>
    <row r="237" customFormat="false" ht="12.75" hidden="false" customHeight="false" outlineLevel="0" collapsed="false">
      <c r="A237" s="1" t="s">
        <v>2436</v>
      </c>
      <c r="B237" s="0" t="n">
        <v>1</v>
      </c>
      <c r="C237" s="0" t="n">
        <v>17.9223728813559</v>
      </c>
      <c r="D237" s="0" t="n">
        <v>17.9223728813559</v>
      </c>
      <c r="E237" s="0" t="n">
        <v>17.9223728813559</v>
      </c>
      <c r="F237" s="0" t="n">
        <v>17.9223728813559</v>
      </c>
      <c r="H237" s="0" t="n">
        <v>3640</v>
      </c>
      <c r="I237" s="0" t="n">
        <f aca="false">H237/B237</f>
        <v>3640</v>
      </c>
    </row>
    <row r="238" customFormat="false" ht="12.75" hidden="false" customHeight="false" outlineLevel="0" collapsed="false">
      <c r="A238" s="1" t="s">
        <v>2436</v>
      </c>
      <c r="B238" s="0" t="n">
        <v>1</v>
      </c>
      <c r="C238" s="0" t="n">
        <v>17.9223728813559</v>
      </c>
      <c r="D238" s="0" t="n">
        <v>17.9223728813559</v>
      </c>
      <c r="E238" s="0" t="n">
        <v>17.9223728813559</v>
      </c>
      <c r="F238" s="0" t="n">
        <v>17.9223728813559</v>
      </c>
      <c r="H238" s="0" t="n">
        <v>3640</v>
      </c>
      <c r="I238" s="0" t="n">
        <f aca="false">H238/B238</f>
        <v>3640</v>
      </c>
    </row>
    <row r="239" customFormat="false" ht="12.75" hidden="false" customHeight="false" outlineLevel="0" collapsed="false">
      <c r="A239" s="1" t="s">
        <v>2437</v>
      </c>
      <c r="B239" s="0" t="n">
        <v>2</v>
      </c>
      <c r="C239" s="0" t="n">
        <v>35.8447457627119</v>
      </c>
      <c r="D239" s="0" t="n">
        <v>17.9223728813559</v>
      </c>
      <c r="E239" s="0" t="n">
        <v>17.9223728813559</v>
      </c>
      <c r="F239" s="0" t="n">
        <v>17.9223728813559</v>
      </c>
      <c r="H239" s="0" t="n">
        <v>2548</v>
      </c>
      <c r="I239" s="0" t="n">
        <f aca="false">H239/B239</f>
        <v>1274</v>
      </c>
    </row>
    <row r="240" customFormat="false" ht="12.75" hidden="false" customHeight="false" outlineLevel="0" collapsed="false">
      <c r="A240" s="1" t="s">
        <v>2436</v>
      </c>
      <c r="B240" s="0" t="n">
        <v>1</v>
      </c>
      <c r="C240" s="0" t="n">
        <v>18.1052542372881</v>
      </c>
      <c r="D240" s="0" t="n">
        <v>18.1052542372881</v>
      </c>
      <c r="E240" s="0" t="n">
        <v>18.1052542372881</v>
      </c>
      <c r="F240" s="0" t="n">
        <v>18.1052542372881</v>
      </c>
      <c r="H240" s="0" t="n">
        <v>3900</v>
      </c>
      <c r="I240" s="0" t="n">
        <f aca="false">H240/B240</f>
        <v>3900</v>
      </c>
    </row>
    <row r="241" customFormat="false" ht="12.75" hidden="false" customHeight="false" outlineLevel="0" collapsed="false">
      <c r="A241" s="1" t="s">
        <v>2437</v>
      </c>
      <c r="B241" s="0" t="n">
        <v>2</v>
      </c>
      <c r="C241" s="0" t="n">
        <v>36.5762711864407</v>
      </c>
      <c r="D241" s="0" t="n">
        <v>18.2881355932203</v>
      </c>
      <c r="E241" s="0" t="n">
        <v>18.2881355932203</v>
      </c>
      <c r="F241" s="0" t="n">
        <v>18.2881355932203</v>
      </c>
      <c r="H241" s="0" t="n">
        <v>3250</v>
      </c>
      <c r="I241" s="0" t="n">
        <f aca="false">H241/B241</f>
        <v>1625</v>
      </c>
    </row>
    <row r="242" customFormat="false" ht="12.75" hidden="false" customHeight="false" outlineLevel="0" collapsed="false">
      <c r="A242" s="1" t="s">
        <v>2436</v>
      </c>
      <c r="B242" s="0" t="n">
        <v>2</v>
      </c>
      <c r="C242" s="0" t="n">
        <v>36.8688813559322</v>
      </c>
      <c r="D242" s="0" t="n">
        <v>18.4344406779661</v>
      </c>
      <c r="E242" s="0" t="n">
        <v>18.4344406779661</v>
      </c>
      <c r="F242" s="0" t="n">
        <v>18.4344406779661</v>
      </c>
      <c r="H242" s="0" t="n">
        <v>3640</v>
      </c>
      <c r="I242" s="0" t="n">
        <f aca="false">H242/B242</f>
        <v>1820</v>
      </c>
    </row>
    <row r="243" customFormat="false" ht="12.75" hidden="false" customHeight="false" outlineLevel="0" collapsed="false">
      <c r="A243" s="1" t="s">
        <v>2436</v>
      </c>
      <c r="B243" s="0" t="n">
        <v>2</v>
      </c>
      <c r="C243" s="0" t="n">
        <v>37.8930169491525</v>
      </c>
      <c r="D243" s="0" t="n">
        <v>18.9465084745763</v>
      </c>
      <c r="E243" s="0" t="n">
        <v>18.9465084745763</v>
      </c>
      <c r="F243" s="0" t="n">
        <v>18.9465084745763</v>
      </c>
      <c r="H243" s="0" t="n">
        <v>3640</v>
      </c>
      <c r="I243" s="0" t="n">
        <f aca="false">H243/B243</f>
        <v>1820</v>
      </c>
    </row>
    <row r="244" customFormat="false" ht="12.75" hidden="false" customHeight="false" outlineLevel="0" collapsed="false">
      <c r="A244" s="1" t="s">
        <v>2437</v>
      </c>
      <c r="B244" s="0" t="n">
        <v>2</v>
      </c>
      <c r="C244" s="0" t="n">
        <v>38.0210338983051</v>
      </c>
      <c r="D244" s="0" t="n">
        <v>19.0105169491525</v>
      </c>
      <c r="E244" s="0" t="n">
        <v>19.0105169491525</v>
      </c>
      <c r="F244" s="0" t="n">
        <v>19.0105169491525</v>
      </c>
      <c r="H244" s="0" t="n">
        <v>3003</v>
      </c>
      <c r="I244" s="0" t="n">
        <f aca="false">H244/B244</f>
        <v>1501.5</v>
      </c>
    </row>
    <row r="245" customFormat="false" ht="12.75" hidden="false" customHeight="false" outlineLevel="0" collapsed="false">
      <c r="A245" s="1" t="s">
        <v>2436</v>
      </c>
      <c r="B245" s="0" t="n">
        <v>3</v>
      </c>
      <c r="C245" s="0" t="n">
        <v>57.6076271186441</v>
      </c>
      <c r="D245" s="0" t="n">
        <v>19.2025423728814</v>
      </c>
      <c r="E245" s="0" t="n">
        <v>19.2025423728814</v>
      </c>
      <c r="F245" s="0" t="n">
        <v>19.2025423728814</v>
      </c>
      <c r="H245" s="0" t="n">
        <v>3033.33333333333</v>
      </c>
      <c r="I245" s="0" t="n">
        <f aca="false">H245/B245</f>
        <v>1011.11111111111</v>
      </c>
    </row>
    <row r="246" customFormat="false" ht="12.75" hidden="false" customHeight="false" outlineLevel="0" collapsed="false">
      <c r="A246" s="1" t="s">
        <v>2436</v>
      </c>
      <c r="B246" s="0" t="n">
        <v>1</v>
      </c>
      <c r="C246" s="0" t="n">
        <v>19.2025423728814</v>
      </c>
      <c r="D246" s="0" t="n">
        <v>19.2025423728814</v>
      </c>
      <c r="E246" s="0" t="n">
        <v>19.2025423728814</v>
      </c>
      <c r="F246" s="0" t="n">
        <v>19.2025423728814</v>
      </c>
      <c r="H246" s="0" t="n">
        <v>3900</v>
      </c>
      <c r="I246" s="0" t="n">
        <f aca="false">H246/B246</f>
        <v>3900</v>
      </c>
    </row>
    <row r="247" customFormat="false" ht="12.75" hidden="false" customHeight="false" outlineLevel="0" collapsed="false">
      <c r="A247" s="1" t="s">
        <v>2436</v>
      </c>
      <c r="B247" s="0" t="n">
        <v>1</v>
      </c>
      <c r="C247" s="0" t="n">
        <v>19.2025423728814</v>
      </c>
      <c r="D247" s="0" t="n">
        <v>19.2025423728814</v>
      </c>
      <c r="E247" s="0" t="n">
        <v>19.2025423728814</v>
      </c>
      <c r="F247" s="0" t="n">
        <v>19.2025423728814</v>
      </c>
      <c r="H247" s="0" t="n">
        <v>2730</v>
      </c>
      <c r="I247" s="0" t="n">
        <f aca="false">H247/B247</f>
        <v>2730</v>
      </c>
    </row>
    <row r="248" customFormat="false" ht="12.75" hidden="false" customHeight="false" outlineLevel="0" collapsed="false">
      <c r="A248" s="1" t="s">
        <v>2437</v>
      </c>
      <c r="B248" s="0" t="n">
        <v>2</v>
      </c>
      <c r="C248" s="0" t="n">
        <v>39.9412881355932</v>
      </c>
      <c r="D248" s="0" t="n">
        <v>19.9706440677966</v>
      </c>
      <c r="E248" s="0" t="n">
        <v>19.9706440677966</v>
      </c>
      <c r="F248" s="0" t="n">
        <v>19.9706440677966</v>
      </c>
      <c r="H248" s="0" t="n">
        <v>3640</v>
      </c>
      <c r="I248" s="0" t="n">
        <f aca="false">H248/B248</f>
        <v>1820</v>
      </c>
    </row>
    <row r="249" customFormat="false" ht="12.75" hidden="false" customHeight="false" outlineLevel="0" collapsed="false">
      <c r="A249" s="1" t="s">
        <v>2436</v>
      </c>
      <c r="B249" s="0" t="n">
        <v>1</v>
      </c>
      <c r="C249" s="0" t="n">
        <v>20.2998305084746</v>
      </c>
      <c r="D249" s="0" t="n">
        <v>20.2998305084746</v>
      </c>
      <c r="E249" s="0" t="n">
        <v>20.2998305084746</v>
      </c>
      <c r="F249" s="0" t="n">
        <v>20.2998305084746</v>
      </c>
      <c r="H249" s="0" t="n">
        <v>3900</v>
      </c>
      <c r="I249" s="0" t="n">
        <f aca="false">H249/B249</f>
        <v>3900</v>
      </c>
    </row>
    <row r="250" customFormat="false" ht="12.75" hidden="false" customHeight="false" outlineLevel="0" collapsed="false">
      <c r="A250" s="1" t="s">
        <v>2436</v>
      </c>
      <c r="B250" s="0" t="n">
        <v>1</v>
      </c>
      <c r="C250" s="0" t="n">
        <v>20.7387457627119</v>
      </c>
      <c r="D250" s="0" t="n">
        <v>20.7387457627119</v>
      </c>
      <c r="E250" s="0" t="n">
        <v>20.7387457627119</v>
      </c>
      <c r="F250" s="0" t="n">
        <v>20.7387457627119</v>
      </c>
      <c r="H250" s="0" t="n">
        <v>5460</v>
      </c>
      <c r="I250" s="0" t="n">
        <f aca="false">H250/B250</f>
        <v>5460</v>
      </c>
    </row>
    <row r="251" customFormat="false" ht="12.75" hidden="false" customHeight="false" outlineLevel="0" collapsed="false">
      <c r="A251" s="1" t="s">
        <v>2436</v>
      </c>
      <c r="B251" s="0" t="n">
        <v>1</v>
      </c>
      <c r="C251" s="0" t="n">
        <v>21.1227966101695</v>
      </c>
      <c r="D251" s="0" t="n">
        <v>21.1227966101695</v>
      </c>
      <c r="E251" s="0" t="n">
        <v>21.1227966101695</v>
      </c>
      <c r="F251" s="0" t="n">
        <v>21.1227966101695</v>
      </c>
      <c r="H251" s="0" t="n">
        <v>4550</v>
      </c>
      <c r="I251" s="0" t="n">
        <f aca="false">H251/B251</f>
        <v>4550</v>
      </c>
    </row>
    <row r="252" customFormat="false" ht="12.75" hidden="false" customHeight="false" outlineLevel="0" collapsed="false">
      <c r="A252" s="1" t="s">
        <v>2436</v>
      </c>
      <c r="B252" s="0" t="n">
        <v>2</v>
      </c>
      <c r="C252" s="0" t="n">
        <v>43.2697288135593</v>
      </c>
      <c r="D252" s="0" t="n">
        <v>21.6348644067797</v>
      </c>
      <c r="E252" s="0" t="n">
        <v>21.6348644067797</v>
      </c>
      <c r="F252" s="0" t="n">
        <v>21.6348644067797</v>
      </c>
      <c r="H252" s="0" t="n">
        <v>5915</v>
      </c>
      <c r="I252" s="0" t="n">
        <f aca="false">H252/B252</f>
        <v>2957.5</v>
      </c>
    </row>
    <row r="253" customFormat="false" ht="12.75" hidden="false" customHeight="false" outlineLevel="0" collapsed="false">
      <c r="A253" s="1" t="s">
        <v>2437</v>
      </c>
      <c r="B253" s="0" t="n">
        <v>2</v>
      </c>
      <c r="C253" s="0" t="n">
        <v>43.4526101694916</v>
      </c>
      <c r="D253" s="0" t="n">
        <v>21.7263050847458</v>
      </c>
      <c r="E253" s="0" t="n">
        <v>21.7263050847458</v>
      </c>
      <c r="F253" s="0" t="n">
        <v>21.7263050847458</v>
      </c>
      <c r="H253" s="0" t="n">
        <v>3510</v>
      </c>
      <c r="I253" s="0" t="n">
        <f aca="false">H253/B253</f>
        <v>1755</v>
      </c>
    </row>
    <row r="254" customFormat="false" ht="12.75" hidden="false" customHeight="false" outlineLevel="0" collapsed="false">
      <c r="A254" s="1" t="s">
        <v>2436</v>
      </c>
      <c r="B254" s="0" t="n">
        <v>1</v>
      </c>
      <c r="C254" s="0" t="n">
        <v>21.9457627118644</v>
      </c>
      <c r="D254" s="0" t="n">
        <v>21.9457627118644</v>
      </c>
      <c r="E254" s="0" t="n">
        <v>21.9457627118644</v>
      </c>
      <c r="F254" s="0" t="n">
        <v>21.9457627118644</v>
      </c>
      <c r="H254" s="0" t="n">
        <v>5200</v>
      </c>
      <c r="I254" s="0" t="n">
        <f aca="false">H254/B254</f>
        <v>5200</v>
      </c>
    </row>
    <row r="255" customFormat="false" ht="12.75" hidden="false" customHeight="false" outlineLevel="0" collapsed="false">
      <c r="A255" s="1" t="s">
        <v>2436</v>
      </c>
      <c r="B255" s="0" t="n">
        <v>1</v>
      </c>
      <c r="C255" s="0" t="n">
        <v>21.9457627118644</v>
      </c>
      <c r="D255" s="0" t="n">
        <v>21.9457627118644</v>
      </c>
      <c r="E255" s="0" t="n">
        <v>21.9457627118644</v>
      </c>
      <c r="F255" s="0" t="n">
        <v>21.9457627118644</v>
      </c>
      <c r="H255" s="0" t="n">
        <v>7800</v>
      </c>
      <c r="I255" s="0" t="n">
        <f aca="false">H255/B255</f>
        <v>7800</v>
      </c>
    </row>
    <row r="256" customFormat="false" ht="12.75" hidden="false" customHeight="false" outlineLevel="0" collapsed="false">
      <c r="A256" s="1" t="s">
        <v>2437</v>
      </c>
      <c r="B256" s="0" t="n">
        <v>1</v>
      </c>
      <c r="C256" s="0" t="n">
        <v>22.3846779661017</v>
      </c>
      <c r="D256" s="0" t="n">
        <v>22.3846779661017</v>
      </c>
      <c r="E256" s="0" t="n">
        <v>22.3846779661017</v>
      </c>
      <c r="F256" s="0" t="n">
        <v>22.3846779661017</v>
      </c>
      <c r="H256" s="0" t="n">
        <v>4680</v>
      </c>
      <c r="I256" s="0" t="n">
        <f aca="false">H256/B256</f>
        <v>4680</v>
      </c>
    </row>
    <row r="257" customFormat="false" ht="12.75" hidden="false" customHeight="false" outlineLevel="0" collapsed="false">
      <c r="A257" s="1" t="s">
        <v>2436</v>
      </c>
      <c r="B257" s="0" t="n">
        <v>2</v>
      </c>
      <c r="C257" s="0" t="n">
        <v>44.7693559322034</v>
      </c>
      <c r="D257" s="0" t="n">
        <v>22.3846779661017</v>
      </c>
      <c r="E257" s="0" t="n">
        <v>22.3846779661017</v>
      </c>
      <c r="F257" s="0" t="n">
        <v>22.3846779661017</v>
      </c>
      <c r="H257" s="0" t="n">
        <v>4680</v>
      </c>
      <c r="I257" s="0" t="n">
        <f aca="false">H257/B257</f>
        <v>2340</v>
      </c>
    </row>
    <row r="258" customFormat="false" ht="12.75" hidden="false" customHeight="false" outlineLevel="0" collapsed="false">
      <c r="A258" s="1" t="s">
        <v>2436</v>
      </c>
      <c r="B258" s="0" t="n">
        <v>3</v>
      </c>
      <c r="C258" s="0" t="n">
        <v>67.2088983050847</v>
      </c>
      <c r="D258" s="0" t="n">
        <v>22.4029661016949</v>
      </c>
      <c r="E258" s="0" t="n">
        <v>22.4029661016949</v>
      </c>
      <c r="F258" s="0" t="n">
        <v>22.4029661016949</v>
      </c>
      <c r="H258" s="0" t="n">
        <v>3185</v>
      </c>
      <c r="I258" s="0" t="n">
        <f aca="false">H258/B258</f>
        <v>1061.66666666667</v>
      </c>
    </row>
    <row r="259" customFormat="false" ht="12.75" hidden="false" customHeight="false" outlineLevel="0" collapsed="false">
      <c r="A259" s="1" t="s">
        <v>2436</v>
      </c>
      <c r="B259" s="0" t="n">
        <v>1</v>
      </c>
      <c r="C259" s="0" t="n">
        <v>22.5309830508475</v>
      </c>
      <c r="D259" s="0" t="n">
        <v>22.5309830508475</v>
      </c>
      <c r="E259" s="0" t="n">
        <v>22.5309830508475</v>
      </c>
      <c r="F259" s="0" t="n">
        <v>22.5309830508475</v>
      </c>
      <c r="H259" s="0" t="n">
        <v>3640</v>
      </c>
      <c r="I259" s="0" t="n">
        <f aca="false">H259/B259</f>
        <v>3640</v>
      </c>
    </row>
    <row r="260" customFormat="false" ht="12.75" hidden="false" customHeight="false" outlineLevel="0" collapsed="false">
      <c r="A260" s="1" t="s">
        <v>2436</v>
      </c>
      <c r="B260" s="0" t="n">
        <v>1</v>
      </c>
      <c r="C260" s="0" t="n">
        <v>22.823593220339</v>
      </c>
      <c r="D260" s="0" t="n">
        <v>22.823593220339</v>
      </c>
      <c r="E260" s="0" t="n">
        <v>22.823593220339</v>
      </c>
      <c r="F260" s="0" t="n">
        <v>22.823593220339</v>
      </c>
      <c r="H260" s="0" t="n">
        <v>4056</v>
      </c>
      <c r="I260" s="0" t="n">
        <f aca="false">H260/B260</f>
        <v>4056</v>
      </c>
    </row>
    <row r="261" customFormat="false" ht="12.75" hidden="false" customHeight="false" outlineLevel="0" collapsed="false">
      <c r="A261" s="1" t="s">
        <v>2436</v>
      </c>
      <c r="B261" s="0" t="n">
        <v>1</v>
      </c>
      <c r="C261" s="0" t="n">
        <v>23.0430508474576</v>
      </c>
      <c r="D261" s="0" t="n">
        <v>23.0430508474576</v>
      </c>
      <c r="E261" s="0" t="n">
        <v>23.0430508474576</v>
      </c>
      <c r="F261" s="0" t="n">
        <v>23.0430508474576</v>
      </c>
      <c r="H261" s="0" t="n">
        <v>4095</v>
      </c>
      <c r="I261" s="0" t="n">
        <f aca="false">H261/B261</f>
        <v>4095</v>
      </c>
    </row>
    <row r="262" customFormat="false" ht="12.75" hidden="false" customHeight="false" outlineLevel="0" collapsed="false">
      <c r="A262" s="1" t="s">
        <v>2436</v>
      </c>
      <c r="B262" s="0" t="n">
        <v>2</v>
      </c>
      <c r="C262" s="0" t="n">
        <v>46.0861016949153</v>
      </c>
      <c r="D262" s="0" t="n">
        <v>23.0430508474576</v>
      </c>
      <c r="E262" s="0" t="n">
        <v>23.0430508474576</v>
      </c>
      <c r="F262" s="0" t="n">
        <v>23.0430508474576</v>
      </c>
      <c r="H262" s="0" t="n">
        <v>3640</v>
      </c>
      <c r="I262" s="0" t="n">
        <f aca="false">H262/B262</f>
        <v>1820</v>
      </c>
    </row>
    <row r="263" customFormat="false" ht="12.75" hidden="false" customHeight="false" outlineLevel="0" collapsed="false">
      <c r="A263" s="1" t="s">
        <v>2437</v>
      </c>
      <c r="B263" s="0" t="n">
        <v>2</v>
      </c>
      <c r="C263" s="0" t="n">
        <v>46.5250169491526</v>
      </c>
      <c r="D263" s="0" t="n">
        <v>23.2625084745763</v>
      </c>
      <c r="E263" s="0" t="n">
        <v>23.2625084745763</v>
      </c>
      <c r="F263" s="0" t="n">
        <v>23.2625084745763</v>
      </c>
      <c r="H263" s="0" t="n">
        <v>3120</v>
      </c>
      <c r="I263" s="0" t="n">
        <f aca="false">H263/B263</f>
        <v>1560</v>
      </c>
    </row>
    <row r="264" customFormat="false" ht="12.75" hidden="false" customHeight="false" outlineLevel="0" collapsed="false">
      <c r="A264" s="1" t="s">
        <v>2437</v>
      </c>
      <c r="B264" s="0" t="n">
        <v>2</v>
      </c>
      <c r="C264" s="0" t="n">
        <v>47.1102372881356</v>
      </c>
      <c r="D264" s="0" t="n">
        <v>23.5551186440678</v>
      </c>
      <c r="E264" s="0" t="n">
        <v>23.5551186440678</v>
      </c>
      <c r="F264" s="0" t="n">
        <v>23.5551186440678</v>
      </c>
      <c r="H264" s="0" t="n">
        <v>3640</v>
      </c>
      <c r="I264" s="0" t="n">
        <f aca="false">H264/B264</f>
        <v>1820</v>
      </c>
    </row>
    <row r="265" customFormat="false" ht="12.75" hidden="false" customHeight="false" outlineLevel="0" collapsed="false">
      <c r="A265" s="1" t="s">
        <v>2436</v>
      </c>
      <c r="B265" s="0" t="n">
        <v>1</v>
      </c>
      <c r="C265" s="0" t="n">
        <v>23.9940338983051</v>
      </c>
      <c r="D265" s="0" t="n">
        <v>23.9940338983051</v>
      </c>
      <c r="E265" s="0" t="n">
        <v>23.9940338983051</v>
      </c>
      <c r="F265" s="0" t="n">
        <v>23.9940338983051</v>
      </c>
      <c r="H265" s="0" t="n">
        <v>4160</v>
      </c>
      <c r="I265" s="0" t="n">
        <f aca="false">H265/B265</f>
        <v>4160</v>
      </c>
    </row>
    <row r="266" customFormat="false" ht="12.75" hidden="false" customHeight="false" outlineLevel="0" collapsed="false">
      <c r="A266" s="1" t="s">
        <v>2437</v>
      </c>
      <c r="B266" s="0" t="n">
        <v>1</v>
      </c>
      <c r="C266" s="0" t="n">
        <v>24.1403389830509</v>
      </c>
      <c r="D266" s="0" t="n">
        <v>24.1403389830509</v>
      </c>
      <c r="E266" s="0" t="n">
        <v>24.1403389830509</v>
      </c>
      <c r="F266" s="0" t="n">
        <v>24.1403389830509</v>
      </c>
      <c r="H266" s="0" t="n">
        <v>3900</v>
      </c>
      <c r="I266" s="0" t="n">
        <f aca="false">H266/B266</f>
        <v>3900</v>
      </c>
    </row>
    <row r="267" customFormat="false" ht="12.75" hidden="false" customHeight="false" outlineLevel="0" collapsed="false">
      <c r="A267" s="1" t="s">
        <v>2437</v>
      </c>
      <c r="B267" s="0" t="n">
        <v>1</v>
      </c>
      <c r="C267" s="0" t="n">
        <v>24.1952033898305</v>
      </c>
      <c r="D267" s="0" t="n">
        <v>24.1952033898305</v>
      </c>
      <c r="E267" s="0" t="n">
        <v>24.1952033898305</v>
      </c>
      <c r="F267" s="0" t="n">
        <v>24.1952033898305</v>
      </c>
      <c r="H267" s="0" t="n">
        <v>4095</v>
      </c>
      <c r="I267" s="0" t="n">
        <f aca="false">H267/B267</f>
        <v>4095</v>
      </c>
    </row>
    <row r="268" customFormat="false" ht="12.75" hidden="false" customHeight="false" outlineLevel="0" collapsed="false">
      <c r="A268" s="1" t="s">
        <v>2436</v>
      </c>
      <c r="B268" s="0" t="n">
        <v>2</v>
      </c>
      <c r="C268" s="0" t="n">
        <v>49.1585084745763</v>
      </c>
      <c r="D268" s="0" t="n">
        <v>24.5792542372881</v>
      </c>
      <c r="E268" s="0" t="n">
        <v>24.5792542372881</v>
      </c>
      <c r="F268" s="0" t="n">
        <v>24.5792542372881</v>
      </c>
      <c r="H268" s="0" t="n">
        <v>3640</v>
      </c>
      <c r="I268" s="0" t="n">
        <f aca="false">H268/B268</f>
        <v>1820</v>
      </c>
    </row>
    <row r="269" customFormat="false" ht="12.75" hidden="false" customHeight="false" outlineLevel="0" collapsed="false">
      <c r="A269" s="1" t="s">
        <v>2436</v>
      </c>
      <c r="B269" s="0" t="n">
        <v>2</v>
      </c>
      <c r="C269" s="0" t="n">
        <v>49.1585084745763</v>
      </c>
      <c r="D269" s="0" t="n">
        <v>24.5792542372881</v>
      </c>
      <c r="E269" s="0" t="n">
        <v>24.5792542372881</v>
      </c>
      <c r="F269" s="0" t="n">
        <v>24.5792542372881</v>
      </c>
      <c r="H269" s="0" t="n">
        <v>3640</v>
      </c>
      <c r="I269" s="0" t="n">
        <f aca="false">H269/B269</f>
        <v>1820</v>
      </c>
    </row>
    <row r="270" customFormat="false" ht="12.75" hidden="false" customHeight="false" outlineLevel="0" collapsed="false">
      <c r="A270" s="1" t="s">
        <v>2436</v>
      </c>
      <c r="B270" s="0" t="n">
        <v>2</v>
      </c>
      <c r="C270" s="0" t="n">
        <v>49.1585084745763</v>
      </c>
      <c r="D270" s="0" t="n">
        <v>24.5792542372881</v>
      </c>
      <c r="E270" s="0" t="n">
        <v>24.5792542372881</v>
      </c>
      <c r="F270" s="0" t="n">
        <v>24.5792542372881</v>
      </c>
      <c r="H270" s="0" t="n">
        <v>4368</v>
      </c>
      <c r="I270" s="0" t="n">
        <f aca="false">H270/B270</f>
        <v>2184</v>
      </c>
    </row>
    <row r="271" customFormat="false" ht="12.75" hidden="false" customHeight="false" outlineLevel="0" collapsed="false">
      <c r="A271" s="1" t="s">
        <v>2437</v>
      </c>
      <c r="B271" s="0" t="n">
        <v>2</v>
      </c>
      <c r="C271" s="0" t="n">
        <v>49.1585084745763</v>
      </c>
      <c r="D271" s="0" t="n">
        <v>24.5792542372881</v>
      </c>
      <c r="E271" s="0" t="n">
        <v>24.5792542372881</v>
      </c>
      <c r="F271" s="0" t="n">
        <v>24.5792542372881</v>
      </c>
      <c r="H271" s="0" t="n">
        <v>5460</v>
      </c>
      <c r="I271" s="0" t="n">
        <f aca="false">H271/B271</f>
        <v>2730</v>
      </c>
    </row>
    <row r="272" customFormat="false" ht="12.75" hidden="false" customHeight="false" outlineLevel="0" collapsed="false">
      <c r="A272" s="1" t="s">
        <v>2437</v>
      </c>
      <c r="B272" s="0" t="n">
        <v>1</v>
      </c>
      <c r="C272" s="0" t="n">
        <v>25.9234322033898</v>
      </c>
      <c r="D272" s="0" t="n">
        <v>25.9234322033898</v>
      </c>
      <c r="E272" s="0" t="n">
        <v>25.9234322033898</v>
      </c>
      <c r="F272" s="0" t="n">
        <v>25.9234322033898</v>
      </c>
      <c r="H272" s="0" t="n">
        <v>4095</v>
      </c>
      <c r="I272" s="0" t="n">
        <f aca="false">H272/B272</f>
        <v>4095</v>
      </c>
    </row>
    <row r="273" customFormat="false" ht="12.75" hidden="false" customHeight="false" outlineLevel="0" collapsed="false">
      <c r="A273" s="1" t="s">
        <v>2437</v>
      </c>
      <c r="B273" s="0" t="n">
        <v>2</v>
      </c>
      <c r="C273" s="0" t="n">
        <v>52.3040677966102</v>
      </c>
      <c r="D273" s="0" t="n">
        <v>26.1520338983051</v>
      </c>
      <c r="E273" s="0" t="n">
        <v>26.1520338983051</v>
      </c>
      <c r="F273" s="0" t="n">
        <v>26.1520338983051</v>
      </c>
      <c r="H273" s="0" t="n">
        <v>3718</v>
      </c>
      <c r="I273" s="0" t="n">
        <f aca="false">H273/B273</f>
        <v>1859</v>
      </c>
    </row>
    <row r="274" customFormat="false" ht="12.75" hidden="false" customHeight="false" outlineLevel="0" collapsed="false">
      <c r="A274" s="1" t="s">
        <v>2436</v>
      </c>
      <c r="B274" s="0" t="n">
        <v>1</v>
      </c>
      <c r="C274" s="0" t="n">
        <v>26.8835593220339</v>
      </c>
      <c r="D274" s="0" t="n">
        <v>26.8835593220339</v>
      </c>
      <c r="E274" s="0" t="n">
        <v>26.8835593220339</v>
      </c>
      <c r="F274" s="0" t="n">
        <v>26.8835593220339</v>
      </c>
      <c r="H274" s="0" t="n">
        <v>7644</v>
      </c>
      <c r="I274" s="0" t="n">
        <f aca="false">H274/B274</f>
        <v>7644</v>
      </c>
    </row>
    <row r="275" customFormat="false" ht="12.75" hidden="false" customHeight="false" outlineLevel="0" collapsed="false">
      <c r="A275" s="1" t="s">
        <v>2437</v>
      </c>
      <c r="B275" s="0" t="n">
        <v>1</v>
      </c>
      <c r="C275" s="0" t="n">
        <v>27.037179661017</v>
      </c>
      <c r="D275" s="0" t="n">
        <v>27.037179661017</v>
      </c>
      <c r="E275" s="0" t="n">
        <v>27.037179661017</v>
      </c>
      <c r="F275" s="0" t="n">
        <v>27.037179661017</v>
      </c>
      <c r="H275" s="0" t="n">
        <v>6006</v>
      </c>
      <c r="I275" s="0" t="n">
        <f aca="false">H275/B275</f>
        <v>6006</v>
      </c>
    </row>
    <row r="276" customFormat="false" ht="12.75" hidden="false" customHeight="false" outlineLevel="0" collapsed="false">
      <c r="A276" s="1" t="s">
        <v>2437</v>
      </c>
      <c r="B276" s="0" t="n">
        <v>1</v>
      </c>
      <c r="C276" s="0" t="n">
        <v>27.139593220339</v>
      </c>
      <c r="D276" s="0" t="n">
        <v>27.139593220339</v>
      </c>
      <c r="E276" s="0" t="n">
        <v>27.139593220339</v>
      </c>
      <c r="F276" s="0" t="n">
        <v>27.139593220339</v>
      </c>
      <c r="H276" s="0" t="n">
        <v>3640</v>
      </c>
      <c r="I276" s="0" t="n">
        <f aca="false">H276/B276</f>
        <v>3640</v>
      </c>
    </row>
    <row r="277" customFormat="false" ht="12.75" hidden="false" customHeight="false" outlineLevel="0" collapsed="false">
      <c r="A277" s="1" t="s">
        <v>2436</v>
      </c>
      <c r="B277" s="0" t="n">
        <v>1</v>
      </c>
      <c r="C277" s="0" t="n">
        <v>28.6757966101695</v>
      </c>
      <c r="D277" s="0" t="n">
        <v>28.6757966101695</v>
      </c>
      <c r="E277" s="0" t="n">
        <v>28.6757966101695</v>
      </c>
      <c r="F277" s="0" t="n">
        <v>28.6757966101695</v>
      </c>
      <c r="H277" s="0" t="n">
        <v>7280</v>
      </c>
      <c r="I277" s="0" t="n">
        <f aca="false">H277/B277</f>
        <v>7280</v>
      </c>
    </row>
    <row r="278" customFormat="false" ht="12.75" hidden="false" customHeight="false" outlineLevel="0" collapsed="false">
      <c r="A278" s="1" t="s">
        <v>2436</v>
      </c>
      <c r="B278" s="0" t="n">
        <v>1</v>
      </c>
      <c r="C278" s="0" t="n">
        <v>28.6757966101695</v>
      </c>
      <c r="D278" s="0" t="n">
        <v>28.6757966101695</v>
      </c>
      <c r="E278" s="0" t="n">
        <v>28.6757966101695</v>
      </c>
      <c r="F278" s="0" t="n">
        <v>28.6757966101695</v>
      </c>
      <c r="H278" s="0" t="n">
        <v>5824</v>
      </c>
      <c r="I278" s="0" t="n">
        <f aca="false">H278/B278</f>
        <v>5824</v>
      </c>
    </row>
    <row r="279" customFormat="false" ht="12.75" hidden="false" customHeight="false" outlineLevel="0" collapsed="false">
      <c r="A279" s="1" t="s">
        <v>2436</v>
      </c>
      <c r="B279" s="0" t="n">
        <v>2</v>
      </c>
      <c r="C279" s="0" t="n">
        <v>57.6076271186441</v>
      </c>
      <c r="D279" s="0" t="n">
        <v>28.803813559322</v>
      </c>
      <c r="E279" s="0" t="n">
        <v>28.803813559322</v>
      </c>
      <c r="F279" s="0" t="n">
        <v>28.803813559322</v>
      </c>
      <c r="H279" s="0" t="n">
        <v>4550</v>
      </c>
      <c r="I279" s="0" t="n">
        <f aca="false">H279/B279</f>
        <v>2275</v>
      </c>
    </row>
    <row r="280" customFormat="false" ht="12.75" hidden="false" customHeight="false" outlineLevel="0" collapsed="false">
      <c r="A280" s="1" t="s">
        <v>2436</v>
      </c>
      <c r="B280" s="0" t="n">
        <v>1</v>
      </c>
      <c r="C280" s="0" t="n">
        <v>29.1878644067797</v>
      </c>
      <c r="D280" s="0" t="n">
        <v>29.1878644067797</v>
      </c>
      <c r="E280" s="0" t="n">
        <v>29.1878644067797</v>
      </c>
      <c r="F280" s="0" t="n">
        <v>29.1878644067797</v>
      </c>
      <c r="H280" s="0" t="n">
        <v>5460</v>
      </c>
      <c r="I280" s="0" t="n">
        <f aca="false">H280/B280</f>
        <v>5460</v>
      </c>
    </row>
    <row r="281" customFormat="false" ht="12.75" hidden="false" customHeight="false" outlineLevel="0" collapsed="false">
      <c r="A281" s="1" t="s">
        <v>2437</v>
      </c>
      <c r="B281" s="0" t="n">
        <v>1</v>
      </c>
      <c r="C281" s="0" t="n">
        <v>29.2610169491526</v>
      </c>
      <c r="D281" s="0" t="n">
        <v>29.2610169491526</v>
      </c>
      <c r="E281" s="0" t="n">
        <v>29.2610169491526</v>
      </c>
      <c r="F281" s="0" t="n">
        <v>29.2610169491526</v>
      </c>
      <c r="H281" s="0" t="n">
        <v>5200</v>
      </c>
      <c r="I281" s="0" t="n">
        <f aca="false">H281/B281</f>
        <v>5200</v>
      </c>
    </row>
    <row r="282" customFormat="false" ht="12.75" hidden="false" customHeight="false" outlineLevel="0" collapsed="false">
      <c r="A282" s="1" t="s">
        <v>2437</v>
      </c>
      <c r="B282" s="0" t="n">
        <v>1</v>
      </c>
      <c r="C282" s="0" t="n">
        <v>30.7240677966102</v>
      </c>
      <c r="D282" s="0" t="n">
        <v>30.7240677966102</v>
      </c>
      <c r="E282" s="0" t="n">
        <v>30.7240677966102</v>
      </c>
      <c r="F282" s="0" t="n">
        <v>30.7240677966102</v>
      </c>
      <c r="H282" s="0" t="n">
        <v>7280</v>
      </c>
      <c r="I282" s="0" t="n">
        <f aca="false">H282/B282</f>
        <v>7280</v>
      </c>
    </row>
    <row r="283" customFormat="false" ht="12.75" hidden="false" customHeight="false" outlineLevel="0" collapsed="false">
      <c r="A283" s="1" t="s">
        <v>2437</v>
      </c>
      <c r="B283" s="0" t="n">
        <v>1</v>
      </c>
      <c r="C283" s="0" t="n">
        <v>30.7240677966102</v>
      </c>
      <c r="D283" s="0" t="n">
        <v>30.7240677966102</v>
      </c>
      <c r="E283" s="0" t="n">
        <v>30.7240677966102</v>
      </c>
      <c r="F283" s="0" t="n">
        <v>30.7240677966102</v>
      </c>
      <c r="H283" s="0" t="n">
        <v>7280</v>
      </c>
      <c r="I283" s="0" t="n">
        <f aca="false">H283/B283</f>
        <v>7280</v>
      </c>
    </row>
    <row r="284" customFormat="false" ht="12.75" hidden="false" customHeight="false" outlineLevel="0" collapsed="false">
      <c r="A284" s="1" t="s">
        <v>2436</v>
      </c>
      <c r="B284" s="0" t="n">
        <v>1</v>
      </c>
      <c r="C284" s="0" t="n">
        <v>30.7240677966102</v>
      </c>
      <c r="D284" s="0" t="n">
        <v>30.7240677966102</v>
      </c>
      <c r="E284" s="0" t="n">
        <v>30.7240677966102</v>
      </c>
      <c r="F284" s="0" t="n">
        <v>30.7240677966102</v>
      </c>
      <c r="H284" s="0" t="n">
        <v>5460</v>
      </c>
      <c r="I284" s="0" t="n">
        <f aca="false">H284/B284</f>
        <v>5460</v>
      </c>
    </row>
    <row r="285" customFormat="false" ht="12.75" hidden="false" customHeight="false" outlineLevel="0" collapsed="false">
      <c r="A285" s="1" t="s">
        <v>2436</v>
      </c>
      <c r="B285" s="0" t="n">
        <v>2</v>
      </c>
      <c r="C285" s="0" t="n">
        <v>61.4481355932203</v>
      </c>
      <c r="D285" s="0" t="n">
        <v>30.7240677966102</v>
      </c>
      <c r="E285" s="0" t="n">
        <v>30.7240677966102</v>
      </c>
      <c r="F285" s="0" t="n">
        <v>30.7240677966102</v>
      </c>
      <c r="H285" s="0" t="n">
        <v>5460</v>
      </c>
      <c r="I285" s="0" t="n">
        <f aca="false">H285/B285</f>
        <v>2730</v>
      </c>
    </row>
    <row r="286" customFormat="false" ht="12.75" hidden="false" customHeight="false" outlineLevel="0" collapsed="false">
      <c r="A286" s="1" t="s">
        <v>2436</v>
      </c>
      <c r="B286" s="0" t="n">
        <v>2</v>
      </c>
      <c r="C286" s="0" t="n">
        <v>61.4481355932203</v>
      </c>
      <c r="D286" s="0" t="n">
        <v>30.7240677966102</v>
      </c>
      <c r="E286" s="0" t="n">
        <v>30.7240677966102</v>
      </c>
      <c r="F286" s="0" t="n">
        <v>30.7240677966102</v>
      </c>
      <c r="H286" s="0" t="n">
        <v>4368</v>
      </c>
      <c r="I286" s="0" t="n">
        <f aca="false">H286/B286</f>
        <v>2184</v>
      </c>
    </row>
    <row r="287" customFormat="false" ht="12.75" hidden="false" customHeight="false" outlineLevel="0" collapsed="false">
      <c r="A287" s="1" t="s">
        <v>2436</v>
      </c>
      <c r="B287" s="0" t="n">
        <v>2</v>
      </c>
      <c r="C287" s="0" t="n">
        <v>61.4481355932204</v>
      </c>
      <c r="D287" s="0" t="n">
        <v>30.7240677966102</v>
      </c>
      <c r="E287" s="0" t="n">
        <v>30.7240677966102</v>
      </c>
      <c r="F287" s="0" t="n">
        <v>30.7240677966102</v>
      </c>
      <c r="H287" s="0" t="n">
        <v>5460</v>
      </c>
      <c r="I287" s="0" t="n">
        <f aca="false">H287/B287</f>
        <v>2730</v>
      </c>
    </row>
    <row r="288" customFormat="false" ht="12.75" hidden="false" customHeight="false" outlineLevel="0" collapsed="false">
      <c r="A288" s="1" t="s">
        <v>2436</v>
      </c>
      <c r="B288" s="0" t="n">
        <v>3</v>
      </c>
      <c r="C288" s="0" t="n">
        <v>92.1722033898305</v>
      </c>
      <c r="D288" s="0" t="n">
        <v>30.7240677966102</v>
      </c>
      <c r="E288" s="0" t="n">
        <v>30.7240677966102</v>
      </c>
      <c r="F288" s="0" t="n">
        <v>30.7240677966102</v>
      </c>
      <c r="H288" s="0" t="n">
        <v>4853.33333333333</v>
      </c>
      <c r="I288" s="0" t="n">
        <f aca="false">H288/B288</f>
        <v>1617.77777777778</v>
      </c>
    </row>
    <row r="289" customFormat="false" ht="12.75" hidden="false" customHeight="false" outlineLevel="0" collapsed="false">
      <c r="A289" s="1" t="s">
        <v>2437</v>
      </c>
      <c r="B289" s="0" t="n">
        <v>2</v>
      </c>
      <c r="C289" s="0" t="n">
        <v>61.4481355932204</v>
      </c>
      <c r="D289" s="0" t="n">
        <v>30.7240677966102</v>
      </c>
      <c r="E289" s="0" t="n">
        <v>30.7240677966102</v>
      </c>
      <c r="F289" s="0" t="n">
        <v>30.7240677966102</v>
      </c>
      <c r="H289" s="0" t="n">
        <v>5460</v>
      </c>
      <c r="I289" s="0" t="n">
        <f aca="false">H289/B289</f>
        <v>2730</v>
      </c>
    </row>
    <row r="290" customFormat="false" ht="12.75" hidden="false" customHeight="false" outlineLevel="0" collapsed="false">
      <c r="A290" s="1" t="s">
        <v>2436</v>
      </c>
      <c r="B290" s="0" t="n">
        <v>2</v>
      </c>
      <c r="C290" s="0" t="n">
        <v>61.4481355932204</v>
      </c>
      <c r="D290" s="0" t="n">
        <v>30.7240677966102</v>
      </c>
      <c r="E290" s="0" t="n">
        <v>30.7240677966102</v>
      </c>
      <c r="F290" s="0" t="n">
        <v>30.7240677966102</v>
      </c>
      <c r="H290" s="0" t="n">
        <v>5460</v>
      </c>
      <c r="I290" s="0" t="n">
        <f aca="false">H290/B290</f>
        <v>2730</v>
      </c>
    </row>
    <row r="291" customFormat="false" ht="12.75" hidden="false" customHeight="false" outlineLevel="0" collapsed="false">
      <c r="A291" s="1" t="s">
        <v>2436</v>
      </c>
      <c r="B291" s="0" t="n">
        <v>2</v>
      </c>
      <c r="C291" s="0" t="n">
        <v>62.5454237288136</v>
      </c>
      <c r="D291" s="0" t="n">
        <v>31.2727118644068</v>
      </c>
      <c r="E291" s="0" t="n">
        <v>31.2727118644068</v>
      </c>
      <c r="F291" s="0" t="n">
        <v>31.2727118644068</v>
      </c>
      <c r="H291" s="0" t="n">
        <v>5850</v>
      </c>
      <c r="I291" s="0" t="n">
        <f aca="false">H291/B291</f>
        <v>2925</v>
      </c>
    </row>
    <row r="292" customFormat="false" ht="12.75" hidden="false" customHeight="false" outlineLevel="0" collapsed="false">
      <c r="A292" s="1" t="s">
        <v>2436</v>
      </c>
      <c r="B292" s="0" t="n">
        <v>1</v>
      </c>
      <c r="C292" s="0" t="n">
        <v>31.3641525423729</v>
      </c>
      <c r="D292" s="0" t="n">
        <v>31.3641525423729</v>
      </c>
      <c r="E292" s="0" t="n">
        <v>31.3641525423729</v>
      </c>
      <c r="F292" s="0" t="n">
        <v>31.3641525423729</v>
      </c>
      <c r="H292" s="0" t="n">
        <v>6370</v>
      </c>
      <c r="I292" s="0" t="n">
        <f aca="false">H292/B292</f>
        <v>6370</v>
      </c>
    </row>
    <row r="293" customFormat="false" ht="12.75" hidden="false" customHeight="false" outlineLevel="0" collapsed="false">
      <c r="A293" s="1" t="s">
        <v>2437</v>
      </c>
      <c r="B293" s="0" t="n">
        <v>3</v>
      </c>
      <c r="C293" s="0" t="n">
        <v>94.9885762711865</v>
      </c>
      <c r="D293" s="0" t="n">
        <v>31.6628587570622</v>
      </c>
      <c r="E293" s="0" t="n">
        <v>31.6628587570622</v>
      </c>
      <c r="F293" s="0" t="n">
        <v>31.6628587570622</v>
      </c>
      <c r="H293" s="0" t="n">
        <v>4246.66666666667</v>
      </c>
      <c r="I293" s="0" t="n">
        <f aca="false">H293/B293</f>
        <v>1415.55555555556</v>
      </c>
    </row>
    <row r="294" customFormat="false" ht="12.75" hidden="false" customHeight="false" outlineLevel="0" collapsed="false">
      <c r="A294" s="1" t="s">
        <v>2436</v>
      </c>
      <c r="B294" s="0" t="n">
        <v>2</v>
      </c>
      <c r="C294" s="0" t="n">
        <v>64.0084745762712</v>
      </c>
      <c r="D294" s="0" t="n">
        <v>32.0042372881356</v>
      </c>
      <c r="E294" s="0" t="n">
        <v>32.0042372881356</v>
      </c>
      <c r="F294" s="0" t="n">
        <v>32.0042372881356</v>
      </c>
      <c r="H294" s="0" t="n">
        <v>6500</v>
      </c>
      <c r="I294" s="0" t="n">
        <f aca="false">H294/B294</f>
        <v>3250</v>
      </c>
    </row>
    <row r="295" customFormat="false" ht="12.75" hidden="false" customHeight="false" outlineLevel="0" collapsed="false">
      <c r="A295" s="1" t="s">
        <v>2437</v>
      </c>
      <c r="B295" s="0" t="n">
        <v>1</v>
      </c>
      <c r="C295" s="0" t="n">
        <v>32.2602711864407</v>
      </c>
      <c r="D295" s="0" t="n">
        <v>32.2602711864407</v>
      </c>
      <c r="E295" s="0" t="n">
        <v>32.2602711864407</v>
      </c>
      <c r="F295" s="0" t="n">
        <v>32.2602711864407</v>
      </c>
      <c r="H295" s="0" t="n">
        <v>6552</v>
      </c>
      <c r="I295" s="0" t="n">
        <f aca="false">H295/B295</f>
        <v>6552</v>
      </c>
    </row>
    <row r="296" customFormat="false" ht="12.75" hidden="false" customHeight="false" outlineLevel="0" collapsed="false">
      <c r="A296" s="1" t="s">
        <v>2437</v>
      </c>
      <c r="B296" s="0" t="n">
        <v>1</v>
      </c>
      <c r="C296" s="0" t="n">
        <v>33.3575593220339</v>
      </c>
      <c r="D296" s="0" t="n">
        <v>33.3575593220339</v>
      </c>
      <c r="E296" s="0" t="n">
        <v>33.3575593220339</v>
      </c>
      <c r="F296" s="0" t="n">
        <v>33.3575593220339</v>
      </c>
      <c r="H296" s="0" t="n">
        <v>6240</v>
      </c>
      <c r="I296" s="0" t="n">
        <f aca="false">H296/B296</f>
        <v>6240</v>
      </c>
    </row>
    <row r="297" customFormat="false" ht="12.75" hidden="false" customHeight="false" outlineLevel="0" collapsed="false">
      <c r="A297" s="1" t="s">
        <v>2436</v>
      </c>
      <c r="B297" s="0" t="n">
        <v>2</v>
      </c>
      <c r="C297" s="0" t="n">
        <v>67.5929491525424</v>
      </c>
      <c r="D297" s="0" t="n">
        <v>33.7964745762712</v>
      </c>
      <c r="E297" s="0" t="n">
        <v>33.7964745762712</v>
      </c>
      <c r="F297" s="0" t="n">
        <v>33.7964745762712</v>
      </c>
      <c r="H297" s="0" t="n">
        <v>4368</v>
      </c>
      <c r="I297" s="0" t="n">
        <f aca="false">H297/B297</f>
        <v>2184</v>
      </c>
    </row>
    <row r="298" customFormat="false" ht="12.75" hidden="false" customHeight="false" outlineLevel="0" collapsed="false">
      <c r="A298" s="1" t="s">
        <v>2437</v>
      </c>
      <c r="B298" s="0" t="n">
        <v>2</v>
      </c>
      <c r="C298" s="0" t="n">
        <v>68.2757062146893</v>
      </c>
      <c r="D298" s="0" t="n">
        <v>34.1378531073446</v>
      </c>
      <c r="E298" s="0" t="n">
        <v>34.1378531073446</v>
      </c>
      <c r="F298" s="0" t="n">
        <v>34.1378531073446</v>
      </c>
      <c r="H298" s="0" t="n">
        <v>6066.66666666667</v>
      </c>
      <c r="I298" s="0" t="n">
        <f aca="false">H298/B298</f>
        <v>3033.33333333333</v>
      </c>
    </row>
    <row r="299" customFormat="false" ht="12.75" hidden="false" customHeight="false" outlineLevel="0" collapsed="false">
      <c r="A299" s="1" t="s">
        <v>2436</v>
      </c>
      <c r="B299" s="0" t="n">
        <v>1</v>
      </c>
      <c r="C299" s="0" t="n">
        <v>34.5645762711865</v>
      </c>
      <c r="D299" s="0" t="n">
        <v>34.5645762711865</v>
      </c>
      <c r="E299" s="0" t="n">
        <v>34.5645762711865</v>
      </c>
      <c r="F299" s="0" t="n">
        <v>34.5645762711865</v>
      </c>
      <c r="H299" s="0" t="n">
        <v>5460</v>
      </c>
      <c r="I299" s="0" t="n">
        <f aca="false">H299/B299</f>
        <v>5460</v>
      </c>
    </row>
    <row r="300" customFormat="false" ht="12.75" hidden="false" customHeight="false" outlineLevel="0" collapsed="false">
      <c r="A300" s="1" t="s">
        <v>2437</v>
      </c>
      <c r="B300" s="0" t="n">
        <v>2</v>
      </c>
      <c r="C300" s="0" t="n">
        <v>72.2015593220339</v>
      </c>
      <c r="D300" s="0" t="n">
        <v>36.100779661017</v>
      </c>
      <c r="E300" s="0" t="n">
        <v>36.100779661017</v>
      </c>
      <c r="F300" s="0" t="n">
        <v>36.100779661017</v>
      </c>
      <c r="H300" s="0" t="n">
        <v>5460</v>
      </c>
      <c r="I300" s="0" t="n">
        <f aca="false">H300/B300</f>
        <v>2730</v>
      </c>
    </row>
    <row r="301" customFormat="false" ht="12.75" hidden="false" customHeight="false" outlineLevel="0" collapsed="false">
      <c r="A301" s="1" t="s">
        <v>2437</v>
      </c>
      <c r="B301" s="0" t="n">
        <v>2</v>
      </c>
      <c r="C301" s="0" t="n">
        <v>73.4817288135593</v>
      </c>
      <c r="D301" s="0" t="n">
        <v>36.7408644067797</v>
      </c>
      <c r="E301" s="0" t="n">
        <v>36.7408644067797</v>
      </c>
      <c r="F301" s="0" t="n">
        <v>36.7408644067797</v>
      </c>
      <c r="H301" s="0" t="n">
        <v>6370</v>
      </c>
      <c r="I301" s="0" t="n">
        <f aca="false">H301/B301</f>
        <v>3185</v>
      </c>
    </row>
    <row r="302" customFormat="false" ht="12.75" hidden="false" customHeight="false" outlineLevel="0" collapsed="false">
      <c r="A302" s="1" t="s">
        <v>2436</v>
      </c>
      <c r="B302" s="0" t="n">
        <v>2</v>
      </c>
      <c r="C302" s="0" t="n">
        <v>73.7377627118644</v>
      </c>
      <c r="D302" s="0" t="n">
        <v>36.8688813559322</v>
      </c>
      <c r="E302" s="0" t="n">
        <v>36.8688813559322</v>
      </c>
      <c r="F302" s="0" t="n">
        <v>36.8688813559322</v>
      </c>
      <c r="H302" s="0" t="n">
        <v>5460</v>
      </c>
      <c r="I302" s="0" t="n">
        <f aca="false">H302/B302</f>
        <v>2730</v>
      </c>
    </row>
    <row r="303" customFormat="false" ht="12.75" hidden="false" customHeight="false" outlineLevel="0" collapsed="false">
      <c r="A303" s="1" t="s">
        <v>2437</v>
      </c>
      <c r="B303" s="0" t="n">
        <v>1</v>
      </c>
      <c r="C303" s="0" t="n">
        <v>37.2785355932203</v>
      </c>
      <c r="D303" s="0" t="n">
        <v>37.2785355932203</v>
      </c>
      <c r="E303" s="0" t="n">
        <v>37.2785355932203</v>
      </c>
      <c r="F303" s="0" t="n">
        <v>37.2785355932203</v>
      </c>
      <c r="H303" s="0" t="n">
        <v>9464</v>
      </c>
      <c r="I303" s="0" t="n">
        <f aca="false">H303/B303</f>
        <v>9464</v>
      </c>
    </row>
    <row r="304" customFormat="false" ht="12.75" hidden="false" customHeight="false" outlineLevel="0" collapsed="false">
      <c r="A304" s="1" t="s">
        <v>2436</v>
      </c>
      <c r="B304" s="0" t="n">
        <v>1</v>
      </c>
      <c r="C304" s="0" t="n">
        <v>37.6369830508475</v>
      </c>
      <c r="D304" s="0" t="n">
        <v>37.6369830508475</v>
      </c>
      <c r="E304" s="0" t="n">
        <v>37.6369830508475</v>
      </c>
      <c r="F304" s="0" t="n">
        <v>37.6369830508475</v>
      </c>
      <c r="H304" s="0" t="n">
        <v>7644</v>
      </c>
      <c r="I304" s="0" t="n">
        <f aca="false">H304/B304</f>
        <v>7644</v>
      </c>
    </row>
    <row r="305" customFormat="false" ht="12.75" hidden="false" customHeight="false" outlineLevel="0" collapsed="false">
      <c r="A305" s="1" t="s">
        <v>2436</v>
      </c>
      <c r="B305" s="0" t="n">
        <v>2</v>
      </c>
      <c r="C305" s="0" t="n">
        <v>75.7128813559322</v>
      </c>
      <c r="D305" s="0" t="n">
        <v>37.8564406779661</v>
      </c>
      <c r="E305" s="0" t="n">
        <v>37.8564406779661</v>
      </c>
      <c r="F305" s="0" t="n">
        <v>37.8564406779661</v>
      </c>
      <c r="H305" s="0" t="n">
        <v>5850</v>
      </c>
      <c r="I305" s="0" t="n">
        <f aca="false">H305/B305</f>
        <v>2925</v>
      </c>
    </row>
    <row r="306" customFormat="false" ht="12.75" hidden="false" customHeight="false" outlineLevel="0" collapsed="false">
      <c r="A306" s="1" t="s">
        <v>2436</v>
      </c>
      <c r="B306" s="0" t="n">
        <v>1</v>
      </c>
      <c r="C306" s="0" t="n">
        <v>38.4050847457627</v>
      </c>
      <c r="D306" s="0" t="n">
        <v>38.4050847457627</v>
      </c>
      <c r="E306" s="0" t="n">
        <v>38.4050847457627</v>
      </c>
      <c r="F306" s="0" t="n">
        <v>38.4050847457627</v>
      </c>
      <c r="H306" s="0" t="n">
        <v>5460</v>
      </c>
      <c r="I306" s="0" t="n">
        <f aca="false">H306/B306</f>
        <v>5460</v>
      </c>
    </row>
    <row r="307" customFormat="false" ht="12.75" hidden="false" customHeight="false" outlineLevel="0" collapsed="false">
      <c r="A307" s="1" t="s">
        <v>2437</v>
      </c>
      <c r="B307" s="0" t="n">
        <v>2</v>
      </c>
      <c r="C307" s="0" t="n">
        <v>76.8101694915254</v>
      </c>
      <c r="D307" s="0" t="n">
        <v>38.4050847457627</v>
      </c>
      <c r="E307" s="0" t="n">
        <v>38.4050847457627</v>
      </c>
      <c r="F307" s="0" t="n">
        <v>38.4050847457627</v>
      </c>
      <c r="H307" s="0" t="n">
        <v>5460</v>
      </c>
      <c r="I307" s="0" t="n">
        <f aca="false">H307/B307</f>
        <v>2730</v>
      </c>
    </row>
    <row r="308" customFormat="false" ht="12.75" hidden="false" customHeight="false" outlineLevel="0" collapsed="false">
      <c r="A308" s="1" t="s">
        <v>2436</v>
      </c>
      <c r="B308" s="0" t="n">
        <v>2</v>
      </c>
      <c r="C308" s="0" t="n">
        <v>76.8101694915254</v>
      </c>
      <c r="D308" s="0" t="n">
        <v>38.4050847457627</v>
      </c>
      <c r="E308" s="0" t="n">
        <v>38.4050847457627</v>
      </c>
      <c r="F308" s="0" t="n">
        <v>38.4050847457627</v>
      </c>
      <c r="H308" s="0" t="n">
        <v>6825</v>
      </c>
      <c r="I308" s="0" t="n">
        <f aca="false">H308/B308</f>
        <v>3412.5</v>
      </c>
    </row>
    <row r="309" customFormat="false" ht="12.75" hidden="false" customHeight="false" outlineLevel="0" collapsed="false">
      <c r="A309" s="1" t="s">
        <v>2437</v>
      </c>
      <c r="B309" s="0" t="n">
        <v>1</v>
      </c>
      <c r="C309" s="0" t="n">
        <v>38.4050847457627</v>
      </c>
      <c r="D309" s="0" t="n">
        <v>38.4050847457627</v>
      </c>
      <c r="E309" s="0" t="n">
        <v>38.4050847457627</v>
      </c>
      <c r="F309" s="0" t="n">
        <v>38.4050847457627</v>
      </c>
      <c r="H309" s="0" t="n">
        <v>6825</v>
      </c>
      <c r="I309" s="0" t="n">
        <f aca="false">H309/B309</f>
        <v>6825</v>
      </c>
    </row>
    <row r="310" customFormat="false" ht="12.75" hidden="false" customHeight="false" outlineLevel="0" collapsed="false">
      <c r="A310" s="1" t="s">
        <v>2437</v>
      </c>
      <c r="B310" s="0" t="n">
        <v>2</v>
      </c>
      <c r="C310" s="0" t="n">
        <v>77.0296271186441</v>
      </c>
      <c r="D310" s="0" t="n">
        <v>38.5148135593221</v>
      </c>
      <c r="E310" s="0" t="n">
        <v>38.5148135593221</v>
      </c>
      <c r="F310" s="0" t="n">
        <v>38.5148135593221</v>
      </c>
      <c r="H310" s="0" t="n">
        <v>7020</v>
      </c>
      <c r="I310" s="0" t="n">
        <f aca="false">H310/B310</f>
        <v>3510</v>
      </c>
    </row>
    <row r="311" customFormat="false" ht="12.75" hidden="false" customHeight="false" outlineLevel="0" collapsed="false">
      <c r="A311" s="1" t="s">
        <v>2437</v>
      </c>
      <c r="B311" s="0" t="n">
        <v>1</v>
      </c>
      <c r="C311" s="0" t="n">
        <v>38.7123254237288</v>
      </c>
      <c r="D311" s="0" t="n">
        <v>38.7123254237288</v>
      </c>
      <c r="E311" s="0" t="n">
        <v>38.7123254237288</v>
      </c>
      <c r="F311" s="0" t="n">
        <v>38.7123254237288</v>
      </c>
      <c r="H311" s="0" t="n">
        <v>6552</v>
      </c>
      <c r="I311" s="0" t="n">
        <f aca="false">H311/B311</f>
        <v>6552</v>
      </c>
    </row>
    <row r="312" customFormat="false" ht="12.75" hidden="false" customHeight="false" outlineLevel="0" collapsed="false">
      <c r="A312" s="1" t="s">
        <v>2437</v>
      </c>
      <c r="B312" s="0" t="n">
        <v>2</v>
      </c>
      <c r="C312" s="0" t="n">
        <v>79.8825762711865</v>
      </c>
      <c r="D312" s="0" t="n">
        <v>39.9412881355932</v>
      </c>
      <c r="E312" s="0" t="n">
        <v>39.9412881355932</v>
      </c>
      <c r="F312" s="0" t="n">
        <v>39.9412881355932</v>
      </c>
      <c r="H312" s="0" t="n">
        <v>5460</v>
      </c>
      <c r="I312" s="0" t="n">
        <f aca="false">H312/B312</f>
        <v>2730</v>
      </c>
    </row>
    <row r="313" customFormat="false" ht="12.75" hidden="false" customHeight="false" outlineLevel="0" collapsed="false">
      <c r="A313" s="1" t="s">
        <v>2436</v>
      </c>
      <c r="B313" s="0" t="n">
        <v>2</v>
      </c>
      <c r="C313" s="0" t="n">
        <v>80.0581423728814</v>
      </c>
      <c r="D313" s="0" t="n">
        <v>40.0290711864407</v>
      </c>
      <c r="E313" s="0" t="n">
        <v>40.0290711864407</v>
      </c>
      <c r="F313" s="0" t="n">
        <v>40.0290711864407</v>
      </c>
      <c r="H313" s="0" t="n">
        <v>7488</v>
      </c>
      <c r="I313" s="0" t="n">
        <f aca="false">H313/B313</f>
        <v>3744</v>
      </c>
    </row>
    <row r="314" customFormat="false" ht="12.75" hidden="false" customHeight="false" outlineLevel="0" collapsed="false">
      <c r="A314" s="1" t="s">
        <v>2437</v>
      </c>
      <c r="B314" s="0" t="n">
        <v>2</v>
      </c>
      <c r="C314" s="0" t="n">
        <v>80.4677966101695</v>
      </c>
      <c r="D314" s="0" t="n">
        <v>40.2338983050848</v>
      </c>
      <c r="E314" s="0" t="n">
        <v>40.2338983050848</v>
      </c>
      <c r="F314" s="0" t="n">
        <v>40.2338983050848</v>
      </c>
      <c r="H314" s="0" t="n">
        <v>7150</v>
      </c>
      <c r="I314" s="0" t="n">
        <f aca="false">H314/B314</f>
        <v>3575</v>
      </c>
    </row>
    <row r="315" customFormat="false" ht="12.75" hidden="false" customHeight="false" outlineLevel="0" collapsed="false">
      <c r="A315" s="1" t="s">
        <v>2436</v>
      </c>
      <c r="B315" s="0" t="n">
        <v>2</v>
      </c>
      <c r="C315" s="0" t="n">
        <v>80.6506779661017</v>
      </c>
      <c r="D315" s="0" t="n">
        <v>40.3253389830508</v>
      </c>
      <c r="E315" s="0" t="n">
        <v>40.3253389830508</v>
      </c>
      <c r="F315" s="0" t="n">
        <v>40.3253389830508</v>
      </c>
      <c r="H315" s="0" t="n">
        <v>8190</v>
      </c>
      <c r="I315" s="0" t="n">
        <f aca="false">H315/B315</f>
        <v>4095</v>
      </c>
    </row>
    <row r="316" customFormat="false" ht="12.75" hidden="false" customHeight="false" outlineLevel="0" collapsed="false">
      <c r="A316" s="1" t="s">
        <v>2437</v>
      </c>
      <c r="B316" s="0" t="n">
        <v>1</v>
      </c>
      <c r="C316" s="0" t="n">
        <v>40.3253389830509</v>
      </c>
      <c r="D316" s="0" t="n">
        <v>40.3253389830509</v>
      </c>
      <c r="E316" s="0" t="n">
        <v>40.3253389830509</v>
      </c>
      <c r="F316" s="0" t="n">
        <v>40.3253389830509</v>
      </c>
      <c r="H316" s="0" t="n">
        <v>8190</v>
      </c>
      <c r="I316" s="0" t="n">
        <f aca="false">H316/B316</f>
        <v>8190</v>
      </c>
    </row>
    <row r="317" customFormat="false" ht="12.75" hidden="false" customHeight="false" outlineLevel="0" collapsed="false">
      <c r="A317" s="1" t="s">
        <v>2437</v>
      </c>
      <c r="B317" s="0" t="n">
        <v>1</v>
      </c>
      <c r="C317" s="0" t="n">
        <v>40.9654237288136</v>
      </c>
      <c r="D317" s="0" t="n">
        <v>40.9654237288136</v>
      </c>
      <c r="E317" s="0" t="n">
        <v>40.9654237288136</v>
      </c>
      <c r="F317" s="0" t="n">
        <v>40.9654237288136</v>
      </c>
      <c r="H317" s="0" t="n">
        <v>7280</v>
      </c>
      <c r="I317" s="0" t="n">
        <f aca="false">H317/B317</f>
        <v>7280</v>
      </c>
    </row>
    <row r="318" customFormat="false" ht="12.75" hidden="false" customHeight="false" outlineLevel="0" collapsed="false">
      <c r="A318" s="1" t="s">
        <v>2436</v>
      </c>
      <c r="B318" s="0" t="n">
        <v>1</v>
      </c>
      <c r="C318" s="0" t="n">
        <v>40.9654237288136</v>
      </c>
      <c r="D318" s="0" t="n">
        <v>40.9654237288136</v>
      </c>
      <c r="E318" s="0" t="n">
        <v>40.9654237288136</v>
      </c>
      <c r="F318" s="0" t="n">
        <v>40.9654237288136</v>
      </c>
      <c r="H318" s="0" t="n">
        <v>7280</v>
      </c>
      <c r="I318" s="0" t="n">
        <f aca="false">H318/B318</f>
        <v>7280</v>
      </c>
    </row>
    <row r="319" customFormat="false" ht="12.75" hidden="false" customHeight="false" outlineLevel="0" collapsed="false">
      <c r="A319" s="1" t="s">
        <v>2436</v>
      </c>
      <c r="B319" s="0" t="n">
        <v>1</v>
      </c>
      <c r="C319" s="0" t="n">
        <v>40.9654237288136</v>
      </c>
      <c r="D319" s="0" t="n">
        <v>40.9654237288136</v>
      </c>
      <c r="E319" s="0" t="n">
        <v>40.9654237288136</v>
      </c>
      <c r="F319" s="0" t="n">
        <v>40.9654237288136</v>
      </c>
      <c r="H319" s="0" t="n">
        <v>7280</v>
      </c>
      <c r="I319" s="0" t="n">
        <f aca="false">H319/B319</f>
        <v>7280</v>
      </c>
    </row>
    <row r="320" customFormat="false" ht="12.75" hidden="false" customHeight="false" outlineLevel="0" collapsed="false">
      <c r="A320" s="1" t="s">
        <v>2436</v>
      </c>
      <c r="B320" s="0" t="n">
        <v>2</v>
      </c>
      <c r="C320" s="0" t="n">
        <v>81.9308474576271</v>
      </c>
      <c r="D320" s="0" t="n">
        <v>40.9654237288136</v>
      </c>
      <c r="E320" s="0" t="n">
        <v>40.9654237288136</v>
      </c>
      <c r="F320" s="0" t="n">
        <v>40.9654237288136</v>
      </c>
      <c r="H320" s="0" t="n">
        <v>7280</v>
      </c>
      <c r="I320" s="0" t="n">
        <f aca="false">H320/B320</f>
        <v>3640</v>
      </c>
    </row>
    <row r="321" customFormat="false" ht="12.75" hidden="false" customHeight="false" outlineLevel="0" collapsed="false">
      <c r="A321" s="1" t="s">
        <v>2436</v>
      </c>
      <c r="B321" s="0" t="n">
        <v>1</v>
      </c>
      <c r="C321" s="0" t="n">
        <v>41.1483050847458</v>
      </c>
      <c r="D321" s="0" t="n">
        <v>41.1483050847458</v>
      </c>
      <c r="E321" s="0" t="n">
        <v>41.1483050847458</v>
      </c>
      <c r="F321" s="0" t="n">
        <v>41.1483050847458</v>
      </c>
      <c r="H321" s="0" t="n">
        <v>9750</v>
      </c>
      <c r="I321" s="0" t="n">
        <f aca="false">H321/B321</f>
        <v>9750</v>
      </c>
    </row>
    <row r="322" customFormat="false" ht="12.75" hidden="false" customHeight="false" outlineLevel="0" collapsed="false">
      <c r="A322" s="1" t="s">
        <v>2437</v>
      </c>
      <c r="B322" s="0" t="n">
        <v>2</v>
      </c>
      <c r="C322" s="0" t="n">
        <v>82.9549830508475</v>
      </c>
      <c r="D322" s="0" t="n">
        <v>41.4774915254237</v>
      </c>
      <c r="E322" s="0" t="n">
        <v>41.4774915254237</v>
      </c>
      <c r="F322" s="0" t="n">
        <v>41.4774915254237</v>
      </c>
      <c r="H322" s="0" t="n">
        <v>8190</v>
      </c>
      <c r="I322" s="0" t="n">
        <f aca="false">H322/B322</f>
        <v>4095</v>
      </c>
    </row>
    <row r="323" customFormat="false" ht="12.75" hidden="false" customHeight="false" outlineLevel="0" collapsed="false">
      <c r="A323" s="1" t="s">
        <v>2437</v>
      </c>
      <c r="B323" s="0" t="n">
        <v>2</v>
      </c>
      <c r="C323" s="0" t="n">
        <v>84.2717288135594</v>
      </c>
      <c r="D323" s="0" t="n">
        <v>42.1358644067797</v>
      </c>
      <c r="E323" s="0" t="n">
        <v>42.1358644067797</v>
      </c>
      <c r="F323" s="0" t="n">
        <v>42.1358644067797</v>
      </c>
      <c r="H323" s="0" t="n">
        <v>6240</v>
      </c>
      <c r="I323" s="0" t="n">
        <f aca="false">H323/B323</f>
        <v>3120</v>
      </c>
    </row>
    <row r="324" customFormat="false" ht="12.75" hidden="false" customHeight="false" outlineLevel="0" collapsed="false">
      <c r="A324" s="1" t="s">
        <v>2437</v>
      </c>
      <c r="B324" s="0" t="n">
        <v>3</v>
      </c>
      <c r="C324" s="0" t="n">
        <v>126.736779661017</v>
      </c>
      <c r="D324" s="0" t="n">
        <v>42.245593220339</v>
      </c>
      <c r="E324" s="0" t="n">
        <v>42.245593220339</v>
      </c>
      <c r="F324" s="0" t="n">
        <v>42.245593220339</v>
      </c>
      <c r="H324" s="0" t="n">
        <v>5460</v>
      </c>
      <c r="I324" s="0" t="n">
        <f aca="false">H324/B324</f>
        <v>1820</v>
      </c>
    </row>
    <row r="325" customFormat="false" ht="12.75" hidden="false" customHeight="false" outlineLevel="0" collapsed="false">
      <c r="A325" s="1" t="s">
        <v>2437</v>
      </c>
      <c r="B325" s="0" t="n">
        <v>1</v>
      </c>
      <c r="C325" s="0" t="n">
        <v>43.8915254237288</v>
      </c>
      <c r="D325" s="0" t="n">
        <v>43.8915254237288</v>
      </c>
      <c r="E325" s="0" t="n">
        <v>43.8915254237288</v>
      </c>
      <c r="F325" s="0" t="n">
        <v>43.8915254237288</v>
      </c>
      <c r="H325" s="0" t="n">
        <v>10400</v>
      </c>
      <c r="I325" s="0" t="n">
        <f aca="false">H325/B325</f>
        <v>10400</v>
      </c>
    </row>
    <row r="326" customFormat="false" ht="12.75" hidden="false" customHeight="false" outlineLevel="0" collapsed="false">
      <c r="A326" s="1" t="s">
        <v>2437</v>
      </c>
      <c r="B326" s="0" t="n">
        <v>2</v>
      </c>
      <c r="C326" s="0" t="n">
        <v>87.7830508474576</v>
      </c>
      <c r="D326" s="0" t="n">
        <v>43.8915254237288</v>
      </c>
      <c r="E326" s="0" t="n">
        <v>43.8915254237288</v>
      </c>
      <c r="F326" s="0" t="n">
        <v>43.8915254237288</v>
      </c>
      <c r="H326" s="0" t="n">
        <v>7800</v>
      </c>
      <c r="I326" s="0" t="n">
        <f aca="false">H326/B326</f>
        <v>3900</v>
      </c>
    </row>
    <row r="327" customFormat="false" ht="12.75" hidden="false" customHeight="false" outlineLevel="0" collapsed="false">
      <c r="A327" s="1" t="s">
        <v>2436</v>
      </c>
      <c r="B327" s="0" t="n">
        <v>1</v>
      </c>
      <c r="C327" s="0" t="n">
        <v>46.0861016949153</v>
      </c>
      <c r="D327" s="0" t="n">
        <v>46.0861016949153</v>
      </c>
      <c r="E327" s="0" t="n">
        <v>46.0861016949153</v>
      </c>
      <c r="F327" s="0" t="n">
        <v>46.0861016949153</v>
      </c>
      <c r="H327" s="0" t="n">
        <v>10920</v>
      </c>
      <c r="I327" s="0" t="n">
        <f aca="false">H327/B327</f>
        <v>10920</v>
      </c>
    </row>
    <row r="328" customFormat="false" ht="12.75" hidden="false" customHeight="false" outlineLevel="0" collapsed="false">
      <c r="A328" s="1" t="s">
        <v>2436</v>
      </c>
      <c r="B328" s="0" t="n">
        <v>2</v>
      </c>
      <c r="C328" s="0" t="n">
        <v>92.1722033898305</v>
      </c>
      <c r="D328" s="0" t="n">
        <v>46.0861016949153</v>
      </c>
      <c r="E328" s="0" t="n">
        <v>46.0861016949153</v>
      </c>
      <c r="F328" s="0" t="n">
        <v>46.0861016949153</v>
      </c>
      <c r="H328" s="0" t="n">
        <v>10920</v>
      </c>
      <c r="I328" s="0" t="n">
        <f aca="false">H328/B328</f>
        <v>5460</v>
      </c>
    </row>
    <row r="329" customFormat="false" ht="12.75" hidden="false" customHeight="false" outlineLevel="0" collapsed="false">
      <c r="A329" s="1" t="s">
        <v>2436</v>
      </c>
      <c r="B329" s="0" t="n">
        <v>1</v>
      </c>
      <c r="C329" s="0" t="n">
        <v>46.0861016949153</v>
      </c>
      <c r="D329" s="0" t="n">
        <v>46.0861016949153</v>
      </c>
      <c r="E329" s="0" t="n">
        <v>46.0861016949153</v>
      </c>
      <c r="F329" s="0" t="n">
        <v>46.0861016949153</v>
      </c>
      <c r="H329" s="0" t="n">
        <v>10920</v>
      </c>
      <c r="I329" s="0" t="n">
        <f aca="false">H329/B329</f>
        <v>10920</v>
      </c>
    </row>
    <row r="330" customFormat="false" ht="12.75" hidden="false" customHeight="false" outlineLevel="0" collapsed="false">
      <c r="A330" s="1" t="s">
        <v>2436</v>
      </c>
      <c r="B330" s="0" t="n">
        <v>1</v>
      </c>
      <c r="C330" s="0" t="n">
        <v>46.0861016949153</v>
      </c>
      <c r="D330" s="0" t="n">
        <v>46.0861016949153</v>
      </c>
      <c r="E330" s="0" t="n">
        <v>46.0861016949153</v>
      </c>
      <c r="F330" s="0" t="n">
        <v>46.0861016949153</v>
      </c>
      <c r="H330" s="0" t="n">
        <v>8190</v>
      </c>
      <c r="I330" s="0" t="n">
        <f aca="false">H330/B330</f>
        <v>8190</v>
      </c>
    </row>
    <row r="331" customFormat="false" ht="12.75" hidden="false" customHeight="false" outlineLevel="0" collapsed="false">
      <c r="A331" s="1" t="s">
        <v>2436</v>
      </c>
      <c r="B331" s="0" t="n">
        <v>1</v>
      </c>
      <c r="C331" s="0" t="n">
        <v>46.3494508474576</v>
      </c>
      <c r="D331" s="0" t="n">
        <v>46.3494508474576</v>
      </c>
      <c r="E331" s="0" t="n">
        <v>46.3494508474576</v>
      </c>
      <c r="F331" s="0" t="n">
        <v>46.3494508474576</v>
      </c>
      <c r="H331" s="0" t="n">
        <v>7488</v>
      </c>
      <c r="I331" s="0" t="n">
        <f aca="false">H331/B331</f>
        <v>7488</v>
      </c>
    </row>
    <row r="332" customFormat="false" ht="12.75" hidden="false" customHeight="false" outlineLevel="0" collapsed="false">
      <c r="A332" s="1" t="s">
        <v>2436</v>
      </c>
      <c r="B332" s="0" t="n">
        <v>1</v>
      </c>
      <c r="C332" s="0" t="n">
        <v>48.390406779661</v>
      </c>
      <c r="D332" s="0" t="n">
        <v>48.390406779661</v>
      </c>
      <c r="E332" s="0" t="n">
        <v>48.390406779661</v>
      </c>
      <c r="F332" s="0" t="n">
        <v>48.390406779661</v>
      </c>
      <c r="H332" s="0" t="n">
        <v>7644</v>
      </c>
      <c r="I332" s="0" t="n">
        <f aca="false">H332/B332</f>
        <v>7644</v>
      </c>
    </row>
    <row r="333" customFormat="false" ht="12.75" hidden="false" customHeight="false" outlineLevel="0" collapsed="false">
      <c r="A333" s="1" t="s">
        <v>2437</v>
      </c>
      <c r="B333" s="0" t="n">
        <v>2</v>
      </c>
      <c r="C333" s="0" t="n">
        <v>96.7808135593221</v>
      </c>
      <c r="D333" s="0" t="n">
        <v>48.390406779661</v>
      </c>
      <c r="E333" s="0" t="n">
        <v>48.390406779661</v>
      </c>
      <c r="F333" s="0" t="n">
        <v>48.390406779661</v>
      </c>
      <c r="H333" s="0" t="n">
        <v>8190</v>
      </c>
      <c r="I333" s="0" t="n">
        <f aca="false">H333/B333</f>
        <v>4095</v>
      </c>
    </row>
    <row r="334" customFormat="false" ht="12.75" hidden="false" customHeight="false" outlineLevel="0" collapsed="false">
      <c r="A334" s="1" t="s">
        <v>2436</v>
      </c>
      <c r="B334" s="0" t="n">
        <v>1</v>
      </c>
      <c r="C334" s="0" t="n">
        <v>49.1585084745763</v>
      </c>
      <c r="D334" s="0" t="n">
        <v>49.1585084745763</v>
      </c>
      <c r="E334" s="0" t="n">
        <v>49.1585084745763</v>
      </c>
      <c r="F334" s="0" t="n">
        <v>49.1585084745763</v>
      </c>
      <c r="H334" s="0" t="n">
        <v>8736</v>
      </c>
      <c r="I334" s="0" t="n">
        <f aca="false">H334/B334</f>
        <v>8736</v>
      </c>
    </row>
    <row r="335" customFormat="false" ht="12.75" hidden="false" customHeight="false" outlineLevel="0" collapsed="false">
      <c r="A335" s="1" t="s">
        <v>2436</v>
      </c>
      <c r="B335" s="0" t="n">
        <v>2</v>
      </c>
      <c r="C335" s="0" t="n">
        <v>98.3170169491526</v>
      </c>
      <c r="D335" s="0" t="n">
        <v>49.1585084745763</v>
      </c>
      <c r="E335" s="0" t="n">
        <v>49.1585084745763</v>
      </c>
      <c r="F335" s="0" t="n">
        <v>49.1585084745763</v>
      </c>
      <c r="H335" s="0" t="n">
        <v>7280</v>
      </c>
      <c r="I335" s="0" t="n">
        <f aca="false">H335/B335</f>
        <v>3640</v>
      </c>
    </row>
    <row r="336" customFormat="false" ht="12.75" hidden="false" customHeight="false" outlineLevel="0" collapsed="false">
      <c r="A336" s="1" t="s">
        <v>2437</v>
      </c>
      <c r="B336" s="0" t="n">
        <v>1</v>
      </c>
      <c r="C336" s="0" t="n">
        <v>49.5425593220339</v>
      </c>
      <c r="D336" s="0" t="n">
        <v>49.5425593220339</v>
      </c>
      <c r="E336" s="0" t="n">
        <v>49.5425593220339</v>
      </c>
      <c r="F336" s="0" t="n">
        <v>49.5425593220339</v>
      </c>
      <c r="H336" s="0" t="n">
        <v>8190</v>
      </c>
      <c r="I336" s="0" t="n">
        <f aca="false">H336/B336</f>
        <v>8190</v>
      </c>
    </row>
    <row r="337" customFormat="false" ht="12.75" hidden="false" customHeight="false" outlineLevel="0" collapsed="false">
      <c r="A337" s="1" t="s">
        <v>2436</v>
      </c>
      <c r="B337" s="0" t="n">
        <v>1</v>
      </c>
      <c r="C337" s="0" t="n">
        <v>50.5630372881356</v>
      </c>
      <c r="D337" s="0" t="n">
        <v>50.5630372881356</v>
      </c>
      <c r="E337" s="0" t="n">
        <v>50.5630372881356</v>
      </c>
      <c r="F337" s="0" t="n">
        <v>50.5630372881356</v>
      </c>
      <c r="H337" s="0" t="n">
        <v>11232</v>
      </c>
      <c r="I337" s="0" t="n">
        <f aca="false">H337/B337</f>
        <v>11232</v>
      </c>
    </row>
    <row r="338" customFormat="false" ht="12.75" hidden="false" customHeight="false" outlineLevel="0" collapsed="false">
      <c r="A338" s="1" t="s">
        <v>2436</v>
      </c>
      <c r="B338" s="0" t="n">
        <v>1</v>
      </c>
      <c r="C338" s="0" t="n">
        <v>50.6947118644068</v>
      </c>
      <c r="D338" s="0" t="n">
        <v>50.6947118644068</v>
      </c>
      <c r="E338" s="0" t="n">
        <v>50.6947118644068</v>
      </c>
      <c r="F338" s="0" t="n">
        <v>50.6947118644068</v>
      </c>
      <c r="H338" s="0" t="n">
        <v>8190</v>
      </c>
      <c r="I338" s="0" t="n">
        <f aca="false">H338/B338</f>
        <v>8190</v>
      </c>
    </row>
    <row r="339" customFormat="false" ht="12.75" hidden="false" customHeight="false" outlineLevel="0" collapsed="false">
      <c r="A339" s="1" t="s">
        <v>2437</v>
      </c>
      <c r="B339" s="0" t="n">
        <v>1</v>
      </c>
      <c r="C339" s="0" t="n">
        <v>51.2067796610169</v>
      </c>
      <c r="D339" s="0" t="n">
        <v>51.2067796610169</v>
      </c>
      <c r="E339" s="0" t="n">
        <v>51.2067796610169</v>
      </c>
      <c r="F339" s="0" t="n">
        <v>51.2067796610169</v>
      </c>
      <c r="H339" s="0" t="n">
        <v>9100</v>
      </c>
      <c r="I339" s="0" t="n">
        <f aca="false">H339/B339</f>
        <v>9100</v>
      </c>
    </row>
    <row r="340" customFormat="false" ht="12.75" hidden="false" customHeight="false" outlineLevel="0" collapsed="false">
      <c r="A340" s="1" t="s">
        <v>2437</v>
      </c>
      <c r="B340" s="0" t="n">
        <v>2</v>
      </c>
      <c r="C340" s="0" t="n">
        <v>103.693728813559</v>
      </c>
      <c r="D340" s="0" t="n">
        <v>51.8468644067797</v>
      </c>
      <c r="E340" s="0" t="n">
        <v>51.8468644067797</v>
      </c>
      <c r="F340" s="0" t="n">
        <v>51.8468644067797</v>
      </c>
      <c r="H340" s="0" t="n">
        <v>8190</v>
      </c>
      <c r="I340" s="0" t="n">
        <f aca="false">H340/B340</f>
        <v>4095</v>
      </c>
    </row>
    <row r="341" customFormat="false" ht="12.75" hidden="false" customHeight="false" outlineLevel="0" collapsed="false">
      <c r="A341" s="1" t="s">
        <v>2436</v>
      </c>
      <c r="B341" s="0" t="n">
        <v>1</v>
      </c>
      <c r="C341" s="0" t="n">
        <v>53.7671186440678</v>
      </c>
      <c r="D341" s="0" t="n">
        <v>53.7671186440678</v>
      </c>
      <c r="E341" s="0" t="n">
        <v>53.7671186440678</v>
      </c>
      <c r="F341" s="0" t="n">
        <v>53.7671186440678</v>
      </c>
      <c r="H341" s="0" t="n">
        <v>10920</v>
      </c>
      <c r="I341" s="0" t="n">
        <f aca="false">H341/B341</f>
        <v>10920</v>
      </c>
    </row>
    <row r="342" customFormat="false" ht="12.75" hidden="false" customHeight="false" outlineLevel="0" collapsed="false">
      <c r="A342" s="1" t="s">
        <v>2436</v>
      </c>
      <c r="B342" s="0" t="n">
        <v>1</v>
      </c>
      <c r="C342" s="0" t="n">
        <v>54.4840135593221</v>
      </c>
      <c r="D342" s="0" t="n">
        <v>54.4840135593221</v>
      </c>
      <c r="E342" s="0" t="n">
        <v>54.4840135593221</v>
      </c>
      <c r="F342" s="0" t="n">
        <v>54.4840135593221</v>
      </c>
      <c r="H342" s="0" t="n">
        <v>10192</v>
      </c>
      <c r="I342" s="0" t="n">
        <f aca="false">H342/B342</f>
        <v>10192</v>
      </c>
    </row>
    <row r="343" customFormat="false" ht="12.75" hidden="false" customHeight="false" outlineLevel="0" collapsed="false">
      <c r="A343" s="1" t="s">
        <v>2436</v>
      </c>
      <c r="B343" s="0" t="n">
        <v>1</v>
      </c>
      <c r="C343" s="0" t="n">
        <v>54.864406779661</v>
      </c>
      <c r="D343" s="0" t="n">
        <v>54.864406779661</v>
      </c>
      <c r="E343" s="0" t="n">
        <v>54.864406779661</v>
      </c>
      <c r="F343" s="0" t="n">
        <v>54.864406779661</v>
      </c>
      <c r="H343" s="0" t="n">
        <v>13000</v>
      </c>
      <c r="I343" s="0" t="n">
        <f aca="false">H343/B343</f>
        <v>13000</v>
      </c>
    </row>
    <row r="344" customFormat="false" ht="12.75" hidden="false" customHeight="false" outlineLevel="0" collapsed="false">
      <c r="A344" s="1" t="s">
        <v>2437</v>
      </c>
      <c r="B344" s="0" t="n">
        <v>2</v>
      </c>
      <c r="C344" s="0" t="n">
        <v>110.094576271186</v>
      </c>
      <c r="D344" s="0" t="n">
        <v>55.0472881355932</v>
      </c>
      <c r="E344" s="0" t="n">
        <v>55.0472881355932</v>
      </c>
      <c r="F344" s="0" t="n">
        <v>55.0472881355932</v>
      </c>
      <c r="H344" s="0" t="n">
        <v>9100</v>
      </c>
      <c r="I344" s="0" t="n">
        <f aca="false">H344/B344</f>
        <v>4550</v>
      </c>
    </row>
    <row r="345" customFormat="false" ht="12.75" hidden="false" customHeight="false" outlineLevel="0" collapsed="false">
      <c r="A345" s="1" t="s">
        <v>2437</v>
      </c>
      <c r="B345" s="0" t="n">
        <v>3</v>
      </c>
      <c r="C345" s="0" t="n">
        <v>172.054779661017</v>
      </c>
      <c r="D345" s="0" t="n">
        <v>57.351593220339</v>
      </c>
      <c r="E345" s="0" t="n">
        <v>57.351593220339</v>
      </c>
      <c r="F345" s="0" t="n">
        <v>57.351593220339</v>
      </c>
      <c r="H345" s="0" t="n">
        <v>10192</v>
      </c>
      <c r="I345" s="0" t="n">
        <f aca="false">H345/B345</f>
        <v>3397.33333333333</v>
      </c>
    </row>
    <row r="346" customFormat="false" ht="12.75" hidden="false" customHeight="false" outlineLevel="0" collapsed="false">
      <c r="A346" s="1" t="s">
        <v>2436</v>
      </c>
      <c r="B346" s="0" t="n">
        <v>2</v>
      </c>
      <c r="C346" s="0" t="n">
        <v>115.215254237288</v>
      </c>
      <c r="D346" s="0" t="n">
        <v>57.6076271186441</v>
      </c>
      <c r="E346" s="0" t="n">
        <v>57.6076271186441</v>
      </c>
      <c r="F346" s="0" t="n">
        <v>57.6076271186441</v>
      </c>
      <c r="H346" s="0" t="n">
        <v>9100</v>
      </c>
      <c r="I346" s="0" t="n">
        <f aca="false">H346/B346</f>
        <v>4550</v>
      </c>
    </row>
    <row r="347" customFormat="false" ht="12.75" hidden="false" customHeight="false" outlineLevel="0" collapsed="false">
      <c r="A347" s="1" t="s">
        <v>2436</v>
      </c>
      <c r="B347" s="0" t="n">
        <v>1</v>
      </c>
      <c r="C347" s="0" t="n">
        <v>58.3757288135593</v>
      </c>
      <c r="D347" s="0" t="n">
        <v>58.3757288135593</v>
      </c>
      <c r="E347" s="0" t="n">
        <v>58.3757288135593</v>
      </c>
      <c r="F347" s="0" t="n">
        <v>58.3757288135593</v>
      </c>
      <c r="H347" s="0" t="n">
        <v>10374</v>
      </c>
      <c r="I347" s="0" t="n">
        <f aca="false">H347/B347</f>
        <v>10374</v>
      </c>
    </row>
    <row r="348" customFormat="false" ht="12.75" hidden="false" customHeight="false" outlineLevel="0" collapsed="false">
      <c r="A348" s="1" t="s">
        <v>2436</v>
      </c>
      <c r="B348" s="0" t="n">
        <v>1</v>
      </c>
      <c r="C348" s="0" t="n">
        <v>59.2535593220339</v>
      </c>
      <c r="D348" s="0" t="n">
        <v>59.2535593220339</v>
      </c>
      <c r="E348" s="0" t="n">
        <v>59.2535593220339</v>
      </c>
      <c r="F348" s="0" t="n">
        <v>59.2535593220339</v>
      </c>
      <c r="H348" s="0" t="n">
        <v>9360</v>
      </c>
      <c r="I348" s="0" t="n">
        <f aca="false">H348/B348</f>
        <v>9360</v>
      </c>
    </row>
    <row r="349" customFormat="false" ht="12.75" hidden="false" customHeight="false" outlineLevel="0" collapsed="false">
      <c r="A349" s="1" t="s">
        <v>2436</v>
      </c>
      <c r="B349" s="0" t="n">
        <v>1</v>
      </c>
      <c r="C349" s="0" t="n">
        <v>61.4481355932204</v>
      </c>
      <c r="D349" s="0" t="n">
        <v>61.4481355932204</v>
      </c>
      <c r="E349" s="0" t="n">
        <v>61.4481355932204</v>
      </c>
      <c r="F349" s="0" t="n">
        <v>61.4481355932204</v>
      </c>
      <c r="H349" s="0" t="n">
        <v>10920</v>
      </c>
      <c r="I349" s="0" t="n">
        <f aca="false">H349/B349</f>
        <v>10920</v>
      </c>
    </row>
    <row r="350" customFormat="false" ht="12.75" hidden="false" customHeight="false" outlineLevel="0" collapsed="false">
      <c r="A350" s="1" t="s">
        <v>2436</v>
      </c>
      <c r="B350" s="0" t="n">
        <v>1</v>
      </c>
      <c r="C350" s="0" t="n">
        <v>61.4481355932204</v>
      </c>
      <c r="D350" s="0" t="n">
        <v>61.4481355932204</v>
      </c>
      <c r="E350" s="0" t="n">
        <v>61.4481355932204</v>
      </c>
      <c r="F350" s="0" t="n">
        <v>61.4481355932204</v>
      </c>
      <c r="H350" s="0" t="n">
        <v>10920</v>
      </c>
      <c r="I350" s="0" t="n">
        <f aca="false">H350/B350</f>
        <v>10920</v>
      </c>
    </row>
    <row r="351" customFormat="false" ht="12.75" hidden="false" customHeight="false" outlineLevel="0" collapsed="false">
      <c r="A351" s="1" t="s">
        <v>2437</v>
      </c>
      <c r="B351" s="0" t="n">
        <v>2</v>
      </c>
      <c r="C351" s="0" t="n">
        <v>126.407593220339</v>
      </c>
      <c r="D351" s="0" t="n">
        <v>63.2037966101695</v>
      </c>
      <c r="E351" s="0" t="n">
        <v>63.2037966101695</v>
      </c>
      <c r="G351" s="0" t="n">
        <v>1</v>
      </c>
      <c r="H351" s="0" t="n">
        <v>12480</v>
      </c>
    </row>
    <row r="352" customFormat="false" ht="12.75" hidden="false" customHeight="false" outlineLevel="0" collapsed="false">
      <c r="A352" s="1" t="s">
        <v>2437</v>
      </c>
      <c r="B352" s="0" t="n">
        <v>1</v>
      </c>
      <c r="C352" s="0" t="n">
        <v>64.5205423728813</v>
      </c>
      <c r="D352" s="0" t="n">
        <v>64.5205423728813</v>
      </c>
      <c r="G352" s="0" t="n">
        <v>2</v>
      </c>
      <c r="H352" s="0" t="n">
        <v>10920</v>
      </c>
    </row>
    <row r="353" customFormat="false" ht="12.75" hidden="false" customHeight="false" outlineLevel="0" collapsed="false">
      <c r="A353" s="1" t="s">
        <v>2437</v>
      </c>
      <c r="B353" s="0" t="n">
        <v>1</v>
      </c>
      <c r="C353" s="0" t="n">
        <v>65.2886440677966</v>
      </c>
      <c r="D353" s="0" t="n">
        <v>65.2886440677966</v>
      </c>
      <c r="G353" s="0" t="n">
        <v>3</v>
      </c>
      <c r="H353" s="0" t="n">
        <v>11050</v>
      </c>
    </row>
    <row r="354" customFormat="false" ht="12.75" hidden="false" customHeight="false" outlineLevel="0" collapsed="false">
      <c r="A354" s="1" t="s">
        <v>2436</v>
      </c>
      <c r="B354" s="0" t="n">
        <v>1</v>
      </c>
      <c r="C354" s="0" t="n">
        <v>65.5446779661017</v>
      </c>
      <c r="D354" s="0" t="n">
        <v>65.5446779661017</v>
      </c>
      <c r="G354" s="0" t="n">
        <v>4</v>
      </c>
      <c r="H354" s="0" t="n">
        <v>11648</v>
      </c>
    </row>
    <row r="355" customFormat="false" ht="12.75" hidden="false" customHeight="false" outlineLevel="0" collapsed="false">
      <c r="A355" s="1" t="s">
        <v>2436</v>
      </c>
      <c r="B355" s="0" t="n">
        <v>1</v>
      </c>
      <c r="C355" s="0" t="n">
        <v>65.8372881355932</v>
      </c>
      <c r="D355" s="0" t="n">
        <v>65.8372881355932</v>
      </c>
      <c r="G355" s="0" t="n">
        <v>5</v>
      </c>
      <c r="H355" s="0" t="n">
        <v>13000</v>
      </c>
    </row>
    <row r="356" customFormat="false" ht="12.75" hidden="false" customHeight="false" outlineLevel="0" collapsed="false">
      <c r="A356" s="1" t="s">
        <v>2436</v>
      </c>
      <c r="B356" s="0" t="n">
        <v>1</v>
      </c>
      <c r="C356" s="0" t="n">
        <v>66.0567457627119</v>
      </c>
      <c r="D356" s="0" t="n">
        <v>66.0567457627119</v>
      </c>
      <c r="G356" s="0" t="n">
        <v>6</v>
      </c>
      <c r="H356" s="0" t="n">
        <v>10920</v>
      </c>
    </row>
    <row r="357" customFormat="false" ht="12.75" hidden="false" customHeight="false" outlineLevel="0" collapsed="false">
      <c r="A357" s="1" t="s">
        <v>2436</v>
      </c>
      <c r="B357" s="0" t="n">
        <v>1</v>
      </c>
      <c r="C357" s="0" t="n">
        <v>69.1291525423729</v>
      </c>
      <c r="D357" s="0" t="n">
        <v>69.1291525423729</v>
      </c>
      <c r="G357" s="0" t="n">
        <v>7</v>
      </c>
      <c r="H357" s="0" t="n">
        <v>16380</v>
      </c>
    </row>
    <row r="358" customFormat="false" ht="12.75" hidden="false" customHeight="false" outlineLevel="0" collapsed="false">
      <c r="A358" s="1" t="s">
        <v>2437</v>
      </c>
      <c r="B358" s="0" t="n">
        <v>3</v>
      </c>
      <c r="C358" s="0" t="n">
        <v>207.387457627119</v>
      </c>
      <c r="D358" s="0" t="n">
        <v>69.1291525423729</v>
      </c>
      <c r="G358" s="0" t="n">
        <v>8</v>
      </c>
      <c r="H358" s="0" t="n">
        <v>10920</v>
      </c>
    </row>
    <row r="359" customFormat="false" ht="12.75" hidden="false" customHeight="false" outlineLevel="0" collapsed="false">
      <c r="A359" s="1" t="s">
        <v>2437</v>
      </c>
      <c r="B359" s="0" t="n">
        <v>1</v>
      </c>
      <c r="C359" s="0" t="n">
        <v>69.1291525423729</v>
      </c>
      <c r="D359" s="0" t="n">
        <v>69.1291525423729</v>
      </c>
      <c r="G359" s="0" t="n">
        <v>9</v>
      </c>
      <c r="H359" s="0" t="n">
        <v>10920</v>
      </c>
    </row>
    <row r="360" customFormat="false" ht="12.75" hidden="false" customHeight="false" outlineLevel="0" collapsed="false">
      <c r="A360" s="1" t="s">
        <v>2437</v>
      </c>
      <c r="B360" s="0" t="n">
        <v>3</v>
      </c>
      <c r="C360" s="0" t="n">
        <v>224.94406779661</v>
      </c>
      <c r="D360" s="0" t="n">
        <v>74.9813559322034</v>
      </c>
      <c r="G360" s="0" t="n">
        <v>10</v>
      </c>
      <c r="H360" s="0" t="n">
        <v>13000</v>
      </c>
    </row>
    <row r="361" customFormat="false" ht="12.75" hidden="false" customHeight="false" outlineLevel="0" collapsed="false">
      <c r="A361" s="1" t="s">
        <v>2436</v>
      </c>
      <c r="B361" s="0" t="n">
        <v>2</v>
      </c>
      <c r="C361" s="0" t="n">
        <v>153.620338983051</v>
      </c>
      <c r="D361" s="0" t="n">
        <v>76.8101694915254</v>
      </c>
      <c r="G361" s="0" t="n">
        <v>11</v>
      </c>
      <c r="H361" s="0" t="n">
        <v>10920</v>
      </c>
    </row>
    <row r="362" customFormat="false" ht="12.75" hidden="false" customHeight="false" outlineLevel="0" collapsed="false">
      <c r="A362" s="1" t="s">
        <v>2437</v>
      </c>
      <c r="B362" s="0" t="n">
        <v>2</v>
      </c>
      <c r="C362" s="0" t="n">
        <v>160.021186440678</v>
      </c>
      <c r="D362" s="0" t="n">
        <v>80.010593220339</v>
      </c>
      <c r="G362" s="0" t="n">
        <v>12</v>
      </c>
      <c r="H362" s="0" t="n">
        <v>11375</v>
      </c>
    </row>
    <row r="363" customFormat="false" ht="12.75" hidden="false" customHeight="false" outlineLevel="0" collapsed="false">
      <c r="A363" s="1" t="s">
        <v>2437</v>
      </c>
      <c r="B363" s="0" t="n">
        <v>1</v>
      </c>
      <c r="C363" s="0" t="n">
        <v>80.6506779661017</v>
      </c>
      <c r="D363" s="0" t="n">
        <v>80.6506779661017</v>
      </c>
      <c r="G363" s="0" t="n">
        <v>13</v>
      </c>
      <c r="H363" s="0" t="n">
        <v>16380</v>
      </c>
    </row>
    <row r="364" customFormat="false" ht="12.75" hidden="false" customHeight="false" outlineLevel="0" collapsed="false">
      <c r="A364" s="1" t="s">
        <v>2436</v>
      </c>
      <c r="B364" s="0" t="n">
        <v>1</v>
      </c>
      <c r="C364" s="0" t="n">
        <v>80.6506779661017</v>
      </c>
      <c r="D364" s="0" t="n">
        <v>80.6506779661017</v>
      </c>
      <c r="G364" s="0" t="n">
        <v>14</v>
      </c>
      <c r="H364" s="0" t="n">
        <v>12740</v>
      </c>
    </row>
    <row r="365" customFormat="false" ht="12.75" hidden="false" customHeight="false" outlineLevel="0" collapsed="false">
      <c r="A365" s="1" t="s">
        <v>2436</v>
      </c>
      <c r="B365" s="0" t="n">
        <v>1</v>
      </c>
      <c r="C365" s="0" t="n">
        <v>81.418779661017</v>
      </c>
      <c r="D365" s="0" t="n">
        <v>81.418779661017</v>
      </c>
      <c r="G365" s="0" t="n">
        <v>15</v>
      </c>
      <c r="H365" s="0" t="n">
        <v>10920</v>
      </c>
    </row>
    <row r="366" customFormat="false" ht="12.75" hidden="false" customHeight="false" outlineLevel="0" collapsed="false">
      <c r="A366" s="1" t="s">
        <v>2436</v>
      </c>
      <c r="B366" s="0" t="n">
        <v>1</v>
      </c>
      <c r="C366" s="0" t="n">
        <v>85.9542372881356</v>
      </c>
      <c r="D366" s="0" t="n">
        <v>85.9542372881356</v>
      </c>
      <c r="G366" s="0" t="n">
        <v>16</v>
      </c>
      <c r="H366" s="0" t="n">
        <v>13000</v>
      </c>
    </row>
    <row r="367" customFormat="false" ht="12.75" hidden="false" customHeight="false" outlineLevel="0" collapsed="false">
      <c r="A367" s="1" t="s">
        <v>2436</v>
      </c>
      <c r="B367" s="0" t="n">
        <v>1</v>
      </c>
      <c r="C367" s="0" t="n">
        <v>86.905220338983</v>
      </c>
      <c r="D367" s="0" t="n">
        <v>86.905220338983</v>
      </c>
      <c r="G367" s="0" t="n">
        <v>17</v>
      </c>
      <c r="H367" s="0" t="n">
        <v>18720</v>
      </c>
    </row>
    <row r="368" customFormat="false" ht="12.75" hidden="false" customHeight="false" outlineLevel="0" collapsed="false">
      <c r="A368" s="1" t="s">
        <v>2436</v>
      </c>
      <c r="B368" s="0" t="n">
        <v>3</v>
      </c>
      <c r="C368" s="0" t="n">
        <v>268.835593220339</v>
      </c>
      <c r="D368" s="0" t="n">
        <v>89.6118644067797</v>
      </c>
      <c r="G368" s="0" t="n">
        <v>18</v>
      </c>
      <c r="H368" s="0" t="n">
        <v>18200</v>
      </c>
    </row>
    <row r="369" customFormat="false" ht="12.75" hidden="false" customHeight="false" outlineLevel="0" collapsed="false">
      <c r="A369" s="1" t="s">
        <v>2436</v>
      </c>
      <c r="B369" s="0" t="n">
        <v>2</v>
      </c>
      <c r="C369" s="0" t="n">
        <v>182.808203389831</v>
      </c>
      <c r="D369" s="0" t="n">
        <v>91.4041016949153</v>
      </c>
      <c r="G369" s="0" t="n">
        <v>19</v>
      </c>
      <c r="H369" s="0" t="n">
        <v>15470</v>
      </c>
    </row>
    <row r="370" customFormat="false" ht="12.75" hidden="false" customHeight="false" outlineLevel="0" collapsed="false">
      <c r="A370" s="1" t="s">
        <v>2436</v>
      </c>
      <c r="B370" s="0" t="n">
        <v>2</v>
      </c>
      <c r="C370" s="0" t="n">
        <v>184.344406779661</v>
      </c>
      <c r="D370" s="0" t="n">
        <v>92.1722033898305</v>
      </c>
      <c r="G370" s="0" t="n">
        <v>20</v>
      </c>
      <c r="H370" s="0" t="n">
        <v>21840</v>
      </c>
    </row>
    <row r="371" customFormat="false" ht="12.75" hidden="false" customHeight="false" outlineLevel="0" collapsed="false">
      <c r="A371" s="1" t="s">
        <v>2436</v>
      </c>
      <c r="B371" s="0" t="n">
        <v>2</v>
      </c>
      <c r="C371" s="0" t="n">
        <v>186.80233220339</v>
      </c>
      <c r="D371" s="0" t="n">
        <v>93.4011661016949</v>
      </c>
      <c r="G371" s="0" t="n">
        <v>21</v>
      </c>
      <c r="H371" s="0" t="n">
        <v>17472</v>
      </c>
    </row>
    <row r="372" customFormat="false" ht="12.75" hidden="false" customHeight="false" outlineLevel="0" collapsed="false">
      <c r="A372" s="1" t="s">
        <v>2436</v>
      </c>
      <c r="B372" s="0" t="n">
        <v>2</v>
      </c>
      <c r="C372" s="0" t="n">
        <v>192.025423728814</v>
      </c>
      <c r="D372" s="0" t="n">
        <v>96.0127118644068</v>
      </c>
      <c r="G372" s="0" t="n">
        <v>22</v>
      </c>
      <c r="H372" s="0" t="n">
        <v>22750</v>
      </c>
    </row>
    <row r="373" customFormat="false" ht="12.75" hidden="false" customHeight="false" outlineLevel="0" collapsed="false">
      <c r="A373" s="1" t="s">
        <v>2436</v>
      </c>
      <c r="B373" s="0" t="n">
        <v>1</v>
      </c>
      <c r="C373" s="0" t="n">
        <v>97.5708610169492</v>
      </c>
      <c r="D373" s="0" t="n">
        <v>97.5708610169492</v>
      </c>
      <c r="G373" s="0" t="n">
        <v>23</v>
      </c>
      <c r="H373" s="0" t="n">
        <v>18252</v>
      </c>
    </row>
    <row r="374" customFormat="false" ht="12.75" hidden="false" customHeight="false" outlineLevel="0" collapsed="false">
      <c r="A374" s="1" t="s">
        <v>2436</v>
      </c>
      <c r="B374" s="0" t="n">
        <v>1</v>
      </c>
      <c r="C374" s="0" t="n">
        <v>103.693728813559</v>
      </c>
      <c r="D374" s="0" t="n">
        <v>103.693728813559</v>
      </c>
      <c r="G374" s="0" t="n">
        <v>24</v>
      </c>
      <c r="H374" s="0" t="n">
        <v>17550</v>
      </c>
    </row>
    <row r="375" customFormat="false" ht="12.75" hidden="false" customHeight="false" outlineLevel="0" collapsed="false">
      <c r="A375" s="1" t="s">
        <v>2436</v>
      </c>
      <c r="B375" s="0" t="n">
        <v>1</v>
      </c>
      <c r="C375" s="0" t="n">
        <v>103.693728813559</v>
      </c>
      <c r="D375" s="0" t="n">
        <v>103.693728813559</v>
      </c>
      <c r="G375" s="0" t="n">
        <v>25</v>
      </c>
      <c r="H375" s="0" t="n">
        <v>16380</v>
      </c>
    </row>
    <row r="376" customFormat="false" ht="12.75" hidden="false" customHeight="false" outlineLevel="0" collapsed="false">
      <c r="A376" s="1" t="s">
        <v>2436</v>
      </c>
      <c r="B376" s="0" t="n">
        <v>1</v>
      </c>
      <c r="C376" s="0" t="n">
        <v>107.534237288136</v>
      </c>
      <c r="D376" s="0" t="n">
        <v>107.534237288136</v>
      </c>
      <c r="G376" s="0" t="n">
        <v>26</v>
      </c>
      <c r="H376" s="0" t="n">
        <v>18200</v>
      </c>
    </row>
    <row r="377" customFormat="false" ht="12.75" hidden="false" customHeight="false" outlineLevel="0" collapsed="false">
      <c r="A377" s="1" t="s">
        <v>2436</v>
      </c>
      <c r="B377" s="0" t="n">
        <v>1</v>
      </c>
      <c r="C377" s="0" t="n">
        <v>108.558372881356</v>
      </c>
      <c r="D377" s="0" t="n">
        <v>108.558372881356</v>
      </c>
      <c r="G377" s="0" t="n">
        <v>27</v>
      </c>
      <c r="H377" s="0" t="n">
        <v>14560</v>
      </c>
    </row>
    <row r="378" customFormat="false" ht="12.75" hidden="false" customHeight="false" outlineLevel="0" collapsed="false">
      <c r="A378" s="1" t="s">
        <v>2436</v>
      </c>
      <c r="B378" s="0" t="n">
        <v>2</v>
      </c>
      <c r="C378" s="0" t="n">
        <v>225.629872881356</v>
      </c>
      <c r="D378" s="0" t="n">
        <v>112.814936440678</v>
      </c>
      <c r="G378" s="0" t="n">
        <v>28</v>
      </c>
      <c r="H378" s="0" t="n">
        <v>17062.5</v>
      </c>
    </row>
    <row r="379" customFormat="false" ht="12.75" hidden="false" customHeight="false" outlineLevel="0" collapsed="false">
      <c r="A379" s="1" t="s">
        <v>2437</v>
      </c>
      <c r="B379" s="0" t="n">
        <v>1</v>
      </c>
      <c r="C379" s="0" t="n">
        <v>115.215254237288</v>
      </c>
      <c r="D379" s="0" t="n">
        <v>115.215254237288</v>
      </c>
      <c r="G379" s="0" t="n">
        <v>29</v>
      </c>
      <c r="H379" s="0" t="n">
        <v>18200</v>
      </c>
    </row>
    <row r="380" customFormat="false" ht="12.75" hidden="false" customHeight="false" outlineLevel="0" collapsed="false">
      <c r="A380" s="1" t="s">
        <v>2436</v>
      </c>
      <c r="B380" s="0" t="n">
        <v>1</v>
      </c>
      <c r="C380" s="0" t="n">
        <v>122.896271186441</v>
      </c>
      <c r="D380" s="0" t="n">
        <v>122.896271186441</v>
      </c>
      <c r="G380" s="0" t="n">
        <v>30</v>
      </c>
      <c r="H380" s="0" t="n">
        <v>18200</v>
      </c>
    </row>
    <row r="381" customFormat="false" ht="12.75" hidden="false" customHeight="false" outlineLevel="0" collapsed="false">
      <c r="A381" s="1" t="s">
        <v>2436</v>
      </c>
      <c r="B381" s="0" t="n">
        <v>1</v>
      </c>
      <c r="C381" s="0" t="n">
        <v>128.016949152542</v>
      </c>
      <c r="D381" s="0" t="n">
        <v>128.016949152542</v>
      </c>
      <c r="G381" s="0" t="n">
        <v>31</v>
      </c>
      <c r="H381" s="0" t="n">
        <v>22750</v>
      </c>
    </row>
    <row r="382" customFormat="false" ht="12.75" hidden="false" customHeight="false" outlineLevel="0" collapsed="false">
      <c r="A382" s="1" t="s">
        <v>2437</v>
      </c>
      <c r="B382" s="0" t="n">
        <v>2</v>
      </c>
      <c r="C382" s="0" t="n">
        <v>258.082169491525</v>
      </c>
      <c r="D382" s="0" t="n">
        <v>129.041084745763</v>
      </c>
      <c r="G382" s="0" t="n">
        <v>32</v>
      </c>
      <c r="H382" s="0" t="n">
        <v>21840</v>
      </c>
    </row>
    <row r="383" customFormat="false" ht="12.75" hidden="false" customHeight="false" outlineLevel="0" collapsed="false">
      <c r="A383" s="1" t="s">
        <v>2436</v>
      </c>
      <c r="B383" s="0" t="n">
        <v>2</v>
      </c>
      <c r="C383" s="0" t="n">
        <v>276.516610169492</v>
      </c>
      <c r="D383" s="0" t="n">
        <v>138.258305084746</v>
      </c>
      <c r="G383" s="0" t="n">
        <v>33</v>
      </c>
      <c r="H383" s="0" t="n">
        <v>21840</v>
      </c>
    </row>
    <row r="384" customFormat="false" ht="12.75" hidden="false" customHeight="false" outlineLevel="0" collapsed="false">
      <c r="A384" s="1" t="s">
        <v>2436</v>
      </c>
      <c r="B384" s="0" t="n">
        <v>2</v>
      </c>
      <c r="C384" s="0" t="n">
        <v>286.757966101695</v>
      </c>
      <c r="D384" s="0" t="n">
        <v>143.378983050848</v>
      </c>
      <c r="G384" s="0" t="n">
        <v>34</v>
      </c>
      <c r="H384" s="0" t="n">
        <v>25480</v>
      </c>
    </row>
    <row r="385" customFormat="false" ht="12.75" hidden="false" customHeight="false" outlineLevel="0" collapsed="false">
      <c r="A385" s="1" t="s">
        <v>2436</v>
      </c>
      <c r="B385" s="0" t="n">
        <v>1</v>
      </c>
      <c r="C385" s="0" t="n">
        <v>151.57206779661</v>
      </c>
      <c r="D385" s="0" t="n">
        <v>151.57206779661</v>
      </c>
      <c r="G385" s="0" t="n">
        <v>35</v>
      </c>
      <c r="H385" s="0" t="n">
        <v>29120</v>
      </c>
    </row>
    <row r="386" customFormat="false" ht="12.75" hidden="false" customHeight="false" outlineLevel="0" collapsed="false">
      <c r="A386" s="1" t="s">
        <v>2436</v>
      </c>
      <c r="B386" s="0" t="n">
        <v>1</v>
      </c>
      <c r="C386" s="0" t="n">
        <v>155.540593220339</v>
      </c>
      <c r="D386" s="0" t="n">
        <v>155.540593220339</v>
      </c>
      <c r="G386" s="0" t="n">
        <v>36</v>
      </c>
      <c r="H386" s="0" t="n">
        <v>24570</v>
      </c>
    </row>
    <row r="387" customFormat="false" ht="12.75" hidden="false" customHeight="false" outlineLevel="0" collapsed="false">
      <c r="A387" s="1" t="s">
        <v>2436</v>
      </c>
      <c r="B387" s="0" t="n">
        <v>1</v>
      </c>
      <c r="C387" s="0" t="n">
        <v>184.344406779661</v>
      </c>
      <c r="D387" s="0" t="n">
        <v>184.344406779661</v>
      </c>
      <c r="G387" s="0" t="n">
        <v>37</v>
      </c>
      <c r="H387" s="0" t="n">
        <v>32760</v>
      </c>
    </row>
    <row r="388" customFormat="false" ht="12.75" hidden="false" customHeight="false" outlineLevel="0" collapsed="false">
      <c r="A388" s="1" t="s">
        <v>2437</v>
      </c>
      <c r="B388" s="0" t="n">
        <v>2</v>
      </c>
      <c r="C388" s="0" t="n">
        <v>430.136949152542</v>
      </c>
      <c r="D388" s="0" t="n">
        <v>215.068474576271</v>
      </c>
      <c r="G388" s="0" t="n">
        <v>38</v>
      </c>
      <c r="H388" s="0" t="n">
        <v>54600</v>
      </c>
    </row>
    <row r="389" customFormat="false" ht="12.75" hidden="false" customHeight="false" outlineLevel="0" collapsed="false">
      <c r="A389" s="1" t="s">
        <v>2436</v>
      </c>
      <c r="B389" s="0" t="n">
        <v>2</v>
      </c>
      <c r="C389" s="0" t="n">
        <v>553.033220338983</v>
      </c>
      <c r="D389" s="0" t="n">
        <v>276.516610169492</v>
      </c>
      <c r="G389" s="0" t="n">
        <v>39</v>
      </c>
      <c r="H389" s="0" t="n">
        <v>43680</v>
      </c>
    </row>
    <row r="390" customFormat="false" ht="12.75" hidden="false" customHeight="false" outlineLevel="0" collapsed="false">
      <c r="B390" s="0" t="n">
        <f aca="false">AVERAGE(B2:B389)</f>
        <v>1.6520618556701</v>
      </c>
      <c r="D390" s="0" t="n">
        <f aca="false">AVERAGE(D2:D389)</f>
        <v>22.1195127262799</v>
      </c>
      <c r="E390" s="222" t="n">
        <f aca="false">AVERAGE(E2:E389)</f>
        <v>15.1189627158176</v>
      </c>
      <c r="F390" s="0" t="n">
        <f aca="false">AVERAGE(F2:F389)</f>
        <v>17.0629231290323</v>
      </c>
      <c r="I390" s="223" t="n">
        <f aca="false">AVERAGE(I2:I389)</f>
        <v>2110.35191682911</v>
      </c>
    </row>
    <row r="393" customFormat="false" ht="12.75" hidden="false" customHeight="false" outlineLevel="0" collapsed="false">
      <c r="G393" s="1" t="n">
        <f aca="false">389-39</f>
        <v>3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42"/>
    <col collapsed="false" customWidth="true" hidden="false" outlineLevel="0" max="3" min="3" style="0" width="15.7"/>
    <col collapsed="false" customWidth="true" hidden="false" outlineLevel="0" max="4" min="4" style="0" width="13.56"/>
    <col collapsed="false" customWidth="true" hidden="false" outlineLevel="0" max="5" min="5" style="0" width="9.99"/>
    <col collapsed="false" customWidth="true" hidden="false" outlineLevel="0" max="6" min="6" style="0" width="14.41"/>
    <col collapsed="false" customWidth="true" hidden="false" outlineLevel="0" max="7" min="7" style="0" width="16.42"/>
    <col collapsed="false" customWidth="true" hidden="false" outlineLevel="0" max="10" min="10" style="0" width="9.99"/>
  </cols>
  <sheetData>
    <row r="1" customFormat="false" ht="12.75" hidden="false" customHeight="false" outlineLevel="0" collapsed="false">
      <c r="A1" s="1" t="s">
        <v>2427</v>
      </c>
      <c r="B1" s="1" t="s">
        <v>2438</v>
      </c>
      <c r="C1" s="1" t="s">
        <v>2429</v>
      </c>
      <c r="D1" s="1" t="s">
        <v>2439</v>
      </c>
      <c r="E1" s="1" t="s">
        <v>2434</v>
      </c>
      <c r="F1" s="1" t="s">
        <v>2431</v>
      </c>
      <c r="G1" s="1" t="s">
        <v>2432</v>
      </c>
      <c r="H1" s="1" t="s">
        <v>2433</v>
      </c>
      <c r="J1" s="1" t="s">
        <v>2435</v>
      </c>
    </row>
    <row r="2" customFormat="false" ht="12.75" hidden="false" customHeight="false" outlineLevel="0" collapsed="false">
      <c r="A2" s="1" t="s">
        <v>2436</v>
      </c>
      <c r="B2" s="0" t="n">
        <v>1</v>
      </c>
      <c r="C2" s="0" t="n">
        <v>-45.1857627118644</v>
      </c>
      <c r="D2" s="0" t="n">
        <v>-45.1857627118644</v>
      </c>
      <c r="E2" s="0" t="n">
        <v>-7300</v>
      </c>
      <c r="H2" s="0" t="n">
        <v>1</v>
      </c>
    </row>
    <row r="3" customFormat="false" ht="12.75" hidden="false" customHeight="false" outlineLevel="0" collapsed="false">
      <c r="A3" s="1" t="s">
        <v>2436</v>
      </c>
      <c r="B3" s="0" t="n">
        <v>1</v>
      </c>
      <c r="C3" s="0" t="n">
        <v>-12.5801271186441</v>
      </c>
      <c r="D3" s="0" t="n">
        <v>-12.5801271186441</v>
      </c>
      <c r="E3" s="0" t="n">
        <v>-2555</v>
      </c>
      <c r="H3" s="0" t="n">
        <v>2</v>
      </c>
      <c r="M3" s="0" t="n">
        <v>-4.61190348808835</v>
      </c>
    </row>
    <row r="4" customFormat="false" ht="12.75" hidden="false" customHeight="false" outlineLevel="0" collapsed="false">
      <c r="A4" s="1" t="s">
        <v>2436</v>
      </c>
      <c r="B4" s="0" t="n">
        <v>1</v>
      </c>
      <c r="C4" s="0" t="n">
        <v>-12.3233898305085</v>
      </c>
      <c r="D4" s="0" t="n">
        <v>-12.3233898305085</v>
      </c>
      <c r="E4" s="0" t="n">
        <v>-2190</v>
      </c>
      <c r="H4" s="0" t="n">
        <v>3</v>
      </c>
      <c r="M4" s="0" t="n">
        <v>64.9763794885103</v>
      </c>
    </row>
    <row r="5" customFormat="false" ht="12.75" hidden="false" customHeight="false" outlineLevel="0" collapsed="false">
      <c r="A5" s="1" t="s">
        <v>2437</v>
      </c>
      <c r="B5" s="0" t="n">
        <v>1</v>
      </c>
      <c r="C5" s="0" t="n">
        <v>0</v>
      </c>
      <c r="D5" s="0" t="n">
        <v>0</v>
      </c>
      <c r="E5" s="0" t="n">
        <v>0</v>
      </c>
      <c r="F5" s="0" t="n">
        <v>0</v>
      </c>
      <c r="H5" s="0" t="n">
        <v>4</v>
      </c>
      <c r="J5" s="0" t="n">
        <f aca="false">E5/B5</f>
        <v>0</v>
      </c>
    </row>
    <row r="6" customFormat="false" ht="12.75" hidden="false" customHeight="false" outlineLevel="0" collapsed="false">
      <c r="A6" s="1" t="s">
        <v>2437</v>
      </c>
      <c r="B6" s="0" t="n">
        <v>1</v>
      </c>
      <c r="C6" s="0" t="n">
        <v>0</v>
      </c>
      <c r="D6" s="0" t="n">
        <v>0</v>
      </c>
      <c r="E6" s="0" t="n">
        <v>0</v>
      </c>
      <c r="F6" s="0" t="n">
        <v>0</v>
      </c>
      <c r="H6" s="0" t="n">
        <v>5</v>
      </c>
      <c r="J6" s="0" t="n">
        <f aca="false">E6/B6</f>
        <v>0</v>
      </c>
    </row>
    <row r="7" customFormat="false" ht="12.75" hidden="false" customHeight="false" outlineLevel="0" collapsed="false">
      <c r="A7" s="1" t="s">
        <v>2437</v>
      </c>
      <c r="B7" s="0" t="n">
        <v>1</v>
      </c>
      <c r="C7" s="0" t="n">
        <v>0</v>
      </c>
      <c r="D7" s="0" t="n">
        <v>0</v>
      </c>
      <c r="E7" s="0" t="n">
        <v>0</v>
      </c>
      <c r="F7" s="0" t="n">
        <v>0</v>
      </c>
      <c r="H7" s="0" t="n">
        <v>6</v>
      </c>
      <c r="J7" s="0" t="n">
        <f aca="false">E7/B7</f>
        <v>0</v>
      </c>
    </row>
    <row r="8" customFormat="false" ht="12.75" hidden="false" customHeight="false" outlineLevel="0" collapsed="false">
      <c r="A8" s="1" t="s">
        <v>2437</v>
      </c>
      <c r="B8" s="0" t="n">
        <v>1</v>
      </c>
      <c r="C8" s="0" t="n">
        <v>0</v>
      </c>
      <c r="D8" s="0" t="n">
        <v>0</v>
      </c>
      <c r="E8" s="0" t="n">
        <v>0</v>
      </c>
      <c r="F8" s="0" t="n">
        <v>0</v>
      </c>
      <c r="H8" s="0" t="n">
        <v>7</v>
      </c>
      <c r="J8" s="0" t="n">
        <f aca="false">E8/B8</f>
        <v>0</v>
      </c>
    </row>
    <row r="9" customFormat="false" ht="12.75" hidden="false" customHeight="false" outlineLevel="0" collapsed="false">
      <c r="A9" s="1" t="s">
        <v>2437</v>
      </c>
      <c r="B9" s="0" t="n">
        <v>1</v>
      </c>
      <c r="C9" s="0" t="n">
        <v>0</v>
      </c>
      <c r="D9" s="0" t="n">
        <v>0</v>
      </c>
      <c r="E9" s="0" t="n">
        <v>0</v>
      </c>
      <c r="F9" s="0" t="n">
        <v>0</v>
      </c>
      <c r="H9" s="0" t="n">
        <v>8</v>
      </c>
      <c r="J9" s="0" t="n">
        <f aca="false">E9/B9</f>
        <v>0</v>
      </c>
    </row>
    <row r="10" customFormat="false" ht="12.75" hidden="false" customHeight="false" outlineLevel="0" collapsed="false">
      <c r="A10" s="1" t="s">
        <v>2437</v>
      </c>
      <c r="B10" s="0" t="n">
        <v>1</v>
      </c>
      <c r="C10" s="0" t="n">
        <v>0</v>
      </c>
      <c r="D10" s="0" t="n">
        <v>0</v>
      </c>
      <c r="E10" s="0" t="n">
        <v>0</v>
      </c>
      <c r="F10" s="0" t="n">
        <v>0</v>
      </c>
      <c r="H10" s="0" t="n">
        <v>9</v>
      </c>
      <c r="J10" s="0" t="n">
        <f aca="false">E10/B10</f>
        <v>0</v>
      </c>
    </row>
    <row r="11" customFormat="false" ht="12.75" hidden="false" customHeight="false" outlineLevel="0" collapsed="false">
      <c r="A11" s="1" t="s">
        <v>2437</v>
      </c>
      <c r="B11" s="0" t="n">
        <v>1</v>
      </c>
      <c r="C11" s="0" t="n">
        <v>0</v>
      </c>
      <c r="D11" s="0" t="n">
        <v>0</v>
      </c>
      <c r="E11" s="0" t="n">
        <v>0</v>
      </c>
      <c r="F11" s="0" t="n">
        <v>0</v>
      </c>
      <c r="H11" s="0" t="n">
        <v>10</v>
      </c>
      <c r="J11" s="0" t="n">
        <f aca="false">E11/B11</f>
        <v>0</v>
      </c>
    </row>
    <row r="12" customFormat="false" ht="12.75" hidden="false" customHeight="false" outlineLevel="0" collapsed="false">
      <c r="A12" s="1" t="s">
        <v>2436</v>
      </c>
      <c r="B12" s="0" t="n">
        <v>1</v>
      </c>
      <c r="C12" s="0" t="n">
        <v>0</v>
      </c>
      <c r="D12" s="0" t="n">
        <v>0</v>
      </c>
      <c r="E12" s="0" t="n">
        <v>0</v>
      </c>
      <c r="F12" s="0" t="n">
        <v>0</v>
      </c>
      <c r="H12" s="0" t="n">
        <v>11</v>
      </c>
      <c r="J12" s="0" t="n">
        <f aca="false">E12/B12</f>
        <v>0</v>
      </c>
    </row>
    <row r="13" customFormat="false" ht="12.75" hidden="false" customHeight="false" outlineLevel="0" collapsed="false">
      <c r="A13" s="1" t="s">
        <v>2436</v>
      </c>
      <c r="B13" s="0" t="n">
        <v>1</v>
      </c>
      <c r="C13" s="0" t="n">
        <v>0</v>
      </c>
      <c r="D13" s="0" t="n">
        <v>0</v>
      </c>
      <c r="E13" s="0" t="n">
        <v>0</v>
      </c>
      <c r="F13" s="0" t="n">
        <v>0</v>
      </c>
      <c r="H13" s="0" t="n">
        <v>12</v>
      </c>
      <c r="J13" s="0" t="n">
        <f aca="false">E13/B13</f>
        <v>0</v>
      </c>
    </row>
    <row r="14" customFormat="false" ht="12.75" hidden="false" customHeight="false" outlineLevel="0" collapsed="false">
      <c r="A14" s="1" t="s">
        <v>2436</v>
      </c>
      <c r="B14" s="0" t="n">
        <v>1</v>
      </c>
      <c r="C14" s="0" t="n">
        <v>0</v>
      </c>
      <c r="D14" s="0" t="n">
        <v>0</v>
      </c>
      <c r="E14" s="0" t="n">
        <v>0</v>
      </c>
      <c r="F14" s="0" t="n">
        <v>0</v>
      </c>
      <c r="H14" s="0" t="n">
        <v>13</v>
      </c>
      <c r="J14" s="0" t="n">
        <f aca="false">E14/B14</f>
        <v>0</v>
      </c>
    </row>
    <row r="15" customFormat="false" ht="12.75" hidden="false" customHeight="false" outlineLevel="0" collapsed="false">
      <c r="A15" s="1" t="s">
        <v>2436</v>
      </c>
      <c r="B15" s="0" t="n">
        <v>1</v>
      </c>
      <c r="C15" s="0" t="n">
        <v>0</v>
      </c>
      <c r="D15" s="0" t="n">
        <v>0</v>
      </c>
      <c r="E15" s="0" t="n">
        <v>0</v>
      </c>
      <c r="F15" s="0" t="n">
        <v>0</v>
      </c>
      <c r="H15" s="0" t="n">
        <v>14</v>
      </c>
      <c r="J15" s="0" t="n">
        <f aca="false">E15/B15</f>
        <v>0</v>
      </c>
    </row>
    <row r="16" customFormat="false" ht="12.75" hidden="false" customHeight="false" outlineLevel="0" collapsed="false">
      <c r="A16" s="1" t="s">
        <v>2436</v>
      </c>
      <c r="B16" s="0" t="n">
        <v>1</v>
      </c>
      <c r="C16" s="0" t="n">
        <v>0</v>
      </c>
      <c r="D16" s="0" t="n">
        <v>0</v>
      </c>
      <c r="E16" s="0" t="n">
        <v>0</v>
      </c>
      <c r="F16" s="0" t="n">
        <v>0</v>
      </c>
      <c r="H16" s="0" t="n">
        <v>15</v>
      </c>
      <c r="J16" s="0" t="n">
        <f aca="false">E16/B16</f>
        <v>0</v>
      </c>
    </row>
    <row r="17" customFormat="false" ht="12.75" hidden="false" customHeight="false" outlineLevel="0" collapsed="false">
      <c r="A17" s="1" t="s">
        <v>2436</v>
      </c>
      <c r="B17" s="0" t="n">
        <v>1</v>
      </c>
      <c r="C17" s="0" t="n">
        <v>0</v>
      </c>
      <c r="D17" s="0" t="n">
        <v>0</v>
      </c>
      <c r="E17" s="0" t="n">
        <v>0</v>
      </c>
      <c r="F17" s="0" t="n">
        <v>0</v>
      </c>
      <c r="H17" s="0" t="n">
        <v>16</v>
      </c>
      <c r="J17" s="0" t="n">
        <f aca="false">E17/B17</f>
        <v>0</v>
      </c>
    </row>
    <row r="18" customFormat="false" ht="12.75" hidden="false" customHeight="false" outlineLevel="0" collapsed="false">
      <c r="A18" s="1" t="s">
        <v>2437</v>
      </c>
      <c r="B18" s="0" t="n">
        <v>1</v>
      </c>
      <c r="C18" s="0" t="n">
        <v>3.08084745762712</v>
      </c>
      <c r="D18" s="0" t="n">
        <v>3.08084745762712</v>
      </c>
      <c r="E18" s="0" t="n">
        <v>730</v>
      </c>
      <c r="F18" s="0" t="n">
        <v>3.08084745762712</v>
      </c>
      <c r="H18" s="0" t="n">
        <v>17</v>
      </c>
      <c r="J18" s="0" t="n">
        <f aca="false">E18/B18</f>
        <v>730</v>
      </c>
    </row>
    <row r="19" customFormat="false" ht="12.75" hidden="false" customHeight="false" outlineLevel="0" collapsed="false">
      <c r="A19" s="1" t="s">
        <v>2437</v>
      </c>
      <c r="B19" s="0" t="n">
        <v>1</v>
      </c>
      <c r="C19" s="0" t="n">
        <v>4.10779661016949</v>
      </c>
      <c r="D19" s="0" t="n">
        <v>4.10779661016949</v>
      </c>
      <c r="E19" s="0" t="n">
        <v>912.5</v>
      </c>
      <c r="F19" s="0" t="n">
        <v>4.10779661016949</v>
      </c>
      <c r="H19" s="0" t="n">
        <v>18</v>
      </c>
      <c r="J19" s="0" t="n">
        <f aca="false">E19/B19</f>
        <v>912.5</v>
      </c>
    </row>
    <row r="20" customFormat="false" ht="12.75" hidden="false" customHeight="false" outlineLevel="0" collapsed="false">
      <c r="A20" s="1" t="s">
        <v>2437</v>
      </c>
      <c r="B20" s="0" t="n">
        <v>1</v>
      </c>
      <c r="C20" s="0" t="n">
        <v>4.42871822033899</v>
      </c>
      <c r="D20" s="0" t="n">
        <v>4.42871822033899</v>
      </c>
      <c r="E20" s="0" t="n">
        <v>1368.75</v>
      </c>
      <c r="F20" s="0" t="n">
        <v>4.42871822033899</v>
      </c>
      <c r="H20" s="0" t="n">
        <v>19</v>
      </c>
      <c r="J20" s="0" t="n">
        <f aca="false">E20/B20</f>
        <v>1368.75</v>
      </c>
    </row>
    <row r="21" customFormat="false" ht="12.75" hidden="false" customHeight="false" outlineLevel="0" collapsed="false">
      <c r="A21" s="1" t="s">
        <v>2437</v>
      </c>
      <c r="B21" s="0" t="n">
        <v>1</v>
      </c>
      <c r="C21" s="0" t="n">
        <v>4.62127118644068</v>
      </c>
      <c r="D21" s="0" t="n">
        <v>4.62127118644068</v>
      </c>
      <c r="E21" s="0" t="n">
        <v>1368.75</v>
      </c>
      <c r="F21" s="0" t="n">
        <v>4.62127118644068</v>
      </c>
      <c r="H21" s="0" t="n">
        <v>20</v>
      </c>
      <c r="J21" s="0" t="n">
        <f aca="false">E21/B21</f>
        <v>1368.75</v>
      </c>
    </row>
    <row r="22" customFormat="false" ht="12.75" hidden="false" customHeight="false" outlineLevel="0" collapsed="false">
      <c r="A22" s="1" t="s">
        <v>2437</v>
      </c>
      <c r="B22" s="0" t="n">
        <v>1</v>
      </c>
      <c r="C22" s="0" t="n">
        <v>5.13474576271187</v>
      </c>
      <c r="D22" s="0" t="n">
        <v>5.13474576271187</v>
      </c>
      <c r="E22" s="0" t="n">
        <v>912.5</v>
      </c>
      <c r="F22" s="0" t="n">
        <v>5.13474576271187</v>
      </c>
      <c r="H22" s="0" t="n">
        <v>21</v>
      </c>
      <c r="J22" s="0" t="n">
        <f aca="false">E22/B22</f>
        <v>912.5</v>
      </c>
    </row>
    <row r="23" customFormat="false" ht="12.75" hidden="false" customHeight="false" outlineLevel="0" collapsed="false">
      <c r="A23" s="1" t="s">
        <v>2437</v>
      </c>
      <c r="B23" s="0" t="n">
        <v>1</v>
      </c>
      <c r="C23" s="0" t="n">
        <v>5.77658898305081</v>
      </c>
      <c r="D23" s="0" t="n">
        <v>5.77658898305081</v>
      </c>
      <c r="E23" s="0" t="n">
        <v>912.5</v>
      </c>
      <c r="F23" s="0" t="n">
        <v>5.77658898305081</v>
      </c>
      <c r="H23" s="0" t="n">
        <v>22</v>
      </c>
      <c r="J23" s="0" t="n">
        <f aca="false">E23/B23</f>
        <v>912.5</v>
      </c>
    </row>
    <row r="24" customFormat="false" ht="12.75" hidden="false" customHeight="false" outlineLevel="0" collapsed="false">
      <c r="A24" s="1" t="s">
        <v>2437</v>
      </c>
      <c r="B24" s="0" t="n">
        <v>2</v>
      </c>
      <c r="C24" s="0" t="n">
        <v>11.5531779661017</v>
      </c>
      <c r="D24" s="0" t="n">
        <v>5.77658898305085</v>
      </c>
      <c r="E24" s="0" t="n">
        <v>2737.5</v>
      </c>
      <c r="F24" s="0" t="n">
        <v>5.77658898305085</v>
      </c>
      <c r="H24" s="0" t="n">
        <v>23</v>
      </c>
      <c r="J24" s="0" t="n">
        <f aca="false">E24/B24</f>
        <v>1368.75</v>
      </c>
    </row>
    <row r="25" customFormat="false" ht="12.75" hidden="false" customHeight="false" outlineLevel="0" collapsed="false">
      <c r="A25" s="1" t="s">
        <v>2437</v>
      </c>
      <c r="B25" s="0" t="n">
        <v>2</v>
      </c>
      <c r="C25" s="0" t="n">
        <v>11.5531779661017</v>
      </c>
      <c r="D25" s="0" t="n">
        <v>5.77658898305085</v>
      </c>
      <c r="E25" s="0" t="n">
        <v>2737.5</v>
      </c>
      <c r="F25" s="0" t="n">
        <v>5.77658898305085</v>
      </c>
      <c r="H25" s="0" t="n">
        <v>24</v>
      </c>
      <c r="J25" s="0" t="n">
        <f aca="false">E25/B25</f>
        <v>1368.75</v>
      </c>
    </row>
    <row r="26" customFormat="false" ht="12.75" hidden="false" customHeight="false" outlineLevel="0" collapsed="false">
      <c r="A26" s="1" t="s">
        <v>2437</v>
      </c>
      <c r="B26" s="0" t="n">
        <v>1</v>
      </c>
      <c r="C26" s="0" t="n">
        <v>5.96914194915254</v>
      </c>
      <c r="D26" s="0" t="n">
        <v>5.96914194915254</v>
      </c>
      <c r="E26" s="0" t="n">
        <v>1368.75</v>
      </c>
      <c r="F26" s="0" t="n">
        <v>5.96914194915254</v>
      </c>
      <c r="G26" s="0" t="n">
        <v>5.96914194915254</v>
      </c>
      <c r="J26" s="0" t="n">
        <f aca="false">E26/B26</f>
        <v>1368.75</v>
      </c>
    </row>
    <row r="27" customFormat="false" ht="12.75" hidden="false" customHeight="false" outlineLevel="0" collapsed="false">
      <c r="A27" s="1" t="s">
        <v>2437</v>
      </c>
      <c r="B27" s="0" t="n">
        <v>1</v>
      </c>
      <c r="C27" s="0" t="n">
        <v>6.41843220338983</v>
      </c>
      <c r="D27" s="0" t="n">
        <v>6.41843220338983</v>
      </c>
      <c r="E27" s="0" t="n">
        <v>1825</v>
      </c>
      <c r="F27" s="0" t="n">
        <v>6.41843220338983</v>
      </c>
      <c r="G27" s="0" t="n">
        <v>6.41843220338983</v>
      </c>
      <c r="J27" s="0" t="n">
        <f aca="false">E27/B27</f>
        <v>1825</v>
      </c>
    </row>
    <row r="28" customFormat="false" ht="12.75" hidden="false" customHeight="false" outlineLevel="0" collapsed="false">
      <c r="A28" s="1" t="s">
        <v>2436</v>
      </c>
      <c r="B28" s="0" t="n">
        <v>1</v>
      </c>
      <c r="C28" s="0" t="n">
        <v>6.54680084745763</v>
      </c>
      <c r="D28" s="0" t="n">
        <v>6.54680084745763</v>
      </c>
      <c r="E28" s="0" t="n">
        <v>1368.75</v>
      </c>
      <c r="F28" s="0" t="n">
        <v>6.54680084745763</v>
      </c>
      <c r="G28" s="0" t="n">
        <v>6.54680084745763</v>
      </c>
      <c r="J28" s="0" t="n">
        <f aca="false">E28/B28</f>
        <v>1368.75</v>
      </c>
    </row>
    <row r="29" customFormat="false" ht="12.75" hidden="false" customHeight="false" outlineLevel="0" collapsed="false">
      <c r="A29" s="1" t="s">
        <v>2437</v>
      </c>
      <c r="B29" s="0" t="n">
        <v>1</v>
      </c>
      <c r="C29" s="0" t="n">
        <v>6.73935381355932</v>
      </c>
      <c r="D29" s="0" t="n">
        <v>6.73935381355932</v>
      </c>
      <c r="E29" s="0" t="n">
        <v>1368.75</v>
      </c>
      <c r="F29" s="0" t="n">
        <v>6.73935381355932</v>
      </c>
      <c r="G29" s="0" t="n">
        <v>6.73935381355932</v>
      </c>
      <c r="J29" s="0" t="n">
        <f aca="false">E29/B29</f>
        <v>1368.75</v>
      </c>
    </row>
    <row r="30" customFormat="false" ht="12.75" hidden="false" customHeight="false" outlineLevel="0" collapsed="false">
      <c r="A30" s="1" t="s">
        <v>2436</v>
      </c>
      <c r="B30" s="0" t="n">
        <v>2</v>
      </c>
      <c r="C30" s="0" t="n">
        <v>14.1205508474576</v>
      </c>
      <c r="D30" s="0" t="n">
        <v>7.06027542372882</v>
      </c>
      <c r="E30" s="0" t="n">
        <v>1825</v>
      </c>
      <c r="F30" s="0" t="n">
        <v>7.06027542372882</v>
      </c>
      <c r="G30" s="0" t="n">
        <v>7.06027542372882</v>
      </c>
      <c r="J30" s="0" t="n">
        <f aca="false">E30/B30</f>
        <v>912.5</v>
      </c>
    </row>
    <row r="31" customFormat="false" ht="12.75" hidden="false" customHeight="false" outlineLevel="0" collapsed="false">
      <c r="A31" s="1" t="s">
        <v>2436</v>
      </c>
      <c r="B31" s="0" t="n">
        <v>1</v>
      </c>
      <c r="C31" s="0" t="n">
        <v>7.12445974576271</v>
      </c>
      <c r="D31" s="0" t="n">
        <v>7.12445974576271</v>
      </c>
      <c r="E31" s="0" t="n">
        <v>1368.75</v>
      </c>
      <c r="F31" s="0" t="n">
        <v>7.12445974576271</v>
      </c>
      <c r="G31" s="0" t="n">
        <v>7.12445974576271</v>
      </c>
      <c r="J31" s="0" t="n">
        <f aca="false">E31/B31</f>
        <v>1368.75</v>
      </c>
    </row>
    <row r="32" customFormat="false" ht="12.75" hidden="false" customHeight="false" outlineLevel="0" collapsed="false">
      <c r="A32" s="1" t="s">
        <v>2437</v>
      </c>
      <c r="B32" s="0" t="n">
        <v>1</v>
      </c>
      <c r="C32" s="0" t="n">
        <v>7.18864406779661</v>
      </c>
      <c r="D32" s="0" t="n">
        <v>7.18864406779661</v>
      </c>
      <c r="E32" s="0" t="n">
        <v>1825</v>
      </c>
      <c r="F32" s="0" t="n">
        <v>7.18864406779661</v>
      </c>
      <c r="G32" s="0" t="n">
        <v>7.18864406779661</v>
      </c>
      <c r="J32" s="0" t="n">
        <f aca="false">E32/B32</f>
        <v>1825</v>
      </c>
    </row>
    <row r="33" customFormat="false" ht="12.75" hidden="false" customHeight="false" outlineLevel="0" collapsed="false">
      <c r="A33" s="1" t="s">
        <v>2436</v>
      </c>
      <c r="B33" s="0" t="n">
        <v>1</v>
      </c>
      <c r="C33" s="0" t="n">
        <v>7.3170127118644</v>
      </c>
      <c r="D33" s="0" t="n">
        <v>7.3170127118644</v>
      </c>
      <c r="E33" s="0" t="n">
        <v>1368.75</v>
      </c>
      <c r="F33" s="0" t="n">
        <v>7.3170127118644</v>
      </c>
      <c r="G33" s="0" t="n">
        <v>7.3170127118644</v>
      </c>
      <c r="J33" s="0" t="n">
        <f aca="false">E33/B33</f>
        <v>1368.75</v>
      </c>
    </row>
    <row r="34" customFormat="false" ht="12.75" hidden="false" customHeight="false" outlineLevel="0" collapsed="false">
      <c r="A34" s="1" t="s">
        <v>2437</v>
      </c>
      <c r="B34" s="0" t="n">
        <v>1</v>
      </c>
      <c r="C34" s="0" t="n">
        <v>7.7021186440678</v>
      </c>
      <c r="D34" s="0" t="n">
        <v>7.7021186440678</v>
      </c>
      <c r="E34" s="0" t="n">
        <v>1368.75</v>
      </c>
      <c r="F34" s="0" t="n">
        <v>7.7021186440678</v>
      </c>
      <c r="G34" s="0" t="n">
        <v>7.7021186440678</v>
      </c>
      <c r="J34" s="0" t="n">
        <f aca="false">E34/B34</f>
        <v>1368.75</v>
      </c>
    </row>
    <row r="35" customFormat="false" ht="12.75" hidden="false" customHeight="false" outlineLevel="0" collapsed="false">
      <c r="A35" s="1" t="s">
        <v>2437</v>
      </c>
      <c r="B35" s="0" t="n">
        <v>1</v>
      </c>
      <c r="C35" s="0" t="n">
        <v>7.7021186440678</v>
      </c>
      <c r="D35" s="0" t="n">
        <v>7.7021186440678</v>
      </c>
      <c r="E35" s="0" t="n">
        <v>1368.75</v>
      </c>
      <c r="F35" s="0" t="n">
        <v>7.7021186440678</v>
      </c>
      <c r="G35" s="0" t="n">
        <v>7.7021186440678</v>
      </c>
      <c r="J35" s="0" t="n">
        <f aca="false">E35/B35</f>
        <v>1368.75</v>
      </c>
    </row>
    <row r="36" customFormat="false" ht="12.75" hidden="false" customHeight="false" outlineLevel="0" collapsed="false">
      <c r="A36" s="1" t="s">
        <v>2437</v>
      </c>
      <c r="B36" s="0" t="n">
        <v>1</v>
      </c>
      <c r="C36" s="0" t="n">
        <v>7.7021186440678</v>
      </c>
      <c r="D36" s="0" t="n">
        <v>7.7021186440678</v>
      </c>
      <c r="E36" s="0" t="n">
        <v>1825</v>
      </c>
      <c r="F36" s="0" t="n">
        <v>7.7021186440678</v>
      </c>
      <c r="G36" s="0" t="n">
        <v>7.7021186440678</v>
      </c>
      <c r="J36" s="0" t="n">
        <f aca="false">E36/B36</f>
        <v>1825</v>
      </c>
    </row>
    <row r="37" customFormat="false" ht="12.75" hidden="false" customHeight="false" outlineLevel="0" collapsed="false">
      <c r="A37" s="1" t="s">
        <v>2436</v>
      </c>
      <c r="B37" s="0" t="n">
        <v>1</v>
      </c>
      <c r="C37" s="0" t="n">
        <v>7.7021186440678</v>
      </c>
      <c r="D37" s="0" t="n">
        <v>7.7021186440678</v>
      </c>
      <c r="E37" s="0" t="n">
        <v>2737.5</v>
      </c>
      <c r="F37" s="0" t="n">
        <v>7.7021186440678</v>
      </c>
      <c r="G37" s="0" t="n">
        <v>7.7021186440678</v>
      </c>
      <c r="J37" s="0" t="n">
        <f aca="false">E37/B37</f>
        <v>2737.5</v>
      </c>
    </row>
    <row r="38" customFormat="false" ht="12.75" hidden="false" customHeight="false" outlineLevel="0" collapsed="false">
      <c r="A38" s="1" t="s">
        <v>2436</v>
      </c>
      <c r="B38" s="0" t="n">
        <v>1</v>
      </c>
      <c r="C38" s="0" t="n">
        <v>7.7021186440678</v>
      </c>
      <c r="D38" s="0" t="n">
        <v>7.7021186440678</v>
      </c>
      <c r="E38" s="0" t="n">
        <v>1825</v>
      </c>
      <c r="F38" s="0" t="n">
        <v>7.7021186440678</v>
      </c>
      <c r="G38" s="0" t="n">
        <v>7.7021186440678</v>
      </c>
      <c r="J38" s="0" t="n">
        <f aca="false">E38/B38</f>
        <v>1825</v>
      </c>
    </row>
    <row r="39" customFormat="false" ht="12.75" hidden="false" customHeight="false" outlineLevel="0" collapsed="false">
      <c r="A39" s="1" t="s">
        <v>2436</v>
      </c>
      <c r="B39" s="0" t="n">
        <v>1</v>
      </c>
      <c r="C39" s="0" t="n">
        <v>7.7021186440678</v>
      </c>
      <c r="D39" s="0" t="n">
        <v>7.7021186440678</v>
      </c>
      <c r="E39" s="0" t="n">
        <v>1825</v>
      </c>
      <c r="F39" s="0" t="n">
        <v>7.7021186440678</v>
      </c>
      <c r="G39" s="0" t="n">
        <v>7.7021186440678</v>
      </c>
      <c r="J39" s="0" t="n">
        <f aca="false">E39/B39</f>
        <v>1825</v>
      </c>
    </row>
    <row r="40" customFormat="false" ht="12.75" hidden="false" customHeight="false" outlineLevel="0" collapsed="false">
      <c r="A40" s="1" t="s">
        <v>2436</v>
      </c>
      <c r="B40" s="0" t="n">
        <v>1</v>
      </c>
      <c r="C40" s="0" t="n">
        <v>7.7021186440678</v>
      </c>
      <c r="D40" s="0" t="n">
        <v>7.7021186440678</v>
      </c>
      <c r="E40" s="0" t="n">
        <v>1825</v>
      </c>
      <c r="F40" s="0" t="n">
        <v>7.7021186440678</v>
      </c>
      <c r="G40" s="0" t="n">
        <v>7.7021186440678</v>
      </c>
      <c r="J40" s="0" t="n">
        <f aca="false">E40/B40</f>
        <v>1825</v>
      </c>
    </row>
    <row r="41" customFormat="false" ht="12.75" hidden="false" customHeight="false" outlineLevel="0" collapsed="false">
      <c r="A41" s="1" t="s">
        <v>2436</v>
      </c>
      <c r="B41" s="0" t="n">
        <v>1</v>
      </c>
      <c r="C41" s="0" t="n">
        <v>7.7021186440678</v>
      </c>
      <c r="D41" s="0" t="n">
        <v>7.7021186440678</v>
      </c>
      <c r="E41" s="0" t="n">
        <v>2737.5</v>
      </c>
      <c r="F41" s="0" t="n">
        <v>7.7021186440678</v>
      </c>
      <c r="G41" s="0" t="n">
        <v>7.7021186440678</v>
      </c>
      <c r="J41" s="0" t="n">
        <f aca="false">E41/B41</f>
        <v>2737.5</v>
      </c>
    </row>
    <row r="42" customFormat="false" ht="12.75" hidden="false" customHeight="false" outlineLevel="0" collapsed="false">
      <c r="A42" s="1" t="s">
        <v>2436</v>
      </c>
      <c r="B42" s="0" t="n">
        <v>1</v>
      </c>
      <c r="C42" s="0" t="n">
        <v>7.7021186440678</v>
      </c>
      <c r="D42" s="0" t="n">
        <v>7.7021186440678</v>
      </c>
      <c r="E42" s="0" t="n">
        <v>1825</v>
      </c>
      <c r="F42" s="0" t="n">
        <v>7.7021186440678</v>
      </c>
      <c r="G42" s="0" t="n">
        <v>7.7021186440678</v>
      </c>
      <c r="J42" s="0" t="n">
        <f aca="false">E42/B42</f>
        <v>1825</v>
      </c>
    </row>
    <row r="43" customFormat="false" ht="12.75" hidden="false" customHeight="false" outlineLevel="0" collapsed="false">
      <c r="A43" s="1" t="s">
        <v>2436</v>
      </c>
      <c r="B43" s="0" t="n">
        <v>1</v>
      </c>
      <c r="C43" s="0" t="n">
        <v>7.89467161016949</v>
      </c>
      <c r="D43" s="0" t="n">
        <v>7.89467161016949</v>
      </c>
      <c r="E43" s="0" t="n">
        <v>1368.75</v>
      </c>
      <c r="F43" s="0" t="n">
        <v>7.89467161016949</v>
      </c>
      <c r="G43" s="0" t="n">
        <v>7.89467161016949</v>
      </c>
      <c r="J43" s="0" t="n">
        <f aca="false">E43/B43</f>
        <v>1368.75</v>
      </c>
    </row>
    <row r="44" customFormat="false" ht="12.75" hidden="false" customHeight="false" outlineLevel="0" collapsed="false">
      <c r="A44" s="1" t="s">
        <v>2437</v>
      </c>
      <c r="B44" s="0" t="n">
        <v>1</v>
      </c>
      <c r="C44" s="0" t="n">
        <v>8.31828813559322</v>
      </c>
      <c r="D44" s="0" t="n">
        <v>8.31828813559322</v>
      </c>
      <c r="E44" s="0" t="n">
        <v>1642.5</v>
      </c>
      <c r="F44" s="0" t="n">
        <v>8.31828813559322</v>
      </c>
      <c r="G44" s="0" t="n">
        <v>8.31828813559322</v>
      </c>
      <c r="J44" s="0" t="n">
        <f aca="false">E44/B44</f>
        <v>1642.5</v>
      </c>
    </row>
    <row r="45" customFormat="false" ht="12.75" hidden="false" customHeight="false" outlineLevel="0" collapsed="false">
      <c r="A45" s="1" t="s">
        <v>2437</v>
      </c>
      <c r="B45" s="0" t="n">
        <v>1</v>
      </c>
      <c r="C45" s="0" t="n">
        <v>8.47233050847458</v>
      </c>
      <c r="D45" s="0" t="n">
        <v>8.47233050847458</v>
      </c>
      <c r="E45" s="0" t="n">
        <v>2737.5</v>
      </c>
      <c r="F45" s="0" t="n">
        <v>8.47233050847458</v>
      </c>
      <c r="G45" s="0" t="n">
        <v>8.47233050847458</v>
      </c>
      <c r="J45" s="0" t="n">
        <f aca="false">E45/B45</f>
        <v>2737.5</v>
      </c>
    </row>
    <row r="46" customFormat="false" ht="12.75" hidden="false" customHeight="false" outlineLevel="0" collapsed="false">
      <c r="A46" s="1" t="s">
        <v>2437</v>
      </c>
      <c r="B46" s="0" t="n">
        <v>1</v>
      </c>
      <c r="C46" s="0" t="n">
        <v>8.47233050847458</v>
      </c>
      <c r="D46" s="0" t="n">
        <v>8.47233050847458</v>
      </c>
      <c r="E46" s="0" t="n">
        <v>2007.5</v>
      </c>
      <c r="F46" s="0" t="n">
        <v>8.47233050847458</v>
      </c>
      <c r="G46" s="0" t="n">
        <v>8.47233050847458</v>
      </c>
      <c r="J46" s="0" t="n">
        <f aca="false">E46/B46</f>
        <v>2007.5</v>
      </c>
    </row>
    <row r="47" customFormat="false" ht="12.75" hidden="false" customHeight="false" outlineLevel="0" collapsed="false">
      <c r="A47" s="1" t="s">
        <v>2437</v>
      </c>
      <c r="B47" s="0" t="n">
        <v>1</v>
      </c>
      <c r="C47" s="0" t="n">
        <v>8.66488347457626</v>
      </c>
      <c r="D47" s="0" t="n">
        <v>8.66488347457626</v>
      </c>
      <c r="E47" s="0" t="n">
        <v>1368.75</v>
      </c>
      <c r="F47" s="0" t="n">
        <v>8.66488347457626</v>
      </c>
      <c r="G47" s="0" t="n">
        <v>8.66488347457626</v>
      </c>
      <c r="J47" s="0" t="n">
        <f aca="false">E47/B47</f>
        <v>1368.75</v>
      </c>
    </row>
    <row r="48" customFormat="false" ht="12.75" hidden="false" customHeight="false" outlineLevel="0" collapsed="false">
      <c r="A48" s="1" t="s">
        <v>2437</v>
      </c>
      <c r="B48" s="0" t="n">
        <v>1</v>
      </c>
      <c r="C48" s="0" t="n">
        <v>8.85743644067798</v>
      </c>
      <c r="D48" s="0" t="n">
        <v>8.85743644067798</v>
      </c>
      <c r="E48" s="0" t="n">
        <v>1368.75</v>
      </c>
      <c r="F48" s="0" t="n">
        <v>8.85743644067798</v>
      </c>
      <c r="G48" s="0" t="n">
        <v>8.85743644067798</v>
      </c>
      <c r="J48" s="0" t="n">
        <f aca="false">E48/B48</f>
        <v>1368.75</v>
      </c>
    </row>
    <row r="49" customFormat="false" ht="12.75" hidden="false" customHeight="false" outlineLevel="0" collapsed="false">
      <c r="A49" s="1" t="s">
        <v>2436</v>
      </c>
      <c r="B49" s="0" t="n">
        <v>1</v>
      </c>
      <c r="C49" s="0" t="n">
        <v>8.98580508474576</v>
      </c>
      <c r="D49" s="0" t="n">
        <v>8.98580508474576</v>
      </c>
      <c r="E49" s="0" t="n">
        <v>1825</v>
      </c>
      <c r="F49" s="0" t="n">
        <v>8.98580508474576</v>
      </c>
      <c r="G49" s="0" t="n">
        <v>8.98580508474576</v>
      </c>
      <c r="J49" s="0" t="n">
        <f aca="false">E49/B49</f>
        <v>1825</v>
      </c>
    </row>
    <row r="50" customFormat="false" ht="12.75" hidden="false" customHeight="false" outlineLevel="0" collapsed="false">
      <c r="A50" s="1" t="s">
        <v>2436</v>
      </c>
      <c r="B50" s="0" t="n">
        <v>1</v>
      </c>
      <c r="C50" s="0" t="n">
        <v>8.98580508474576</v>
      </c>
      <c r="D50" s="0" t="n">
        <v>8.98580508474576</v>
      </c>
      <c r="E50" s="0" t="n">
        <v>1825</v>
      </c>
      <c r="F50" s="0" t="n">
        <v>8.98580508474576</v>
      </c>
      <c r="G50" s="0" t="n">
        <v>8.98580508474576</v>
      </c>
      <c r="J50" s="0" t="n">
        <f aca="false">E50/B50</f>
        <v>1825</v>
      </c>
    </row>
    <row r="51" customFormat="false" ht="12.75" hidden="false" customHeight="false" outlineLevel="0" collapsed="false">
      <c r="A51" s="1" t="s">
        <v>2436</v>
      </c>
      <c r="B51" s="0" t="n">
        <v>1</v>
      </c>
      <c r="C51" s="0" t="n">
        <v>8.98580508474576</v>
      </c>
      <c r="D51" s="0" t="n">
        <v>8.98580508474576</v>
      </c>
      <c r="E51" s="0" t="n">
        <v>1825</v>
      </c>
      <c r="F51" s="0" t="n">
        <v>8.98580508474576</v>
      </c>
      <c r="G51" s="0" t="n">
        <v>8.98580508474576</v>
      </c>
      <c r="J51" s="0" t="n">
        <f aca="false">E51/B51</f>
        <v>1825</v>
      </c>
    </row>
    <row r="52" customFormat="false" ht="12.75" hidden="false" customHeight="false" outlineLevel="0" collapsed="false">
      <c r="A52" s="1" t="s">
        <v>2437</v>
      </c>
      <c r="B52" s="0" t="n">
        <v>1</v>
      </c>
      <c r="C52" s="0" t="n">
        <v>9.04998940677966</v>
      </c>
      <c r="D52" s="0" t="n">
        <v>9.04998940677966</v>
      </c>
      <c r="E52" s="0" t="n">
        <v>1368.75</v>
      </c>
      <c r="F52" s="0" t="n">
        <v>9.04998940677966</v>
      </c>
      <c r="G52" s="0" t="n">
        <v>9.04998940677966</v>
      </c>
      <c r="J52" s="0" t="n">
        <f aca="false">E52/B52</f>
        <v>1368.75</v>
      </c>
    </row>
    <row r="53" customFormat="false" ht="12.75" hidden="false" customHeight="false" outlineLevel="0" collapsed="false">
      <c r="A53" s="1" t="s">
        <v>2436</v>
      </c>
      <c r="B53" s="0" t="n">
        <v>1</v>
      </c>
      <c r="C53" s="0" t="n">
        <v>9.24254237288136</v>
      </c>
      <c r="D53" s="0" t="n">
        <v>9.24254237288136</v>
      </c>
      <c r="E53" s="0" t="n">
        <v>2190</v>
      </c>
      <c r="F53" s="0" t="n">
        <v>9.24254237288136</v>
      </c>
      <c r="G53" s="0" t="n">
        <v>9.24254237288136</v>
      </c>
      <c r="J53" s="0" t="n">
        <f aca="false">E53/B53</f>
        <v>2190</v>
      </c>
    </row>
    <row r="54" customFormat="false" ht="12.75" hidden="false" customHeight="false" outlineLevel="0" collapsed="false">
      <c r="A54" s="1" t="s">
        <v>2436</v>
      </c>
      <c r="B54" s="0" t="n">
        <v>1</v>
      </c>
      <c r="C54" s="0" t="n">
        <v>9.49927966101695</v>
      </c>
      <c r="D54" s="0" t="n">
        <v>9.49927966101695</v>
      </c>
      <c r="E54" s="0" t="n">
        <v>1825</v>
      </c>
      <c r="F54" s="0" t="n">
        <v>9.49927966101695</v>
      </c>
      <c r="G54" s="0" t="n">
        <v>9.49927966101695</v>
      </c>
      <c r="J54" s="0" t="n">
        <f aca="false">E54/B54</f>
        <v>1825</v>
      </c>
    </row>
    <row r="55" customFormat="false" ht="12.75" hidden="false" customHeight="false" outlineLevel="0" collapsed="false">
      <c r="A55" s="1" t="s">
        <v>2437</v>
      </c>
      <c r="B55" s="0" t="n">
        <v>1</v>
      </c>
      <c r="C55" s="0" t="n">
        <v>9.70466949152543</v>
      </c>
      <c r="D55" s="0" t="n">
        <v>9.70466949152543</v>
      </c>
      <c r="E55" s="0" t="n">
        <v>2555</v>
      </c>
      <c r="F55" s="0" t="n">
        <v>9.70466949152543</v>
      </c>
      <c r="G55" s="0" t="n">
        <v>9.70466949152543</v>
      </c>
      <c r="J55" s="0" t="n">
        <f aca="false">E55/B55</f>
        <v>2555</v>
      </c>
    </row>
    <row r="56" customFormat="false" ht="12.75" hidden="false" customHeight="false" outlineLevel="0" collapsed="false">
      <c r="A56" s="1" t="s">
        <v>2436</v>
      </c>
      <c r="B56" s="0" t="n">
        <v>1</v>
      </c>
      <c r="C56" s="0" t="n">
        <v>9.75601694915255</v>
      </c>
      <c r="D56" s="0" t="n">
        <v>9.75601694915255</v>
      </c>
      <c r="E56" s="0" t="n">
        <v>1825</v>
      </c>
      <c r="F56" s="0" t="n">
        <v>9.75601694915255</v>
      </c>
      <c r="G56" s="0" t="n">
        <v>9.75601694915255</v>
      </c>
      <c r="J56" s="0" t="n">
        <f aca="false">E56/B56</f>
        <v>1825</v>
      </c>
    </row>
    <row r="57" customFormat="false" ht="12.75" hidden="false" customHeight="false" outlineLevel="0" collapsed="false">
      <c r="A57" s="1" t="s">
        <v>2437</v>
      </c>
      <c r="B57" s="0" t="n">
        <v>1</v>
      </c>
      <c r="C57" s="0" t="n">
        <v>10.2694915254237</v>
      </c>
      <c r="D57" s="0" t="n">
        <v>10.2694915254237</v>
      </c>
      <c r="E57" s="0" t="n">
        <v>1825</v>
      </c>
      <c r="F57" s="0" t="n">
        <v>10.2694915254237</v>
      </c>
      <c r="G57" s="0" t="n">
        <v>10.2694915254237</v>
      </c>
      <c r="J57" s="0" t="n">
        <f aca="false">E57/B57</f>
        <v>1825</v>
      </c>
    </row>
    <row r="58" customFormat="false" ht="12.75" hidden="false" customHeight="false" outlineLevel="0" collapsed="false">
      <c r="A58" s="1" t="s">
        <v>2437</v>
      </c>
      <c r="B58" s="0" t="n">
        <v>1</v>
      </c>
      <c r="C58" s="0" t="n">
        <v>10.2694915254237</v>
      </c>
      <c r="D58" s="0" t="n">
        <v>10.2694915254237</v>
      </c>
      <c r="E58" s="0" t="n">
        <v>1825</v>
      </c>
      <c r="F58" s="0" t="n">
        <v>10.2694915254237</v>
      </c>
      <c r="G58" s="0" t="n">
        <v>10.2694915254237</v>
      </c>
      <c r="J58" s="0" t="n">
        <f aca="false">E58/B58</f>
        <v>1825</v>
      </c>
    </row>
    <row r="59" customFormat="false" ht="12.75" hidden="false" customHeight="false" outlineLevel="0" collapsed="false">
      <c r="A59" s="1" t="s">
        <v>2436</v>
      </c>
      <c r="B59" s="0" t="n">
        <v>1</v>
      </c>
      <c r="C59" s="0" t="n">
        <v>10.2694915254237</v>
      </c>
      <c r="D59" s="0" t="n">
        <v>10.2694915254237</v>
      </c>
      <c r="E59" s="0" t="n">
        <v>1825</v>
      </c>
      <c r="F59" s="0" t="n">
        <v>10.2694915254237</v>
      </c>
      <c r="G59" s="0" t="n">
        <v>10.2694915254237</v>
      </c>
      <c r="J59" s="0" t="n">
        <f aca="false">E59/B59</f>
        <v>1825</v>
      </c>
    </row>
    <row r="60" customFormat="false" ht="12.75" hidden="false" customHeight="false" outlineLevel="0" collapsed="false">
      <c r="A60" s="1" t="s">
        <v>2436</v>
      </c>
      <c r="B60" s="0" t="n">
        <v>1</v>
      </c>
      <c r="C60" s="0" t="n">
        <v>10.2694915254237</v>
      </c>
      <c r="D60" s="0" t="n">
        <v>10.2694915254237</v>
      </c>
      <c r="E60" s="0" t="n">
        <v>1825</v>
      </c>
      <c r="F60" s="0" t="n">
        <v>10.2694915254237</v>
      </c>
      <c r="G60" s="0" t="n">
        <v>10.2694915254237</v>
      </c>
      <c r="J60" s="0" t="n">
        <f aca="false">E60/B60</f>
        <v>1825</v>
      </c>
    </row>
    <row r="61" customFormat="false" ht="12.75" hidden="false" customHeight="false" outlineLevel="0" collapsed="false">
      <c r="A61" s="1" t="s">
        <v>2436</v>
      </c>
      <c r="B61" s="0" t="n">
        <v>1</v>
      </c>
      <c r="C61" s="0" t="n">
        <v>10.2694915254237</v>
      </c>
      <c r="D61" s="0" t="n">
        <v>10.2694915254237</v>
      </c>
      <c r="E61" s="0" t="n">
        <v>3650</v>
      </c>
      <c r="F61" s="0" t="n">
        <v>10.2694915254237</v>
      </c>
      <c r="G61" s="0" t="n">
        <v>10.2694915254237</v>
      </c>
      <c r="J61" s="0" t="n">
        <f aca="false">E61/B61</f>
        <v>3650</v>
      </c>
    </row>
    <row r="62" customFormat="false" ht="12.75" hidden="false" customHeight="false" outlineLevel="0" collapsed="false">
      <c r="A62" s="1" t="s">
        <v>2437</v>
      </c>
      <c r="B62" s="0" t="n">
        <v>1</v>
      </c>
      <c r="C62" s="0" t="n">
        <v>10.3978601694915</v>
      </c>
      <c r="D62" s="0" t="n">
        <v>10.3978601694915</v>
      </c>
      <c r="E62" s="0" t="n">
        <v>1368.75</v>
      </c>
      <c r="F62" s="0" t="n">
        <v>10.3978601694915</v>
      </c>
      <c r="G62" s="0" t="n">
        <v>10.3978601694915</v>
      </c>
      <c r="J62" s="0" t="n">
        <f aca="false">E62/B62</f>
        <v>1368.75</v>
      </c>
    </row>
    <row r="63" customFormat="false" ht="12.75" hidden="false" customHeight="false" outlineLevel="0" collapsed="false">
      <c r="A63" s="1" t="s">
        <v>2437</v>
      </c>
      <c r="B63" s="0" t="n">
        <v>1</v>
      </c>
      <c r="C63" s="0" t="n">
        <v>10.4492076271187</v>
      </c>
      <c r="D63" s="0" t="n">
        <v>10.4492076271187</v>
      </c>
      <c r="E63" s="0" t="n">
        <v>2007.5</v>
      </c>
      <c r="F63" s="0" t="n">
        <v>10.4492076271187</v>
      </c>
      <c r="G63" s="0" t="n">
        <v>10.4492076271187</v>
      </c>
      <c r="J63" s="0" t="n">
        <f aca="false">E63/B63</f>
        <v>2007.5</v>
      </c>
    </row>
    <row r="64" customFormat="false" ht="12.75" hidden="false" customHeight="false" outlineLevel="0" collapsed="false">
      <c r="A64" s="1" t="s">
        <v>2437</v>
      </c>
      <c r="B64" s="0" t="n">
        <v>1</v>
      </c>
      <c r="C64" s="0" t="n">
        <v>10.5262288135593</v>
      </c>
      <c r="D64" s="0" t="n">
        <v>10.5262288135593</v>
      </c>
      <c r="E64" s="0" t="n">
        <v>1825</v>
      </c>
      <c r="F64" s="0" t="n">
        <v>10.5262288135593</v>
      </c>
      <c r="G64" s="0" t="n">
        <v>10.5262288135593</v>
      </c>
      <c r="J64" s="0" t="n">
        <f aca="false">E64/B64</f>
        <v>1825</v>
      </c>
    </row>
    <row r="65" customFormat="false" ht="12.75" hidden="false" customHeight="false" outlineLevel="0" collapsed="false">
      <c r="A65" s="1" t="s">
        <v>2437</v>
      </c>
      <c r="B65" s="0" t="n">
        <v>1</v>
      </c>
      <c r="C65" s="0" t="n">
        <v>10.7829661016949</v>
      </c>
      <c r="D65" s="0" t="n">
        <v>10.7829661016949</v>
      </c>
      <c r="E65" s="0" t="n">
        <v>1825</v>
      </c>
      <c r="F65" s="0" t="n">
        <v>10.7829661016949</v>
      </c>
      <c r="G65" s="0" t="n">
        <v>10.7829661016949</v>
      </c>
      <c r="J65" s="0" t="n">
        <f aca="false">E65/B65</f>
        <v>1825</v>
      </c>
    </row>
    <row r="66" customFormat="false" ht="12.75" hidden="false" customHeight="false" outlineLevel="0" collapsed="false">
      <c r="A66" s="1" t="s">
        <v>2437</v>
      </c>
      <c r="B66" s="0" t="n">
        <v>1</v>
      </c>
      <c r="C66" s="0" t="n">
        <v>10.7829661016949</v>
      </c>
      <c r="D66" s="0" t="n">
        <v>10.7829661016949</v>
      </c>
      <c r="E66" s="0" t="n">
        <v>2737.5</v>
      </c>
      <c r="F66" s="0" t="n">
        <v>10.7829661016949</v>
      </c>
      <c r="G66" s="0" t="n">
        <v>10.7829661016949</v>
      </c>
      <c r="J66" s="0" t="n">
        <f aca="false">E66/B66</f>
        <v>2737.5</v>
      </c>
    </row>
    <row r="67" customFormat="false" ht="12.75" hidden="false" customHeight="false" outlineLevel="0" collapsed="false">
      <c r="A67" s="1" t="s">
        <v>2436</v>
      </c>
      <c r="B67" s="0" t="n">
        <v>1</v>
      </c>
      <c r="C67" s="0" t="n">
        <v>10.7829661016949</v>
      </c>
      <c r="D67" s="0" t="n">
        <v>10.7829661016949</v>
      </c>
      <c r="E67" s="0" t="n">
        <v>2555</v>
      </c>
      <c r="F67" s="0" t="n">
        <v>10.7829661016949</v>
      </c>
      <c r="G67" s="0" t="n">
        <v>10.7829661016949</v>
      </c>
      <c r="J67" s="0" t="n">
        <f aca="false">E67/B67</f>
        <v>2555</v>
      </c>
    </row>
    <row r="68" customFormat="false" ht="12.75" hidden="false" customHeight="false" outlineLevel="0" collapsed="false">
      <c r="A68" s="1" t="s">
        <v>2437</v>
      </c>
      <c r="B68" s="0" t="n">
        <v>1</v>
      </c>
      <c r="C68" s="0" t="n">
        <v>11.0397033898305</v>
      </c>
      <c r="D68" s="0" t="n">
        <v>11.0397033898305</v>
      </c>
      <c r="E68" s="0" t="n">
        <v>1825</v>
      </c>
      <c r="F68" s="0" t="n">
        <v>11.0397033898305</v>
      </c>
      <c r="G68" s="0" t="n">
        <v>11.0397033898305</v>
      </c>
      <c r="J68" s="0" t="n">
        <f aca="false">E68/B68</f>
        <v>1825</v>
      </c>
    </row>
    <row r="69" customFormat="false" ht="12.75" hidden="false" customHeight="false" outlineLevel="0" collapsed="false">
      <c r="A69" s="1" t="s">
        <v>2436</v>
      </c>
      <c r="B69" s="0" t="n">
        <v>1</v>
      </c>
      <c r="C69" s="0" t="n">
        <v>11.0397033898305</v>
      </c>
      <c r="D69" s="0" t="n">
        <v>11.0397033898305</v>
      </c>
      <c r="E69" s="0" t="n">
        <v>1825</v>
      </c>
      <c r="F69" s="0" t="n">
        <v>11.0397033898305</v>
      </c>
      <c r="G69" s="0" t="n">
        <v>11.0397033898305</v>
      </c>
      <c r="J69" s="0" t="n">
        <f aca="false">E69/B69</f>
        <v>1825</v>
      </c>
    </row>
    <row r="70" customFormat="false" ht="12.75" hidden="false" customHeight="false" outlineLevel="0" collapsed="false">
      <c r="A70" s="1" t="s">
        <v>2436</v>
      </c>
      <c r="B70" s="0" t="n">
        <v>1</v>
      </c>
      <c r="C70" s="0" t="n">
        <v>11.2964406779661</v>
      </c>
      <c r="D70" s="0" t="n">
        <v>11.2964406779661</v>
      </c>
      <c r="E70" s="0" t="n">
        <v>1825</v>
      </c>
      <c r="F70" s="0" t="n">
        <v>11.2964406779661</v>
      </c>
      <c r="G70" s="0" t="n">
        <v>11.2964406779661</v>
      </c>
      <c r="J70" s="0" t="n">
        <f aca="false">E70/B70</f>
        <v>1825</v>
      </c>
    </row>
    <row r="71" customFormat="false" ht="12.75" hidden="false" customHeight="false" outlineLevel="0" collapsed="false">
      <c r="A71" s="1" t="s">
        <v>2437</v>
      </c>
      <c r="B71" s="0" t="n">
        <v>1</v>
      </c>
      <c r="C71" s="0" t="n">
        <v>11.5531779661017</v>
      </c>
      <c r="D71" s="0" t="n">
        <v>11.5531779661017</v>
      </c>
      <c r="E71" s="0" t="n">
        <v>2737.5</v>
      </c>
      <c r="F71" s="0" t="n">
        <v>11.5531779661017</v>
      </c>
      <c r="G71" s="0" t="n">
        <v>11.5531779661017</v>
      </c>
      <c r="J71" s="0" t="n">
        <f aca="false">E71/B71</f>
        <v>2737.5</v>
      </c>
    </row>
    <row r="72" customFormat="false" ht="12.75" hidden="false" customHeight="false" outlineLevel="0" collapsed="false">
      <c r="A72" s="1" t="s">
        <v>2436</v>
      </c>
      <c r="B72" s="0" t="n">
        <v>1</v>
      </c>
      <c r="C72" s="0" t="n">
        <v>11.5531779661017</v>
      </c>
      <c r="D72" s="0" t="n">
        <v>11.5531779661017</v>
      </c>
      <c r="E72" s="0" t="n">
        <v>2737.5</v>
      </c>
      <c r="F72" s="0" t="n">
        <v>11.5531779661017</v>
      </c>
      <c r="G72" s="0" t="n">
        <v>11.5531779661017</v>
      </c>
      <c r="J72" s="0" t="n">
        <f aca="false">E72/B72</f>
        <v>2737.5</v>
      </c>
    </row>
    <row r="73" customFormat="false" ht="12.75" hidden="false" customHeight="false" outlineLevel="0" collapsed="false">
      <c r="A73" s="1" t="s">
        <v>2436</v>
      </c>
      <c r="B73" s="0" t="n">
        <v>1</v>
      </c>
      <c r="C73" s="0" t="n">
        <v>11.8612627118644</v>
      </c>
      <c r="D73" s="0" t="n">
        <v>11.8612627118644</v>
      </c>
      <c r="E73" s="0" t="n">
        <v>3832.5</v>
      </c>
      <c r="F73" s="0" t="n">
        <v>11.8612627118644</v>
      </c>
      <c r="G73" s="0" t="n">
        <v>11.8612627118644</v>
      </c>
      <c r="J73" s="0" t="n">
        <f aca="false">E73/B73</f>
        <v>3832.5</v>
      </c>
    </row>
    <row r="74" customFormat="false" ht="12.75" hidden="false" customHeight="false" outlineLevel="0" collapsed="false">
      <c r="A74" s="1" t="s">
        <v>2436</v>
      </c>
      <c r="B74" s="0" t="n">
        <v>1</v>
      </c>
      <c r="C74" s="0" t="n">
        <v>11.9382838983051</v>
      </c>
      <c r="D74" s="0" t="n">
        <v>11.9382838983051</v>
      </c>
      <c r="E74" s="0" t="n">
        <v>2737.5</v>
      </c>
      <c r="F74" s="0" t="n">
        <v>11.9382838983051</v>
      </c>
      <c r="G74" s="0" t="n">
        <v>11.9382838983051</v>
      </c>
      <c r="J74" s="0" t="n">
        <f aca="false">E74/B74</f>
        <v>2737.5</v>
      </c>
    </row>
    <row r="75" customFormat="false" ht="12.75" hidden="false" customHeight="false" outlineLevel="0" collapsed="false">
      <c r="A75" s="1" t="s">
        <v>2436</v>
      </c>
      <c r="B75" s="0" t="n">
        <v>2</v>
      </c>
      <c r="C75" s="0" t="n">
        <v>24.2616737288136</v>
      </c>
      <c r="D75" s="0" t="n">
        <v>12.1308368644068</v>
      </c>
      <c r="E75" s="0" t="n">
        <v>3832.5</v>
      </c>
      <c r="F75" s="0" t="n">
        <v>12.1308368644068</v>
      </c>
      <c r="G75" s="0" t="n">
        <v>12.1308368644068</v>
      </c>
      <c r="J75" s="0" t="n">
        <f aca="false">E75/B75</f>
        <v>1916.25</v>
      </c>
    </row>
    <row r="76" customFormat="false" ht="12.75" hidden="false" customHeight="false" outlineLevel="0" collapsed="false">
      <c r="A76" s="1" t="s">
        <v>2437</v>
      </c>
      <c r="B76" s="0" t="n">
        <v>1</v>
      </c>
      <c r="C76" s="0" t="n">
        <v>12.5801271186441</v>
      </c>
      <c r="D76" s="0" t="n">
        <v>12.5801271186441</v>
      </c>
      <c r="E76" s="0" t="n">
        <v>2555</v>
      </c>
      <c r="F76" s="0" t="n">
        <v>12.5801271186441</v>
      </c>
      <c r="G76" s="0" t="n">
        <v>12.5801271186441</v>
      </c>
      <c r="J76" s="0" t="n">
        <f aca="false">E76/B76</f>
        <v>2555</v>
      </c>
    </row>
    <row r="77" customFormat="false" ht="12.75" hidden="false" customHeight="false" outlineLevel="0" collapsed="false">
      <c r="A77" s="1" t="s">
        <v>2436</v>
      </c>
      <c r="B77" s="0" t="n">
        <v>1</v>
      </c>
      <c r="C77" s="0" t="n">
        <v>12.5801271186441</v>
      </c>
      <c r="D77" s="0" t="n">
        <v>12.5801271186441</v>
      </c>
      <c r="E77" s="0" t="n">
        <v>2555</v>
      </c>
      <c r="F77" s="0" t="n">
        <v>12.5801271186441</v>
      </c>
      <c r="G77" s="0" t="n">
        <v>12.5801271186441</v>
      </c>
      <c r="J77" s="0" t="n">
        <f aca="false">E77/B77</f>
        <v>2555</v>
      </c>
    </row>
    <row r="78" customFormat="false" ht="12.75" hidden="false" customHeight="false" outlineLevel="0" collapsed="false">
      <c r="A78" s="1" t="s">
        <v>2436</v>
      </c>
      <c r="B78" s="0" t="n">
        <v>1</v>
      </c>
      <c r="C78" s="0" t="n">
        <v>12.7084957627119</v>
      </c>
      <c r="D78" s="0" t="n">
        <v>12.7084957627119</v>
      </c>
      <c r="E78" s="0" t="n">
        <v>2737.5</v>
      </c>
      <c r="F78" s="0" t="n">
        <v>12.7084957627119</v>
      </c>
      <c r="G78" s="0" t="n">
        <v>12.7084957627119</v>
      </c>
      <c r="J78" s="0" t="n">
        <f aca="false">E78/B78</f>
        <v>2737.5</v>
      </c>
    </row>
    <row r="79" customFormat="false" ht="12.75" hidden="false" customHeight="false" outlineLevel="0" collapsed="false">
      <c r="A79" s="1" t="s">
        <v>2436</v>
      </c>
      <c r="B79" s="0" t="n">
        <v>1</v>
      </c>
      <c r="C79" s="0" t="n">
        <v>12.8368644067797</v>
      </c>
      <c r="D79" s="0" t="n">
        <v>12.8368644067797</v>
      </c>
      <c r="E79" s="0" t="n">
        <v>1825</v>
      </c>
      <c r="F79" s="0" t="n">
        <v>12.8368644067797</v>
      </c>
      <c r="G79" s="0" t="n">
        <v>12.8368644067797</v>
      </c>
      <c r="J79" s="0" t="n">
        <f aca="false">E79/B79</f>
        <v>1825</v>
      </c>
    </row>
    <row r="80" customFormat="false" ht="12.75" hidden="false" customHeight="false" outlineLevel="0" collapsed="false">
      <c r="A80" s="1" t="s">
        <v>2437</v>
      </c>
      <c r="B80" s="0" t="n">
        <v>1</v>
      </c>
      <c r="C80" s="0" t="n">
        <v>13.3503389830508</v>
      </c>
      <c r="D80" s="0" t="n">
        <v>13.3503389830508</v>
      </c>
      <c r="E80" s="0" t="n">
        <v>1825</v>
      </c>
      <c r="F80" s="0" t="n">
        <v>13.3503389830508</v>
      </c>
      <c r="G80" s="0" t="n">
        <v>13.3503389830508</v>
      </c>
      <c r="J80" s="0" t="n">
        <f aca="false">E80/B80</f>
        <v>1825</v>
      </c>
    </row>
    <row r="81" customFormat="false" ht="12.75" hidden="false" customHeight="false" outlineLevel="0" collapsed="false">
      <c r="A81" s="1" t="s">
        <v>2436</v>
      </c>
      <c r="B81" s="0" t="n">
        <v>1</v>
      </c>
      <c r="C81" s="0" t="n">
        <v>13.4787076271186</v>
      </c>
      <c r="D81" s="0" t="n">
        <v>13.4787076271186</v>
      </c>
      <c r="E81" s="0" t="n">
        <v>2737.5</v>
      </c>
      <c r="F81" s="0" t="n">
        <v>13.4787076271186</v>
      </c>
      <c r="G81" s="0" t="n">
        <v>13.4787076271186</v>
      </c>
      <c r="J81" s="0" t="n">
        <f aca="false">E81/B81</f>
        <v>2737.5</v>
      </c>
    </row>
    <row r="82" customFormat="false" ht="12.75" hidden="false" customHeight="false" outlineLevel="0" collapsed="false">
      <c r="A82" s="1" t="s">
        <v>2437</v>
      </c>
      <c r="B82" s="0" t="n">
        <v>1</v>
      </c>
      <c r="C82" s="0" t="n">
        <v>13.4787076271186</v>
      </c>
      <c r="D82" s="0" t="n">
        <v>13.4787076271186</v>
      </c>
      <c r="E82" s="0" t="n">
        <v>2737.5</v>
      </c>
      <c r="F82" s="0" t="n">
        <v>13.4787076271186</v>
      </c>
      <c r="G82" s="0" t="n">
        <v>13.4787076271186</v>
      </c>
      <c r="J82" s="0" t="n">
        <f aca="false">E82/B82</f>
        <v>2737.5</v>
      </c>
    </row>
    <row r="83" customFormat="false" ht="12.75" hidden="false" customHeight="false" outlineLevel="0" collapsed="false">
      <c r="A83" s="1" t="s">
        <v>2436</v>
      </c>
      <c r="B83" s="0" t="n">
        <v>1</v>
      </c>
      <c r="C83" s="0" t="n">
        <v>13.4787076271186</v>
      </c>
      <c r="D83" s="0" t="n">
        <v>13.4787076271186</v>
      </c>
      <c r="E83" s="0" t="n">
        <v>2737.5</v>
      </c>
      <c r="F83" s="0" t="n">
        <v>13.4787076271186</v>
      </c>
      <c r="G83" s="0" t="n">
        <v>13.4787076271186</v>
      </c>
      <c r="J83" s="0" t="n">
        <f aca="false">E83/B83</f>
        <v>2737.5</v>
      </c>
    </row>
    <row r="84" customFormat="false" ht="12.75" hidden="false" customHeight="false" outlineLevel="0" collapsed="false">
      <c r="A84" s="1" t="s">
        <v>2436</v>
      </c>
      <c r="B84" s="0" t="n">
        <v>1</v>
      </c>
      <c r="C84" s="0" t="n">
        <v>13.863813559322</v>
      </c>
      <c r="D84" s="0" t="n">
        <v>13.863813559322</v>
      </c>
      <c r="E84" s="0" t="n">
        <v>2737.5</v>
      </c>
      <c r="F84" s="0" t="n">
        <v>13.863813559322</v>
      </c>
      <c r="G84" s="0" t="n">
        <v>13.863813559322</v>
      </c>
      <c r="J84" s="0" t="n">
        <f aca="false">E84/B84</f>
        <v>2737.5</v>
      </c>
    </row>
    <row r="85" customFormat="false" ht="12.75" hidden="false" customHeight="false" outlineLevel="0" collapsed="false">
      <c r="A85" s="1" t="s">
        <v>2436</v>
      </c>
      <c r="B85" s="0" t="n">
        <v>1</v>
      </c>
      <c r="C85" s="0" t="n">
        <v>14.1205508474576</v>
      </c>
      <c r="D85" s="0" t="n">
        <v>14.1205508474576</v>
      </c>
      <c r="E85" s="0" t="n">
        <v>1825</v>
      </c>
      <c r="F85" s="0" t="n">
        <v>14.1205508474576</v>
      </c>
      <c r="G85" s="0" t="n">
        <v>14.1205508474576</v>
      </c>
      <c r="J85" s="0" t="n">
        <f aca="false">E85/B85</f>
        <v>1825</v>
      </c>
    </row>
    <row r="86" customFormat="false" ht="12.75" hidden="false" customHeight="false" outlineLevel="0" collapsed="false">
      <c r="A86" s="1" t="s">
        <v>2436</v>
      </c>
      <c r="B86" s="0" t="n">
        <v>1</v>
      </c>
      <c r="C86" s="0" t="n">
        <v>14.2489194915254</v>
      </c>
      <c r="D86" s="0" t="n">
        <v>14.2489194915254</v>
      </c>
      <c r="E86" s="0" t="n">
        <v>2737.5</v>
      </c>
      <c r="F86" s="0" t="n">
        <v>14.2489194915254</v>
      </c>
      <c r="G86" s="0" t="n">
        <v>14.2489194915254</v>
      </c>
      <c r="J86" s="0" t="n">
        <f aca="false">E86/B86</f>
        <v>2737.5</v>
      </c>
    </row>
    <row r="87" customFormat="false" ht="12.75" hidden="false" customHeight="false" outlineLevel="0" collapsed="false">
      <c r="A87" s="1" t="s">
        <v>2437</v>
      </c>
      <c r="B87" s="0" t="n">
        <v>1</v>
      </c>
      <c r="C87" s="0" t="n">
        <v>14.2489194915254</v>
      </c>
      <c r="D87" s="0" t="n">
        <v>14.2489194915254</v>
      </c>
      <c r="E87" s="0" t="n">
        <v>2737.5</v>
      </c>
      <c r="F87" s="0" t="n">
        <v>14.2489194915254</v>
      </c>
      <c r="G87" s="0" t="n">
        <v>14.2489194915254</v>
      </c>
      <c r="J87" s="0" t="n">
        <f aca="false">E87/B87</f>
        <v>2737.5</v>
      </c>
    </row>
    <row r="88" customFormat="false" ht="12.75" hidden="false" customHeight="false" outlineLevel="0" collapsed="false">
      <c r="A88" s="1" t="s">
        <v>2437</v>
      </c>
      <c r="B88" s="0" t="n">
        <v>1</v>
      </c>
      <c r="C88" s="0" t="n">
        <v>14.3772881355932</v>
      </c>
      <c r="D88" s="0" t="n">
        <v>14.3772881355932</v>
      </c>
      <c r="E88" s="0" t="n">
        <v>2920</v>
      </c>
      <c r="F88" s="0" t="n">
        <v>14.3772881355932</v>
      </c>
      <c r="G88" s="0" t="n">
        <v>14.3772881355932</v>
      </c>
      <c r="J88" s="0" t="n">
        <f aca="false">E88/B88</f>
        <v>2920</v>
      </c>
    </row>
    <row r="89" customFormat="false" ht="12.75" hidden="false" customHeight="false" outlineLevel="0" collapsed="false">
      <c r="A89" s="1" t="s">
        <v>2436</v>
      </c>
      <c r="B89" s="0" t="n">
        <v>1</v>
      </c>
      <c r="C89" s="0" t="n">
        <v>15.0191313559322</v>
      </c>
      <c r="D89" s="0" t="n">
        <v>15.0191313559322</v>
      </c>
      <c r="E89" s="0" t="n">
        <v>2737.5</v>
      </c>
      <c r="F89" s="0" t="n">
        <v>15.0191313559322</v>
      </c>
      <c r="G89" s="0" t="n">
        <v>15.0191313559322</v>
      </c>
      <c r="J89" s="0" t="n">
        <f aca="false">E89/B89</f>
        <v>2737.5</v>
      </c>
    </row>
    <row r="90" customFormat="false" ht="12.75" hidden="false" customHeight="false" outlineLevel="0" collapsed="false">
      <c r="A90" s="1" t="s">
        <v>2437</v>
      </c>
      <c r="B90" s="0" t="n">
        <v>1</v>
      </c>
      <c r="C90" s="0" t="n">
        <v>15.0191313559322</v>
      </c>
      <c r="D90" s="0" t="n">
        <v>15.0191313559322</v>
      </c>
      <c r="E90" s="0" t="n">
        <v>2737.5</v>
      </c>
      <c r="F90" s="0" t="n">
        <v>15.0191313559322</v>
      </c>
      <c r="G90" s="0" t="n">
        <v>15.0191313559322</v>
      </c>
      <c r="J90" s="0" t="n">
        <f aca="false">E90/B90</f>
        <v>2737.5</v>
      </c>
    </row>
    <row r="91" customFormat="false" ht="12.75" hidden="false" customHeight="false" outlineLevel="0" collapsed="false">
      <c r="A91" s="1" t="s">
        <v>2436</v>
      </c>
      <c r="B91" s="0" t="n">
        <v>1</v>
      </c>
      <c r="C91" s="0" t="n">
        <v>15.4042372881356</v>
      </c>
      <c r="D91" s="0" t="n">
        <v>15.4042372881356</v>
      </c>
      <c r="E91" s="0" t="n">
        <v>2737.5</v>
      </c>
      <c r="F91" s="0" t="n">
        <v>15.4042372881356</v>
      </c>
      <c r="G91" s="0" t="n">
        <v>15.4042372881356</v>
      </c>
      <c r="J91" s="0" t="n">
        <f aca="false">E91/B91</f>
        <v>2737.5</v>
      </c>
    </row>
    <row r="92" customFormat="false" ht="12.75" hidden="false" customHeight="false" outlineLevel="0" collapsed="false">
      <c r="A92" s="1" t="s">
        <v>2436</v>
      </c>
      <c r="B92" s="0" t="n">
        <v>2</v>
      </c>
      <c r="C92" s="0" t="n">
        <v>30.8084745762712</v>
      </c>
      <c r="D92" s="0" t="n">
        <v>15.4042372881356</v>
      </c>
      <c r="E92" s="0" t="n">
        <v>5475</v>
      </c>
      <c r="F92" s="0" t="n">
        <v>15.4042372881356</v>
      </c>
      <c r="G92" s="0" t="n">
        <v>15.4042372881356</v>
      </c>
      <c r="J92" s="0" t="n">
        <f aca="false">E92/B92</f>
        <v>2737.5</v>
      </c>
    </row>
    <row r="93" customFormat="false" ht="12.75" hidden="false" customHeight="false" outlineLevel="0" collapsed="false">
      <c r="A93" s="1" t="s">
        <v>2437</v>
      </c>
      <c r="B93" s="0" t="n">
        <v>1</v>
      </c>
      <c r="C93" s="0" t="n">
        <v>15.4042372881356</v>
      </c>
      <c r="D93" s="0" t="n">
        <v>15.4042372881356</v>
      </c>
      <c r="E93" s="0" t="n">
        <v>3650</v>
      </c>
      <c r="F93" s="0" t="n">
        <v>15.4042372881356</v>
      </c>
      <c r="G93" s="0" t="n">
        <v>15.4042372881356</v>
      </c>
      <c r="J93" s="0" t="n">
        <f aca="false">E93/B93</f>
        <v>3650</v>
      </c>
    </row>
    <row r="94" customFormat="false" ht="12.75" hidden="false" customHeight="false" outlineLevel="0" collapsed="false">
      <c r="A94" s="1" t="s">
        <v>2437</v>
      </c>
      <c r="B94" s="0" t="n">
        <v>1</v>
      </c>
      <c r="C94" s="0" t="n">
        <v>15.4042372881356</v>
      </c>
      <c r="D94" s="0" t="n">
        <v>15.4042372881356</v>
      </c>
      <c r="E94" s="0" t="n">
        <v>2737.5</v>
      </c>
      <c r="F94" s="0" t="n">
        <v>15.4042372881356</v>
      </c>
      <c r="G94" s="0" t="n">
        <v>15.4042372881356</v>
      </c>
      <c r="J94" s="0" t="n">
        <f aca="false">E94/B94</f>
        <v>2737.5</v>
      </c>
    </row>
    <row r="95" customFormat="false" ht="12.75" hidden="false" customHeight="false" outlineLevel="0" collapsed="false">
      <c r="A95" s="1" t="s">
        <v>2437</v>
      </c>
      <c r="B95" s="0" t="n">
        <v>1</v>
      </c>
      <c r="C95" s="0" t="n">
        <v>15.4042372881356</v>
      </c>
      <c r="D95" s="0" t="n">
        <v>15.4042372881356</v>
      </c>
      <c r="E95" s="0" t="n">
        <v>2737.5</v>
      </c>
      <c r="F95" s="0" t="n">
        <v>15.4042372881356</v>
      </c>
      <c r="G95" s="0" t="n">
        <v>15.4042372881356</v>
      </c>
      <c r="J95" s="0" t="n">
        <f aca="false">E95/B95</f>
        <v>2737.5</v>
      </c>
    </row>
    <row r="96" customFormat="false" ht="12.75" hidden="false" customHeight="false" outlineLevel="0" collapsed="false">
      <c r="A96" s="1" t="s">
        <v>2436</v>
      </c>
      <c r="B96" s="0" t="n">
        <v>1</v>
      </c>
      <c r="C96" s="0" t="n">
        <v>15.4042372881356</v>
      </c>
      <c r="D96" s="0" t="n">
        <v>15.4042372881356</v>
      </c>
      <c r="E96" s="0" t="n">
        <v>2737.5</v>
      </c>
      <c r="F96" s="0" t="n">
        <v>15.4042372881356</v>
      </c>
      <c r="G96" s="0" t="n">
        <v>15.4042372881356</v>
      </c>
      <c r="J96" s="0" t="n">
        <f aca="false">E96/B96</f>
        <v>2737.5</v>
      </c>
    </row>
    <row r="97" customFormat="false" ht="12.75" hidden="false" customHeight="false" outlineLevel="0" collapsed="false">
      <c r="A97" s="1" t="s">
        <v>2436</v>
      </c>
      <c r="B97" s="0" t="n">
        <v>1</v>
      </c>
      <c r="C97" s="0" t="n">
        <v>15.4042372881356</v>
      </c>
      <c r="D97" s="0" t="n">
        <v>15.4042372881356</v>
      </c>
      <c r="E97" s="0" t="n">
        <v>1825</v>
      </c>
      <c r="F97" s="0" t="n">
        <v>15.4042372881356</v>
      </c>
      <c r="G97" s="0" t="n">
        <v>15.4042372881356</v>
      </c>
      <c r="J97" s="0" t="n">
        <f aca="false">E97/B97</f>
        <v>1825</v>
      </c>
    </row>
    <row r="98" customFormat="false" ht="12.75" hidden="false" customHeight="false" outlineLevel="0" collapsed="false">
      <c r="A98" s="1" t="s">
        <v>2436</v>
      </c>
      <c r="B98" s="0" t="n">
        <v>1</v>
      </c>
      <c r="C98" s="0" t="n">
        <v>15.4042372881356</v>
      </c>
      <c r="D98" s="0" t="n">
        <v>15.4042372881356</v>
      </c>
      <c r="E98" s="0" t="n">
        <v>2737.5</v>
      </c>
      <c r="F98" s="0" t="n">
        <v>15.4042372881356</v>
      </c>
      <c r="G98" s="0" t="n">
        <v>15.4042372881356</v>
      </c>
      <c r="J98" s="0" t="n">
        <f aca="false">E98/B98</f>
        <v>2737.5</v>
      </c>
    </row>
    <row r="99" customFormat="false" ht="12.75" hidden="false" customHeight="false" outlineLevel="0" collapsed="false">
      <c r="A99" s="1" t="s">
        <v>2436</v>
      </c>
      <c r="B99" s="0" t="n">
        <v>1</v>
      </c>
      <c r="C99" s="0" t="n">
        <v>15.4042372881356</v>
      </c>
      <c r="D99" s="0" t="n">
        <v>15.4042372881356</v>
      </c>
      <c r="E99" s="0" t="n">
        <v>2737.5</v>
      </c>
      <c r="F99" s="0" t="n">
        <v>15.4042372881356</v>
      </c>
      <c r="G99" s="0" t="n">
        <v>15.4042372881356</v>
      </c>
      <c r="J99" s="0" t="n">
        <f aca="false">E99/B99</f>
        <v>2737.5</v>
      </c>
    </row>
    <row r="100" customFormat="false" ht="12.75" hidden="false" customHeight="false" outlineLevel="0" collapsed="false">
      <c r="A100" s="1" t="s">
        <v>2436</v>
      </c>
      <c r="B100" s="0" t="n">
        <v>2</v>
      </c>
      <c r="C100" s="0" t="n">
        <v>30.8084745762712</v>
      </c>
      <c r="D100" s="0" t="n">
        <v>15.4042372881356</v>
      </c>
      <c r="E100" s="0" t="n">
        <v>5475</v>
      </c>
      <c r="F100" s="0" t="n">
        <v>15.4042372881356</v>
      </c>
      <c r="G100" s="0" t="n">
        <v>15.4042372881356</v>
      </c>
      <c r="J100" s="0" t="n">
        <f aca="false">E100/B100</f>
        <v>2737.5</v>
      </c>
    </row>
    <row r="101" customFormat="false" ht="12.75" hidden="false" customHeight="false" outlineLevel="0" collapsed="false">
      <c r="A101" s="1" t="s">
        <v>2437</v>
      </c>
      <c r="B101" s="0" t="n">
        <v>1</v>
      </c>
      <c r="C101" s="0" t="n">
        <v>16.1744491525424</v>
      </c>
      <c r="D101" s="0" t="n">
        <v>16.1744491525424</v>
      </c>
      <c r="E101" s="0" t="n">
        <v>3832.5</v>
      </c>
      <c r="F101" s="0" t="n">
        <v>16.1744491525424</v>
      </c>
      <c r="G101" s="0" t="n">
        <v>16.1744491525424</v>
      </c>
      <c r="J101" s="0" t="n">
        <f aca="false">E101/B101</f>
        <v>3832.5</v>
      </c>
    </row>
    <row r="102" customFormat="false" ht="12.75" hidden="false" customHeight="false" outlineLevel="0" collapsed="false">
      <c r="A102" s="1" t="s">
        <v>2437</v>
      </c>
      <c r="B102" s="0" t="n">
        <v>1</v>
      </c>
      <c r="C102" s="0" t="n">
        <v>16.1744491525424</v>
      </c>
      <c r="D102" s="0" t="n">
        <v>16.1744491525424</v>
      </c>
      <c r="E102" s="0" t="n">
        <v>2737.5</v>
      </c>
      <c r="F102" s="0" t="n">
        <v>16.1744491525424</v>
      </c>
      <c r="G102" s="0" t="n">
        <v>16.1744491525424</v>
      </c>
      <c r="J102" s="0" t="n">
        <f aca="false">E102/B102</f>
        <v>2737.5</v>
      </c>
    </row>
    <row r="103" customFormat="false" ht="12.75" hidden="false" customHeight="false" outlineLevel="0" collapsed="false">
      <c r="A103" s="1" t="s">
        <v>2436</v>
      </c>
      <c r="B103" s="0" t="n">
        <v>1</v>
      </c>
      <c r="C103" s="0" t="n">
        <v>16.1744491525424</v>
      </c>
      <c r="D103" s="0" t="n">
        <v>16.1744491525424</v>
      </c>
      <c r="E103" s="0" t="n">
        <v>3832.5</v>
      </c>
      <c r="F103" s="0" t="n">
        <v>16.1744491525424</v>
      </c>
      <c r="G103" s="0" t="n">
        <v>16.1744491525424</v>
      </c>
      <c r="J103" s="0" t="n">
        <f aca="false">E103/B103</f>
        <v>3832.5</v>
      </c>
    </row>
    <row r="104" customFormat="false" ht="12.75" hidden="false" customHeight="false" outlineLevel="0" collapsed="false">
      <c r="A104" s="1" t="s">
        <v>2436</v>
      </c>
      <c r="B104" s="0" t="n">
        <v>1</v>
      </c>
      <c r="C104" s="0" t="n">
        <v>16.1744491525424</v>
      </c>
      <c r="D104" s="0" t="n">
        <v>16.1744491525424</v>
      </c>
      <c r="E104" s="0" t="n">
        <v>3832.5</v>
      </c>
      <c r="F104" s="0" t="n">
        <v>16.1744491525424</v>
      </c>
      <c r="G104" s="0" t="n">
        <v>16.1744491525424</v>
      </c>
      <c r="J104" s="0" t="n">
        <f aca="false">E104/B104</f>
        <v>3832.5</v>
      </c>
    </row>
    <row r="105" customFormat="false" ht="12.75" hidden="false" customHeight="false" outlineLevel="0" collapsed="false">
      <c r="A105" s="1" t="s">
        <v>2437</v>
      </c>
      <c r="B105" s="0" t="n">
        <v>1</v>
      </c>
      <c r="C105" s="0" t="n">
        <v>16.1744491525424</v>
      </c>
      <c r="D105" s="0" t="n">
        <v>16.1744491525424</v>
      </c>
      <c r="E105" s="0" t="n">
        <v>2737.5</v>
      </c>
      <c r="F105" s="0" t="n">
        <v>16.1744491525424</v>
      </c>
      <c r="G105" s="0" t="n">
        <v>16.1744491525424</v>
      </c>
      <c r="J105" s="0" t="n">
        <f aca="false">E105/B105</f>
        <v>2737.5</v>
      </c>
    </row>
    <row r="106" customFormat="false" ht="12.75" hidden="false" customHeight="false" outlineLevel="0" collapsed="false">
      <c r="A106" s="1" t="s">
        <v>2436</v>
      </c>
      <c r="B106" s="0" t="n">
        <v>1</v>
      </c>
      <c r="C106" s="0" t="n">
        <v>16.5595550847458</v>
      </c>
      <c r="D106" s="0" t="n">
        <v>16.5595550847458</v>
      </c>
      <c r="E106" s="0" t="n">
        <v>2737.5</v>
      </c>
      <c r="F106" s="0" t="n">
        <v>16.5595550847458</v>
      </c>
      <c r="G106" s="0" t="n">
        <v>16.5595550847458</v>
      </c>
      <c r="J106" s="0" t="n">
        <f aca="false">E106/B106</f>
        <v>2737.5</v>
      </c>
    </row>
    <row r="107" customFormat="false" ht="12.75" hidden="false" customHeight="false" outlineLevel="0" collapsed="false">
      <c r="A107" s="1" t="s">
        <v>2436</v>
      </c>
      <c r="B107" s="0" t="n">
        <v>1</v>
      </c>
      <c r="C107" s="0" t="n">
        <v>16.6365762711864</v>
      </c>
      <c r="D107" s="0" t="n">
        <v>16.6365762711864</v>
      </c>
      <c r="E107" s="0" t="n">
        <v>4380</v>
      </c>
      <c r="F107" s="0" t="n">
        <v>16.6365762711864</v>
      </c>
      <c r="G107" s="0" t="n">
        <v>16.6365762711864</v>
      </c>
      <c r="J107" s="0" t="n">
        <f aca="false">E107/B107</f>
        <v>4380</v>
      </c>
    </row>
    <row r="108" customFormat="false" ht="12.75" hidden="false" customHeight="false" outlineLevel="0" collapsed="false">
      <c r="A108" s="1" t="s">
        <v>2437</v>
      </c>
      <c r="B108" s="0" t="n">
        <v>1</v>
      </c>
      <c r="C108" s="0" t="n">
        <v>16.9446610169492</v>
      </c>
      <c r="D108" s="0" t="n">
        <v>16.9446610169492</v>
      </c>
      <c r="E108" s="0" t="n">
        <v>2737.5</v>
      </c>
      <c r="F108" s="0" t="n">
        <v>16.9446610169492</v>
      </c>
      <c r="G108" s="0" t="n">
        <v>16.9446610169492</v>
      </c>
      <c r="J108" s="0" t="n">
        <f aca="false">E108/B108</f>
        <v>2737.5</v>
      </c>
    </row>
    <row r="109" customFormat="false" ht="12.75" hidden="false" customHeight="false" outlineLevel="0" collapsed="false">
      <c r="A109" s="1" t="s">
        <v>2437</v>
      </c>
      <c r="B109" s="0" t="n">
        <v>1</v>
      </c>
      <c r="C109" s="0" t="n">
        <v>16.9446610169492</v>
      </c>
      <c r="D109" s="0" t="n">
        <v>16.9446610169492</v>
      </c>
      <c r="E109" s="0" t="n">
        <v>2737.5</v>
      </c>
      <c r="F109" s="0" t="n">
        <v>16.9446610169492</v>
      </c>
      <c r="G109" s="0" t="n">
        <v>16.9446610169492</v>
      </c>
      <c r="J109" s="0" t="n">
        <f aca="false">E109/B109</f>
        <v>2737.5</v>
      </c>
    </row>
    <row r="110" customFormat="false" ht="12.75" hidden="false" customHeight="false" outlineLevel="0" collapsed="false">
      <c r="A110" s="1" t="s">
        <v>2437</v>
      </c>
      <c r="B110" s="0" t="n">
        <v>1</v>
      </c>
      <c r="C110" s="0" t="n">
        <v>17.3297669491525</v>
      </c>
      <c r="D110" s="0" t="n">
        <v>17.3297669491525</v>
      </c>
      <c r="E110" s="0" t="n">
        <v>2737.5</v>
      </c>
      <c r="F110" s="0" t="n">
        <v>17.3297669491525</v>
      </c>
      <c r="G110" s="0" t="n">
        <v>17.3297669491525</v>
      </c>
      <c r="J110" s="0" t="n">
        <f aca="false">E110/B110</f>
        <v>2737.5</v>
      </c>
    </row>
    <row r="111" customFormat="false" ht="12.75" hidden="false" customHeight="false" outlineLevel="0" collapsed="false">
      <c r="A111" s="1" t="s">
        <v>2436</v>
      </c>
      <c r="B111" s="0" t="n">
        <v>1</v>
      </c>
      <c r="C111" s="0" t="n">
        <v>17.3297669491525</v>
      </c>
      <c r="D111" s="0" t="n">
        <v>17.3297669491525</v>
      </c>
      <c r="E111" s="0" t="n">
        <v>2737.5</v>
      </c>
      <c r="F111" s="0" t="n">
        <v>17.3297669491525</v>
      </c>
      <c r="G111" s="0" t="n">
        <v>17.3297669491525</v>
      </c>
      <c r="J111" s="0" t="n">
        <f aca="false">E111/B111</f>
        <v>2737.5</v>
      </c>
    </row>
    <row r="112" customFormat="false" ht="12.75" hidden="false" customHeight="false" outlineLevel="0" collapsed="false">
      <c r="A112" s="1" t="s">
        <v>2437</v>
      </c>
      <c r="B112" s="0" t="n">
        <v>1</v>
      </c>
      <c r="C112" s="0" t="n">
        <v>17.8689152542373</v>
      </c>
      <c r="D112" s="0" t="n">
        <v>17.8689152542373</v>
      </c>
      <c r="E112" s="0" t="n">
        <v>2190</v>
      </c>
      <c r="F112" s="0" t="n">
        <v>17.8689152542373</v>
      </c>
      <c r="G112" s="0" t="n">
        <v>17.8689152542373</v>
      </c>
      <c r="J112" s="0" t="n">
        <f aca="false">E112/B112</f>
        <v>2190</v>
      </c>
    </row>
    <row r="113" customFormat="false" ht="12.75" hidden="false" customHeight="false" outlineLevel="0" collapsed="false">
      <c r="A113" s="1" t="s">
        <v>2437</v>
      </c>
      <c r="B113" s="0" t="n">
        <v>1</v>
      </c>
      <c r="C113" s="0" t="n">
        <v>17.9716101694915</v>
      </c>
      <c r="D113" s="0" t="n">
        <v>17.9716101694915</v>
      </c>
      <c r="E113" s="0" t="n">
        <v>3650</v>
      </c>
      <c r="F113" s="0" t="n">
        <v>17.9716101694915</v>
      </c>
      <c r="G113" s="0" t="n">
        <v>17.9716101694915</v>
      </c>
      <c r="J113" s="0" t="n">
        <f aca="false">E113/B113</f>
        <v>3650</v>
      </c>
    </row>
    <row r="114" customFormat="false" ht="12.75" hidden="false" customHeight="false" outlineLevel="0" collapsed="false">
      <c r="A114" s="1" t="s">
        <v>2437</v>
      </c>
      <c r="B114" s="0" t="n">
        <v>1</v>
      </c>
      <c r="C114" s="0" t="n">
        <v>17.9716101694915</v>
      </c>
      <c r="D114" s="0" t="n">
        <v>17.9716101694915</v>
      </c>
      <c r="E114" s="0" t="n">
        <v>3650</v>
      </c>
      <c r="F114" s="0" t="n">
        <v>17.9716101694915</v>
      </c>
      <c r="G114" s="0" t="n">
        <v>17.9716101694915</v>
      </c>
      <c r="J114" s="0" t="n">
        <f aca="false">E114/B114</f>
        <v>3650</v>
      </c>
    </row>
    <row r="115" customFormat="false" ht="12.75" hidden="false" customHeight="false" outlineLevel="0" collapsed="false">
      <c r="A115" s="1" t="s">
        <v>2437</v>
      </c>
      <c r="B115" s="0" t="n">
        <v>1</v>
      </c>
      <c r="C115" s="0" t="n">
        <v>18.4850847457627</v>
      </c>
      <c r="D115" s="0" t="n">
        <v>18.4850847457627</v>
      </c>
      <c r="E115" s="0" t="n">
        <v>2737.5</v>
      </c>
      <c r="F115" s="0" t="n">
        <v>18.4850847457627</v>
      </c>
      <c r="G115" s="0" t="n">
        <v>18.4850847457627</v>
      </c>
      <c r="J115" s="0" t="n">
        <f aca="false">E115/B115</f>
        <v>2737.5</v>
      </c>
    </row>
    <row r="116" customFormat="false" ht="12.75" hidden="false" customHeight="false" outlineLevel="0" collapsed="false">
      <c r="A116" s="1" t="s">
        <v>2437</v>
      </c>
      <c r="B116" s="0" t="n">
        <v>1</v>
      </c>
      <c r="C116" s="0" t="n">
        <v>18.9985593220339</v>
      </c>
      <c r="D116" s="0" t="n">
        <v>18.9985593220339</v>
      </c>
      <c r="E116" s="0" t="n">
        <v>3650</v>
      </c>
      <c r="F116" s="0" t="n">
        <v>18.9985593220339</v>
      </c>
      <c r="G116" s="0" t="n">
        <v>18.9985593220339</v>
      </c>
      <c r="J116" s="0" t="n">
        <f aca="false">E116/B116</f>
        <v>3650</v>
      </c>
    </row>
    <row r="117" customFormat="false" ht="12.75" hidden="false" customHeight="false" outlineLevel="0" collapsed="false">
      <c r="A117" s="1" t="s">
        <v>2437</v>
      </c>
      <c r="B117" s="0" t="n">
        <v>1</v>
      </c>
      <c r="C117" s="0" t="n">
        <v>19.2552966101695</v>
      </c>
      <c r="D117" s="0" t="n">
        <v>19.2552966101695</v>
      </c>
      <c r="E117" s="0" t="n">
        <v>4562.5</v>
      </c>
      <c r="F117" s="0" t="n">
        <v>19.2552966101695</v>
      </c>
      <c r="G117" s="0" t="n">
        <v>19.2552966101695</v>
      </c>
      <c r="J117" s="0" t="n">
        <f aca="false">E117/B117</f>
        <v>4562.5</v>
      </c>
    </row>
    <row r="118" customFormat="false" ht="12.75" hidden="false" customHeight="false" outlineLevel="0" collapsed="false">
      <c r="A118" s="1" t="s">
        <v>2437</v>
      </c>
      <c r="B118" s="0" t="n">
        <v>1</v>
      </c>
      <c r="C118" s="0" t="n">
        <v>19.2552966101695</v>
      </c>
      <c r="D118" s="0" t="n">
        <v>19.2552966101695</v>
      </c>
      <c r="E118" s="0" t="n">
        <v>2737.5</v>
      </c>
      <c r="F118" s="0" t="n">
        <v>19.2552966101695</v>
      </c>
      <c r="G118" s="0" t="n">
        <v>19.2552966101695</v>
      </c>
      <c r="J118" s="0" t="n">
        <f aca="false">E118/B118</f>
        <v>2737.5</v>
      </c>
    </row>
    <row r="119" customFormat="false" ht="12.75" hidden="false" customHeight="false" outlineLevel="0" collapsed="false">
      <c r="A119" s="1" t="s">
        <v>2437</v>
      </c>
      <c r="B119" s="0" t="n">
        <v>1</v>
      </c>
      <c r="C119" s="0" t="n">
        <v>19.2552966101695</v>
      </c>
      <c r="D119" s="0" t="n">
        <v>19.2552966101695</v>
      </c>
      <c r="E119" s="0" t="n">
        <v>2737.5</v>
      </c>
      <c r="F119" s="0" t="n">
        <v>19.2552966101695</v>
      </c>
      <c r="G119" s="0" t="n">
        <v>19.2552966101695</v>
      </c>
      <c r="J119" s="0" t="n">
        <f aca="false">E119/B119</f>
        <v>2737.5</v>
      </c>
    </row>
    <row r="120" customFormat="false" ht="12.75" hidden="false" customHeight="false" outlineLevel="0" collapsed="false">
      <c r="A120" s="1" t="s">
        <v>2436</v>
      </c>
      <c r="B120" s="0" t="n">
        <v>1</v>
      </c>
      <c r="C120" s="0" t="n">
        <v>19.2552966101695</v>
      </c>
      <c r="D120" s="0" t="n">
        <v>19.2552966101695</v>
      </c>
      <c r="E120" s="0" t="n">
        <v>4562.5</v>
      </c>
      <c r="F120" s="0" t="n">
        <v>19.2552966101695</v>
      </c>
      <c r="G120" s="0" t="n">
        <v>19.2552966101695</v>
      </c>
      <c r="J120" s="0" t="n">
        <f aca="false">E120/B120</f>
        <v>4562.5</v>
      </c>
    </row>
    <row r="121" customFormat="false" ht="12.75" hidden="false" customHeight="false" outlineLevel="0" collapsed="false">
      <c r="A121" s="1" t="s">
        <v>2436</v>
      </c>
      <c r="B121" s="0" t="n">
        <v>1</v>
      </c>
      <c r="C121" s="0" t="n">
        <v>19.2552966101695</v>
      </c>
      <c r="D121" s="0" t="n">
        <v>19.2552966101695</v>
      </c>
      <c r="E121" s="0" t="n">
        <v>2737.5</v>
      </c>
      <c r="F121" s="0" t="n">
        <v>19.2552966101695</v>
      </c>
      <c r="G121" s="0" t="n">
        <v>19.2552966101695</v>
      </c>
      <c r="J121" s="0" t="n">
        <f aca="false">E121/B121</f>
        <v>2737.5</v>
      </c>
    </row>
    <row r="122" customFormat="false" ht="12.75" hidden="false" customHeight="false" outlineLevel="0" collapsed="false">
      <c r="A122" s="1" t="s">
        <v>2436</v>
      </c>
      <c r="B122" s="0" t="n">
        <v>1</v>
      </c>
      <c r="C122" s="0" t="n">
        <v>19.2552966101695</v>
      </c>
      <c r="D122" s="0" t="n">
        <v>19.2552966101695</v>
      </c>
      <c r="E122" s="0" t="n">
        <v>2281.25</v>
      </c>
      <c r="F122" s="0" t="n">
        <v>19.2552966101695</v>
      </c>
      <c r="G122" s="0" t="n">
        <v>19.2552966101695</v>
      </c>
      <c r="J122" s="0" t="n">
        <f aca="false">E122/B122</f>
        <v>2281.25</v>
      </c>
    </row>
    <row r="123" customFormat="false" ht="12.75" hidden="false" customHeight="false" outlineLevel="0" collapsed="false">
      <c r="A123" s="1" t="s">
        <v>2436</v>
      </c>
      <c r="B123" s="0" t="n">
        <v>1</v>
      </c>
      <c r="C123" s="0" t="n">
        <v>19.2552966101695</v>
      </c>
      <c r="D123" s="0" t="n">
        <v>19.2552966101695</v>
      </c>
      <c r="E123" s="0" t="n">
        <v>5475</v>
      </c>
      <c r="F123" s="0" t="n">
        <v>19.2552966101695</v>
      </c>
      <c r="G123" s="0" t="n">
        <v>19.2552966101695</v>
      </c>
      <c r="J123" s="0" t="n">
        <f aca="false">E123/B123</f>
        <v>5475</v>
      </c>
    </row>
    <row r="124" customFormat="false" ht="12.75" hidden="false" customHeight="false" outlineLevel="0" collapsed="false">
      <c r="A124" s="1" t="s">
        <v>2436</v>
      </c>
      <c r="B124" s="0" t="n">
        <v>1</v>
      </c>
      <c r="C124" s="0" t="n">
        <v>19.5120338983051</v>
      </c>
      <c r="D124" s="0" t="n">
        <v>19.5120338983051</v>
      </c>
      <c r="E124" s="0" t="n">
        <v>3650</v>
      </c>
      <c r="F124" s="0" t="n">
        <v>19.5120338983051</v>
      </c>
      <c r="G124" s="0" t="n">
        <v>19.5120338983051</v>
      </c>
      <c r="J124" s="0" t="n">
        <f aca="false">E124/B124</f>
        <v>3650</v>
      </c>
    </row>
    <row r="125" customFormat="false" ht="12.75" hidden="false" customHeight="false" outlineLevel="0" collapsed="false">
      <c r="A125" s="1" t="s">
        <v>2436</v>
      </c>
      <c r="B125" s="0" t="n">
        <v>1</v>
      </c>
      <c r="C125" s="0" t="n">
        <v>19.5120338983051</v>
      </c>
      <c r="D125" s="0" t="n">
        <v>19.5120338983051</v>
      </c>
      <c r="E125" s="0" t="n">
        <v>3650</v>
      </c>
      <c r="F125" s="0" t="n">
        <v>19.5120338983051</v>
      </c>
      <c r="G125" s="0" t="n">
        <v>19.5120338983051</v>
      </c>
      <c r="J125" s="0" t="n">
        <f aca="false">E125/B125</f>
        <v>3650</v>
      </c>
    </row>
    <row r="126" customFormat="false" ht="12.75" hidden="false" customHeight="false" outlineLevel="0" collapsed="false">
      <c r="A126" s="1" t="s">
        <v>2436</v>
      </c>
      <c r="B126" s="0" t="n">
        <v>1</v>
      </c>
      <c r="C126" s="0" t="n">
        <v>19.7687711864407</v>
      </c>
      <c r="D126" s="0" t="n">
        <v>19.7687711864407</v>
      </c>
      <c r="E126" s="0" t="n">
        <v>6387.5</v>
      </c>
      <c r="F126" s="0" t="n">
        <v>19.7687711864407</v>
      </c>
      <c r="G126" s="0" t="n">
        <v>19.7687711864407</v>
      </c>
      <c r="J126" s="0" t="n">
        <f aca="false">E126/B126</f>
        <v>6387.5</v>
      </c>
    </row>
    <row r="127" customFormat="false" ht="12.75" hidden="false" customHeight="false" outlineLevel="0" collapsed="false">
      <c r="A127" s="1" t="s">
        <v>2437</v>
      </c>
      <c r="B127" s="0" t="n">
        <v>1</v>
      </c>
      <c r="C127" s="0" t="n">
        <v>20.0255084745763</v>
      </c>
      <c r="D127" s="0" t="n">
        <v>20.0255084745763</v>
      </c>
      <c r="E127" s="0" t="n">
        <v>3650</v>
      </c>
      <c r="F127" s="0" t="n">
        <v>20.0255084745763</v>
      </c>
      <c r="G127" s="0" t="n">
        <v>20.0255084745763</v>
      </c>
      <c r="J127" s="0" t="n">
        <f aca="false">E127/B127</f>
        <v>3650</v>
      </c>
    </row>
    <row r="128" customFormat="false" ht="12.75" hidden="false" customHeight="false" outlineLevel="0" collapsed="false">
      <c r="A128" s="1" t="s">
        <v>2436</v>
      </c>
      <c r="B128" s="0" t="n">
        <v>1</v>
      </c>
      <c r="C128" s="0" t="n">
        <v>20.0255084745763</v>
      </c>
      <c r="D128" s="0" t="n">
        <v>20.0255084745763</v>
      </c>
      <c r="E128" s="0" t="n">
        <v>3650</v>
      </c>
      <c r="F128" s="0" t="n">
        <v>20.0255084745763</v>
      </c>
      <c r="G128" s="0" t="n">
        <v>20.0255084745763</v>
      </c>
      <c r="J128" s="0" t="n">
        <f aca="false">E128/B128</f>
        <v>3650</v>
      </c>
    </row>
    <row r="129" customFormat="false" ht="12.75" hidden="false" customHeight="false" outlineLevel="0" collapsed="false">
      <c r="A129" s="1" t="s">
        <v>2437</v>
      </c>
      <c r="B129" s="0" t="n">
        <v>1</v>
      </c>
      <c r="C129" s="0" t="n">
        <v>20.218061440678</v>
      </c>
      <c r="D129" s="0" t="n">
        <v>20.218061440678</v>
      </c>
      <c r="E129" s="0" t="n">
        <v>4106.25</v>
      </c>
      <c r="F129" s="0" t="n">
        <v>20.218061440678</v>
      </c>
      <c r="G129" s="0" t="n">
        <v>20.218061440678</v>
      </c>
      <c r="J129" s="0" t="n">
        <f aca="false">E129/B129</f>
        <v>4106.25</v>
      </c>
    </row>
    <row r="130" customFormat="false" ht="12.75" hidden="false" customHeight="false" outlineLevel="0" collapsed="false">
      <c r="A130" s="1" t="s">
        <v>2436</v>
      </c>
      <c r="B130" s="0" t="n">
        <v>1</v>
      </c>
      <c r="C130" s="0" t="n">
        <v>20.5389830508475</v>
      </c>
      <c r="D130" s="0" t="n">
        <v>20.5389830508475</v>
      </c>
      <c r="E130" s="0" t="n">
        <v>3650</v>
      </c>
      <c r="F130" s="0" t="n">
        <v>20.5389830508475</v>
      </c>
      <c r="G130" s="0" t="n">
        <v>20.5389830508475</v>
      </c>
      <c r="J130" s="0" t="n">
        <f aca="false">E130/B130</f>
        <v>3650</v>
      </c>
    </row>
    <row r="131" customFormat="false" ht="12.75" hidden="false" customHeight="false" outlineLevel="0" collapsed="false">
      <c r="A131" s="1" t="s">
        <v>2437</v>
      </c>
      <c r="B131" s="0" t="n">
        <v>1</v>
      </c>
      <c r="C131" s="0" t="n">
        <v>20.5389830508475</v>
      </c>
      <c r="D131" s="0" t="n">
        <v>20.5389830508475</v>
      </c>
      <c r="E131" s="0" t="n">
        <v>3650</v>
      </c>
      <c r="F131" s="0" t="n">
        <v>20.5389830508475</v>
      </c>
      <c r="G131" s="0" t="n">
        <v>20.5389830508475</v>
      </c>
      <c r="J131" s="0" t="n">
        <f aca="false">E131/B131</f>
        <v>3650</v>
      </c>
    </row>
    <row r="132" customFormat="false" ht="12.75" hidden="false" customHeight="false" outlineLevel="0" collapsed="false">
      <c r="A132" s="1" t="s">
        <v>2437</v>
      </c>
      <c r="B132" s="0" t="n">
        <v>1</v>
      </c>
      <c r="C132" s="0" t="n">
        <v>20.5389830508475</v>
      </c>
      <c r="D132" s="0" t="n">
        <v>20.5389830508475</v>
      </c>
      <c r="E132" s="0" t="n">
        <v>3650</v>
      </c>
      <c r="F132" s="0" t="n">
        <v>20.5389830508475</v>
      </c>
      <c r="G132" s="0" t="n">
        <v>20.5389830508475</v>
      </c>
      <c r="J132" s="0" t="n">
        <f aca="false">E132/B132</f>
        <v>3650</v>
      </c>
    </row>
    <row r="133" customFormat="false" ht="12.75" hidden="false" customHeight="false" outlineLevel="0" collapsed="false">
      <c r="A133" s="1" t="s">
        <v>2436</v>
      </c>
      <c r="B133" s="0" t="n">
        <v>1</v>
      </c>
      <c r="C133" s="0" t="n">
        <v>20.5389830508475</v>
      </c>
      <c r="D133" s="0" t="n">
        <v>20.5389830508475</v>
      </c>
      <c r="E133" s="0" t="n">
        <v>3650</v>
      </c>
      <c r="F133" s="0" t="n">
        <v>20.5389830508475</v>
      </c>
      <c r="G133" s="0" t="n">
        <v>20.5389830508475</v>
      </c>
      <c r="J133" s="0" t="n">
        <f aca="false">E133/B133</f>
        <v>3650</v>
      </c>
    </row>
    <row r="134" customFormat="false" ht="12.75" hidden="false" customHeight="false" outlineLevel="0" collapsed="false">
      <c r="A134" s="1" t="s">
        <v>2436</v>
      </c>
      <c r="B134" s="0" t="n">
        <v>1</v>
      </c>
      <c r="C134" s="0" t="n">
        <v>20.5389830508475</v>
      </c>
      <c r="D134" s="0" t="n">
        <v>20.5389830508475</v>
      </c>
      <c r="E134" s="0" t="n">
        <v>3650</v>
      </c>
      <c r="F134" s="0" t="n">
        <v>20.5389830508475</v>
      </c>
      <c r="G134" s="0" t="n">
        <v>20.5389830508475</v>
      </c>
      <c r="J134" s="0" t="n">
        <f aca="false">E134/B134</f>
        <v>3650</v>
      </c>
    </row>
    <row r="135" customFormat="false" ht="12.75" hidden="false" customHeight="false" outlineLevel="0" collapsed="false">
      <c r="A135" s="1" t="s">
        <v>2437</v>
      </c>
      <c r="B135" s="0" t="n">
        <v>1</v>
      </c>
      <c r="C135" s="0" t="n">
        <v>20.5389830508475</v>
      </c>
      <c r="D135" s="0" t="n">
        <v>20.5389830508475</v>
      </c>
      <c r="E135" s="0" t="n">
        <v>3650</v>
      </c>
      <c r="F135" s="0" t="n">
        <v>20.5389830508475</v>
      </c>
      <c r="G135" s="0" t="n">
        <v>20.5389830508475</v>
      </c>
      <c r="J135" s="0" t="n">
        <f aca="false">E135/B135</f>
        <v>3650</v>
      </c>
    </row>
    <row r="136" customFormat="false" ht="12.75" hidden="false" customHeight="false" outlineLevel="0" collapsed="false">
      <c r="A136" s="1" t="s">
        <v>2436</v>
      </c>
      <c r="B136" s="0" t="n">
        <v>1</v>
      </c>
      <c r="C136" s="0" t="n">
        <v>20.795720338983</v>
      </c>
      <c r="D136" s="0" t="n">
        <v>20.795720338983</v>
      </c>
      <c r="E136" s="0" t="n">
        <v>5475</v>
      </c>
      <c r="F136" s="0" t="n">
        <v>20.795720338983</v>
      </c>
      <c r="G136" s="0" t="n">
        <v>20.795720338983</v>
      </c>
      <c r="J136" s="0" t="n">
        <f aca="false">E136/B136</f>
        <v>5475</v>
      </c>
    </row>
    <row r="137" customFormat="false" ht="12.75" hidden="false" customHeight="false" outlineLevel="0" collapsed="false">
      <c r="A137" s="1" t="s">
        <v>2436</v>
      </c>
      <c r="B137" s="0" t="n">
        <v>1</v>
      </c>
      <c r="C137" s="0" t="n">
        <v>20.795720338983</v>
      </c>
      <c r="D137" s="0" t="n">
        <v>20.795720338983</v>
      </c>
      <c r="E137" s="0" t="n">
        <v>4927.5</v>
      </c>
      <c r="F137" s="0" t="n">
        <v>20.795720338983</v>
      </c>
      <c r="G137" s="0" t="n">
        <v>20.795720338983</v>
      </c>
      <c r="J137" s="0" t="n">
        <f aca="false">E137/B137</f>
        <v>4927.5</v>
      </c>
    </row>
    <row r="138" customFormat="false" ht="12.75" hidden="false" customHeight="false" outlineLevel="0" collapsed="false">
      <c r="A138" s="1" t="s">
        <v>2437</v>
      </c>
      <c r="B138" s="0" t="n">
        <v>1</v>
      </c>
      <c r="C138" s="0" t="n">
        <v>21.0524576271187</v>
      </c>
      <c r="D138" s="0" t="n">
        <v>21.0524576271187</v>
      </c>
      <c r="E138" s="0" t="n">
        <v>3650</v>
      </c>
      <c r="F138" s="0" t="n">
        <v>21.0524576271187</v>
      </c>
      <c r="G138" s="0" t="n">
        <v>21.0524576271187</v>
      </c>
      <c r="J138" s="0" t="n">
        <f aca="false">E138/B138</f>
        <v>3650</v>
      </c>
    </row>
    <row r="139" customFormat="false" ht="12.75" hidden="false" customHeight="false" outlineLevel="0" collapsed="false">
      <c r="A139" s="1" t="s">
        <v>2436</v>
      </c>
      <c r="B139" s="0" t="n">
        <v>1</v>
      </c>
      <c r="C139" s="0" t="n">
        <v>21.1808262711864</v>
      </c>
      <c r="D139" s="0" t="n">
        <v>21.1808262711864</v>
      </c>
      <c r="E139" s="0" t="n">
        <v>2737.5</v>
      </c>
      <c r="F139" s="0" t="n">
        <v>21.1808262711864</v>
      </c>
      <c r="G139" s="0" t="n">
        <v>21.1808262711864</v>
      </c>
      <c r="J139" s="0" t="n">
        <f aca="false">E139/B139</f>
        <v>2737.5</v>
      </c>
    </row>
    <row r="140" customFormat="false" ht="12.75" hidden="false" customHeight="false" outlineLevel="0" collapsed="false">
      <c r="A140" s="1" t="s">
        <v>2437</v>
      </c>
      <c r="B140" s="0" t="n">
        <v>1</v>
      </c>
      <c r="C140" s="0" t="n">
        <v>21.1808262711864</v>
      </c>
      <c r="D140" s="0" t="n">
        <v>21.1808262711864</v>
      </c>
      <c r="E140" s="0" t="n">
        <v>2737.5</v>
      </c>
      <c r="F140" s="0" t="n">
        <v>21.1808262711864</v>
      </c>
      <c r="G140" s="0" t="n">
        <v>21.1808262711864</v>
      </c>
      <c r="J140" s="0" t="n">
        <f aca="false">E140/B140</f>
        <v>2737.5</v>
      </c>
    </row>
    <row r="141" customFormat="false" ht="12.75" hidden="false" customHeight="false" outlineLevel="0" collapsed="false">
      <c r="A141" s="1" t="s">
        <v>2437</v>
      </c>
      <c r="B141" s="0" t="n">
        <v>1</v>
      </c>
      <c r="C141" s="0" t="n">
        <v>21.3733792372881</v>
      </c>
      <c r="D141" s="0" t="n">
        <v>21.3733792372881</v>
      </c>
      <c r="E141" s="0" t="n">
        <v>4106.25</v>
      </c>
      <c r="F141" s="0" t="n">
        <v>21.3733792372881</v>
      </c>
      <c r="G141" s="0" t="n">
        <v>21.3733792372881</v>
      </c>
      <c r="J141" s="0" t="n">
        <f aca="false">E141/B141</f>
        <v>4106.25</v>
      </c>
    </row>
    <row r="142" customFormat="false" ht="12.75" hidden="false" customHeight="false" outlineLevel="0" collapsed="false">
      <c r="A142" s="1" t="s">
        <v>2436</v>
      </c>
      <c r="B142" s="0" t="n">
        <v>1</v>
      </c>
      <c r="C142" s="0" t="n">
        <v>21.3733792372881</v>
      </c>
      <c r="D142" s="0" t="n">
        <v>21.3733792372881</v>
      </c>
      <c r="E142" s="0" t="n">
        <v>4106.25</v>
      </c>
      <c r="F142" s="0" t="n">
        <v>21.3733792372881</v>
      </c>
      <c r="G142" s="0" t="n">
        <v>21.3733792372881</v>
      </c>
      <c r="J142" s="0" t="n">
        <f aca="false">E142/B142</f>
        <v>4106.25</v>
      </c>
    </row>
    <row r="143" customFormat="false" ht="12.75" hidden="false" customHeight="false" outlineLevel="0" collapsed="false">
      <c r="A143" s="1" t="s">
        <v>2436</v>
      </c>
      <c r="B143" s="0" t="n">
        <v>1</v>
      </c>
      <c r="C143" s="0" t="n">
        <v>21.5659322033898</v>
      </c>
      <c r="D143" s="0" t="n">
        <v>21.5659322033898</v>
      </c>
      <c r="E143" s="0" t="n">
        <v>5475</v>
      </c>
      <c r="F143" s="0" t="n">
        <v>21.5659322033898</v>
      </c>
      <c r="G143" s="0" t="n">
        <v>21.5659322033898</v>
      </c>
      <c r="J143" s="0" t="n">
        <f aca="false">E143/B143</f>
        <v>5475</v>
      </c>
    </row>
    <row r="144" customFormat="false" ht="12.75" hidden="false" customHeight="false" outlineLevel="0" collapsed="false">
      <c r="A144" s="1" t="s">
        <v>2436</v>
      </c>
      <c r="B144" s="0" t="n">
        <v>1</v>
      </c>
      <c r="C144" s="0" t="n">
        <v>21.5659322033899</v>
      </c>
      <c r="D144" s="0" t="n">
        <v>21.5659322033899</v>
      </c>
      <c r="E144" s="0" t="n">
        <v>5110</v>
      </c>
      <c r="F144" s="0" t="n">
        <v>21.5659322033899</v>
      </c>
      <c r="G144" s="0" t="n">
        <v>21.5659322033899</v>
      </c>
      <c r="J144" s="0" t="n">
        <f aca="false">E144/B144</f>
        <v>5110</v>
      </c>
    </row>
    <row r="145" customFormat="false" ht="12.75" hidden="false" customHeight="false" outlineLevel="0" collapsed="false">
      <c r="A145" s="1" t="s">
        <v>2436</v>
      </c>
      <c r="B145" s="0" t="n">
        <v>1</v>
      </c>
      <c r="C145" s="0" t="n">
        <v>22.3361440677966</v>
      </c>
      <c r="D145" s="0" t="n">
        <v>22.3361440677966</v>
      </c>
      <c r="E145" s="0" t="n">
        <v>2737.5</v>
      </c>
      <c r="F145" s="0" t="n">
        <v>22.3361440677966</v>
      </c>
      <c r="G145" s="0" t="n">
        <v>22.3361440677966</v>
      </c>
      <c r="J145" s="0" t="n">
        <f aca="false">E145/B145</f>
        <v>2737.5</v>
      </c>
    </row>
    <row r="146" customFormat="false" ht="12.75" hidden="false" customHeight="false" outlineLevel="0" collapsed="false">
      <c r="A146" s="1" t="s">
        <v>2436</v>
      </c>
      <c r="B146" s="0" t="n">
        <v>1</v>
      </c>
      <c r="C146" s="0" t="n">
        <v>22.4645127118644</v>
      </c>
      <c r="D146" s="0" t="n">
        <v>22.4645127118644</v>
      </c>
      <c r="E146" s="0" t="n">
        <v>4562.5</v>
      </c>
      <c r="F146" s="0" t="n">
        <v>22.4645127118644</v>
      </c>
      <c r="G146" s="0" t="n">
        <v>22.4645127118644</v>
      </c>
      <c r="J146" s="0" t="n">
        <f aca="false">E146/B146</f>
        <v>4562.5</v>
      </c>
    </row>
    <row r="147" customFormat="false" ht="12.75" hidden="false" customHeight="false" outlineLevel="0" collapsed="false">
      <c r="A147" s="1" t="s">
        <v>2436</v>
      </c>
      <c r="B147" s="0" t="n">
        <v>1</v>
      </c>
      <c r="C147" s="0" t="n">
        <v>22.7982711864407</v>
      </c>
      <c r="D147" s="0" t="n">
        <v>22.7982711864407</v>
      </c>
      <c r="E147" s="0" t="n">
        <v>4380</v>
      </c>
      <c r="F147" s="0" t="n">
        <v>22.7982711864407</v>
      </c>
      <c r="G147" s="0" t="n">
        <v>22.7982711864407</v>
      </c>
      <c r="J147" s="0" t="n">
        <f aca="false">E147/B147</f>
        <v>4380</v>
      </c>
    </row>
    <row r="148" customFormat="false" ht="12.75" hidden="false" customHeight="false" outlineLevel="0" collapsed="false">
      <c r="A148" s="1" t="s">
        <v>2436</v>
      </c>
      <c r="B148" s="0" t="n">
        <v>1</v>
      </c>
      <c r="C148" s="0" t="n">
        <v>23.1063559322034</v>
      </c>
      <c r="D148" s="0" t="n">
        <v>23.1063559322034</v>
      </c>
      <c r="E148" s="0" t="n">
        <v>3650</v>
      </c>
      <c r="F148" s="0" t="n">
        <v>23.1063559322034</v>
      </c>
      <c r="G148" s="0" t="n">
        <v>23.1063559322034</v>
      </c>
      <c r="J148" s="0" t="n">
        <f aca="false">E148/B148</f>
        <v>3650</v>
      </c>
    </row>
    <row r="149" customFormat="false" ht="12.75" hidden="false" customHeight="false" outlineLevel="0" collapsed="false">
      <c r="A149" s="1" t="s">
        <v>2436</v>
      </c>
      <c r="B149" s="0" t="n">
        <v>1</v>
      </c>
      <c r="C149" s="0" t="n">
        <v>23.1063559322034</v>
      </c>
      <c r="D149" s="0" t="n">
        <v>23.1063559322034</v>
      </c>
      <c r="E149" s="0" t="n">
        <v>8212.5</v>
      </c>
      <c r="F149" s="0" t="n">
        <v>23.1063559322034</v>
      </c>
      <c r="G149" s="0" t="n">
        <v>23.1063559322034</v>
      </c>
      <c r="J149" s="0" t="n">
        <f aca="false">E149/B149</f>
        <v>8212.5</v>
      </c>
    </row>
    <row r="150" customFormat="false" ht="12.75" hidden="false" customHeight="false" outlineLevel="0" collapsed="false">
      <c r="A150" s="1" t="s">
        <v>2436</v>
      </c>
      <c r="B150" s="0" t="n">
        <v>1</v>
      </c>
      <c r="C150" s="0" t="n">
        <v>23.1063559322034</v>
      </c>
      <c r="D150" s="0" t="n">
        <v>23.1063559322034</v>
      </c>
      <c r="E150" s="0" t="n">
        <v>5475</v>
      </c>
      <c r="F150" s="0" t="n">
        <v>23.1063559322034</v>
      </c>
      <c r="G150" s="0" t="n">
        <v>23.1063559322034</v>
      </c>
      <c r="J150" s="0" t="n">
        <f aca="false">E150/B150</f>
        <v>5475</v>
      </c>
    </row>
    <row r="151" customFormat="false" ht="12.75" hidden="false" customHeight="false" outlineLevel="0" collapsed="false">
      <c r="A151" s="1" t="s">
        <v>2436</v>
      </c>
      <c r="B151" s="0" t="n">
        <v>1</v>
      </c>
      <c r="C151" s="0" t="n">
        <v>23.1063559322034</v>
      </c>
      <c r="D151" s="0" t="n">
        <v>23.1063559322034</v>
      </c>
      <c r="E151" s="0" t="n">
        <v>8212.5</v>
      </c>
      <c r="F151" s="0" t="n">
        <v>23.1063559322034</v>
      </c>
      <c r="G151" s="0" t="n">
        <v>23.1063559322034</v>
      </c>
      <c r="J151" s="0" t="n">
        <f aca="false">E151/B151</f>
        <v>8212.5</v>
      </c>
    </row>
    <row r="152" customFormat="false" ht="12.75" hidden="false" customHeight="false" outlineLevel="0" collapsed="false">
      <c r="A152" s="1" t="s">
        <v>2437</v>
      </c>
      <c r="B152" s="0" t="n">
        <v>1</v>
      </c>
      <c r="C152" s="0" t="n">
        <v>23.6840148305085</v>
      </c>
      <c r="D152" s="0" t="n">
        <v>23.6840148305085</v>
      </c>
      <c r="E152" s="0" t="n">
        <v>4106.25</v>
      </c>
      <c r="F152" s="0" t="n">
        <v>23.6840148305085</v>
      </c>
      <c r="G152" s="0" t="n">
        <v>23.6840148305085</v>
      </c>
      <c r="J152" s="0" t="n">
        <f aca="false">E152/B152</f>
        <v>4106.25</v>
      </c>
    </row>
    <row r="153" customFormat="false" ht="12.75" hidden="false" customHeight="false" outlineLevel="0" collapsed="false">
      <c r="A153" s="1" t="s">
        <v>2437</v>
      </c>
      <c r="B153" s="0" t="n">
        <v>1</v>
      </c>
      <c r="C153" s="0" t="n">
        <v>23.7225254237288</v>
      </c>
      <c r="D153" s="0" t="n">
        <v>23.7225254237288</v>
      </c>
      <c r="E153" s="0" t="n">
        <v>7665</v>
      </c>
      <c r="F153" s="0" t="n">
        <v>23.7225254237288</v>
      </c>
      <c r="G153" s="0" t="n">
        <v>23.7225254237288</v>
      </c>
      <c r="J153" s="0" t="n">
        <f aca="false">E153/B153</f>
        <v>7665</v>
      </c>
    </row>
    <row r="154" customFormat="false" ht="12.75" hidden="false" customHeight="false" outlineLevel="0" collapsed="false">
      <c r="A154" s="1" t="s">
        <v>2436</v>
      </c>
      <c r="B154" s="0" t="n">
        <v>1</v>
      </c>
      <c r="C154" s="0" t="n">
        <v>23.8765677966102</v>
      </c>
      <c r="D154" s="0" t="n">
        <v>23.8765677966102</v>
      </c>
      <c r="E154" s="0" t="n">
        <v>5475</v>
      </c>
      <c r="F154" s="0" t="n">
        <v>23.8765677966102</v>
      </c>
      <c r="G154" s="0" t="n">
        <v>23.8765677966102</v>
      </c>
      <c r="J154" s="0" t="n">
        <f aca="false">E154/B154</f>
        <v>5475</v>
      </c>
    </row>
    <row r="155" customFormat="false" ht="12.75" hidden="false" customHeight="false" outlineLevel="0" collapsed="false">
      <c r="A155" s="1" t="s">
        <v>2436</v>
      </c>
      <c r="B155" s="0" t="n">
        <v>1</v>
      </c>
      <c r="C155" s="0" t="n">
        <v>24.1333050847458</v>
      </c>
      <c r="D155" s="0" t="n">
        <v>24.1333050847458</v>
      </c>
      <c r="E155" s="0" t="n">
        <v>3650</v>
      </c>
      <c r="F155" s="0" t="n">
        <v>24.1333050847458</v>
      </c>
      <c r="G155" s="0" t="n">
        <v>24.1333050847458</v>
      </c>
      <c r="J155" s="0" t="n">
        <f aca="false">E155/B155</f>
        <v>3650</v>
      </c>
    </row>
    <row r="156" customFormat="false" ht="12.75" hidden="false" customHeight="false" outlineLevel="0" collapsed="false">
      <c r="A156" s="1" t="s">
        <v>2436</v>
      </c>
      <c r="B156" s="0" t="n">
        <v>1</v>
      </c>
      <c r="C156" s="0" t="n">
        <v>24.8393326271186</v>
      </c>
      <c r="D156" s="0" t="n">
        <v>24.8393326271186</v>
      </c>
      <c r="E156" s="0" t="n">
        <v>4106.25</v>
      </c>
      <c r="F156" s="0" t="n">
        <v>24.8393326271186</v>
      </c>
      <c r="G156" s="0" t="n">
        <v>24.8393326271186</v>
      </c>
      <c r="J156" s="0" t="n">
        <f aca="false">E156/B156</f>
        <v>4106.25</v>
      </c>
    </row>
    <row r="157" customFormat="false" ht="12.75" hidden="false" customHeight="false" outlineLevel="0" collapsed="false">
      <c r="A157" s="1" t="s">
        <v>2437</v>
      </c>
      <c r="B157" s="0" t="n">
        <v>1</v>
      </c>
      <c r="C157" s="0" t="n">
        <v>24.8393326271187</v>
      </c>
      <c r="D157" s="0" t="n">
        <v>24.8393326271187</v>
      </c>
      <c r="E157" s="0" t="n">
        <v>4106.25</v>
      </c>
      <c r="F157" s="0" t="n">
        <v>24.8393326271187</v>
      </c>
      <c r="G157" s="0" t="n">
        <v>24.8393326271187</v>
      </c>
      <c r="J157" s="0" t="n">
        <f aca="false">E157/B157</f>
        <v>4106.25</v>
      </c>
    </row>
    <row r="158" customFormat="false" ht="12.75" hidden="false" customHeight="false" outlineLevel="0" collapsed="false">
      <c r="A158" s="1" t="s">
        <v>2437</v>
      </c>
      <c r="B158" s="0" t="n">
        <v>1</v>
      </c>
      <c r="C158" s="0" t="n">
        <v>25.1602542372881</v>
      </c>
      <c r="D158" s="0" t="n">
        <v>25.1602542372881</v>
      </c>
      <c r="E158" s="0" t="n">
        <v>5110</v>
      </c>
      <c r="F158" s="0" t="n">
        <v>25.1602542372881</v>
      </c>
      <c r="G158" s="0" t="n">
        <v>25.1602542372881</v>
      </c>
      <c r="J158" s="0" t="n">
        <f aca="false">E158/B158</f>
        <v>5110</v>
      </c>
    </row>
    <row r="159" customFormat="false" ht="12.75" hidden="false" customHeight="false" outlineLevel="0" collapsed="false">
      <c r="A159" s="1" t="s">
        <v>2436</v>
      </c>
      <c r="B159" s="0" t="n">
        <v>1</v>
      </c>
      <c r="C159" s="0" t="n">
        <v>25.6737288135593</v>
      </c>
      <c r="D159" s="0" t="n">
        <v>25.6737288135593</v>
      </c>
      <c r="E159" s="0" t="n">
        <v>3650</v>
      </c>
      <c r="F159" s="0" t="n">
        <v>25.6737288135593</v>
      </c>
      <c r="G159" s="0" t="n">
        <v>25.6737288135593</v>
      </c>
      <c r="J159" s="0" t="n">
        <f aca="false">E159/B159</f>
        <v>3650</v>
      </c>
    </row>
    <row r="160" customFormat="false" ht="12.75" hidden="false" customHeight="false" outlineLevel="0" collapsed="false">
      <c r="A160" s="1" t="s">
        <v>2436</v>
      </c>
      <c r="B160" s="0" t="n">
        <v>1</v>
      </c>
      <c r="C160" s="0" t="n">
        <v>26.5723093220339</v>
      </c>
      <c r="D160" s="0" t="n">
        <v>26.5723093220339</v>
      </c>
      <c r="E160" s="0" t="n">
        <v>4106.25</v>
      </c>
      <c r="F160" s="0" t="n">
        <v>26.5723093220339</v>
      </c>
      <c r="G160" s="0" t="n">
        <v>26.5723093220339</v>
      </c>
      <c r="J160" s="0" t="n">
        <f aca="false">E160/B160</f>
        <v>4106.25</v>
      </c>
    </row>
    <row r="161" customFormat="false" ht="12.75" hidden="false" customHeight="false" outlineLevel="0" collapsed="false">
      <c r="A161" s="1" t="s">
        <v>2436</v>
      </c>
      <c r="B161" s="0" t="n">
        <v>1</v>
      </c>
      <c r="C161" s="0" t="n">
        <v>26.9574152542373</v>
      </c>
      <c r="D161" s="0" t="n">
        <v>26.9574152542373</v>
      </c>
      <c r="E161" s="0" t="n">
        <v>5475</v>
      </c>
      <c r="F161" s="0" t="n">
        <v>26.9574152542373</v>
      </c>
      <c r="G161" s="0" t="n">
        <v>26.9574152542373</v>
      </c>
      <c r="J161" s="0" t="n">
        <f aca="false">E161/B161</f>
        <v>5475</v>
      </c>
    </row>
    <row r="162" customFormat="false" ht="12.75" hidden="false" customHeight="false" outlineLevel="0" collapsed="false">
      <c r="A162" s="1" t="s">
        <v>2436</v>
      </c>
      <c r="B162" s="0" t="n">
        <v>1</v>
      </c>
      <c r="C162" s="0" t="n">
        <v>26.9574152542373</v>
      </c>
      <c r="D162" s="0" t="n">
        <v>26.9574152542373</v>
      </c>
      <c r="E162" s="0" t="n">
        <v>5475</v>
      </c>
      <c r="F162" s="0" t="n">
        <v>26.9574152542373</v>
      </c>
      <c r="G162" s="0" t="n">
        <v>26.9574152542373</v>
      </c>
      <c r="J162" s="0" t="n">
        <f aca="false">E162/B162</f>
        <v>5475</v>
      </c>
    </row>
    <row r="163" customFormat="false" ht="12.75" hidden="false" customHeight="false" outlineLevel="0" collapsed="false">
      <c r="A163" s="1" t="s">
        <v>2436</v>
      </c>
      <c r="B163" s="0" t="n">
        <v>1</v>
      </c>
      <c r="C163" s="0" t="n">
        <v>26.9574152542373</v>
      </c>
      <c r="D163" s="0" t="n">
        <v>26.9574152542373</v>
      </c>
      <c r="E163" s="0" t="n">
        <v>5475</v>
      </c>
      <c r="F163" s="0" t="n">
        <v>26.9574152542373</v>
      </c>
      <c r="G163" s="0" t="n">
        <v>26.9574152542373</v>
      </c>
      <c r="J163" s="0" t="n">
        <f aca="false">E163/B163</f>
        <v>5475</v>
      </c>
    </row>
    <row r="164" customFormat="false" ht="12.75" hidden="false" customHeight="false" outlineLevel="0" collapsed="false">
      <c r="A164" s="1" t="s">
        <v>2436</v>
      </c>
      <c r="B164" s="0" t="n">
        <v>1</v>
      </c>
      <c r="C164" s="0" t="n">
        <v>27.149968220339</v>
      </c>
      <c r="D164" s="0" t="n">
        <v>27.149968220339</v>
      </c>
      <c r="E164" s="0" t="n">
        <v>4106.25</v>
      </c>
      <c r="F164" s="0" t="n">
        <v>27.149968220339</v>
      </c>
      <c r="G164" s="0" t="n">
        <v>27.149968220339</v>
      </c>
      <c r="J164" s="0" t="n">
        <f aca="false">E164/B164</f>
        <v>4106.25</v>
      </c>
    </row>
    <row r="165" customFormat="false" ht="12.75" hidden="false" customHeight="false" outlineLevel="0" collapsed="false">
      <c r="A165" s="1" t="s">
        <v>2437</v>
      </c>
      <c r="B165" s="0" t="n">
        <v>1</v>
      </c>
      <c r="C165" s="0" t="n">
        <v>28.3052860169492</v>
      </c>
      <c r="D165" s="0" t="n">
        <v>28.3052860169492</v>
      </c>
      <c r="E165" s="0" t="n">
        <v>4106.25</v>
      </c>
      <c r="F165" s="0" t="n">
        <v>28.3052860169492</v>
      </c>
      <c r="G165" s="0" t="n">
        <v>28.3052860169492</v>
      </c>
      <c r="J165" s="0" t="n">
        <f aca="false">E165/B165</f>
        <v>4106.25</v>
      </c>
    </row>
    <row r="166" customFormat="false" ht="12.75" hidden="false" customHeight="false" outlineLevel="0" collapsed="false">
      <c r="A166" s="1" t="s">
        <v>2436</v>
      </c>
      <c r="B166" s="0" t="n">
        <v>1</v>
      </c>
      <c r="C166" s="0" t="n">
        <v>28.4978389830508</v>
      </c>
      <c r="D166" s="0" t="n">
        <v>28.4978389830508</v>
      </c>
      <c r="E166" s="0" t="n">
        <v>5475</v>
      </c>
      <c r="F166" s="0" t="n">
        <v>28.4978389830508</v>
      </c>
      <c r="G166" s="0" t="n">
        <v>28.4978389830508</v>
      </c>
      <c r="J166" s="0" t="n">
        <f aca="false">E166/B166</f>
        <v>5475</v>
      </c>
    </row>
    <row r="167" customFormat="false" ht="12.75" hidden="false" customHeight="false" outlineLevel="0" collapsed="false">
      <c r="A167" s="1" t="s">
        <v>2437</v>
      </c>
      <c r="B167" s="0" t="n">
        <v>1</v>
      </c>
      <c r="C167" s="0" t="n">
        <v>28.4978389830509</v>
      </c>
      <c r="D167" s="0" t="n">
        <v>28.4978389830509</v>
      </c>
      <c r="E167" s="0" t="n">
        <v>5475</v>
      </c>
      <c r="F167" s="0" t="n">
        <v>28.4978389830509</v>
      </c>
      <c r="G167" s="0" t="n">
        <v>28.4978389830509</v>
      </c>
      <c r="J167" s="0" t="n">
        <f aca="false">E167/B167</f>
        <v>5475</v>
      </c>
    </row>
    <row r="168" customFormat="false" ht="12.75" hidden="false" customHeight="false" outlineLevel="0" collapsed="false">
      <c r="A168" s="1" t="s">
        <v>2437</v>
      </c>
      <c r="B168" s="0" t="n">
        <v>1</v>
      </c>
      <c r="C168" s="0" t="n">
        <v>28.5748601694915</v>
      </c>
      <c r="D168" s="0" t="n">
        <v>28.5748601694915</v>
      </c>
      <c r="E168" s="0" t="n">
        <v>3832.5</v>
      </c>
      <c r="F168" s="0" t="n">
        <v>28.5748601694915</v>
      </c>
      <c r="G168" s="0" t="n">
        <v>28.5748601694915</v>
      </c>
      <c r="J168" s="0" t="n">
        <f aca="false">E168/B168</f>
        <v>3832.5</v>
      </c>
    </row>
    <row r="169" customFormat="false" ht="12.75" hidden="false" customHeight="false" outlineLevel="0" collapsed="false">
      <c r="A169" s="1" t="s">
        <v>2436</v>
      </c>
      <c r="B169" s="0" t="n">
        <v>1</v>
      </c>
      <c r="C169" s="0" t="n">
        <v>30.8084745762712</v>
      </c>
      <c r="D169" s="0" t="n">
        <v>30.8084745762712</v>
      </c>
      <c r="E169" s="0" t="n">
        <v>5475</v>
      </c>
      <c r="F169" s="0" t="n">
        <v>30.8084745762712</v>
      </c>
      <c r="G169" s="0" t="n">
        <v>30.8084745762712</v>
      </c>
      <c r="J169" s="0" t="n">
        <f aca="false">E169/B169</f>
        <v>5475</v>
      </c>
    </row>
    <row r="170" customFormat="false" ht="12.75" hidden="false" customHeight="false" outlineLevel="0" collapsed="false">
      <c r="A170" s="1" t="s">
        <v>2436</v>
      </c>
      <c r="B170" s="0" t="n">
        <v>1</v>
      </c>
      <c r="C170" s="0" t="n">
        <v>30.8084745762712</v>
      </c>
      <c r="D170" s="0" t="n">
        <v>30.8084745762712</v>
      </c>
      <c r="E170" s="0" t="n">
        <v>5475</v>
      </c>
      <c r="F170" s="0" t="n">
        <v>30.8084745762712</v>
      </c>
      <c r="G170" s="0" t="n">
        <v>30.8084745762712</v>
      </c>
      <c r="J170" s="0" t="n">
        <f aca="false">E170/B170</f>
        <v>5475</v>
      </c>
    </row>
    <row r="171" customFormat="false" ht="12.75" hidden="false" customHeight="false" outlineLevel="0" collapsed="false">
      <c r="A171" s="1" t="s">
        <v>2436</v>
      </c>
      <c r="B171" s="0" t="n">
        <v>1</v>
      </c>
      <c r="C171" s="0" t="n">
        <v>30.8084745762712</v>
      </c>
      <c r="D171" s="0" t="n">
        <v>30.8084745762712</v>
      </c>
      <c r="E171" s="0" t="n">
        <v>5475</v>
      </c>
      <c r="F171" s="0" t="n">
        <v>30.8084745762712</v>
      </c>
      <c r="G171" s="0" t="n">
        <v>30.8084745762712</v>
      </c>
      <c r="J171" s="0" t="n">
        <f aca="false">E171/B171</f>
        <v>5475</v>
      </c>
    </row>
    <row r="172" customFormat="false" ht="12.75" hidden="false" customHeight="false" outlineLevel="0" collapsed="false">
      <c r="A172" s="1" t="s">
        <v>2436</v>
      </c>
      <c r="B172" s="0" t="n">
        <v>1</v>
      </c>
      <c r="C172" s="0" t="n">
        <v>30.8084745762712</v>
      </c>
      <c r="D172" s="0" t="n">
        <v>30.8084745762712</v>
      </c>
      <c r="E172" s="0" t="n">
        <v>5475</v>
      </c>
      <c r="F172" s="0" t="n">
        <v>30.8084745762712</v>
      </c>
      <c r="G172" s="0" t="n">
        <v>30.8084745762712</v>
      </c>
      <c r="J172" s="0" t="n">
        <f aca="false">E172/B172</f>
        <v>5475</v>
      </c>
    </row>
    <row r="173" customFormat="false" ht="12.75" hidden="false" customHeight="false" outlineLevel="0" collapsed="false">
      <c r="A173" s="1" t="s">
        <v>2436</v>
      </c>
      <c r="B173" s="0" t="n">
        <v>1</v>
      </c>
      <c r="C173" s="0" t="n">
        <v>30.8084745762712</v>
      </c>
      <c r="D173" s="0" t="n">
        <v>30.8084745762712</v>
      </c>
      <c r="E173" s="0" t="n">
        <v>5475</v>
      </c>
      <c r="F173" s="0" t="n">
        <v>30.8084745762712</v>
      </c>
      <c r="G173" s="0" t="n">
        <v>30.8084745762712</v>
      </c>
      <c r="J173" s="0" t="n">
        <f aca="false">E173/B173</f>
        <v>5475</v>
      </c>
    </row>
    <row r="174" customFormat="false" ht="12.75" hidden="false" customHeight="false" outlineLevel="0" collapsed="false">
      <c r="A174" s="1" t="s">
        <v>2436</v>
      </c>
      <c r="B174" s="0" t="n">
        <v>1</v>
      </c>
      <c r="C174" s="0" t="n">
        <v>30.8084745762712</v>
      </c>
      <c r="D174" s="0" t="n">
        <v>30.8084745762712</v>
      </c>
      <c r="E174" s="0" t="n">
        <v>5475</v>
      </c>
      <c r="F174" s="0" t="n">
        <v>30.8084745762712</v>
      </c>
      <c r="G174" s="0" t="n">
        <v>30.8084745762712</v>
      </c>
      <c r="J174" s="0" t="n">
        <f aca="false">E174/B174</f>
        <v>5475</v>
      </c>
    </row>
    <row r="175" customFormat="false" ht="12.75" hidden="false" customHeight="false" outlineLevel="0" collapsed="false">
      <c r="A175" s="1" t="s">
        <v>2437</v>
      </c>
      <c r="B175" s="0" t="n">
        <v>1</v>
      </c>
      <c r="C175" s="0" t="n">
        <v>30.8084745762712</v>
      </c>
      <c r="D175" s="0" t="n">
        <v>30.8084745762712</v>
      </c>
      <c r="E175" s="0" t="n">
        <v>4380</v>
      </c>
      <c r="F175" s="0" t="n">
        <v>30.8084745762712</v>
      </c>
      <c r="G175" s="0" t="n">
        <v>30.8084745762712</v>
      </c>
      <c r="J175" s="0" t="n">
        <f aca="false">E175/B175</f>
        <v>4380</v>
      </c>
    </row>
    <row r="176" customFormat="false" ht="12.75" hidden="false" customHeight="false" outlineLevel="0" collapsed="false">
      <c r="A176" s="1" t="s">
        <v>2436</v>
      </c>
      <c r="B176" s="0" t="n">
        <v>1</v>
      </c>
      <c r="C176" s="0" t="n">
        <v>31.578686440678</v>
      </c>
      <c r="D176" s="0" t="n">
        <v>31.578686440678</v>
      </c>
      <c r="E176" s="0" t="n">
        <v>5475</v>
      </c>
      <c r="F176" s="0" t="n">
        <v>31.578686440678</v>
      </c>
      <c r="G176" s="0" t="n">
        <v>31.578686440678</v>
      </c>
      <c r="J176" s="0" t="n">
        <f aca="false">E176/B176</f>
        <v>5475</v>
      </c>
    </row>
    <row r="177" customFormat="false" ht="12.75" hidden="false" customHeight="false" outlineLevel="0" collapsed="false">
      <c r="A177" s="1" t="s">
        <v>2437</v>
      </c>
      <c r="B177" s="0" t="n">
        <v>1</v>
      </c>
      <c r="C177" s="0" t="n">
        <v>32.3488983050847</v>
      </c>
      <c r="D177" s="0" t="n">
        <v>32.3488983050847</v>
      </c>
      <c r="E177" s="0" t="n">
        <v>5475</v>
      </c>
      <c r="F177" s="0" t="n">
        <v>32.3488983050847</v>
      </c>
      <c r="G177" s="0" t="n">
        <v>32.3488983050847</v>
      </c>
      <c r="J177" s="0" t="n">
        <f aca="false">E177/B177</f>
        <v>5475</v>
      </c>
    </row>
    <row r="178" customFormat="false" ht="12.75" hidden="false" customHeight="false" outlineLevel="0" collapsed="false">
      <c r="A178" s="1" t="s">
        <v>2436</v>
      </c>
      <c r="B178" s="0" t="n">
        <v>1</v>
      </c>
      <c r="C178" s="0" t="n">
        <v>33.8893220338983</v>
      </c>
      <c r="D178" s="0" t="n">
        <v>33.8893220338983</v>
      </c>
      <c r="E178" s="0" t="n">
        <v>7300</v>
      </c>
      <c r="F178" s="0" t="n">
        <v>33.8893220338983</v>
      </c>
      <c r="G178" s="0" t="n">
        <v>33.8893220338983</v>
      </c>
      <c r="J178" s="0" t="n">
        <f aca="false">E178/B178</f>
        <v>7300</v>
      </c>
    </row>
    <row r="179" customFormat="false" ht="12.75" hidden="false" customHeight="false" outlineLevel="0" collapsed="false">
      <c r="A179" s="1" t="s">
        <v>2436</v>
      </c>
      <c r="B179" s="0" t="n">
        <v>1</v>
      </c>
      <c r="C179" s="0" t="n">
        <v>34.6595338983051</v>
      </c>
      <c r="D179" s="0" t="n">
        <v>34.6595338983051</v>
      </c>
      <c r="E179" s="0" t="n">
        <v>5475</v>
      </c>
      <c r="F179" s="0" t="n">
        <v>34.6595338983051</v>
      </c>
      <c r="G179" s="0" t="n">
        <v>34.6595338983051</v>
      </c>
      <c r="J179" s="0" t="n">
        <f aca="false">E179/B179</f>
        <v>5475</v>
      </c>
    </row>
    <row r="180" customFormat="false" ht="12.75" hidden="false" customHeight="false" outlineLevel="0" collapsed="false">
      <c r="A180" s="1" t="s">
        <v>2436</v>
      </c>
      <c r="B180" s="0" t="n">
        <v>1</v>
      </c>
      <c r="C180" s="0" t="n">
        <v>34.6595338983051</v>
      </c>
      <c r="D180" s="0" t="n">
        <v>34.6595338983051</v>
      </c>
      <c r="E180" s="0" t="n">
        <v>5475</v>
      </c>
      <c r="F180" s="0" t="n">
        <v>34.6595338983051</v>
      </c>
      <c r="G180" s="0" t="n">
        <v>34.6595338983051</v>
      </c>
      <c r="J180" s="0" t="n">
        <f aca="false">E180/B180</f>
        <v>5475</v>
      </c>
    </row>
    <row r="181" customFormat="false" ht="12.75" hidden="false" customHeight="false" outlineLevel="0" collapsed="false">
      <c r="A181" s="1" t="s">
        <v>2437</v>
      </c>
      <c r="B181" s="0" t="n">
        <v>1</v>
      </c>
      <c r="C181" s="0" t="n">
        <v>34.6595338983051</v>
      </c>
      <c r="D181" s="0" t="n">
        <v>34.6595338983051</v>
      </c>
      <c r="E181" s="0" t="n">
        <v>5475</v>
      </c>
      <c r="F181" s="0" t="n">
        <v>34.6595338983051</v>
      </c>
      <c r="G181" s="0" t="n">
        <v>34.6595338983051</v>
      </c>
      <c r="J181" s="0" t="n">
        <f aca="false">E181/B181</f>
        <v>5475</v>
      </c>
    </row>
    <row r="182" customFormat="false" ht="12.75" hidden="false" customHeight="false" outlineLevel="0" collapsed="false">
      <c r="A182" s="1" t="s">
        <v>2436</v>
      </c>
      <c r="B182" s="0" t="n">
        <v>1</v>
      </c>
      <c r="C182" s="0" t="n">
        <v>34.6595338983051</v>
      </c>
      <c r="D182" s="0" t="n">
        <v>34.6595338983051</v>
      </c>
      <c r="E182" s="0" t="n">
        <v>5475</v>
      </c>
      <c r="F182" s="0" t="n">
        <v>34.6595338983051</v>
      </c>
      <c r="G182" s="0" t="n">
        <v>34.6595338983051</v>
      </c>
      <c r="J182" s="0" t="n">
        <f aca="false">E182/B182</f>
        <v>5475</v>
      </c>
    </row>
    <row r="183" customFormat="false" ht="12.75" hidden="false" customHeight="false" outlineLevel="0" collapsed="false">
      <c r="A183" s="1" t="s">
        <v>2436</v>
      </c>
      <c r="B183" s="0" t="n">
        <v>1</v>
      </c>
      <c r="C183" s="0" t="n">
        <v>34.6595338983051</v>
      </c>
      <c r="D183" s="0" t="n">
        <v>34.6595338983051</v>
      </c>
      <c r="E183" s="0" t="n">
        <v>5475</v>
      </c>
      <c r="F183" s="0" t="n">
        <v>34.6595338983051</v>
      </c>
      <c r="G183" s="0" t="n">
        <v>34.6595338983051</v>
      </c>
      <c r="J183" s="0" t="n">
        <f aca="false">E183/B183</f>
        <v>5475</v>
      </c>
    </row>
    <row r="184" customFormat="false" ht="12.75" hidden="false" customHeight="false" outlineLevel="0" collapsed="false">
      <c r="A184" s="1" t="s">
        <v>2437</v>
      </c>
      <c r="B184" s="0" t="n">
        <v>1</v>
      </c>
      <c r="C184" s="0" t="n">
        <v>34.6595338983051</v>
      </c>
      <c r="D184" s="0" t="n">
        <v>34.6595338983051</v>
      </c>
      <c r="E184" s="0" t="n">
        <v>5475</v>
      </c>
      <c r="F184" s="0" t="n">
        <v>34.6595338983051</v>
      </c>
      <c r="G184" s="0" t="n">
        <v>34.6595338983051</v>
      </c>
      <c r="J184" s="0" t="n">
        <f aca="false">E184/B184</f>
        <v>5475</v>
      </c>
    </row>
    <row r="185" customFormat="false" ht="12.75" hidden="false" customHeight="false" outlineLevel="0" collapsed="false">
      <c r="A185" s="1" t="s">
        <v>2436</v>
      </c>
      <c r="B185" s="0" t="n">
        <v>1</v>
      </c>
      <c r="C185" s="0" t="n">
        <v>34.6595338983051</v>
      </c>
      <c r="D185" s="0" t="n">
        <v>34.6595338983051</v>
      </c>
      <c r="E185" s="0" t="n">
        <v>5475</v>
      </c>
      <c r="F185" s="0" t="n">
        <v>34.6595338983051</v>
      </c>
      <c r="G185" s="0" t="n">
        <v>34.6595338983051</v>
      </c>
      <c r="J185" s="0" t="n">
        <f aca="false">E185/B185</f>
        <v>5475</v>
      </c>
    </row>
    <row r="186" customFormat="false" ht="12.75" hidden="false" customHeight="false" outlineLevel="0" collapsed="false">
      <c r="A186" s="1" t="s">
        <v>2437</v>
      </c>
      <c r="B186" s="0" t="n">
        <v>1</v>
      </c>
      <c r="C186" s="0" t="n">
        <v>35.9432203389831</v>
      </c>
      <c r="D186" s="0" t="n">
        <v>35.9432203389831</v>
      </c>
      <c r="E186" s="0" t="n">
        <v>7300</v>
      </c>
      <c r="F186" s="0" t="n">
        <v>35.9432203389831</v>
      </c>
      <c r="G186" s="0" t="n">
        <v>35.9432203389831</v>
      </c>
      <c r="J186" s="0" t="n">
        <f aca="false">E186/B186</f>
        <v>7300</v>
      </c>
    </row>
    <row r="187" customFormat="false" ht="12.75" hidden="false" customHeight="false" outlineLevel="0" collapsed="false">
      <c r="A187" s="1" t="s">
        <v>2436</v>
      </c>
      <c r="B187" s="0" t="n">
        <v>1</v>
      </c>
      <c r="C187" s="0" t="n">
        <v>36.9701694915254</v>
      </c>
      <c r="D187" s="0" t="n">
        <v>36.9701694915254</v>
      </c>
      <c r="E187" s="0" t="n">
        <v>8212.5</v>
      </c>
      <c r="F187" s="0" t="n">
        <v>36.9701694915254</v>
      </c>
      <c r="G187" s="0" t="n">
        <v>36.9701694915254</v>
      </c>
      <c r="J187" s="0" t="n">
        <f aca="false">E187/B187</f>
        <v>8212.5</v>
      </c>
    </row>
    <row r="188" customFormat="false" ht="12.75" hidden="false" customHeight="false" outlineLevel="0" collapsed="false">
      <c r="A188" s="1" t="s">
        <v>2436</v>
      </c>
      <c r="B188" s="0" t="n">
        <v>1</v>
      </c>
      <c r="C188" s="0" t="n">
        <v>36.9701694915254</v>
      </c>
      <c r="D188" s="0" t="n">
        <v>36.9701694915254</v>
      </c>
      <c r="E188" s="0" t="n">
        <v>7300</v>
      </c>
      <c r="F188" s="0" t="n">
        <v>36.9701694915254</v>
      </c>
      <c r="G188" s="0" t="n">
        <v>36.9701694915254</v>
      </c>
      <c r="J188" s="0" t="n">
        <f aca="false">E188/B188</f>
        <v>7300</v>
      </c>
    </row>
    <row r="189" customFormat="false" ht="12.75" hidden="false" customHeight="false" outlineLevel="0" collapsed="false">
      <c r="A189" s="1" t="s">
        <v>2436</v>
      </c>
      <c r="B189" s="0" t="n">
        <v>1</v>
      </c>
      <c r="C189" s="0" t="n">
        <v>37.7403813559322</v>
      </c>
      <c r="D189" s="0" t="n">
        <v>37.7403813559322</v>
      </c>
      <c r="E189" s="0" t="n">
        <v>6387.5</v>
      </c>
      <c r="F189" s="0" t="n">
        <v>37.7403813559322</v>
      </c>
      <c r="G189" s="0" t="n">
        <v>37.7403813559322</v>
      </c>
      <c r="J189" s="0" t="n">
        <f aca="false">E189/B189</f>
        <v>6387.5</v>
      </c>
    </row>
    <row r="190" customFormat="false" ht="12.75" hidden="false" customHeight="false" outlineLevel="0" collapsed="false">
      <c r="A190" s="1" t="s">
        <v>2436</v>
      </c>
      <c r="B190" s="0" t="n">
        <v>1</v>
      </c>
      <c r="C190" s="0" t="n">
        <v>37.7403813559322</v>
      </c>
      <c r="D190" s="0" t="n">
        <v>37.7403813559322</v>
      </c>
      <c r="E190" s="0" t="n">
        <v>5475</v>
      </c>
      <c r="F190" s="0" t="n">
        <v>37.7403813559322</v>
      </c>
      <c r="G190" s="0" t="n">
        <v>37.7403813559322</v>
      </c>
      <c r="J190" s="0" t="n">
        <f aca="false">E190/B190</f>
        <v>5475</v>
      </c>
    </row>
    <row r="191" customFormat="false" ht="12.75" hidden="false" customHeight="false" outlineLevel="0" collapsed="false">
      <c r="A191" s="1" t="s">
        <v>2437</v>
      </c>
      <c r="B191" s="0" t="n">
        <v>1</v>
      </c>
      <c r="C191" s="0" t="n">
        <v>39.2808050847458</v>
      </c>
      <c r="D191" s="0" t="n">
        <v>39.2808050847458</v>
      </c>
      <c r="E191" s="0" t="n">
        <v>8212.5</v>
      </c>
      <c r="F191" s="0" t="n">
        <v>39.2808050847458</v>
      </c>
      <c r="G191" s="0" t="n">
        <v>39.2808050847458</v>
      </c>
      <c r="J191" s="0" t="n">
        <f aca="false">E191/B191</f>
        <v>8212.5</v>
      </c>
    </row>
    <row r="192" customFormat="false" ht="12.75" hidden="false" customHeight="false" outlineLevel="0" collapsed="false">
      <c r="A192" s="1" t="s">
        <v>2436</v>
      </c>
      <c r="B192" s="0" t="n">
        <v>1</v>
      </c>
      <c r="C192" s="0" t="n">
        <v>40.8212288135593</v>
      </c>
      <c r="D192" s="0" t="n">
        <v>40.8212288135593</v>
      </c>
      <c r="E192" s="0" t="n">
        <v>5475</v>
      </c>
      <c r="F192" s="0" t="n">
        <v>40.8212288135593</v>
      </c>
      <c r="G192" s="0" t="n">
        <v>40.8212288135593</v>
      </c>
      <c r="J192" s="0" t="n">
        <f aca="false">E192/B192</f>
        <v>5475</v>
      </c>
    </row>
    <row r="193" customFormat="false" ht="12.75" hidden="false" customHeight="false" outlineLevel="0" collapsed="false">
      <c r="A193" s="1" t="s">
        <v>2437</v>
      </c>
      <c r="B193" s="0" t="n">
        <v>1</v>
      </c>
      <c r="C193" s="0" t="n">
        <v>41.0779661016949</v>
      </c>
      <c r="D193" s="0" t="n">
        <v>41.0779661016949</v>
      </c>
      <c r="E193" s="0" t="n">
        <v>7300</v>
      </c>
      <c r="F193" s="0" t="n">
        <v>41.0779661016949</v>
      </c>
      <c r="G193" s="0" t="n">
        <v>41.0779661016949</v>
      </c>
      <c r="J193" s="0" t="n">
        <f aca="false">E193/B193</f>
        <v>7300</v>
      </c>
    </row>
    <row r="194" customFormat="false" ht="12.75" hidden="false" customHeight="false" outlineLevel="0" collapsed="false">
      <c r="A194" s="1" t="s">
        <v>2436</v>
      </c>
      <c r="B194" s="0" t="n">
        <v>1</v>
      </c>
      <c r="C194" s="0" t="n">
        <v>41.0779661016949</v>
      </c>
      <c r="D194" s="0" t="n">
        <v>41.0779661016949</v>
      </c>
      <c r="E194" s="0" t="n">
        <v>7300</v>
      </c>
      <c r="F194" s="0" t="n">
        <v>41.0779661016949</v>
      </c>
      <c r="G194" s="0" t="n">
        <v>41.0779661016949</v>
      </c>
      <c r="J194" s="0" t="n">
        <f aca="false">E194/B194</f>
        <v>7300</v>
      </c>
    </row>
    <row r="195" customFormat="false" ht="12.75" hidden="false" customHeight="false" outlineLevel="0" collapsed="false">
      <c r="A195" s="1" t="s">
        <v>2437</v>
      </c>
      <c r="B195" s="0" t="n">
        <v>1</v>
      </c>
      <c r="C195" s="0" t="n">
        <v>42.7467584745763</v>
      </c>
      <c r="D195" s="0" t="n">
        <v>42.7467584745763</v>
      </c>
      <c r="E195" s="0" t="n">
        <v>8212.5</v>
      </c>
      <c r="F195" s="0" t="n">
        <v>42.7467584745763</v>
      </c>
      <c r="G195" s="0" t="n">
        <v>42.7467584745763</v>
      </c>
      <c r="J195" s="0" t="n">
        <f aca="false">E195/B195</f>
        <v>8212.5</v>
      </c>
    </row>
    <row r="196" customFormat="false" ht="12.75" hidden="false" customHeight="false" outlineLevel="0" collapsed="false">
      <c r="A196" s="1" t="s">
        <v>2436</v>
      </c>
      <c r="B196" s="0" t="n">
        <v>1</v>
      </c>
      <c r="C196" s="0" t="n">
        <v>46.2127118644068</v>
      </c>
      <c r="D196" s="0" t="n">
        <v>46.2127118644068</v>
      </c>
      <c r="E196" s="0" t="n">
        <v>10950</v>
      </c>
      <c r="F196" s="0" t="n">
        <v>46.2127118644068</v>
      </c>
      <c r="G196" s="0" t="n">
        <v>46.2127118644068</v>
      </c>
      <c r="J196" s="0" t="n">
        <f aca="false">E196/B196</f>
        <v>10950</v>
      </c>
    </row>
    <row r="197" customFormat="false" ht="12.75" hidden="false" customHeight="false" outlineLevel="0" collapsed="false">
      <c r="A197" s="1" t="s">
        <v>2437</v>
      </c>
      <c r="B197" s="0" t="n">
        <v>1</v>
      </c>
      <c r="C197" s="0" t="n">
        <v>46.2127118644068</v>
      </c>
      <c r="D197" s="0" t="n">
        <v>46.2127118644068</v>
      </c>
      <c r="E197" s="0" t="n">
        <v>7300</v>
      </c>
      <c r="F197" s="0" t="n">
        <v>46.2127118644068</v>
      </c>
      <c r="G197" s="0" t="n">
        <v>46.2127118644068</v>
      </c>
      <c r="J197" s="0" t="n">
        <f aca="false">E197/B197</f>
        <v>7300</v>
      </c>
    </row>
    <row r="198" customFormat="false" ht="12.75" hidden="false" customHeight="false" outlineLevel="0" collapsed="false">
      <c r="A198" s="1" t="s">
        <v>2436</v>
      </c>
      <c r="B198" s="0" t="n">
        <v>1</v>
      </c>
      <c r="C198" s="0" t="n">
        <v>46.2127118644068</v>
      </c>
      <c r="D198" s="0" t="n">
        <v>46.2127118644068</v>
      </c>
      <c r="E198" s="0" t="n">
        <v>10950</v>
      </c>
      <c r="F198" s="0" t="n">
        <v>46.2127118644068</v>
      </c>
      <c r="G198" s="0" t="n">
        <v>46.2127118644068</v>
      </c>
      <c r="J198" s="0" t="n">
        <f aca="false">E198/B198</f>
        <v>10950</v>
      </c>
    </row>
    <row r="199" customFormat="false" ht="12.75" hidden="false" customHeight="false" outlineLevel="0" collapsed="false">
      <c r="A199" s="1" t="s">
        <v>2436</v>
      </c>
      <c r="B199" s="0" t="n">
        <v>1</v>
      </c>
      <c r="C199" s="0" t="n">
        <v>46.2127118644068</v>
      </c>
      <c r="D199" s="0" t="n">
        <v>46.2127118644068</v>
      </c>
      <c r="E199" s="0" t="n">
        <v>8212.5</v>
      </c>
      <c r="F199" s="0" t="n">
        <v>46.2127118644068</v>
      </c>
      <c r="G199" s="0" t="n">
        <v>46.2127118644068</v>
      </c>
      <c r="J199" s="0" t="n">
        <f aca="false">E199/B199</f>
        <v>8212.5</v>
      </c>
    </row>
    <row r="200" customFormat="false" ht="12.75" hidden="false" customHeight="false" outlineLevel="0" collapsed="false">
      <c r="A200" s="1" t="s">
        <v>2436</v>
      </c>
      <c r="B200" s="0" t="n">
        <v>1</v>
      </c>
      <c r="C200" s="0" t="n">
        <v>49.6786652542373</v>
      </c>
      <c r="D200" s="0" t="n">
        <v>49.6786652542373</v>
      </c>
      <c r="E200" s="0" t="n">
        <v>8212.5</v>
      </c>
      <c r="F200" s="0" t="n">
        <v>49.6786652542373</v>
      </c>
      <c r="G200" s="0" t="n">
        <v>49.6786652542373</v>
      </c>
      <c r="J200" s="0" t="n">
        <f aca="false">E200/B200</f>
        <v>8212.5</v>
      </c>
    </row>
    <row r="201" customFormat="false" ht="12.75" hidden="false" customHeight="false" outlineLevel="0" collapsed="false">
      <c r="A201" s="1" t="s">
        <v>2436</v>
      </c>
      <c r="B201" s="0" t="n">
        <v>1</v>
      </c>
      <c r="C201" s="0" t="n">
        <v>51.3474576271187</v>
      </c>
      <c r="D201" s="0" t="n">
        <v>51.3474576271187</v>
      </c>
      <c r="E201" s="0" t="n">
        <v>9125</v>
      </c>
      <c r="F201" s="0" t="n">
        <v>51.3474576271187</v>
      </c>
      <c r="G201" s="0" t="n">
        <v>51.3474576271187</v>
      </c>
      <c r="J201" s="0" t="n">
        <f aca="false">E201/B201</f>
        <v>9125</v>
      </c>
    </row>
    <row r="202" customFormat="false" ht="12.75" hidden="false" customHeight="false" outlineLevel="0" collapsed="false">
      <c r="A202" s="1" t="s">
        <v>2436</v>
      </c>
      <c r="B202" s="0" t="n">
        <v>1</v>
      </c>
      <c r="C202" s="0" t="n">
        <v>51.3474576271187</v>
      </c>
      <c r="D202" s="0" t="n">
        <v>51.3474576271187</v>
      </c>
      <c r="E202" s="0" t="n">
        <v>9125</v>
      </c>
      <c r="F202" s="0" t="n">
        <v>51.3474576271187</v>
      </c>
      <c r="G202" s="0" t="n">
        <v>51.3474576271187</v>
      </c>
      <c r="J202" s="0" t="n">
        <f aca="false">E202/B202</f>
        <v>9125</v>
      </c>
    </row>
    <row r="203" customFormat="false" ht="12.75" hidden="false" customHeight="false" outlineLevel="0" collapsed="false">
      <c r="A203" s="1" t="s">
        <v>2436</v>
      </c>
      <c r="B203" s="0" t="n">
        <v>1</v>
      </c>
      <c r="C203" s="0" t="n">
        <v>51.7582372881356</v>
      </c>
      <c r="D203" s="0" t="n">
        <v>51.7582372881356</v>
      </c>
      <c r="E203" s="0" t="n">
        <v>13140</v>
      </c>
      <c r="F203" s="0" t="n">
        <v>51.7582372881356</v>
      </c>
      <c r="G203" s="0" t="n">
        <v>51.7582372881356</v>
      </c>
      <c r="J203" s="0" t="n">
        <f aca="false">E203/B203</f>
        <v>13140</v>
      </c>
    </row>
    <row r="204" customFormat="false" ht="12.75" hidden="false" customHeight="false" outlineLevel="0" collapsed="false">
      <c r="A204" s="1" t="s">
        <v>2436</v>
      </c>
      <c r="B204" s="0" t="n">
        <v>1</v>
      </c>
      <c r="C204" s="0" t="n">
        <v>53.9148305084746</v>
      </c>
      <c r="D204" s="0" t="n">
        <v>53.9148305084746</v>
      </c>
      <c r="E204" s="0" t="n">
        <v>10950</v>
      </c>
      <c r="F204" s="0" t="n">
        <v>53.9148305084746</v>
      </c>
      <c r="G204" s="0" t="n">
        <v>53.9148305084746</v>
      </c>
      <c r="J204" s="0" t="n">
        <f aca="false">E204/B204</f>
        <v>10950</v>
      </c>
    </row>
    <row r="205" customFormat="false" ht="12.75" hidden="false" customHeight="false" outlineLevel="0" collapsed="false">
      <c r="A205" s="1" t="s">
        <v>2436</v>
      </c>
      <c r="B205" s="0" t="n">
        <v>1</v>
      </c>
      <c r="C205" s="0" t="n">
        <v>54.299936440678</v>
      </c>
      <c r="D205" s="0" t="n">
        <v>54.299936440678</v>
      </c>
      <c r="E205" s="0" t="n">
        <v>8212.5</v>
      </c>
      <c r="F205" s="0" t="n">
        <v>54.299936440678</v>
      </c>
      <c r="G205" s="0" t="n">
        <v>54.299936440678</v>
      </c>
      <c r="J205" s="0" t="n">
        <f aca="false">E205/B205</f>
        <v>8212.5</v>
      </c>
    </row>
    <row r="206" customFormat="false" ht="12.75" hidden="false" customHeight="false" outlineLevel="0" collapsed="false">
      <c r="A206" s="1" t="s">
        <v>2436</v>
      </c>
      <c r="B206" s="0" t="n">
        <v>1</v>
      </c>
      <c r="C206" s="0" t="n">
        <v>54.299936440678</v>
      </c>
      <c r="D206" s="0" t="n">
        <v>54.299936440678</v>
      </c>
      <c r="E206" s="0" t="n">
        <v>8212.5</v>
      </c>
      <c r="F206" s="0" t="n">
        <v>54.299936440678</v>
      </c>
      <c r="G206" s="0" t="n">
        <v>54.299936440678</v>
      </c>
      <c r="J206" s="0" t="n">
        <f aca="false">E206/B206</f>
        <v>8212.5</v>
      </c>
    </row>
    <row r="207" customFormat="false" ht="12.75" hidden="false" customHeight="false" outlineLevel="0" collapsed="false">
      <c r="A207" s="1" t="s">
        <v>2436</v>
      </c>
      <c r="B207" s="0" t="n">
        <v>1</v>
      </c>
      <c r="C207" s="0" t="n">
        <v>55.4552542372882</v>
      </c>
      <c r="D207" s="0" t="n">
        <v>55.4552542372882</v>
      </c>
      <c r="E207" s="0" t="n">
        <v>8212.5</v>
      </c>
      <c r="F207" s="0" t="n">
        <v>55.4552542372882</v>
      </c>
      <c r="G207" s="0" t="n">
        <v>55.4552542372882</v>
      </c>
      <c r="J207" s="0" t="n">
        <f aca="false">E207/B207</f>
        <v>8212.5</v>
      </c>
    </row>
    <row r="208" customFormat="false" ht="12.75" hidden="false" customHeight="false" outlineLevel="0" collapsed="false">
      <c r="A208" s="1" t="s">
        <v>2437</v>
      </c>
      <c r="B208" s="0" t="n">
        <v>1</v>
      </c>
      <c r="C208" s="0" t="n">
        <v>55.7119915254237</v>
      </c>
      <c r="D208" s="0" t="n">
        <v>55.7119915254237</v>
      </c>
      <c r="E208" s="0" t="n">
        <v>12775</v>
      </c>
      <c r="F208" s="0" t="n">
        <v>55.7119915254237</v>
      </c>
      <c r="G208" s="0" t="n">
        <v>55.7119915254237</v>
      </c>
      <c r="J208" s="0" t="n">
        <f aca="false">E208/B208</f>
        <v>12775</v>
      </c>
    </row>
    <row r="209" customFormat="false" ht="12.75" hidden="false" customHeight="false" outlineLevel="0" collapsed="false">
      <c r="A209" s="1" t="s">
        <v>2436</v>
      </c>
      <c r="B209" s="0" t="n">
        <v>1</v>
      </c>
      <c r="C209" s="0" t="n">
        <v>56.4822033898305</v>
      </c>
      <c r="D209" s="0" t="n">
        <v>56.4822033898305</v>
      </c>
      <c r="E209" s="0" t="n">
        <v>7300</v>
      </c>
      <c r="F209" s="0" t="n">
        <v>56.4822033898305</v>
      </c>
      <c r="G209" s="0" t="n">
        <v>56.4822033898305</v>
      </c>
      <c r="J209" s="0" t="n">
        <f aca="false">E209/B209</f>
        <v>7300</v>
      </c>
    </row>
    <row r="210" customFormat="false" ht="12.75" hidden="false" customHeight="false" outlineLevel="0" collapsed="false">
      <c r="A210" s="1" t="s">
        <v>2437</v>
      </c>
      <c r="B210" s="0" t="n">
        <v>1</v>
      </c>
      <c r="C210" s="0" t="n">
        <v>56.9956779661017</v>
      </c>
      <c r="D210" s="0" t="n">
        <v>56.9956779661017</v>
      </c>
      <c r="E210" s="0" t="n">
        <v>10950</v>
      </c>
      <c r="F210" s="0" t="n">
        <v>56.9956779661017</v>
      </c>
      <c r="G210" s="0" t="n">
        <v>56.9956779661017</v>
      </c>
      <c r="J210" s="0" t="n">
        <f aca="false">E210/B210</f>
        <v>10950</v>
      </c>
    </row>
    <row r="211" customFormat="false" ht="12.75" hidden="false" customHeight="false" outlineLevel="0" collapsed="false">
      <c r="A211" s="1" t="s">
        <v>2436</v>
      </c>
      <c r="B211" s="0" t="n">
        <v>1</v>
      </c>
      <c r="C211" s="0" t="n">
        <v>60.6541843220339</v>
      </c>
      <c r="D211" s="0" t="n">
        <v>60.6541843220339</v>
      </c>
      <c r="E211" s="0" t="n">
        <v>9581.25</v>
      </c>
      <c r="F211" s="0" t="n">
        <v>60.6541843220339</v>
      </c>
      <c r="G211" s="0" t="n">
        <v>60.6541843220339</v>
      </c>
      <c r="J211" s="0" t="n">
        <f aca="false">E211/B211</f>
        <v>9581.25</v>
      </c>
    </row>
    <row r="212" customFormat="false" ht="12.75" hidden="false" customHeight="false" outlineLevel="0" collapsed="false">
      <c r="A212" s="1" t="s">
        <v>2436</v>
      </c>
      <c r="B212" s="0" t="n">
        <v>1</v>
      </c>
      <c r="C212" s="0" t="n">
        <v>61.6169491525424</v>
      </c>
      <c r="D212" s="0" t="n">
        <v>61.6169491525424</v>
      </c>
      <c r="E212" s="0" t="n">
        <v>21900</v>
      </c>
      <c r="F212" s="0" t="n">
        <v>61.6169491525424</v>
      </c>
      <c r="G212" s="0" t="n">
        <v>61.6169491525424</v>
      </c>
      <c r="J212" s="0" t="n">
        <f aca="false">E212/B212</f>
        <v>21900</v>
      </c>
    </row>
    <row r="213" customFormat="false" ht="12.75" hidden="false" customHeight="false" outlineLevel="0" collapsed="false">
      <c r="A213" s="1" t="s">
        <v>2437</v>
      </c>
      <c r="B213" s="0" t="n">
        <v>1</v>
      </c>
      <c r="C213" s="0" t="n">
        <v>62.0020550847458</v>
      </c>
      <c r="D213" s="0" t="n">
        <v>62.0020550847458</v>
      </c>
      <c r="E213" s="0" t="n">
        <v>9581.25</v>
      </c>
      <c r="F213" s="0" t="n">
        <v>62.0020550847458</v>
      </c>
      <c r="G213" s="0" t="n">
        <v>62.0020550847458</v>
      </c>
      <c r="J213" s="0" t="n">
        <f aca="false">E213/B213</f>
        <v>9581.25</v>
      </c>
    </row>
    <row r="214" customFormat="false" ht="12.75" hidden="false" customHeight="false" outlineLevel="0" collapsed="false">
      <c r="A214" s="1" t="s">
        <v>2437</v>
      </c>
      <c r="B214" s="0" t="n">
        <v>1</v>
      </c>
      <c r="C214" s="0" t="n">
        <v>63.2600677966102</v>
      </c>
      <c r="D214" s="0" t="n">
        <v>63.2600677966102</v>
      </c>
      <c r="E214" s="0" t="n">
        <v>10220</v>
      </c>
      <c r="F214" s="0" t="n">
        <v>63.2600677966102</v>
      </c>
      <c r="G214" s="0" t="n">
        <v>63.2600677966102</v>
      </c>
      <c r="J214" s="0" t="n">
        <f aca="false">E214/B214</f>
        <v>10220</v>
      </c>
    </row>
    <row r="215" customFormat="false" ht="12.75" hidden="false" customHeight="false" outlineLevel="0" collapsed="false">
      <c r="A215" s="1" t="s">
        <v>2437</v>
      </c>
      <c r="B215" s="0" t="n">
        <v>1</v>
      </c>
      <c r="C215" s="0" t="n">
        <v>63.5424788135593</v>
      </c>
      <c r="D215" s="0" t="n">
        <v>63.5424788135593</v>
      </c>
      <c r="E215" s="0" t="n">
        <v>8212.5</v>
      </c>
      <c r="F215" s="0" t="n">
        <v>63.5424788135593</v>
      </c>
      <c r="G215" s="0" t="n">
        <v>63.5424788135593</v>
      </c>
      <c r="J215" s="0" t="n">
        <f aca="false">E215/B215</f>
        <v>8212.5</v>
      </c>
    </row>
    <row r="216" customFormat="false" ht="12.75" hidden="false" customHeight="false" outlineLevel="0" collapsed="false">
      <c r="A216" s="1" t="s">
        <v>2436</v>
      </c>
      <c r="B216" s="0" t="n">
        <v>1</v>
      </c>
      <c r="C216" s="0" t="n">
        <v>63.5424788135593</v>
      </c>
      <c r="D216" s="0" t="n">
        <v>63.5424788135593</v>
      </c>
      <c r="E216" s="0" t="n">
        <v>8212.5</v>
      </c>
      <c r="F216" s="0" t="n">
        <v>63.5424788135593</v>
      </c>
      <c r="G216" s="0" t="n">
        <v>63.5424788135593</v>
      </c>
      <c r="J216" s="0" t="n">
        <f aca="false">E216/B216</f>
        <v>8212.5</v>
      </c>
    </row>
    <row r="217" customFormat="false" ht="12.75" hidden="false" customHeight="false" outlineLevel="0" collapsed="false">
      <c r="A217" s="1" t="s">
        <v>2437</v>
      </c>
      <c r="B217" s="0" t="n">
        <v>1</v>
      </c>
      <c r="C217" s="0" t="n">
        <v>64.6977966101695</v>
      </c>
      <c r="D217" s="0" t="n">
        <v>64.6977966101695</v>
      </c>
      <c r="E217" s="0" t="n">
        <v>7665</v>
      </c>
      <c r="F217" s="0" t="n">
        <v>64.6977966101695</v>
      </c>
      <c r="G217" s="0" t="n">
        <v>64.6977966101695</v>
      </c>
      <c r="J217" s="0" t="n">
        <f aca="false">E217/B217</f>
        <v>7665</v>
      </c>
    </row>
    <row r="218" customFormat="false" ht="12.75" hidden="false" customHeight="false" outlineLevel="0" collapsed="false">
      <c r="A218" s="1" t="s">
        <v>2436</v>
      </c>
      <c r="B218" s="0" t="n">
        <v>1</v>
      </c>
      <c r="C218" s="0" t="n">
        <v>69.3190677966102</v>
      </c>
      <c r="D218" s="0" t="n">
        <v>69.3190677966102</v>
      </c>
      <c r="E218" s="0" t="n">
        <v>10950</v>
      </c>
      <c r="G218" s="0" t="n">
        <v>69.3190677966102</v>
      </c>
    </row>
    <row r="219" customFormat="false" ht="12.75" hidden="false" customHeight="false" outlineLevel="0" collapsed="false">
      <c r="A219" s="1" t="s">
        <v>2437</v>
      </c>
      <c r="B219" s="0" t="n">
        <v>1</v>
      </c>
      <c r="C219" s="0" t="n">
        <v>75.095656779661</v>
      </c>
      <c r="D219" s="0" t="n">
        <v>75.095656779661</v>
      </c>
      <c r="E219" s="0" t="n">
        <v>13687.5</v>
      </c>
      <c r="H219" s="0" t="n">
        <v>1</v>
      </c>
    </row>
    <row r="220" customFormat="false" ht="12.75" hidden="false" customHeight="false" outlineLevel="0" collapsed="false">
      <c r="A220" s="1" t="s">
        <v>2436</v>
      </c>
      <c r="B220" s="0" t="n">
        <v>1</v>
      </c>
      <c r="C220" s="0" t="n">
        <v>75.4807627118644</v>
      </c>
      <c r="D220" s="0" t="n">
        <v>75.4807627118644</v>
      </c>
      <c r="E220" s="0" t="n">
        <v>10950</v>
      </c>
      <c r="H220" s="0" t="n">
        <v>2</v>
      </c>
    </row>
    <row r="221" customFormat="false" ht="12.75" hidden="false" customHeight="false" outlineLevel="0" collapsed="false">
      <c r="A221" s="1" t="s">
        <v>2436</v>
      </c>
      <c r="B221" s="0" t="n">
        <v>1</v>
      </c>
      <c r="C221" s="0" t="n">
        <v>75.5834576271187</v>
      </c>
      <c r="D221" s="0" t="n">
        <v>75.5834576271187</v>
      </c>
      <c r="E221" s="0" t="n">
        <v>11680</v>
      </c>
      <c r="H221" s="0" t="n">
        <v>3</v>
      </c>
    </row>
    <row r="222" customFormat="false" ht="12.75" hidden="false" customHeight="false" outlineLevel="0" collapsed="false">
      <c r="A222" s="1" t="s">
        <v>2436</v>
      </c>
      <c r="B222" s="0" t="n">
        <v>1</v>
      </c>
      <c r="C222" s="0" t="n">
        <v>84.7233050847458</v>
      </c>
      <c r="D222" s="0" t="n">
        <v>84.7233050847458</v>
      </c>
      <c r="E222" s="0" t="n">
        <v>15056.25</v>
      </c>
      <c r="H222" s="0" t="n">
        <v>4</v>
      </c>
    </row>
    <row r="223" customFormat="false" ht="12.75" hidden="false" customHeight="false" outlineLevel="0" collapsed="false">
      <c r="A223" s="1" t="s">
        <v>2436</v>
      </c>
      <c r="B223" s="0" t="n">
        <v>1</v>
      </c>
      <c r="C223" s="0" t="n">
        <v>87.8041525423729</v>
      </c>
      <c r="D223" s="0" t="n">
        <v>87.8041525423729</v>
      </c>
      <c r="E223" s="0" t="n">
        <v>16425</v>
      </c>
      <c r="H223" s="0" t="n">
        <v>5</v>
      </c>
    </row>
    <row r="224" customFormat="false" ht="12.75" hidden="false" customHeight="false" outlineLevel="0" collapsed="false">
      <c r="A224" s="1" t="s">
        <v>2437</v>
      </c>
      <c r="B224" s="0" t="n">
        <v>1</v>
      </c>
      <c r="C224" s="0" t="n">
        <v>90.1147881355932</v>
      </c>
      <c r="D224" s="0" t="n">
        <v>90.1147881355932</v>
      </c>
      <c r="E224" s="0" t="n">
        <v>12318.75</v>
      </c>
      <c r="H224" s="0" t="n">
        <v>6</v>
      </c>
    </row>
    <row r="225" customFormat="false" ht="12.75" hidden="false" customHeight="false" outlineLevel="0" collapsed="false">
      <c r="A225" s="1" t="s">
        <v>2436</v>
      </c>
      <c r="B225" s="0" t="n">
        <v>1</v>
      </c>
      <c r="C225" s="0" t="n">
        <v>90.4998940677966</v>
      </c>
      <c r="D225" s="0" t="n">
        <v>90.4998940677966</v>
      </c>
      <c r="E225" s="0" t="n">
        <v>13687.5</v>
      </c>
      <c r="H225" s="0" t="n">
        <v>7</v>
      </c>
    </row>
    <row r="226" customFormat="false" ht="12.75" hidden="false" customHeight="false" outlineLevel="0" collapsed="false">
      <c r="A226" s="1" t="s">
        <v>2436</v>
      </c>
      <c r="B226" s="0" t="n">
        <v>1</v>
      </c>
      <c r="C226" s="0" t="n">
        <v>92.4254237288136</v>
      </c>
      <c r="D226" s="0" t="n">
        <v>92.4254237288136</v>
      </c>
      <c r="E226" s="0" t="n">
        <v>16425</v>
      </c>
      <c r="H226" s="0" t="n">
        <v>8</v>
      </c>
    </row>
    <row r="227" customFormat="false" ht="12.75" hidden="false" customHeight="false" outlineLevel="0" collapsed="false">
      <c r="A227" s="1" t="s">
        <v>2436</v>
      </c>
      <c r="B227" s="0" t="n">
        <v>1</v>
      </c>
      <c r="C227" s="0" t="n">
        <v>94.3509533898305</v>
      </c>
      <c r="D227" s="0" t="n">
        <v>94.3509533898305</v>
      </c>
      <c r="E227" s="0" t="n">
        <v>19162.5</v>
      </c>
      <c r="H227" s="0" t="n">
        <v>9</v>
      </c>
    </row>
    <row r="228" customFormat="false" ht="12.75" hidden="false" customHeight="false" outlineLevel="0" collapsed="false">
      <c r="A228" s="1" t="s">
        <v>2436</v>
      </c>
      <c r="B228" s="0" t="n">
        <v>1</v>
      </c>
      <c r="C228" s="0" t="n">
        <v>94.9927966101695</v>
      </c>
      <c r="D228" s="0" t="n">
        <v>94.9927966101695</v>
      </c>
      <c r="E228" s="0" t="n">
        <v>18250</v>
      </c>
      <c r="H228" s="0" t="n">
        <v>10</v>
      </c>
    </row>
    <row r="229" customFormat="false" ht="12.75" hidden="false" customHeight="false" outlineLevel="0" collapsed="false">
      <c r="A229" s="1" t="s">
        <v>2436</v>
      </c>
      <c r="B229" s="0" t="n">
        <v>1</v>
      </c>
      <c r="C229" s="0" t="n">
        <v>96.5332203389831</v>
      </c>
      <c r="D229" s="0" t="n">
        <v>96.5332203389831</v>
      </c>
      <c r="E229" s="0" t="n">
        <v>14600</v>
      </c>
      <c r="H229" s="0" t="n">
        <v>11</v>
      </c>
    </row>
    <row r="230" customFormat="false" ht="12.75" hidden="false" customHeight="false" outlineLevel="0" collapsed="false">
      <c r="A230" s="1" t="s">
        <v>2437</v>
      </c>
      <c r="B230" s="0" t="n">
        <v>1</v>
      </c>
      <c r="C230" s="0" t="n">
        <v>103.978601694915</v>
      </c>
      <c r="D230" s="0" t="n">
        <v>103.978601694915</v>
      </c>
      <c r="E230" s="0" t="n">
        <v>16425</v>
      </c>
      <c r="H230" s="0" t="n">
        <v>12</v>
      </c>
    </row>
    <row r="231" customFormat="false" ht="12.75" hidden="false" customHeight="false" outlineLevel="0" collapsed="false">
      <c r="A231" s="1" t="s">
        <v>2436</v>
      </c>
      <c r="B231" s="0" t="n">
        <v>1</v>
      </c>
      <c r="C231" s="0" t="n">
        <v>106.289237288136</v>
      </c>
      <c r="D231" s="0" t="n">
        <v>106.289237288136</v>
      </c>
      <c r="E231" s="0" t="n">
        <v>20987.5</v>
      </c>
      <c r="H231" s="0" t="n">
        <v>13</v>
      </c>
    </row>
    <row r="232" customFormat="false" ht="12.75" hidden="false" customHeight="false" outlineLevel="0" collapsed="false">
      <c r="A232" s="1" t="s">
        <v>2436</v>
      </c>
      <c r="B232" s="0" t="n">
        <v>1</v>
      </c>
      <c r="C232" s="0" t="n">
        <v>117.072203389831</v>
      </c>
      <c r="D232" s="0" t="n">
        <v>117.072203389831</v>
      </c>
      <c r="E232" s="0" t="n">
        <v>21900</v>
      </c>
      <c r="H232" s="0" t="n">
        <v>14</v>
      </c>
    </row>
    <row r="233" customFormat="false" ht="12.75" hidden="false" customHeight="false" outlineLevel="0" collapsed="false">
      <c r="A233" s="1" t="s">
        <v>2437</v>
      </c>
      <c r="B233" s="0" t="n">
        <v>1</v>
      </c>
      <c r="C233" s="0" t="n">
        <v>120.153050847458</v>
      </c>
      <c r="D233" s="0" t="n">
        <v>120.153050847458</v>
      </c>
      <c r="E233" s="0" t="n">
        <v>21900</v>
      </c>
      <c r="H233" s="0" t="n">
        <v>15</v>
      </c>
    </row>
    <row r="234" customFormat="false" ht="12.75" hidden="false" customHeight="false" outlineLevel="0" collapsed="false">
      <c r="A234" s="1" t="s">
        <v>2436</v>
      </c>
      <c r="B234" s="0" t="n">
        <v>1</v>
      </c>
      <c r="C234" s="0" t="n">
        <v>127.084957627119</v>
      </c>
      <c r="D234" s="0" t="n">
        <v>127.084957627119</v>
      </c>
      <c r="E234" s="0" t="n">
        <v>27375</v>
      </c>
      <c r="H234" s="0" t="n">
        <v>16</v>
      </c>
    </row>
    <row r="235" customFormat="false" ht="12.75" hidden="false" customHeight="false" outlineLevel="0" collapsed="false">
      <c r="A235" s="1" t="s">
        <v>2436</v>
      </c>
      <c r="B235" s="0" t="n">
        <v>1</v>
      </c>
      <c r="C235" s="0" t="n">
        <v>128.240275423729</v>
      </c>
      <c r="D235" s="0" t="n">
        <v>128.240275423729</v>
      </c>
      <c r="E235" s="0" t="n">
        <v>24637.5</v>
      </c>
      <c r="H235" s="0" t="n">
        <v>17</v>
      </c>
    </row>
    <row r="236" customFormat="false" ht="12.75" hidden="false" customHeight="false" outlineLevel="0" collapsed="false">
      <c r="A236" s="1" t="s">
        <v>2436</v>
      </c>
      <c r="B236" s="0" t="n">
        <v>1</v>
      </c>
      <c r="C236" s="0" t="n">
        <v>138.63813559322</v>
      </c>
      <c r="D236" s="0" t="n">
        <v>138.63813559322</v>
      </c>
      <c r="E236" s="0" t="n">
        <v>24637.5</v>
      </c>
      <c r="H236" s="0" t="n">
        <v>18</v>
      </c>
    </row>
    <row r="237" customFormat="false" ht="12.75" hidden="false" customHeight="false" outlineLevel="0" collapsed="false">
      <c r="A237" s="1" t="s">
        <v>2436</v>
      </c>
      <c r="B237" s="0" t="n">
        <v>1</v>
      </c>
      <c r="C237" s="0" t="n">
        <v>138.63813559322</v>
      </c>
      <c r="D237" s="0" t="n">
        <v>138.63813559322</v>
      </c>
      <c r="E237" s="0" t="n">
        <v>24637.5</v>
      </c>
      <c r="H237" s="0" t="n">
        <v>19</v>
      </c>
    </row>
    <row r="238" customFormat="false" ht="12.75" hidden="false" customHeight="false" outlineLevel="0" collapsed="false">
      <c r="A238" s="1" t="s">
        <v>2436</v>
      </c>
      <c r="B238" s="0" t="n">
        <v>1</v>
      </c>
      <c r="C238" s="0" t="n">
        <v>147.880677966102</v>
      </c>
      <c r="D238" s="0" t="n">
        <v>147.880677966102</v>
      </c>
      <c r="E238" s="0" t="n">
        <v>21900</v>
      </c>
      <c r="H238" s="0" t="n">
        <v>20</v>
      </c>
    </row>
    <row r="239" customFormat="false" ht="12.75" hidden="false" customHeight="false" outlineLevel="0" collapsed="false">
      <c r="A239" s="1" t="s">
        <v>2436</v>
      </c>
      <c r="B239" s="0" t="n">
        <v>1</v>
      </c>
      <c r="C239" s="0" t="n">
        <v>167.521080508475</v>
      </c>
      <c r="D239" s="0" t="n">
        <v>167.521080508475</v>
      </c>
      <c r="E239" s="0" t="n">
        <v>41062.5</v>
      </c>
      <c r="H239" s="0" t="n">
        <v>21</v>
      </c>
    </row>
    <row r="240" customFormat="false" ht="12.75" hidden="false" customHeight="false" outlineLevel="0" collapsed="false">
      <c r="A240" s="1" t="s">
        <v>2436</v>
      </c>
      <c r="B240" s="0" t="n">
        <v>1</v>
      </c>
      <c r="C240" s="0" t="n">
        <v>173.297669491525</v>
      </c>
      <c r="D240" s="0" t="n">
        <v>173.297669491525</v>
      </c>
      <c r="E240" s="0" t="n">
        <v>24637.5</v>
      </c>
      <c r="H240" s="0" t="n">
        <v>22</v>
      </c>
    </row>
    <row r="241" customFormat="false" ht="12.75" hidden="false" customHeight="false" outlineLevel="0" collapsed="false">
      <c r="A241" s="1" t="s">
        <v>2437</v>
      </c>
      <c r="B241" s="0" t="n">
        <v>1</v>
      </c>
      <c r="C241" s="0" t="n">
        <v>177.918940677966</v>
      </c>
      <c r="D241" s="0" t="n">
        <v>177.918940677966</v>
      </c>
      <c r="E241" s="0" t="n">
        <v>22995</v>
      </c>
      <c r="H241" s="0" t="n">
        <v>23</v>
      </c>
    </row>
    <row r="242" customFormat="false" ht="12.75" hidden="false" customHeight="false" outlineLevel="0" collapsed="false">
      <c r="A242" s="1" t="s">
        <v>2436</v>
      </c>
      <c r="B242" s="0" t="n">
        <v>1</v>
      </c>
      <c r="C242" s="0" t="n">
        <v>207.957203389831</v>
      </c>
      <c r="D242" s="0" t="n">
        <v>207.957203389831</v>
      </c>
      <c r="E242" s="0" t="n">
        <v>32850</v>
      </c>
      <c r="H242" s="0" t="n">
        <v>24</v>
      </c>
    </row>
    <row r="243" customFormat="false" ht="12.75" hidden="false" customHeight="false" outlineLevel="0" collapsed="false">
      <c r="D243" s="0" t="n">
        <f aca="false">COUNT(D2:D242)</f>
        <v>241</v>
      </c>
      <c r="F243" s="222" t="n">
        <f aca="false">AVERAGE(F2:F242)</f>
        <v>20.9503051145858</v>
      </c>
      <c r="G243" s="0" t="n">
        <f aca="false">AVERAGE(G2:G242)</f>
        <v>23.2799529068236</v>
      </c>
      <c r="J243" s="223" t="n">
        <f aca="false">AVERAGE(J2:J242)</f>
        <v>3922.893192488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4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15.7"/>
    <col collapsed="false" customWidth="true" hidden="false" outlineLevel="0" max="4" min="4" style="0" width="13.56"/>
    <col collapsed="false" customWidth="true" hidden="false" outlineLevel="0" max="5" min="5" style="0" width="11.99"/>
    <col collapsed="false" customWidth="true" hidden="false" outlineLevel="0" max="6" min="6" style="0" width="14.41"/>
    <col collapsed="false" customWidth="true" hidden="false" outlineLevel="0" max="7" min="7" style="0" width="16.42"/>
    <col collapsed="false" customWidth="true" hidden="false" outlineLevel="0" max="8" min="8" style="0" width="13.56"/>
    <col collapsed="false" customWidth="true" hidden="false" outlineLevel="0" max="9" min="9" style="0" width="11.99"/>
  </cols>
  <sheetData>
    <row r="1" customFormat="false" ht="12.75" hidden="false" customHeight="false" outlineLevel="0" collapsed="false">
      <c r="A1" s="1" t="s">
        <v>2427</v>
      </c>
      <c r="B1" s="1" t="s">
        <v>2440</v>
      </c>
      <c r="C1" s="0" t="s">
        <v>2429</v>
      </c>
      <c r="D1" s="1" t="s">
        <v>2441</v>
      </c>
      <c r="E1" s="0" t="s">
        <v>2434</v>
      </c>
      <c r="F1" s="1" t="s">
        <v>2431</v>
      </c>
      <c r="G1" s="1" t="s">
        <v>2432</v>
      </c>
      <c r="H1" s="1" t="s">
        <v>2433</v>
      </c>
      <c r="I1" s="1" t="s">
        <v>2435</v>
      </c>
    </row>
    <row r="2" customFormat="false" ht="12.75" hidden="false" customHeight="false" outlineLevel="0" collapsed="false">
      <c r="A2" s="1" t="s">
        <v>2436</v>
      </c>
      <c r="B2" s="0" t="n">
        <v>1</v>
      </c>
      <c r="C2" s="0" t="n">
        <v>-9.75601694915255</v>
      </c>
      <c r="D2" s="0" t="n">
        <v>-9.75601694915255</v>
      </c>
      <c r="E2" s="0" t="n">
        <v>-1825</v>
      </c>
      <c r="H2" s="0" t="n">
        <v>1</v>
      </c>
    </row>
    <row r="3" customFormat="false" ht="12.75" hidden="false" customHeight="false" outlineLevel="0" collapsed="false">
      <c r="A3" s="1" t="s">
        <v>2437</v>
      </c>
      <c r="B3" s="0" t="n">
        <v>1</v>
      </c>
      <c r="C3" s="0" t="n">
        <v>0</v>
      </c>
      <c r="D3" s="0" t="n">
        <v>0</v>
      </c>
      <c r="E3" s="0" t="n">
        <v>0</v>
      </c>
      <c r="F3" s="0" t="n">
        <v>0</v>
      </c>
      <c r="H3" s="0" t="n">
        <v>2</v>
      </c>
      <c r="I3" s="0" t="n">
        <f aca="false">E3/B3</f>
        <v>0</v>
      </c>
      <c r="K3" s="0" t="n">
        <v>-5.57909585906786</v>
      </c>
    </row>
    <row r="4" customFormat="false" ht="12.75" hidden="false" customHeight="false" outlineLevel="0" collapsed="false">
      <c r="A4" s="1" t="s">
        <v>2437</v>
      </c>
      <c r="B4" s="0" t="n">
        <v>1</v>
      </c>
      <c r="C4" s="0" t="n">
        <v>0</v>
      </c>
      <c r="D4" s="0" t="n">
        <v>0</v>
      </c>
      <c r="E4" s="0" t="n">
        <v>0</v>
      </c>
      <c r="F4" s="0" t="n">
        <v>0</v>
      </c>
      <c r="H4" s="0" t="n">
        <v>3</v>
      </c>
      <c r="I4" s="0" t="n">
        <f aca="false">E4/B4</f>
        <v>0</v>
      </c>
      <c r="K4" s="0" t="n">
        <v>36.6687291297561</v>
      </c>
    </row>
    <row r="5" customFormat="false" ht="12.75" hidden="false" customHeight="false" outlineLevel="0" collapsed="false">
      <c r="A5" s="1" t="s">
        <v>2436</v>
      </c>
      <c r="B5" s="0" t="n">
        <v>1</v>
      </c>
      <c r="C5" s="0" t="n">
        <v>0</v>
      </c>
      <c r="D5" s="0" t="n">
        <v>0</v>
      </c>
      <c r="E5" s="0" t="n">
        <v>0</v>
      </c>
      <c r="F5" s="0" t="n">
        <v>0</v>
      </c>
      <c r="H5" s="0" t="n">
        <v>4</v>
      </c>
      <c r="I5" s="0" t="n">
        <f aca="false">E5/B5</f>
        <v>0</v>
      </c>
      <c r="K5" s="1" t="n">
        <v>405</v>
      </c>
      <c r="L5" s="1" t="s">
        <v>2442</v>
      </c>
    </row>
    <row r="6" customFormat="false" ht="12.75" hidden="false" customHeight="false" outlineLevel="0" collapsed="false">
      <c r="A6" s="1" t="s">
        <v>2436</v>
      </c>
      <c r="B6" s="0" t="n">
        <v>1</v>
      </c>
      <c r="C6" s="0" t="n">
        <v>0</v>
      </c>
      <c r="D6" s="0" t="n">
        <v>0</v>
      </c>
      <c r="E6" s="0" t="n">
        <v>2737.5</v>
      </c>
      <c r="F6" s="0" t="n">
        <v>0</v>
      </c>
      <c r="H6" s="0" t="n">
        <v>5</v>
      </c>
      <c r="I6" s="0" t="n">
        <f aca="false">E6/B6</f>
        <v>2737.5</v>
      </c>
      <c r="K6" s="1" t="n">
        <v>41</v>
      </c>
      <c r="L6" s="224" t="n">
        <v>0.1</v>
      </c>
    </row>
    <row r="7" customFormat="false" ht="12.75" hidden="false" customHeight="false" outlineLevel="0" collapsed="false">
      <c r="A7" s="1" t="s">
        <v>2436</v>
      </c>
      <c r="B7" s="0" t="n">
        <v>1</v>
      </c>
      <c r="C7" s="0" t="n">
        <v>0</v>
      </c>
      <c r="D7" s="0" t="n">
        <v>0</v>
      </c>
      <c r="E7" s="0" t="n">
        <v>0</v>
      </c>
      <c r="F7" s="0" t="n">
        <v>0</v>
      </c>
      <c r="H7" s="0" t="n">
        <v>6</v>
      </c>
      <c r="I7" s="0" t="n">
        <f aca="false">E7/B7</f>
        <v>0</v>
      </c>
    </row>
    <row r="8" customFormat="false" ht="12.75" hidden="false" customHeight="false" outlineLevel="0" collapsed="false">
      <c r="A8" s="1" t="s">
        <v>2437</v>
      </c>
      <c r="B8" s="0" t="n">
        <v>2</v>
      </c>
      <c r="C8" s="0" t="n">
        <v>0</v>
      </c>
      <c r="D8" s="0" t="n">
        <v>0</v>
      </c>
      <c r="E8" s="0" t="n">
        <v>0</v>
      </c>
      <c r="F8" s="0" t="n">
        <v>0</v>
      </c>
      <c r="H8" s="0" t="n">
        <v>7</v>
      </c>
      <c r="I8" s="0" t="n">
        <f aca="false">E8/B8</f>
        <v>0</v>
      </c>
    </row>
    <row r="9" customFormat="false" ht="12.75" hidden="false" customHeight="false" outlineLevel="0" collapsed="false">
      <c r="A9" s="1" t="s">
        <v>2437</v>
      </c>
      <c r="B9" s="0" t="n">
        <v>2</v>
      </c>
      <c r="C9" s="0" t="n">
        <v>0</v>
      </c>
      <c r="D9" s="0" t="n">
        <v>0</v>
      </c>
      <c r="E9" s="0" t="n">
        <v>0</v>
      </c>
      <c r="F9" s="0" t="n">
        <v>0</v>
      </c>
      <c r="H9" s="0" t="n">
        <v>8</v>
      </c>
      <c r="I9" s="0" t="n">
        <f aca="false">E9/B9</f>
        <v>0</v>
      </c>
    </row>
    <row r="10" customFormat="false" ht="12.75" hidden="false" customHeight="false" outlineLevel="0" collapsed="false">
      <c r="A10" s="1" t="s">
        <v>2436</v>
      </c>
      <c r="B10" s="0" t="n">
        <v>2</v>
      </c>
      <c r="C10" s="0" t="n">
        <v>0</v>
      </c>
      <c r="D10" s="0" t="n">
        <v>0</v>
      </c>
      <c r="E10" s="0" t="n">
        <v>0</v>
      </c>
      <c r="F10" s="0" t="n">
        <v>0</v>
      </c>
      <c r="H10" s="0" t="n">
        <v>9</v>
      </c>
      <c r="I10" s="0" t="n">
        <f aca="false">E10/B10</f>
        <v>0</v>
      </c>
    </row>
    <row r="11" customFormat="false" ht="12.75" hidden="false" customHeight="false" outlineLevel="0" collapsed="false">
      <c r="A11" s="1" t="s">
        <v>2436</v>
      </c>
      <c r="B11" s="0" t="n">
        <v>3</v>
      </c>
      <c r="C11" s="0" t="n">
        <v>0</v>
      </c>
      <c r="D11" s="0" t="n">
        <v>0</v>
      </c>
      <c r="E11" s="0" t="n">
        <v>41062.5</v>
      </c>
      <c r="F11" s="0" t="n">
        <v>0</v>
      </c>
      <c r="H11" s="0" t="n">
        <v>10</v>
      </c>
      <c r="I11" s="0" t="n">
        <f aca="false">E11/B11</f>
        <v>13687.5</v>
      </c>
    </row>
    <row r="12" customFormat="false" ht="12.75" hidden="false" customHeight="false" outlineLevel="0" collapsed="false">
      <c r="A12" s="1" t="s">
        <v>2436</v>
      </c>
      <c r="B12" s="0" t="n">
        <v>4</v>
      </c>
      <c r="C12" s="0" t="n">
        <v>0</v>
      </c>
      <c r="D12" s="0" t="n">
        <v>0</v>
      </c>
      <c r="E12" s="0" t="n">
        <v>0</v>
      </c>
      <c r="F12" s="0" t="n">
        <v>0</v>
      </c>
      <c r="H12" s="0" t="n">
        <v>11</v>
      </c>
      <c r="I12" s="0" t="n">
        <f aca="false">E12/B12</f>
        <v>0</v>
      </c>
    </row>
    <row r="13" customFormat="false" ht="12.75" hidden="false" customHeight="false" outlineLevel="0" collapsed="false">
      <c r="A13" s="1" t="s">
        <v>2437</v>
      </c>
      <c r="B13" s="0" t="n">
        <v>6</v>
      </c>
      <c r="C13" s="0" t="n">
        <v>1.28368644067797</v>
      </c>
      <c r="D13" s="0" t="n">
        <v>0.213947740112994</v>
      </c>
      <c r="E13" s="0" t="n">
        <v>456.25</v>
      </c>
      <c r="F13" s="0" t="n">
        <v>0.213947740112994</v>
      </c>
      <c r="H13" s="0" t="n">
        <v>12</v>
      </c>
      <c r="I13" s="0" t="n">
        <f aca="false">E13/B13</f>
        <v>76.0416666666667</v>
      </c>
    </row>
    <row r="14" customFormat="false" ht="12.75" hidden="false" customHeight="false" outlineLevel="0" collapsed="false">
      <c r="A14" s="1" t="s">
        <v>2437</v>
      </c>
      <c r="B14" s="0" t="n">
        <v>3</v>
      </c>
      <c r="C14" s="0" t="n">
        <v>1.24196663135593</v>
      </c>
      <c r="D14" s="0" t="n">
        <v>0.413988877118644</v>
      </c>
      <c r="E14" s="0" t="n">
        <v>205.3125</v>
      </c>
      <c r="F14" s="0" t="n">
        <v>0.413988877118644</v>
      </c>
      <c r="H14" s="0" t="n">
        <v>13</v>
      </c>
      <c r="I14" s="0" t="n">
        <f aca="false">E14/B14</f>
        <v>68.4375</v>
      </c>
    </row>
    <row r="15" customFormat="false" ht="12.75" hidden="false" customHeight="false" outlineLevel="0" collapsed="false">
      <c r="A15" s="1" t="s">
        <v>2437</v>
      </c>
      <c r="B15" s="0" t="n">
        <v>3</v>
      </c>
      <c r="C15" s="0" t="n">
        <v>2.00255084745763</v>
      </c>
      <c r="D15" s="0" t="n">
        <v>0.667516949152542</v>
      </c>
      <c r="E15" s="0" t="n">
        <v>547.5</v>
      </c>
      <c r="F15" s="0" t="n">
        <v>0.667516949152542</v>
      </c>
      <c r="H15" s="0" t="n">
        <v>14</v>
      </c>
      <c r="I15" s="0" t="n">
        <f aca="false">E15/B15</f>
        <v>182.5</v>
      </c>
    </row>
    <row r="16" customFormat="false" ht="12.75" hidden="false" customHeight="false" outlineLevel="0" collapsed="false">
      <c r="A16" s="1" t="s">
        <v>2436</v>
      </c>
      <c r="B16" s="0" t="n">
        <v>4</v>
      </c>
      <c r="C16" s="0" t="n">
        <v>4.92935593220339</v>
      </c>
      <c r="D16" s="0" t="n">
        <v>1.23233898305085</v>
      </c>
      <c r="E16" s="0" t="n">
        <v>1752</v>
      </c>
      <c r="F16" s="0" t="n">
        <v>1.23233898305085</v>
      </c>
      <c r="H16" s="0" t="n">
        <v>15</v>
      </c>
      <c r="I16" s="0" t="n">
        <f aca="false">E16/B16</f>
        <v>438</v>
      </c>
    </row>
    <row r="17" customFormat="false" ht="12.75" hidden="false" customHeight="false" outlineLevel="0" collapsed="false">
      <c r="A17" s="1" t="s">
        <v>2437</v>
      </c>
      <c r="B17" s="0" t="n">
        <v>4</v>
      </c>
      <c r="C17" s="0" t="n">
        <v>5.39148305084746</v>
      </c>
      <c r="D17" s="0" t="n">
        <v>1.34787076271186</v>
      </c>
      <c r="E17" s="0" t="n">
        <v>912.5</v>
      </c>
      <c r="F17" s="0" t="n">
        <v>1.34787076271186</v>
      </c>
      <c r="H17" s="0" t="n">
        <v>16</v>
      </c>
      <c r="I17" s="0" t="n">
        <f aca="false">E17/B17</f>
        <v>228.125</v>
      </c>
    </row>
    <row r="18" customFormat="false" ht="12.75" hidden="false" customHeight="false" outlineLevel="0" collapsed="false">
      <c r="A18" s="1" t="s">
        <v>2437</v>
      </c>
      <c r="B18" s="0" t="n">
        <v>4</v>
      </c>
      <c r="C18" s="0" t="n">
        <v>5.64822033898305</v>
      </c>
      <c r="D18" s="0" t="n">
        <v>1.41205508474576</v>
      </c>
      <c r="E18" s="0" t="n">
        <v>1825</v>
      </c>
      <c r="F18" s="0" t="n">
        <v>1.41205508474576</v>
      </c>
      <c r="H18" s="0" t="n">
        <v>17</v>
      </c>
      <c r="I18" s="0" t="n">
        <f aca="false">E18/B18</f>
        <v>456.25</v>
      </c>
    </row>
    <row r="19" customFormat="false" ht="12.75" hidden="false" customHeight="false" outlineLevel="0" collapsed="false">
      <c r="A19" s="1" t="s">
        <v>2437</v>
      </c>
      <c r="B19" s="0" t="n">
        <v>1</v>
      </c>
      <c r="C19" s="0" t="n">
        <v>1.46707021791768</v>
      </c>
      <c r="D19" s="0" t="n">
        <v>1.46707021791768</v>
      </c>
      <c r="E19" s="0" t="n">
        <v>521.428571428571</v>
      </c>
      <c r="F19" s="0" t="n">
        <v>1.46707021791768</v>
      </c>
      <c r="H19" s="0" t="n">
        <v>18</v>
      </c>
      <c r="I19" s="0" t="n">
        <f aca="false">E19/B19</f>
        <v>521.428571428571</v>
      </c>
    </row>
    <row r="20" customFormat="false" ht="12.75" hidden="false" customHeight="false" outlineLevel="0" collapsed="false">
      <c r="A20" s="1" t="s">
        <v>2437</v>
      </c>
      <c r="B20" s="0" t="n">
        <v>4</v>
      </c>
      <c r="C20" s="0" t="n">
        <v>6.41843220338983</v>
      </c>
      <c r="D20" s="0" t="n">
        <v>1.60460805084746</v>
      </c>
      <c r="E20" s="0" t="n">
        <v>1825</v>
      </c>
      <c r="F20" s="0" t="n">
        <v>1.60460805084746</v>
      </c>
      <c r="H20" s="0" t="n">
        <v>19</v>
      </c>
      <c r="I20" s="0" t="n">
        <f aca="false">E20/B20</f>
        <v>456.25</v>
      </c>
    </row>
    <row r="21" customFormat="false" ht="12.75" hidden="false" customHeight="false" outlineLevel="0" collapsed="false">
      <c r="A21" s="1" t="s">
        <v>2437</v>
      </c>
      <c r="B21" s="0" t="n">
        <v>2</v>
      </c>
      <c r="C21" s="0" t="n">
        <v>3.20921610169492</v>
      </c>
      <c r="D21" s="0" t="n">
        <v>1.60460805084746</v>
      </c>
      <c r="E21" s="0" t="n">
        <v>912.5</v>
      </c>
      <c r="F21" s="0" t="n">
        <v>1.60460805084746</v>
      </c>
      <c r="H21" s="0" t="n">
        <v>20</v>
      </c>
      <c r="I21" s="0" t="n">
        <f aca="false">E21/B21</f>
        <v>456.25</v>
      </c>
    </row>
    <row r="22" customFormat="false" ht="12.75" hidden="false" customHeight="false" outlineLevel="0" collapsed="false">
      <c r="A22" s="1" t="s">
        <v>2437</v>
      </c>
      <c r="B22" s="0" t="n">
        <v>5</v>
      </c>
      <c r="C22" s="0" t="n">
        <v>8.08722457627119</v>
      </c>
      <c r="D22" s="0" t="n">
        <v>1.61744491525424</v>
      </c>
      <c r="E22" s="0" t="n">
        <v>1642.5</v>
      </c>
      <c r="F22" s="0" t="n">
        <v>1.61744491525424</v>
      </c>
      <c r="H22" s="0" t="n">
        <v>21</v>
      </c>
      <c r="I22" s="0" t="n">
        <f aca="false">E22/B22</f>
        <v>328.5</v>
      </c>
    </row>
    <row r="23" customFormat="false" ht="12.75" hidden="false" customHeight="false" outlineLevel="0" collapsed="false">
      <c r="A23" s="1" t="s">
        <v>2437</v>
      </c>
      <c r="B23" s="0" t="n">
        <v>4</v>
      </c>
      <c r="C23" s="0" t="n">
        <v>6.57247457627119</v>
      </c>
      <c r="D23" s="0" t="n">
        <v>1.6431186440678</v>
      </c>
      <c r="E23" s="0" t="n">
        <v>1460</v>
      </c>
      <c r="F23" s="0" t="n">
        <v>1.6431186440678</v>
      </c>
      <c r="H23" s="0" t="n">
        <v>22</v>
      </c>
      <c r="I23" s="0" t="n">
        <f aca="false">E23/B23</f>
        <v>365</v>
      </c>
    </row>
    <row r="24" customFormat="false" ht="12.75" hidden="false" customHeight="false" outlineLevel="0" collapsed="false">
      <c r="A24" s="1" t="s">
        <v>2436</v>
      </c>
      <c r="B24" s="0" t="n">
        <v>2</v>
      </c>
      <c r="C24" s="0" t="n">
        <v>3.5943220338983</v>
      </c>
      <c r="D24" s="0" t="n">
        <v>1.79716101694915</v>
      </c>
      <c r="E24" s="0" t="n">
        <v>730</v>
      </c>
      <c r="F24" s="0" t="n">
        <v>1.79716101694915</v>
      </c>
      <c r="H24" s="0" t="n">
        <v>23</v>
      </c>
      <c r="I24" s="0" t="n">
        <f aca="false">E24/B24</f>
        <v>365</v>
      </c>
    </row>
    <row r="25" customFormat="false" ht="12.75" hidden="false" customHeight="false" outlineLevel="0" collapsed="false">
      <c r="A25" s="1" t="s">
        <v>2437</v>
      </c>
      <c r="B25" s="0" t="n">
        <v>5</v>
      </c>
      <c r="C25" s="0" t="n">
        <v>8.98580508474576</v>
      </c>
      <c r="D25" s="0" t="n">
        <v>1.79716101694915</v>
      </c>
      <c r="E25" s="0" t="n">
        <v>1825</v>
      </c>
      <c r="F25" s="0" t="n">
        <v>1.79716101694915</v>
      </c>
      <c r="H25" s="0" t="n">
        <v>24</v>
      </c>
      <c r="I25" s="0" t="n">
        <f aca="false">E25/B25</f>
        <v>365</v>
      </c>
    </row>
    <row r="26" customFormat="false" ht="12.75" hidden="false" customHeight="false" outlineLevel="0" collapsed="false">
      <c r="A26" s="1" t="s">
        <v>2437</v>
      </c>
      <c r="B26" s="0" t="n">
        <v>1</v>
      </c>
      <c r="C26" s="0" t="n">
        <v>1.92552966101695</v>
      </c>
      <c r="D26" s="0" t="n">
        <v>1.92552966101695</v>
      </c>
      <c r="E26" s="0" t="n">
        <v>456.25</v>
      </c>
      <c r="F26" s="0" t="n">
        <v>1.92552966101695</v>
      </c>
      <c r="H26" s="0" t="n">
        <v>25</v>
      </c>
      <c r="I26" s="0" t="n">
        <f aca="false">E26/B26</f>
        <v>456.25</v>
      </c>
    </row>
    <row r="27" customFormat="false" ht="12.75" hidden="false" customHeight="false" outlineLevel="0" collapsed="false">
      <c r="A27" s="1" t="s">
        <v>2436</v>
      </c>
      <c r="B27" s="0" t="n">
        <v>5</v>
      </c>
      <c r="C27" s="0" t="n">
        <v>10.0555437853107</v>
      </c>
      <c r="D27" s="0" t="n">
        <v>2.01110875706215</v>
      </c>
      <c r="E27" s="0" t="n">
        <v>1520.83333333333</v>
      </c>
      <c r="F27" s="0" t="n">
        <v>2.01110875706215</v>
      </c>
      <c r="H27" s="0" t="n">
        <v>26</v>
      </c>
      <c r="I27" s="0" t="n">
        <f aca="false">E27/B27</f>
        <v>304.166666666667</v>
      </c>
    </row>
    <row r="28" customFormat="false" ht="12.75" hidden="false" customHeight="false" outlineLevel="0" collapsed="false">
      <c r="A28" s="1" t="s">
        <v>2436</v>
      </c>
      <c r="B28" s="0" t="n">
        <v>2</v>
      </c>
      <c r="C28" s="0" t="n">
        <v>4.10779661016949</v>
      </c>
      <c r="D28" s="0" t="n">
        <v>2.05389830508475</v>
      </c>
      <c r="E28" s="0" t="n">
        <v>912.5</v>
      </c>
      <c r="F28" s="0" t="n">
        <v>2.05389830508475</v>
      </c>
      <c r="H28" s="0" t="n">
        <v>27</v>
      </c>
      <c r="I28" s="0" t="n">
        <f aca="false">E28/B28</f>
        <v>456.25</v>
      </c>
    </row>
    <row r="29" customFormat="false" ht="12.75" hidden="false" customHeight="false" outlineLevel="0" collapsed="false">
      <c r="A29" s="1" t="s">
        <v>2436</v>
      </c>
      <c r="B29" s="0" t="n">
        <v>4</v>
      </c>
      <c r="C29" s="0" t="n">
        <v>8.47233050847458</v>
      </c>
      <c r="D29" s="0" t="n">
        <v>2.11808262711864</v>
      </c>
      <c r="E29" s="0" t="n">
        <v>2737.5</v>
      </c>
      <c r="F29" s="0" t="n">
        <v>2.11808262711864</v>
      </c>
      <c r="H29" s="0" t="n">
        <v>28</v>
      </c>
      <c r="I29" s="0" t="n">
        <f aca="false">E29/B29</f>
        <v>684.375</v>
      </c>
    </row>
    <row r="30" customFormat="false" ht="12.75" hidden="false" customHeight="false" outlineLevel="0" collapsed="false">
      <c r="A30" s="1" t="s">
        <v>2437</v>
      </c>
      <c r="B30" s="0" t="n">
        <v>2</v>
      </c>
      <c r="C30" s="0" t="n">
        <v>4.49290254237288</v>
      </c>
      <c r="D30" s="0" t="n">
        <v>2.24645127118644</v>
      </c>
      <c r="E30" s="0" t="n">
        <v>912.5</v>
      </c>
      <c r="F30" s="0" t="n">
        <v>2.24645127118644</v>
      </c>
      <c r="H30" s="0" t="n">
        <v>29</v>
      </c>
      <c r="I30" s="0" t="n">
        <f aca="false">E30/B30</f>
        <v>456.25</v>
      </c>
    </row>
    <row r="31" customFormat="false" ht="12.75" hidden="false" customHeight="false" outlineLevel="0" collapsed="false">
      <c r="A31" s="1" t="s">
        <v>2437</v>
      </c>
      <c r="B31" s="0" t="n">
        <v>6</v>
      </c>
      <c r="C31" s="0" t="n">
        <v>14.1205508474576</v>
      </c>
      <c r="D31" s="0" t="n">
        <v>2.35342514124294</v>
      </c>
      <c r="E31" s="0" t="n">
        <v>2281.25</v>
      </c>
      <c r="F31" s="0" t="n">
        <v>2.35342514124294</v>
      </c>
      <c r="H31" s="0" t="n">
        <v>30</v>
      </c>
      <c r="I31" s="0" t="n">
        <f aca="false">E31/B31</f>
        <v>380.208333333333</v>
      </c>
    </row>
    <row r="32" customFormat="false" ht="12.75" hidden="false" customHeight="false" outlineLevel="0" collapsed="false">
      <c r="A32" s="1" t="s">
        <v>2437</v>
      </c>
      <c r="B32" s="0" t="n">
        <v>4</v>
      </c>
      <c r="C32" s="0" t="n">
        <v>9.49927966101695</v>
      </c>
      <c r="D32" s="0" t="n">
        <v>2.37481991525424</v>
      </c>
      <c r="E32" s="0" t="n">
        <v>1825</v>
      </c>
      <c r="F32" s="0" t="n">
        <v>2.37481991525424</v>
      </c>
      <c r="H32" s="0" t="n">
        <v>31</v>
      </c>
      <c r="I32" s="0" t="n">
        <f aca="false">E32/B32</f>
        <v>456.25</v>
      </c>
    </row>
    <row r="33" customFormat="false" ht="12.75" hidden="false" customHeight="false" outlineLevel="0" collapsed="false">
      <c r="A33" s="1" t="s">
        <v>2437</v>
      </c>
      <c r="B33" s="0" t="n">
        <v>3</v>
      </c>
      <c r="C33" s="0" t="n">
        <v>7.22073622881356</v>
      </c>
      <c r="D33" s="0" t="n">
        <v>2.40691207627119</v>
      </c>
      <c r="E33" s="0" t="n">
        <v>2053.125</v>
      </c>
      <c r="F33" s="0" t="n">
        <v>2.40691207627119</v>
      </c>
      <c r="H33" s="0" t="n">
        <v>32</v>
      </c>
      <c r="I33" s="0" t="n">
        <f aca="false">E33/B33</f>
        <v>684.375</v>
      </c>
    </row>
    <row r="34" customFormat="false" ht="12.75" hidden="false" customHeight="false" outlineLevel="0" collapsed="false">
      <c r="A34" s="1" t="s">
        <v>2437</v>
      </c>
      <c r="B34" s="0" t="n">
        <v>5</v>
      </c>
      <c r="C34" s="0" t="n">
        <v>12.3233898305085</v>
      </c>
      <c r="D34" s="0" t="n">
        <v>2.4646779661017</v>
      </c>
      <c r="E34" s="0" t="n">
        <v>3650</v>
      </c>
      <c r="F34" s="0" t="n">
        <v>2.4646779661017</v>
      </c>
      <c r="H34" s="0" t="n">
        <v>33</v>
      </c>
      <c r="I34" s="0" t="n">
        <f aca="false">E34/B34</f>
        <v>730</v>
      </c>
    </row>
    <row r="35" customFormat="false" ht="12.75" hidden="false" customHeight="false" outlineLevel="0" collapsed="false">
      <c r="A35" s="1" t="s">
        <v>2436</v>
      </c>
      <c r="B35" s="0" t="n">
        <v>5</v>
      </c>
      <c r="C35" s="0" t="n">
        <v>12.3233898305085</v>
      </c>
      <c r="D35" s="0" t="n">
        <v>2.4646779661017</v>
      </c>
      <c r="E35" s="0" t="n">
        <v>1460</v>
      </c>
      <c r="F35" s="0" t="n">
        <v>2.4646779661017</v>
      </c>
      <c r="H35" s="0" t="n">
        <v>34</v>
      </c>
      <c r="I35" s="0" t="n">
        <f aca="false">E35/B35</f>
        <v>292</v>
      </c>
    </row>
    <row r="36" customFormat="false" ht="12.75" hidden="false" customHeight="false" outlineLevel="0" collapsed="false">
      <c r="A36" s="1" t="s">
        <v>2436</v>
      </c>
      <c r="B36" s="0" t="n">
        <v>3</v>
      </c>
      <c r="C36" s="0" t="n">
        <v>7.5095656779661</v>
      </c>
      <c r="D36" s="0" t="n">
        <v>2.50318855932203</v>
      </c>
      <c r="E36" s="0" t="n">
        <v>1368.75</v>
      </c>
      <c r="F36" s="0" t="n">
        <v>2.50318855932203</v>
      </c>
      <c r="H36" s="0" t="n">
        <v>35</v>
      </c>
      <c r="I36" s="0" t="n">
        <f aca="false">E36/B36</f>
        <v>456.25</v>
      </c>
    </row>
    <row r="37" customFormat="false" ht="12.75" hidden="false" customHeight="false" outlineLevel="0" collapsed="false">
      <c r="A37" s="1" t="s">
        <v>2437</v>
      </c>
      <c r="B37" s="0" t="n">
        <v>2</v>
      </c>
      <c r="C37" s="0" t="n">
        <v>5.13474576271187</v>
      </c>
      <c r="D37" s="0" t="n">
        <v>2.56737288135593</v>
      </c>
      <c r="E37" s="0" t="n">
        <v>1825</v>
      </c>
      <c r="F37" s="0" t="n">
        <v>2.56737288135593</v>
      </c>
      <c r="H37" s="0" t="n">
        <v>36</v>
      </c>
      <c r="I37" s="0" t="n">
        <f aca="false">E37/B37</f>
        <v>912.5</v>
      </c>
    </row>
    <row r="38" customFormat="false" ht="12.75" hidden="false" customHeight="false" outlineLevel="0" collapsed="false">
      <c r="A38" s="1" t="s">
        <v>2436</v>
      </c>
      <c r="B38" s="0" t="n">
        <v>2</v>
      </c>
      <c r="C38" s="0" t="n">
        <v>5.13474576271187</v>
      </c>
      <c r="D38" s="0" t="n">
        <v>2.56737288135593</v>
      </c>
      <c r="E38" s="0" t="n">
        <v>912.5</v>
      </c>
      <c r="F38" s="0" t="n">
        <v>2.56737288135593</v>
      </c>
      <c r="H38" s="0" t="n">
        <v>37</v>
      </c>
      <c r="I38" s="0" t="n">
        <f aca="false">E38/B38</f>
        <v>456.25</v>
      </c>
    </row>
    <row r="39" customFormat="false" ht="12.75" hidden="false" customHeight="false" outlineLevel="0" collapsed="false">
      <c r="A39" s="1" t="s">
        <v>2436</v>
      </c>
      <c r="B39" s="0" t="n">
        <v>2</v>
      </c>
      <c r="C39" s="0" t="n">
        <v>5.13474576271187</v>
      </c>
      <c r="D39" s="0" t="n">
        <v>2.56737288135593</v>
      </c>
      <c r="E39" s="0" t="n">
        <v>1216.66666666667</v>
      </c>
      <c r="F39" s="0" t="n">
        <v>2.56737288135593</v>
      </c>
      <c r="H39" s="0" t="n">
        <v>38</v>
      </c>
      <c r="I39" s="0" t="n">
        <f aca="false">E39/B39</f>
        <v>608.333333333333</v>
      </c>
    </row>
    <row r="40" customFormat="false" ht="12.75" hidden="false" customHeight="false" outlineLevel="0" collapsed="false">
      <c r="A40" s="1" t="s">
        <v>2437</v>
      </c>
      <c r="B40" s="0" t="n">
        <v>3</v>
      </c>
      <c r="C40" s="0" t="n">
        <v>7.7021186440678</v>
      </c>
      <c r="D40" s="0" t="n">
        <v>2.56737288135593</v>
      </c>
      <c r="E40" s="0" t="n">
        <v>1825</v>
      </c>
      <c r="F40" s="0" t="n">
        <v>2.56737288135593</v>
      </c>
      <c r="H40" s="0" t="n">
        <v>39</v>
      </c>
      <c r="I40" s="0" t="n">
        <f aca="false">E40/B40</f>
        <v>608.333333333333</v>
      </c>
    </row>
    <row r="41" customFormat="false" ht="12.75" hidden="false" customHeight="false" outlineLevel="0" collapsed="false">
      <c r="A41" s="1" t="s">
        <v>2436</v>
      </c>
      <c r="B41" s="0" t="n">
        <v>4</v>
      </c>
      <c r="C41" s="0" t="n">
        <v>10.2694915254237</v>
      </c>
      <c r="D41" s="0" t="n">
        <v>2.56737288135593</v>
      </c>
      <c r="E41" s="0" t="n">
        <v>2433.33333333333</v>
      </c>
      <c r="F41" s="0" t="n">
        <v>2.56737288135593</v>
      </c>
      <c r="H41" s="0" t="n">
        <v>40</v>
      </c>
      <c r="I41" s="0" t="n">
        <f aca="false">E41/B41</f>
        <v>608.333333333333</v>
      </c>
    </row>
    <row r="42" customFormat="false" ht="12.75" hidden="false" customHeight="false" outlineLevel="0" collapsed="false">
      <c r="A42" s="1" t="s">
        <v>2437</v>
      </c>
      <c r="B42" s="0" t="n">
        <v>6</v>
      </c>
      <c r="C42" s="0" t="n">
        <v>15.4042372881356</v>
      </c>
      <c r="D42" s="0" t="n">
        <v>2.56737288135593</v>
      </c>
      <c r="E42" s="0" t="n">
        <v>3650</v>
      </c>
      <c r="F42" s="0" t="n">
        <v>2.56737288135593</v>
      </c>
      <c r="H42" s="0" t="n">
        <v>41</v>
      </c>
      <c r="I42" s="0" t="n">
        <f aca="false">E42/B42</f>
        <v>608.333333333333</v>
      </c>
    </row>
    <row r="43" customFormat="false" ht="12.75" hidden="false" customHeight="false" outlineLevel="0" collapsed="false">
      <c r="A43" s="1" t="s">
        <v>2437</v>
      </c>
      <c r="B43" s="0" t="n">
        <v>4</v>
      </c>
      <c r="C43" s="0" t="n">
        <v>10.8445830508475</v>
      </c>
      <c r="D43" s="0" t="n">
        <v>2.71114576271187</v>
      </c>
      <c r="E43" s="0" t="n">
        <v>3504</v>
      </c>
      <c r="F43" s="0" t="n">
        <v>2.71114576271187</v>
      </c>
      <c r="G43" s="0" t="n">
        <v>2.71114576271187</v>
      </c>
      <c r="I43" s="0" t="n">
        <f aca="false">E43/B43</f>
        <v>876</v>
      </c>
    </row>
    <row r="44" customFormat="false" ht="12.75" hidden="false" customHeight="false" outlineLevel="0" collapsed="false">
      <c r="A44" s="1" t="s">
        <v>2436</v>
      </c>
      <c r="B44" s="0" t="n">
        <v>2</v>
      </c>
      <c r="C44" s="0" t="n">
        <v>5.64822033898305</v>
      </c>
      <c r="D44" s="0" t="n">
        <v>2.82411016949153</v>
      </c>
      <c r="E44" s="0" t="n">
        <v>1825</v>
      </c>
      <c r="F44" s="0" t="n">
        <v>2.82411016949153</v>
      </c>
      <c r="G44" s="0" t="n">
        <v>2.82411016949153</v>
      </c>
      <c r="I44" s="0" t="n">
        <f aca="false">E44/B44</f>
        <v>912.5</v>
      </c>
    </row>
    <row r="45" customFormat="false" ht="12.75" hidden="false" customHeight="false" outlineLevel="0" collapsed="false">
      <c r="A45" s="1" t="s">
        <v>2437</v>
      </c>
      <c r="B45" s="0" t="n">
        <v>3</v>
      </c>
      <c r="C45" s="0" t="n">
        <v>8.72906779661017</v>
      </c>
      <c r="D45" s="0" t="n">
        <v>2.90968926553672</v>
      </c>
      <c r="E45" s="0" t="n">
        <v>1825</v>
      </c>
      <c r="F45" s="0" t="n">
        <v>2.90968926553672</v>
      </c>
      <c r="G45" s="0" t="n">
        <v>2.90968926553672</v>
      </c>
      <c r="I45" s="0" t="n">
        <f aca="false">E45/B45</f>
        <v>608.333333333333</v>
      </c>
    </row>
    <row r="46" customFormat="false" ht="12.75" hidden="false" customHeight="false" outlineLevel="0" collapsed="false">
      <c r="A46" s="1" t="s">
        <v>2437</v>
      </c>
      <c r="B46" s="0" t="n">
        <v>2</v>
      </c>
      <c r="C46" s="0" t="n">
        <v>5.99053672316384</v>
      </c>
      <c r="D46" s="0" t="n">
        <v>2.99526836158192</v>
      </c>
      <c r="E46" s="0" t="n">
        <v>1216.66666666667</v>
      </c>
      <c r="F46" s="0" t="n">
        <v>2.99526836158192</v>
      </c>
      <c r="G46" s="0" t="n">
        <v>2.99526836158192</v>
      </c>
      <c r="I46" s="0" t="n">
        <f aca="false">E46/B46</f>
        <v>608.333333333333</v>
      </c>
    </row>
    <row r="47" customFormat="false" ht="12.75" hidden="false" customHeight="false" outlineLevel="0" collapsed="false">
      <c r="A47" s="1" t="s">
        <v>2437</v>
      </c>
      <c r="B47" s="0" t="n">
        <v>3</v>
      </c>
      <c r="C47" s="0" t="n">
        <v>8.98580508474576</v>
      </c>
      <c r="D47" s="0" t="n">
        <v>2.99526836158192</v>
      </c>
      <c r="E47" s="0" t="n">
        <v>2555</v>
      </c>
      <c r="F47" s="0" t="n">
        <v>2.99526836158192</v>
      </c>
      <c r="G47" s="0" t="n">
        <v>2.99526836158192</v>
      </c>
      <c r="I47" s="0" t="n">
        <f aca="false">E47/B47</f>
        <v>851.666666666667</v>
      </c>
    </row>
    <row r="48" customFormat="false" ht="12.75" hidden="false" customHeight="false" outlineLevel="0" collapsed="false">
      <c r="A48" s="1" t="s">
        <v>2437</v>
      </c>
      <c r="B48" s="0" t="n">
        <v>1</v>
      </c>
      <c r="C48" s="0" t="n">
        <v>3.08084745762712</v>
      </c>
      <c r="D48" s="0" t="n">
        <v>3.08084745762712</v>
      </c>
      <c r="E48" s="0" t="n">
        <v>1095</v>
      </c>
      <c r="F48" s="0" t="n">
        <v>3.08084745762712</v>
      </c>
      <c r="G48" s="0" t="n">
        <v>3.08084745762712</v>
      </c>
      <c r="I48" s="0" t="n">
        <f aca="false">E48/B48</f>
        <v>1095</v>
      </c>
    </row>
    <row r="49" customFormat="false" ht="12.75" hidden="false" customHeight="false" outlineLevel="0" collapsed="false">
      <c r="A49" s="1" t="s">
        <v>2437</v>
      </c>
      <c r="B49" s="0" t="n">
        <v>5</v>
      </c>
      <c r="C49" s="0" t="n">
        <v>15.4042372881356</v>
      </c>
      <c r="D49" s="0" t="n">
        <v>3.08084745762712</v>
      </c>
      <c r="E49" s="0" t="n">
        <v>2737.5</v>
      </c>
      <c r="F49" s="0" t="n">
        <v>3.08084745762712</v>
      </c>
      <c r="G49" s="0" t="n">
        <v>3.08084745762712</v>
      </c>
      <c r="I49" s="0" t="n">
        <f aca="false">E49/B49</f>
        <v>547.5</v>
      </c>
    </row>
    <row r="50" customFormat="false" ht="12.75" hidden="false" customHeight="false" outlineLevel="0" collapsed="false">
      <c r="A50" s="1" t="s">
        <v>2436</v>
      </c>
      <c r="B50" s="0" t="n">
        <v>5</v>
      </c>
      <c r="C50" s="0" t="n">
        <v>15.4042372881356</v>
      </c>
      <c r="D50" s="0" t="n">
        <v>3.08084745762712</v>
      </c>
      <c r="E50" s="0" t="n">
        <v>3650</v>
      </c>
      <c r="F50" s="0" t="n">
        <v>3.08084745762712</v>
      </c>
      <c r="G50" s="0" t="n">
        <v>3.08084745762712</v>
      </c>
      <c r="I50" s="0" t="n">
        <f aca="false">E50/B50</f>
        <v>730</v>
      </c>
    </row>
    <row r="51" customFormat="false" ht="12.75" hidden="false" customHeight="false" outlineLevel="0" collapsed="false">
      <c r="A51" s="1" t="s">
        <v>2436</v>
      </c>
      <c r="B51" s="0" t="n">
        <v>2</v>
      </c>
      <c r="C51" s="0" t="n">
        <v>6.16169491525424</v>
      </c>
      <c r="D51" s="0" t="n">
        <v>3.08084745762712</v>
      </c>
      <c r="E51" s="0" t="n">
        <v>1460</v>
      </c>
      <c r="F51" s="0" t="n">
        <v>3.08084745762712</v>
      </c>
      <c r="G51" s="0" t="n">
        <v>3.08084745762712</v>
      </c>
      <c r="I51" s="0" t="n">
        <f aca="false">E51/B51</f>
        <v>730</v>
      </c>
    </row>
    <row r="52" customFormat="false" ht="12.75" hidden="false" customHeight="false" outlineLevel="0" collapsed="false">
      <c r="A52" s="1" t="s">
        <v>2437</v>
      </c>
      <c r="B52" s="0" t="n">
        <v>1</v>
      </c>
      <c r="C52" s="0" t="n">
        <v>3.08084745762712</v>
      </c>
      <c r="D52" s="0" t="n">
        <v>3.08084745762712</v>
      </c>
      <c r="E52" s="0" t="n">
        <v>547.5</v>
      </c>
      <c r="F52" s="0" t="n">
        <v>3.08084745762712</v>
      </c>
      <c r="G52" s="0" t="n">
        <v>3.08084745762712</v>
      </c>
      <c r="I52" s="0" t="n">
        <f aca="false">E52/B52</f>
        <v>547.5</v>
      </c>
    </row>
    <row r="53" customFormat="false" ht="12.75" hidden="false" customHeight="false" outlineLevel="0" collapsed="false">
      <c r="A53" s="1" t="s">
        <v>2436</v>
      </c>
      <c r="B53" s="0" t="n">
        <v>5</v>
      </c>
      <c r="C53" s="0" t="n">
        <v>15.789343220339</v>
      </c>
      <c r="D53" s="0" t="n">
        <v>3.1578686440678</v>
      </c>
      <c r="E53" s="0" t="n">
        <v>2737.5</v>
      </c>
      <c r="F53" s="0" t="n">
        <v>3.1578686440678</v>
      </c>
      <c r="G53" s="0" t="n">
        <v>3.1578686440678</v>
      </c>
      <c r="I53" s="0" t="n">
        <f aca="false">E53/B53</f>
        <v>547.5</v>
      </c>
    </row>
    <row r="54" customFormat="false" ht="12.75" hidden="false" customHeight="false" outlineLevel="0" collapsed="false">
      <c r="A54" s="1" t="s">
        <v>2437</v>
      </c>
      <c r="B54" s="0" t="n">
        <v>2</v>
      </c>
      <c r="C54" s="0" t="n">
        <v>6.41843220338983</v>
      </c>
      <c r="D54" s="0" t="n">
        <v>3.20921610169492</v>
      </c>
      <c r="E54" s="0" t="n">
        <v>1825</v>
      </c>
      <c r="F54" s="0" t="n">
        <v>3.20921610169492</v>
      </c>
      <c r="G54" s="0" t="n">
        <v>3.20921610169492</v>
      </c>
      <c r="I54" s="0" t="n">
        <f aca="false">E54/B54</f>
        <v>912.5</v>
      </c>
    </row>
    <row r="55" customFormat="false" ht="12.75" hidden="false" customHeight="false" outlineLevel="0" collapsed="false">
      <c r="A55" s="1" t="s">
        <v>2437</v>
      </c>
      <c r="B55" s="0" t="n">
        <v>5</v>
      </c>
      <c r="C55" s="0" t="n">
        <v>16.1744491525424</v>
      </c>
      <c r="D55" s="0" t="n">
        <v>3.23488983050848</v>
      </c>
      <c r="E55" s="0" t="n">
        <v>2737.5</v>
      </c>
      <c r="F55" s="0" t="n">
        <v>3.23488983050848</v>
      </c>
      <c r="G55" s="0" t="n">
        <v>3.23488983050848</v>
      </c>
      <c r="I55" s="0" t="n">
        <f aca="false">E55/B55</f>
        <v>547.5</v>
      </c>
    </row>
    <row r="56" customFormat="false" ht="12.75" hidden="false" customHeight="false" outlineLevel="0" collapsed="false">
      <c r="A56" s="1" t="s">
        <v>2437</v>
      </c>
      <c r="B56" s="0" t="n">
        <v>1</v>
      </c>
      <c r="C56" s="0" t="n">
        <v>3.27340042372881</v>
      </c>
      <c r="D56" s="0" t="n">
        <v>3.27340042372881</v>
      </c>
      <c r="E56" s="0" t="n">
        <v>684.375</v>
      </c>
      <c r="F56" s="0" t="n">
        <v>3.27340042372881</v>
      </c>
      <c r="G56" s="0" t="n">
        <v>3.27340042372881</v>
      </c>
      <c r="I56" s="0" t="n">
        <f aca="false">E56/B56</f>
        <v>684.375</v>
      </c>
    </row>
    <row r="57" customFormat="false" ht="12.75" hidden="false" customHeight="false" outlineLevel="0" collapsed="false">
      <c r="A57" s="1" t="s">
        <v>2437</v>
      </c>
      <c r="B57" s="0" t="n">
        <v>7</v>
      </c>
      <c r="C57" s="0" t="n">
        <v>23.1063559322034</v>
      </c>
      <c r="D57" s="0" t="n">
        <v>3.30090799031477</v>
      </c>
      <c r="E57" s="0" t="n">
        <v>3650</v>
      </c>
      <c r="F57" s="0" t="n">
        <v>3.30090799031477</v>
      </c>
      <c r="G57" s="0" t="n">
        <v>3.30090799031477</v>
      </c>
      <c r="I57" s="0" t="n">
        <f aca="false">E57/B57</f>
        <v>521.428571428571</v>
      </c>
    </row>
    <row r="58" customFormat="false" ht="12.75" hidden="false" customHeight="false" outlineLevel="0" collapsed="false">
      <c r="A58" s="1" t="s">
        <v>2436</v>
      </c>
      <c r="B58" s="0" t="n">
        <v>4</v>
      </c>
      <c r="C58" s="0" t="n">
        <v>13.4787076271186</v>
      </c>
      <c r="D58" s="0" t="n">
        <v>3.36967690677966</v>
      </c>
      <c r="E58" s="0" t="n">
        <v>2737.5</v>
      </c>
      <c r="F58" s="0" t="n">
        <v>3.36967690677966</v>
      </c>
      <c r="G58" s="0" t="n">
        <v>3.36967690677966</v>
      </c>
      <c r="I58" s="0" t="n">
        <f aca="false">E58/B58</f>
        <v>684.375</v>
      </c>
    </row>
    <row r="59" customFormat="false" ht="12.75" hidden="false" customHeight="false" outlineLevel="0" collapsed="false">
      <c r="A59" s="1" t="s">
        <v>2436</v>
      </c>
      <c r="B59" s="0" t="n">
        <v>5</v>
      </c>
      <c r="C59" s="0" t="n">
        <v>16.9446610169492</v>
      </c>
      <c r="D59" s="0" t="n">
        <v>3.38893220338983</v>
      </c>
      <c r="E59" s="0" t="n">
        <v>3650</v>
      </c>
      <c r="F59" s="0" t="n">
        <v>3.38893220338983</v>
      </c>
      <c r="G59" s="0" t="n">
        <v>3.38893220338983</v>
      </c>
      <c r="I59" s="0" t="n">
        <f aca="false">E59/B59</f>
        <v>730</v>
      </c>
    </row>
    <row r="60" customFormat="false" ht="12.75" hidden="false" customHeight="false" outlineLevel="0" collapsed="false">
      <c r="A60" s="1" t="s">
        <v>2437</v>
      </c>
      <c r="B60" s="0" t="n">
        <v>2</v>
      </c>
      <c r="C60" s="0" t="n">
        <v>6.93190677966102</v>
      </c>
      <c r="D60" s="0" t="n">
        <v>3.46595338983051</v>
      </c>
      <c r="E60" s="0" t="n">
        <v>1825</v>
      </c>
      <c r="F60" s="0" t="n">
        <v>3.46595338983051</v>
      </c>
      <c r="G60" s="0" t="n">
        <v>3.46595338983051</v>
      </c>
      <c r="I60" s="0" t="n">
        <f aca="false">E60/B60</f>
        <v>912.5</v>
      </c>
    </row>
    <row r="61" customFormat="false" ht="12.75" hidden="false" customHeight="false" outlineLevel="0" collapsed="false">
      <c r="A61" s="1" t="s">
        <v>2437</v>
      </c>
      <c r="B61" s="0" t="n">
        <v>4</v>
      </c>
      <c r="C61" s="0" t="n">
        <v>14.1205508474576</v>
      </c>
      <c r="D61" s="0" t="n">
        <v>3.53013771186441</v>
      </c>
      <c r="E61" s="0" t="n">
        <v>1825</v>
      </c>
      <c r="F61" s="0" t="n">
        <v>3.53013771186441</v>
      </c>
      <c r="G61" s="0" t="n">
        <v>3.53013771186441</v>
      </c>
      <c r="I61" s="0" t="n">
        <f aca="false">E61/B61</f>
        <v>456.25</v>
      </c>
    </row>
    <row r="62" customFormat="false" ht="12.75" hidden="false" customHeight="false" outlineLevel="0" collapsed="false">
      <c r="A62" s="1" t="s">
        <v>2437</v>
      </c>
      <c r="B62" s="0" t="n">
        <v>5</v>
      </c>
      <c r="C62" s="0" t="n">
        <v>17.9716101694915</v>
      </c>
      <c r="D62" s="0" t="n">
        <v>3.59432203389831</v>
      </c>
      <c r="E62" s="0" t="n">
        <v>3650</v>
      </c>
      <c r="F62" s="0" t="n">
        <v>3.59432203389831</v>
      </c>
      <c r="G62" s="0" t="n">
        <v>3.59432203389831</v>
      </c>
      <c r="I62" s="0" t="n">
        <f aca="false">E62/B62</f>
        <v>730</v>
      </c>
    </row>
    <row r="63" customFormat="false" ht="12.75" hidden="false" customHeight="false" outlineLevel="0" collapsed="false">
      <c r="A63" s="1" t="s">
        <v>2437</v>
      </c>
      <c r="B63" s="0" t="n">
        <v>1</v>
      </c>
      <c r="C63" s="0" t="n">
        <v>3.59432203389831</v>
      </c>
      <c r="D63" s="0" t="n">
        <v>3.59432203389831</v>
      </c>
      <c r="E63" s="0" t="n">
        <v>912.5</v>
      </c>
      <c r="F63" s="0" t="n">
        <v>3.59432203389831</v>
      </c>
      <c r="G63" s="0" t="n">
        <v>3.59432203389831</v>
      </c>
      <c r="I63" s="0" t="n">
        <f aca="false">E63/B63</f>
        <v>912.5</v>
      </c>
    </row>
    <row r="64" customFormat="false" ht="12.75" hidden="false" customHeight="false" outlineLevel="0" collapsed="false">
      <c r="A64" s="1" t="s">
        <v>2437</v>
      </c>
      <c r="B64" s="0" t="n">
        <v>5</v>
      </c>
      <c r="C64" s="0" t="n">
        <v>18.0999788135593</v>
      </c>
      <c r="D64" s="0" t="n">
        <v>3.61999576271187</v>
      </c>
      <c r="E64" s="0" t="n">
        <v>2737.5</v>
      </c>
      <c r="F64" s="0" t="n">
        <v>3.61999576271187</v>
      </c>
      <c r="G64" s="0" t="n">
        <v>3.61999576271187</v>
      </c>
      <c r="I64" s="0" t="n">
        <f aca="false">E64/B64</f>
        <v>547.5</v>
      </c>
    </row>
    <row r="65" customFormat="false" ht="12.75" hidden="false" customHeight="false" outlineLevel="0" collapsed="false">
      <c r="A65" s="1" t="s">
        <v>2436</v>
      </c>
      <c r="B65" s="0" t="n">
        <v>3</v>
      </c>
      <c r="C65" s="0" t="n">
        <v>10.9755190677966</v>
      </c>
      <c r="D65" s="0" t="n">
        <v>3.65850635593221</v>
      </c>
      <c r="E65" s="0" t="n">
        <v>2053.125</v>
      </c>
      <c r="F65" s="0" t="n">
        <v>3.65850635593221</v>
      </c>
      <c r="G65" s="0" t="n">
        <v>3.65850635593221</v>
      </c>
      <c r="I65" s="0" t="n">
        <f aca="false">E65/B65</f>
        <v>684.375</v>
      </c>
    </row>
    <row r="66" customFormat="false" ht="12.75" hidden="false" customHeight="false" outlineLevel="0" collapsed="false">
      <c r="A66" s="1" t="s">
        <v>2437</v>
      </c>
      <c r="B66" s="0" t="n">
        <v>1</v>
      </c>
      <c r="C66" s="0" t="n">
        <v>3.69701694915254</v>
      </c>
      <c r="D66" s="0" t="n">
        <v>3.69701694915254</v>
      </c>
      <c r="E66" s="0" t="n">
        <v>2190</v>
      </c>
      <c r="F66" s="0" t="n">
        <v>3.69701694915254</v>
      </c>
      <c r="G66" s="0" t="n">
        <v>3.69701694915254</v>
      </c>
      <c r="I66" s="0" t="n">
        <f aca="false">E66/B66</f>
        <v>2190</v>
      </c>
    </row>
    <row r="67" customFormat="false" ht="12.75" hidden="false" customHeight="false" outlineLevel="0" collapsed="false">
      <c r="A67" s="1" t="s">
        <v>2437</v>
      </c>
      <c r="B67" s="0" t="n">
        <v>2</v>
      </c>
      <c r="C67" s="0" t="n">
        <v>7.3940338983051</v>
      </c>
      <c r="D67" s="0" t="n">
        <v>3.69701694915255</v>
      </c>
      <c r="E67" s="0" t="n">
        <v>1095</v>
      </c>
      <c r="F67" s="0" t="n">
        <v>3.69701694915255</v>
      </c>
      <c r="G67" s="0" t="n">
        <v>3.69701694915255</v>
      </c>
      <c r="I67" s="0" t="n">
        <f aca="false">E67/B67</f>
        <v>547.5</v>
      </c>
    </row>
    <row r="68" customFormat="false" ht="12.75" hidden="false" customHeight="false" outlineLevel="0" collapsed="false">
      <c r="A68" s="1" t="s">
        <v>2436</v>
      </c>
      <c r="B68" s="0" t="n">
        <v>1</v>
      </c>
      <c r="C68" s="0" t="n">
        <v>3.79971186440679</v>
      </c>
      <c r="D68" s="0" t="n">
        <v>3.79971186440679</v>
      </c>
      <c r="E68" s="0" t="n">
        <v>730</v>
      </c>
      <c r="F68" s="0" t="n">
        <v>3.79971186440679</v>
      </c>
      <c r="G68" s="0" t="n">
        <v>3.79971186440679</v>
      </c>
      <c r="I68" s="0" t="n">
        <f aca="false">E68/B68</f>
        <v>730</v>
      </c>
    </row>
    <row r="69" customFormat="false" ht="12.75" hidden="false" customHeight="false" outlineLevel="0" collapsed="false">
      <c r="A69" s="1" t="s">
        <v>2437</v>
      </c>
      <c r="B69" s="0" t="n">
        <v>1</v>
      </c>
      <c r="C69" s="0" t="n">
        <v>3.8510593220339</v>
      </c>
      <c r="D69" s="0" t="n">
        <v>3.8510593220339</v>
      </c>
      <c r="E69" s="0" t="n">
        <v>608.333333333333</v>
      </c>
      <c r="F69" s="0" t="n">
        <v>3.8510593220339</v>
      </c>
      <c r="G69" s="0" t="n">
        <v>3.8510593220339</v>
      </c>
      <c r="I69" s="0" t="n">
        <f aca="false">E69/B69</f>
        <v>608.333333333333</v>
      </c>
    </row>
    <row r="70" customFormat="false" ht="12.75" hidden="false" customHeight="false" outlineLevel="0" collapsed="false">
      <c r="A70" s="1" t="s">
        <v>2436</v>
      </c>
      <c r="B70" s="0" t="n">
        <v>4</v>
      </c>
      <c r="C70" s="0" t="n">
        <v>15.4042372881356</v>
      </c>
      <c r="D70" s="0" t="n">
        <v>3.8510593220339</v>
      </c>
      <c r="E70" s="0" t="n">
        <v>2737.5</v>
      </c>
      <c r="F70" s="0" t="n">
        <v>3.8510593220339</v>
      </c>
      <c r="G70" s="0" t="n">
        <v>3.8510593220339</v>
      </c>
      <c r="I70" s="0" t="n">
        <f aca="false">E70/B70</f>
        <v>684.375</v>
      </c>
    </row>
    <row r="71" customFormat="false" ht="12.75" hidden="false" customHeight="false" outlineLevel="0" collapsed="false">
      <c r="A71" s="1" t="s">
        <v>2437</v>
      </c>
      <c r="B71" s="0" t="n">
        <v>5</v>
      </c>
      <c r="C71" s="0" t="n">
        <v>19.2552966101695</v>
      </c>
      <c r="D71" s="0" t="n">
        <v>3.8510593220339</v>
      </c>
      <c r="E71" s="0" t="n">
        <v>2737.5</v>
      </c>
      <c r="F71" s="0" t="n">
        <v>3.8510593220339</v>
      </c>
      <c r="G71" s="0" t="n">
        <v>3.8510593220339</v>
      </c>
      <c r="I71" s="0" t="n">
        <f aca="false">E71/B71</f>
        <v>547.5</v>
      </c>
    </row>
    <row r="72" customFormat="false" ht="12.75" hidden="false" customHeight="false" outlineLevel="0" collapsed="false">
      <c r="A72" s="1" t="s">
        <v>2436</v>
      </c>
      <c r="B72" s="0" t="n">
        <v>1</v>
      </c>
      <c r="C72" s="0" t="n">
        <v>3.8510593220339</v>
      </c>
      <c r="D72" s="0" t="n">
        <v>3.8510593220339</v>
      </c>
      <c r="E72" s="0" t="n">
        <v>912.5</v>
      </c>
      <c r="F72" s="0" t="n">
        <v>3.8510593220339</v>
      </c>
      <c r="G72" s="0" t="n">
        <v>3.8510593220339</v>
      </c>
      <c r="I72" s="0" t="n">
        <f aca="false">E72/B72</f>
        <v>912.5</v>
      </c>
    </row>
    <row r="73" customFormat="false" ht="12.75" hidden="false" customHeight="false" outlineLevel="0" collapsed="false">
      <c r="A73" s="1" t="s">
        <v>2436</v>
      </c>
      <c r="B73" s="0" t="n">
        <v>3</v>
      </c>
      <c r="C73" s="0" t="n">
        <v>11.5531779661017</v>
      </c>
      <c r="D73" s="0" t="n">
        <v>3.8510593220339</v>
      </c>
      <c r="E73" s="0" t="n">
        <v>2737.5</v>
      </c>
      <c r="F73" s="0" t="n">
        <v>3.8510593220339</v>
      </c>
      <c r="G73" s="0" t="n">
        <v>3.8510593220339</v>
      </c>
      <c r="I73" s="0" t="n">
        <f aca="false">E73/B73</f>
        <v>912.5</v>
      </c>
    </row>
    <row r="74" customFormat="false" ht="12.75" hidden="false" customHeight="false" outlineLevel="0" collapsed="false">
      <c r="A74" s="1" t="s">
        <v>2436</v>
      </c>
      <c r="B74" s="0" t="n">
        <v>3</v>
      </c>
      <c r="C74" s="0" t="n">
        <v>11.5531779661017</v>
      </c>
      <c r="D74" s="0" t="n">
        <v>3.8510593220339</v>
      </c>
      <c r="E74" s="0" t="n">
        <v>4106.25</v>
      </c>
      <c r="F74" s="0" t="n">
        <v>3.8510593220339</v>
      </c>
      <c r="G74" s="0" t="n">
        <v>3.8510593220339</v>
      </c>
      <c r="I74" s="0" t="n">
        <f aca="false">E74/B74</f>
        <v>1368.75</v>
      </c>
    </row>
    <row r="75" customFormat="false" ht="12.75" hidden="false" customHeight="false" outlineLevel="0" collapsed="false">
      <c r="A75" s="1" t="s">
        <v>2436</v>
      </c>
      <c r="B75" s="0" t="n">
        <v>6</v>
      </c>
      <c r="C75" s="0" t="n">
        <v>23.1063559322034</v>
      </c>
      <c r="D75" s="0" t="n">
        <v>3.8510593220339</v>
      </c>
      <c r="E75" s="0" t="n">
        <v>4106.25</v>
      </c>
      <c r="F75" s="0" t="n">
        <v>3.8510593220339</v>
      </c>
      <c r="G75" s="0" t="n">
        <v>3.8510593220339</v>
      </c>
      <c r="I75" s="0" t="n">
        <f aca="false">E75/B75</f>
        <v>684.375</v>
      </c>
    </row>
    <row r="76" customFormat="false" ht="12.75" hidden="false" customHeight="false" outlineLevel="0" collapsed="false">
      <c r="A76" s="1" t="s">
        <v>2437</v>
      </c>
      <c r="B76" s="0" t="n">
        <v>5</v>
      </c>
      <c r="C76" s="0" t="n">
        <v>19.5120338983051</v>
      </c>
      <c r="D76" s="0" t="n">
        <v>3.90240677966102</v>
      </c>
      <c r="E76" s="0" t="n">
        <v>3650</v>
      </c>
      <c r="F76" s="0" t="n">
        <v>3.90240677966102</v>
      </c>
      <c r="G76" s="0" t="n">
        <v>3.90240677966102</v>
      </c>
      <c r="I76" s="0" t="n">
        <f aca="false">E76/B76</f>
        <v>730</v>
      </c>
    </row>
    <row r="77" customFormat="false" ht="12.75" hidden="false" customHeight="false" outlineLevel="0" collapsed="false">
      <c r="A77" s="1" t="s">
        <v>2437</v>
      </c>
      <c r="B77" s="0" t="n">
        <v>5</v>
      </c>
      <c r="C77" s="0" t="n">
        <v>19.8054479418886</v>
      </c>
      <c r="D77" s="0" t="n">
        <v>3.96108958837772</v>
      </c>
      <c r="E77" s="0" t="n">
        <v>3519.64285714286</v>
      </c>
      <c r="F77" s="0" t="n">
        <v>3.96108958837772</v>
      </c>
      <c r="G77" s="0" t="n">
        <v>3.96108958837772</v>
      </c>
      <c r="I77" s="0" t="n">
        <f aca="false">E77/B77</f>
        <v>703.928571428571</v>
      </c>
    </row>
    <row r="78" customFormat="false" ht="12.75" hidden="false" customHeight="false" outlineLevel="0" collapsed="false">
      <c r="A78" s="1" t="s">
        <v>2437</v>
      </c>
      <c r="B78" s="0" t="n">
        <v>4</v>
      </c>
      <c r="C78" s="0" t="n">
        <v>15.9177118644068</v>
      </c>
      <c r="D78" s="0" t="n">
        <v>3.9794279661017</v>
      </c>
      <c r="E78" s="0" t="n">
        <v>3650</v>
      </c>
      <c r="F78" s="0" t="n">
        <v>3.9794279661017</v>
      </c>
      <c r="G78" s="0" t="n">
        <v>3.9794279661017</v>
      </c>
      <c r="I78" s="0" t="n">
        <f aca="false">E78/B78</f>
        <v>912.5</v>
      </c>
    </row>
    <row r="79" customFormat="false" ht="12.75" hidden="false" customHeight="false" outlineLevel="0" collapsed="false">
      <c r="A79" s="1" t="s">
        <v>2437</v>
      </c>
      <c r="B79" s="0" t="n">
        <v>4</v>
      </c>
      <c r="C79" s="0" t="n">
        <v>16.431186440678</v>
      </c>
      <c r="D79" s="0" t="n">
        <v>4.10779661016949</v>
      </c>
      <c r="E79" s="0" t="n">
        <v>3650</v>
      </c>
      <c r="F79" s="0" t="n">
        <v>4.10779661016949</v>
      </c>
      <c r="G79" s="0" t="n">
        <v>4.10779661016949</v>
      </c>
      <c r="I79" s="0" t="n">
        <f aca="false">E79/B79</f>
        <v>912.5</v>
      </c>
    </row>
    <row r="80" customFormat="false" ht="12.75" hidden="false" customHeight="false" outlineLevel="0" collapsed="false">
      <c r="A80" s="1" t="s">
        <v>2437</v>
      </c>
      <c r="B80" s="0" t="n">
        <v>4</v>
      </c>
      <c r="C80" s="0" t="n">
        <v>16.5595550847458</v>
      </c>
      <c r="D80" s="0" t="n">
        <v>4.13988877118644</v>
      </c>
      <c r="E80" s="0" t="n">
        <v>2737.5</v>
      </c>
      <c r="F80" s="0" t="n">
        <v>4.13988877118644</v>
      </c>
      <c r="G80" s="0" t="n">
        <v>4.13988877118644</v>
      </c>
      <c r="I80" s="0" t="n">
        <f aca="false">E80/B80</f>
        <v>684.375</v>
      </c>
    </row>
    <row r="81" customFormat="false" ht="12.75" hidden="false" customHeight="false" outlineLevel="0" collapsed="false">
      <c r="A81" s="1" t="s">
        <v>2437</v>
      </c>
      <c r="B81" s="0" t="n">
        <v>3</v>
      </c>
      <c r="C81" s="0" t="n">
        <v>12.5801271186441</v>
      </c>
      <c r="D81" s="0" t="n">
        <v>4.19337570621469</v>
      </c>
      <c r="E81" s="0" t="n">
        <v>2555</v>
      </c>
      <c r="F81" s="0" t="n">
        <v>4.19337570621469</v>
      </c>
      <c r="G81" s="0" t="n">
        <v>4.19337570621469</v>
      </c>
      <c r="I81" s="0" t="n">
        <f aca="false">E81/B81</f>
        <v>851.666666666667</v>
      </c>
    </row>
    <row r="82" customFormat="false" ht="12.75" hidden="false" customHeight="false" outlineLevel="0" collapsed="false">
      <c r="A82" s="1" t="s">
        <v>2437</v>
      </c>
      <c r="B82" s="0" t="n">
        <v>3</v>
      </c>
      <c r="C82" s="0" t="n">
        <v>12.6314745762712</v>
      </c>
      <c r="D82" s="0" t="n">
        <v>4.21049152542373</v>
      </c>
      <c r="E82" s="0" t="n">
        <v>2190</v>
      </c>
      <c r="F82" s="0" t="n">
        <v>4.21049152542373</v>
      </c>
      <c r="G82" s="0" t="n">
        <v>4.21049152542373</v>
      </c>
      <c r="I82" s="0" t="n">
        <f aca="false">E82/B82</f>
        <v>730</v>
      </c>
    </row>
    <row r="83" customFormat="false" ht="12.75" hidden="false" customHeight="false" outlineLevel="0" collapsed="false">
      <c r="A83" s="1" t="s">
        <v>2436</v>
      </c>
      <c r="B83" s="0" t="n">
        <v>4</v>
      </c>
      <c r="C83" s="0" t="n">
        <v>16.9446610169492</v>
      </c>
      <c r="D83" s="0" t="n">
        <v>4.23616525423729</v>
      </c>
      <c r="E83" s="0" t="n">
        <v>3650</v>
      </c>
      <c r="F83" s="0" t="n">
        <v>4.23616525423729</v>
      </c>
      <c r="G83" s="0" t="n">
        <v>4.23616525423729</v>
      </c>
      <c r="I83" s="0" t="n">
        <f aca="false">E83/B83</f>
        <v>912.5</v>
      </c>
    </row>
    <row r="84" customFormat="false" ht="12.75" hidden="false" customHeight="false" outlineLevel="0" collapsed="false">
      <c r="A84" s="1" t="s">
        <v>2436</v>
      </c>
      <c r="B84" s="0" t="n">
        <v>6</v>
      </c>
      <c r="C84" s="0" t="n">
        <v>25.6737288135593</v>
      </c>
      <c r="D84" s="0" t="n">
        <v>4.27895480225989</v>
      </c>
      <c r="E84" s="0" t="n">
        <v>3650</v>
      </c>
      <c r="F84" s="0" t="n">
        <v>4.27895480225989</v>
      </c>
      <c r="G84" s="0" t="n">
        <v>4.27895480225989</v>
      </c>
      <c r="I84" s="0" t="n">
        <f aca="false">E84/B84</f>
        <v>608.333333333333</v>
      </c>
    </row>
    <row r="85" customFormat="false" ht="12.75" hidden="false" customHeight="false" outlineLevel="0" collapsed="false">
      <c r="A85" s="1" t="s">
        <v>2437</v>
      </c>
      <c r="B85" s="0" t="n">
        <v>3</v>
      </c>
      <c r="C85" s="0" t="n">
        <v>12.8368644067797</v>
      </c>
      <c r="D85" s="0" t="n">
        <v>4.27895480225989</v>
      </c>
      <c r="E85" s="0" t="n">
        <v>3650</v>
      </c>
      <c r="F85" s="0" t="n">
        <v>4.27895480225989</v>
      </c>
      <c r="G85" s="0" t="n">
        <v>4.27895480225989</v>
      </c>
      <c r="I85" s="0" t="n">
        <f aca="false">E85/B85</f>
        <v>1216.66666666667</v>
      </c>
    </row>
    <row r="86" customFormat="false" ht="12.75" hidden="false" customHeight="false" outlineLevel="0" collapsed="false">
      <c r="A86" s="1" t="s">
        <v>2437</v>
      </c>
      <c r="B86" s="0" t="n">
        <v>4</v>
      </c>
      <c r="C86" s="0" t="n">
        <v>17.2527457627119</v>
      </c>
      <c r="D86" s="0" t="n">
        <v>4.31318644067797</v>
      </c>
      <c r="E86" s="0" t="n">
        <v>2920</v>
      </c>
      <c r="F86" s="0" t="n">
        <v>4.31318644067797</v>
      </c>
      <c r="G86" s="0" t="n">
        <v>4.31318644067797</v>
      </c>
      <c r="I86" s="0" t="n">
        <f aca="false">E86/B86</f>
        <v>730</v>
      </c>
    </row>
    <row r="87" customFormat="false" ht="12.75" hidden="false" customHeight="false" outlineLevel="0" collapsed="false">
      <c r="A87" s="1" t="s">
        <v>2437</v>
      </c>
      <c r="B87" s="0" t="n">
        <v>4</v>
      </c>
      <c r="C87" s="0" t="n">
        <v>17.3297669491525</v>
      </c>
      <c r="D87" s="0" t="n">
        <v>4.33244173728814</v>
      </c>
      <c r="E87" s="0" t="n">
        <v>2737.5</v>
      </c>
      <c r="F87" s="0" t="n">
        <v>4.33244173728814</v>
      </c>
      <c r="G87" s="0" t="n">
        <v>4.33244173728814</v>
      </c>
      <c r="I87" s="0" t="n">
        <f aca="false">E87/B87</f>
        <v>684.375</v>
      </c>
    </row>
    <row r="88" customFormat="false" ht="12.75" hidden="false" customHeight="false" outlineLevel="0" collapsed="false">
      <c r="A88" s="1" t="s">
        <v>2436</v>
      </c>
      <c r="B88" s="0" t="n">
        <v>2</v>
      </c>
      <c r="C88" s="0" t="n">
        <v>8.90022598870057</v>
      </c>
      <c r="D88" s="0" t="n">
        <v>4.45011299435029</v>
      </c>
      <c r="E88" s="0" t="n">
        <v>2433.33333333333</v>
      </c>
      <c r="F88" s="0" t="n">
        <v>4.45011299435029</v>
      </c>
      <c r="G88" s="0" t="n">
        <v>4.45011299435029</v>
      </c>
      <c r="I88" s="0" t="n">
        <f aca="false">E88/B88</f>
        <v>1216.66666666667</v>
      </c>
    </row>
    <row r="89" customFormat="false" ht="12.75" hidden="false" customHeight="false" outlineLevel="0" collapsed="false">
      <c r="A89" s="1" t="s">
        <v>2437</v>
      </c>
      <c r="B89" s="0" t="n">
        <v>4</v>
      </c>
      <c r="C89" s="0" t="n">
        <v>18.4850847457627</v>
      </c>
      <c r="D89" s="0" t="n">
        <v>4.62127118644068</v>
      </c>
      <c r="E89" s="0" t="n">
        <v>5475</v>
      </c>
      <c r="F89" s="0" t="n">
        <v>4.62127118644068</v>
      </c>
      <c r="G89" s="0" t="n">
        <v>4.62127118644068</v>
      </c>
      <c r="I89" s="0" t="n">
        <f aca="false">E89/B89</f>
        <v>1368.75</v>
      </c>
    </row>
    <row r="90" customFormat="false" ht="12.75" hidden="false" customHeight="false" outlineLevel="0" collapsed="false">
      <c r="A90" s="1" t="s">
        <v>2437</v>
      </c>
      <c r="B90" s="0" t="n">
        <v>2</v>
      </c>
      <c r="C90" s="0" t="n">
        <v>9.24254237288136</v>
      </c>
      <c r="D90" s="0" t="n">
        <v>4.62127118644068</v>
      </c>
      <c r="E90" s="0" t="n">
        <v>2190</v>
      </c>
      <c r="F90" s="0" t="n">
        <v>4.62127118644068</v>
      </c>
      <c r="G90" s="0" t="n">
        <v>4.62127118644068</v>
      </c>
      <c r="I90" s="0" t="n">
        <f aca="false">E90/B90</f>
        <v>1095</v>
      </c>
    </row>
    <row r="91" customFormat="false" ht="12.75" hidden="false" customHeight="false" outlineLevel="0" collapsed="false">
      <c r="A91" s="1" t="s">
        <v>2437</v>
      </c>
      <c r="B91" s="0" t="n">
        <v>1</v>
      </c>
      <c r="C91" s="0" t="n">
        <v>4.62127118644068</v>
      </c>
      <c r="D91" s="0" t="n">
        <v>4.62127118644068</v>
      </c>
      <c r="E91" s="0" t="n">
        <v>2053.125</v>
      </c>
      <c r="F91" s="0" t="n">
        <v>4.62127118644068</v>
      </c>
      <c r="G91" s="0" t="n">
        <v>4.62127118644068</v>
      </c>
      <c r="I91" s="0" t="n">
        <f aca="false">E91/B91</f>
        <v>2053.125</v>
      </c>
    </row>
    <row r="92" customFormat="false" ht="12.75" hidden="false" customHeight="false" outlineLevel="0" collapsed="false">
      <c r="A92" s="1" t="s">
        <v>2436</v>
      </c>
      <c r="B92" s="0" t="n">
        <v>5</v>
      </c>
      <c r="C92" s="0" t="n">
        <v>23.6609084745763</v>
      </c>
      <c r="D92" s="0" t="n">
        <v>4.73218169491526</v>
      </c>
      <c r="E92" s="0" t="n">
        <v>3504</v>
      </c>
      <c r="F92" s="0" t="n">
        <v>4.73218169491526</v>
      </c>
      <c r="G92" s="0" t="n">
        <v>4.73218169491526</v>
      </c>
      <c r="I92" s="0" t="n">
        <f aca="false">E92/B92</f>
        <v>700.8</v>
      </c>
    </row>
    <row r="93" customFormat="false" ht="12.75" hidden="false" customHeight="false" outlineLevel="0" collapsed="false">
      <c r="A93" s="1" t="s">
        <v>2437</v>
      </c>
      <c r="B93" s="0" t="n">
        <v>4</v>
      </c>
      <c r="C93" s="0" t="n">
        <v>18.9985593220339</v>
      </c>
      <c r="D93" s="0" t="n">
        <v>4.74963983050848</v>
      </c>
      <c r="E93" s="0" t="n">
        <v>3650</v>
      </c>
      <c r="F93" s="0" t="n">
        <v>4.74963983050848</v>
      </c>
      <c r="G93" s="0" t="n">
        <v>4.74963983050848</v>
      </c>
      <c r="I93" s="0" t="n">
        <f aca="false">E93/B93</f>
        <v>912.5</v>
      </c>
    </row>
    <row r="94" customFormat="false" ht="12.75" hidden="false" customHeight="false" outlineLevel="0" collapsed="false">
      <c r="A94" s="1" t="s">
        <v>2436</v>
      </c>
      <c r="B94" s="0" t="n">
        <v>3</v>
      </c>
      <c r="C94" s="0" t="n">
        <v>14.2489194915254</v>
      </c>
      <c r="D94" s="0" t="n">
        <v>4.74963983050848</v>
      </c>
      <c r="E94" s="0" t="n">
        <v>2737.5</v>
      </c>
      <c r="F94" s="0" t="n">
        <v>4.74963983050848</v>
      </c>
      <c r="G94" s="0" t="n">
        <v>4.74963983050848</v>
      </c>
      <c r="I94" s="0" t="n">
        <f aca="false">E94/B94</f>
        <v>912.5</v>
      </c>
    </row>
    <row r="95" customFormat="false" ht="12.75" hidden="false" customHeight="false" outlineLevel="0" collapsed="false">
      <c r="A95" s="1" t="s">
        <v>2437</v>
      </c>
      <c r="B95" s="0" t="n">
        <v>4</v>
      </c>
      <c r="C95" s="0" t="n">
        <v>19.2552966101695</v>
      </c>
      <c r="D95" s="0" t="n">
        <v>4.81382415254238</v>
      </c>
      <c r="E95" s="0" t="n">
        <v>4562.5</v>
      </c>
      <c r="F95" s="0" t="n">
        <v>4.81382415254238</v>
      </c>
      <c r="G95" s="0" t="n">
        <v>4.81382415254238</v>
      </c>
      <c r="I95" s="0" t="n">
        <f aca="false">E95/B95</f>
        <v>1140.625</v>
      </c>
    </row>
    <row r="96" customFormat="false" ht="12.75" hidden="false" customHeight="false" outlineLevel="0" collapsed="false">
      <c r="A96" s="1" t="s">
        <v>2437</v>
      </c>
      <c r="B96" s="0" t="n">
        <v>2</v>
      </c>
      <c r="C96" s="0" t="n">
        <v>9.75601694915255</v>
      </c>
      <c r="D96" s="0" t="n">
        <v>4.87800847457627</v>
      </c>
      <c r="E96" s="0" t="n">
        <v>1825</v>
      </c>
      <c r="F96" s="0" t="n">
        <v>4.87800847457627</v>
      </c>
      <c r="G96" s="0" t="n">
        <v>4.87800847457627</v>
      </c>
      <c r="I96" s="0" t="n">
        <f aca="false">E96/B96</f>
        <v>912.5</v>
      </c>
    </row>
    <row r="97" customFormat="false" ht="12.75" hidden="false" customHeight="false" outlineLevel="0" collapsed="false">
      <c r="A97" s="1" t="s">
        <v>2436</v>
      </c>
      <c r="B97" s="0" t="n">
        <v>4</v>
      </c>
      <c r="C97" s="0" t="n">
        <v>19.7174237288136</v>
      </c>
      <c r="D97" s="0" t="n">
        <v>4.92935593220339</v>
      </c>
      <c r="E97" s="0" t="n">
        <v>4380</v>
      </c>
      <c r="F97" s="0" t="n">
        <v>4.92935593220339</v>
      </c>
      <c r="G97" s="0" t="n">
        <v>4.92935593220339</v>
      </c>
      <c r="I97" s="0" t="n">
        <f aca="false">E97/B97</f>
        <v>1095</v>
      </c>
    </row>
    <row r="98" customFormat="false" ht="12.75" hidden="false" customHeight="false" outlineLevel="0" collapsed="false">
      <c r="A98" s="1" t="s">
        <v>2437</v>
      </c>
      <c r="B98" s="0" t="n">
        <v>3</v>
      </c>
      <c r="C98" s="0" t="n">
        <v>14.7880677966102</v>
      </c>
      <c r="D98" s="0" t="n">
        <v>4.92935593220339</v>
      </c>
      <c r="E98" s="0" t="n">
        <v>3285</v>
      </c>
      <c r="F98" s="0" t="n">
        <v>4.92935593220339</v>
      </c>
      <c r="G98" s="0" t="n">
        <v>4.92935593220339</v>
      </c>
      <c r="I98" s="0" t="n">
        <f aca="false">E98/B98</f>
        <v>1095</v>
      </c>
    </row>
    <row r="99" customFormat="false" ht="12.75" hidden="false" customHeight="false" outlineLevel="0" collapsed="false">
      <c r="A99" s="1" t="s">
        <v>2437</v>
      </c>
      <c r="B99" s="0" t="n">
        <v>4</v>
      </c>
      <c r="C99" s="0" t="n">
        <v>20.333593220339</v>
      </c>
      <c r="D99" s="0" t="n">
        <v>5.08339830508475</v>
      </c>
      <c r="E99" s="0" t="n">
        <v>3285</v>
      </c>
      <c r="F99" s="0" t="n">
        <v>5.08339830508475</v>
      </c>
      <c r="G99" s="0" t="n">
        <v>5.08339830508475</v>
      </c>
      <c r="I99" s="0" t="n">
        <f aca="false">E99/B99</f>
        <v>821.25</v>
      </c>
    </row>
    <row r="100" customFormat="false" ht="12.75" hidden="false" customHeight="false" outlineLevel="0" collapsed="false">
      <c r="A100" s="1" t="s">
        <v>2436</v>
      </c>
      <c r="B100" s="0" t="n">
        <v>4</v>
      </c>
      <c r="C100" s="0" t="n">
        <v>20.5389830508475</v>
      </c>
      <c r="D100" s="0" t="n">
        <v>5.13474576271187</v>
      </c>
      <c r="E100" s="0" t="n">
        <v>3650</v>
      </c>
      <c r="F100" s="0" t="n">
        <v>5.13474576271187</v>
      </c>
      <c r="G100" s="0" t="n">
        <v>5.13474576271187</v>
      </c>
      <c r="I100" s="0" t="n">
        <f aca="false">E100/B100</f>
        <v>912.5</v>
      </c>
    </row>
    <row r="101" customFormat="false" ht="12.75" hidden="false" customHeight="false" outlineLevel="0" collapsed="false">
      <c r="A101" s="1" t="s">
        <v>2437</v>
      </c>
      <c r="B101" s="0" t="n">
        <v>1</v>
      </c>
      <c r="C101" s="0" t="n">
        <v>5.13474576271187</v>
      </c>
      <c r="D101" s="0" t="n">
        <v>5.13474576271187</v>
      </c>
      <c r="E101" s="0" t="n">
        <v>912.5</v>
      </c>
      <c r="F101" s="0" t="n">
        <v>5.13474576271187</v>
      </c>
      <c r="G101" s="0" t="n">
        <v>5.13474576271187</v>
      </c>
      <c r="I101" s="0" t="n">
        <f aca="false">E101/B101</f>
        <v>912.5</v>
      </c>
    </row>
    <row r="102" customFormat="false" ht="12.75" hidden="false" customHeight="false" outlineLevel="0" collapsed="false">
      <c r="A102" s="1" t="s">
        <v>2437</v>
      </c>
      <c r="B102" s="0" t="n">
        <v>3</v>
      </c>
      <c r="C102" s="0" t="n">
        <v>15.4042372881356</v>
      </c>
      <c r="D102" s="0" t="n">
        <v>5.13474576271187</v>
      </c>
      <c r="E102" s="0" t="n">
        <v>3650</v>
      </c>
      <c r="F102" s="0" t="n">
        <v>5.13474576271187</v>
      </c>
      <c r="G102" s="0" t="n">
        <v>5.13474576271187</v>
      </c>
      <c r="I102" s="0" t="n">
        <f aca="false">E102/B102</f>
        <v>1216.66666666667</v>
      </c>
    </row>
    <row r="103" customFormat="false" ht="12.75" hidden="false" customHeight="false" outlineLevel="0" collapsed="false">
      <c r="A103" s="1" t="s">
        <v>2436</v>
      </c>
      <c r="B103" s="0" t="n">
        <v>3</v>
      </c>
      <c r="C103" s="0" t="n">
        <v>15.4042372881356</v>
      </c>
      <c r="D103" s="0" t="n">
        <v>5.13474576271187</v>
      </c>
      <c r="E103" s="0" t="n">
        <v>3650</v>
      </c>
      <c r="F103" s="0" t="n">
        <v>5.13474576271187</v>
      </c>
      <c r="G103" s="0" t="n">
        <v>5.13474576271187</v>
      </c>
      <c r="I103" s="0" t="n">
        <f aca="false">E103/B103</f>
        <v>1216.66666666667</v>
      </c>
    </row>
    <row r="104" customFormat="false" ht="12.75" hidden="false" customHeight="false" outlineLevel="0" collapsed="false">
      <c r="A104" s="1" t="s">
        <v>2436</v>
      </c>
      <c r="B104" s="0" t="n">
        <v>3</v>
      </c>
      <c r="C104" s="0" t="n">
        <v>15.4042372881356</v>
      </c>
      <c r="D104" s="0" t="n">
        <v>5.13474576271187</v>
      </c>
      <c r="E104" s="0" t="n">
        <v>5475</v>
      </c>
      <c r="F104" s="0" t="n">
        <v>5.13474576271187</v>
      </c>
      <c r="G104" s="0" t="n">
        <v>5.13474576271187</v>
      </c>
      <c r="I104" s="0" t="n">
        <f aca="false">E104/B104</f>
        <v>1825</v>
      </c>
    </row>
    <row r="105" customFormat="false" ht="12.75" hidden="false" customHeight="false" outlineLevel="0" collapsed="false">
      <c r="A105" s="1" t="s">
        <v>2437</v>
      </c>
      <c r="B105" s="0" t="n">
        <v>2</v>
      </c>
      <c r="C105" s="0" t="n">
        <v>10.3978601694915</v>
      </c>
      <c r="D105" s="0" t="n">
        <v>5.19893008474577</v>
      </c>
      <c r="E105" s="0" t="n">
        <v>1368.75</v>
      </c>
      <c r="F105" s="0" t="n">
        <v>5.19893008474577</v>
      </c>
      <c r="G105" s="0" t="n">
        <v>5.19893008474577</v>
      </c>
      <c r="I105" s="0" t="n">
        <f aca="false">E105/B105</f>
        <v>684.375</v>
      </c>
    </row>
    <row r="106" customFormat="false" ht="12.75" hidden="false" customHeight="false" outlineLevel="0" collapsed="false">
      <c r="A106" s="1" t="s">
        <v>2436</v>
      </c>
      <c r="B106" s="0" t="n">
        <v>3</v>
      </c>
      <c r="C106" s="0" t="n">
        <v>16.1744491525424</v>
      </c>
      <c r="D106" s="0" t="n">
        <v>5.39148305084746</v>
      </c>
      <c r="E106" s="0" t="n">
        <v>2737.5</v>
      </c>
      <c r="F106" s="0" t="n">
        <v>5.39148305084746</v>
      </c>
      <c r="G106" s="0" t="n">
        <v>5.39148305084746</v>
      </c>
      <c r="I106" s="0" t="n">
        <f aca="false">E106/B106</f>
        <v>912.5</v>
      </c>
    </row>
    <row r="107" customFormat="false" ht="12.75" hidden="false" customHeight="false" outlineLevel="0" collapsed="false">
      <c r="A107" s="1" t="s">
        <v>2436</v>
      </c>
      <c r="B107" s="0" t="n">
        <v>2</v>
      </c>
      <c r="C107" s="0" t="n">
        <v>10.7829661016949</v>
      </c>
      <c r="D107" s="0" t="n">
        <v>5.39148305084746</v>
      </c>
      <c r="E107" s="0" t="n">
        <v>2190</v>
      </c>
      <c r="F107" s="0" t="n">
        <v>5.39148305084746</v>
      </c>
      <c r="G107" s="0" t="n">
        <v>5.39148305084746</v>
      </c>
      <c r="I107" s="0" t="n">
        <f aca="false">E107/B107</f>
        <v>1095</v>
      </c>
    </row>
    <row r="108" customFormat="false" ht="12.75" hidden="false" customHeight="false" outlineLevel="0" collapsed="false">
      <c r="A108" s="1" t="s">
        <v>2436</v>
      </c>
      <c r="B108" s="0" t="n">
        <v>7</v>
      </c>
      <c r="C108" s="0" t="n">
        <v>37.7403813559322</v>
      </c>
      <c r="D108" s="0" t="n">
        <v>5.39148305084746</v>
      </c>
      <c r="E108" s="0" t="n">
        <v>7665</v>
      </c>
      <c r="F108" s="0" t="n">
        <v>5.39148305084746</v>
      </c>
      <c r="G108" s="0" t="n">
        <v>5.39148305084746</v>
      </c>
      <c r="I108" s="0" t="n">
        <f aca="false">E108/B108</f>
        <v>1095</v>
      </c>
    </row>
    <row r="109" customFormat="false" ht="12.75" hidden="false" customHeight="false" outlineLevel="0" collapsed="false">
      <c r="A109" s="1" t="s">
        <v>2437</v>
      </c>
      <c r="B109" s="0" t="n">
        <v>1</v>
      </c>
      <c r="C109" s="0" t="n">
        <v>5.51985169491525</v>
      </c>
      <c r="D109" s="0" t="n">
        <v>5.51985169491525</v>
      </c>
      <c r="E109" s="0" t="n">
        <v>912.5</v>
      </c>
      <c r="F109" s="0" t="n">
        <v>5.51985169491525</v>
      </c>
      <c r="G109" s="0" t="n">
        <v>5.51985169491525</v>
      </c>
      <c r="I109" s="0" t="n">
        <f aca="false">E109/B109</f>
        <v>912.5</v>
      </c>
    </row>
    <row r="110" customFormat="false" ht="12.75" hidden="false" customHeight="false" outlineLevel="0" collapsed="false">
      <c r="A110" s="1" t="s">
        <v>2436</v>
      </c>
      <c r="B110" s="0" t="n">
        <v>1</v>
      </c>
      <c r="C110" s="0" t="n">
        <v>5.51985169491525</v>
      </c>
      <c r="D110" s="0" t="n">
        <v>5.51985169491525</v>
      </c>
      <c r="E110" s="0" t="n">
        <v>912.5</v>
      </c>
      <c r="F110" s="0" t="n">
        <v>5.51985169491525</v>
      </c>
      <c r="G110" s="0" t="n">
        <v>5.51985169491525</v>
      </c>
      <c r="I110" s="0" t="n">
        <f aca="false">E110/B110</f>
        <v>912.5</v>
      </c>
    </row>
    <row r="111" customFormat="false" ht="12.75" hidden="false" customHeight="false" outlineLevel="0" collapsed="false">
      <c r="A111" s="1" t="s">
        <v>2436</v>
      </c>
      <c r="B111" s="0" t="n">
        <v>4</v>
      </c>
      <c r="C111" s="0" t="n">
        <v>22.1821016949153</v>
      </c>
      <c r="D111" s="0" t="n">
        <v>5.54552542372881</v>
      </c>
      <c r="E111" s="0" t="n">
        <v>4380</v>
      </c>
      <c r="F111" s="0" t="n">
        <v>5.54552542372881</v>
      </c>
      <c r="G111" s="0" t="n">
        <v>5.54552542372881</v>
      </c>
      <c r="I111" s="0" t="n">
        <f aca="false">E111/B111</f>
        <v>1095</v>
      </c>
    </row>
    <row r="112" customFormat="false" ht="12.75" hidden="false" customHeight="false" outlineLevel="0" collapsed="false">
      <c r="A112" s="1" t="s">
        <v>2437</v>
      </c>
      <c r="B112" s="0" t="n">
        <v>2</v>
      </c>
      <c r="C112" s="0" t="n">
        <v>11.2964406779661</v>
      </c>
      <c r="D112" s="0" t="n">
        <v>5.64822033898305</v>
      </c>
      <c r="E112" s="0" t="n">
        <v>1825</v>
      </c>
      <c r="F112" s="0" t="n">
        <v>5.64822033898305</v>
      </c>
      <c r="G112" s="0" t="n">
        <v>5.64822033898305</v>
      </c>
      <c r="I112" s="0" t="n">
        <f aca="false">E112/B112</f>
        <v>912.5</v>
      </c>
    </row>
    <row r="113" customFormat="false" ht="12.75" hidden="false" customHeight="false" outlineLevel="0" collapsed="false">
      <c r="A113" s="1" t="s">
        <v>2436</v>
      </c>
      <c r="B113" s="0" t="n">
        <v>2</v>
      </c>
      <c r="C113" s="0" t="n">
        <v>11.3991355932203</v>
      </c>
      <c r="D113" s="0" t="n">
        <v>5.69956779661017</v>
      </c>
      <c r="E113" s="0" t="n">
        <v>2190</v>
      </c>
      <c r="F113" s="0" t="n">
        <v>5.69956779661017</v>
      </c>
      <c r="G113" s="0" t="n">
        <v>5.69956779661017</v>
      </c>
      <c r="I113" s="0" t="n">
        <f aca="false">E113/B113</f>
        <v>1095</v>
      </c>
    </row>
    <row r="114" customFormat="false" ht="12.75" hidden="false" customHeight="false" outlineLevel="0" collapsed="false">
      <c r="A114" s="1" t="s">
        <v>2436</v>
      </c>
      <c r="B114" s="0" t="n">
        <v>2</v>
      </c>
      <c r="C114" s="0" t="n">
        <v>11.5531779661017</v>
      </c>
      <c r="D114" s="0" t="n">
        <v>5.77658898305085</v>
      </c>
      <c r="E114" s="0" t="n">
        <v>4106.25</v>
      </c>
      <c r="F114" s="0" t="n">
        <v>5.77658898305085</v>
      </c>
      <c r="G114" s="0" t="n">
        <v>5.77658898305085</v>
      </c>
      <c r="I114" s="0" t="n">
        <f aca="false">E114/B114</f>
        <v>2053.125</v>
      </c>
    </row>
    <row r="115" customFormat="false" ht="12.75" hidden="false" customHeight="false" outlineLevel="0" collapsed="false">
      <c r="A115" s="1" t="s">
        <v>2437</v>
      </c>
      <c r="B115" s="0" t="n">
        <v>3</v>
      </c>
      <c r="C115" s="0" t="n">
        <v>17.650688559322</v>
      </c>
      <c r="D115" s="0" t="n">
        <v>5.88356285310735</v>
      </c>
      <c r="E115" s="0" t="n">
        <v>2281.25</v>
      </c>
      <c r="F115" s="0" t="n">
        <v>5.88356285310735</v>
      </c>
      <c r="G115" s="0" t="n">
        <v>5.88356285310735</v>
      </c>
      <c r="I115" s="0" t="n">
        <f aca="false">E115/B115</f>
        <v>760.416666666667</v>
      </c>
    </row>
    <row r="116" customFormat="false" ht="12.75" hidden="false" customHeight="false" outlineLevel="0" collapsed="false">
      <c r="A116" s="1" t="s">
        <v>2436</v>
      </c>
      <c r="B116" s="0" t="n">
        <v>2</v>
      </c>
      <c r="C116" s="0" t="n">
        <v>11.8099152542373</v>
      </c>
      <c r="D116" s="0" t="n">
        <v>5.90495762711865</v>
      </c>
      <c r="E116" s="0" t="n">
        <v>1825</v>
      </c>
      <c r="F116" s="0" t="n">
        <v>5.90495762711865</v>
      </c>
      <c r="G116" s="0" t="n">
        <v>5.90495762711865</v>
      </c>
      <c r="I116" s="0" t="n">
        <f aca="false">E116/B116</f>
        <v>912.5</v>
      </c>
    </row>
    <row r="117" customFormat="false" ht="12.75" hidden="false" customHeight="false" outlineLevel="0" collapsed="false">
      <c r="A117" s="1" t="s">
        <v>2436</v>
      </c>
      <c r="B117" s="0" t="n">
        <v>3</v>
      </c>
      <c r="C117" s="0" t="n">
        <v>18.0229576271187</v>
      </c>
      <c r="D117" s="0" t="n">
        <v>6.00765254237289</v>
      </c>
      <c r="E117" s="0" t="n">
        <v>2463.75</v>
      </c>
      <c r="F117" s="0" t="n">
        <v>6.00765254237289</v>
      </c>
      <c r="G117" s="0" t="n">
        <v>6.00765254237289</v>
      </c>
      <c r="I117" s="0" t="n">
        <f aca="false">E117/B117</f>
        <v>821.25</v>
      </c>
    </row>
    <row r="118" customFormat="false" ht="12.75" hidden="false" customHeight="false" outlineLevel="0" collapsed="false">
      <c r="A118" s="1" t="s">
        <v>2436</v>
      </c>
      <c r="B118" s="0" t="n">
        <v>2</v>
      </c>
      <c r="C118" s="0" t="n">
        <v>12.2206949152542</v>
      </c>
      <c r="D118" s="0" t="n">
        <v>6.11034745762712</v>
      </c>
      <c r="E118" s="0" t="n">
        <v>2555</v>
      </c>
      <c r="F118" s="0" t="n">
        <v>6.11034745762712</v>
      </c>
      <c r="G118" s="0" t="n">
        <v>6.11034745762712</v>
      </c>
      <c r="I118" s="0" t="n">
        <f aca="false">E118/B118</f>
        <v>1277.5</v>
      </c>
    </row>
    <row r="119" customFormat="false" ht="12.75" hidden="false" customHeight="false" outlineLevel="0" collapsed="false">
      <c r="A119" s="1" t="s">
        <v>2436</v>
      </c>
      <c r="B119" s="0" t="n">
        <v>2</v>
      </c>
      <c r="C119" s="0" t="n">
        <v>12.3233898305085</v>
      </c>
      <c r="D119" s="0" t="n">
        <v>6.16169491525424</v>
      </c>
      <c r="E119" s="0" t="n">
        <v>2737.5</v>
      </c>
      <c r="F119" s="0" t="n">
        <v>6.16169491525424</v>
      </c>
      <c r="G119" s="0" t="n">
        <v>6.16169491525424</v>
      </c>
      <c r="I119" s="0" t="n">
        <f aca="false">E119/B119</f>
        <v>1368.75</v>
      </c>
    </row>
    <row r="120" customFormat="false" ht="12.75" hidden="false" customHeight="false" outlineLevel="0" collapsed="false">
      <c r="A120" s="1" t="s">
        <v>2437</v>
      </c>
      <c r="B120" s="0" t="n">
        <v>3</v>
      </c>
      <c r="C120" s="0" t="n">
        <v>18.4850847457627</v>
      </c>
      <c r="D120" s="0" t="n">
        <v>6.16169491525424</v>
      </c>
      <c r="E120" s="0" t="n">
        <v>3650</v>
      </c>
      <c r="F120" s="0" t="n">
        <v>6.16169491525424</v>
      </c>
      <c r="G120" s="0" t="n">
        <v>6.16169491525424</v>
      </c>
      <c r="I120" s="0" t="n">
        <f aca="false">E120/B120</f>
        <v>1216.66666666667</v>
      </c>
    </row>
    <row r="121" customFormat="false" ht="12.75" hidden="false" customHeight="false" outlineLevel="0" collapsed="false">
      <c r="A121" s="1" t="s">
        <v>2436</v>
      </c>
      <c r="B121" s="0" t="n">
        <v>3</v>
      </c>
      <c r="C121" s="0" t="n">
        <v>18.4850847457627</v>
      </c>
      <c r="D121" s="0" t="n">
        <v>6.16169491525424</v>
      </c>
      <c r="E121" s="0" t="n">
        <v>3285</v>
      </c>
      <c r="F121" s="0" t="n">
        <v>6.16169491525424</v>
      </c>
      <c r="G121" s="0" t="n">
        <v>6.16169491525424</v>
      </c>
      <c r="I121" s="0" t="n">
        <f aca="false">E121/B121</f>
        <v>1095</v>
      </c>
    </row>
    <row r="122" customFormat="false" ht="12.75" hidden="false" customHeight="false" outlineLevel="0" collapsed="false">
      <c r="A122" s="1" t="s">
        <v>2436</v>
      </c>
      <c r="B122" s="0" t="n">
        <v>4</v>
      </c>
      <c r="C122" s="0" t="n">
        <v>24.646779661017</v>
      </c>
      <c r="D122" s="0" t="n">
        <v>6.16169491525424</v>
      </c>
      <c r="E122" s="0" t="n">
        <v>3650</v>
      </c>
      <c r="F122" s="0" t="n">
        <v>6.16169491525424</v>
      </c>
      <c r="G122" s="0" t="n">
        <v>6.16169491525424</v>
      </c>
      <c r="I122" s="0" t="n">
        <f aca="false">E122/B122</f>
        <v>912.5</v>
      </c>
    </row>
    <row r="123" customFormat="false" ht="12.75" hidden="false" customHeight="false" outlineLevel="0" collapsed="false">
      <c r="A123" s="1" t="s">
        <v>2437</v>
      </c>
      <c r="B123" s="0" t="n">
        <v>4</v>
      </c>
      <c r="C123" s="0" t="n">
        <v>24.646779661017</v>
      </c>
      <c r="D123" s="0" t="n">
        <v>6.16169491525424</v>
      </c>
      <c r="E123" s="0" t="n">
        <v>3650</v>
      </c>
      <c r="F123" s="0" t="n">
        <v>6.16169491525424</v>
      </c>
      <c r="G123" s="0" t="n">
        <v>6.16169491525424</v>
      </c>
      <c r="I123" s="0" t="n">
        <f aca="false">E123/B123</f>
        <v>912.5</v>
      </c>
    </row>
    <row r="124" customFormat="false" ht="12.75" hidden="false" customHeight="false" outlineLevel="0" collapsed="false">
      <c r="A124" s="1" t="s">
        <v>2437</v>
      </c>
      <c r="B124" s="0" t="n">
        <v>5</v>
      </c>
      <c r="C124" s="0" t="n">
        <v>30.8084745762712</v>
      </c>
      <c r="D124" s="0" t="n">
        <v>6.16169491525424</v>
      </c>
      <c r="E124" s="0" t="n">
        <v>7300</v>
      </c>
      <c r="F124" s="0" t="n">
        <v>6.16169491525424</v>
      </c>
      <c r="G124" s="0" t="n">
        <v>6.16169491525424</v>
      </c>
      <c r="I124" s="0" t="n">
        <f aca="false">E124/B124</f>
        <v>1460</v>
      </c>
    </row>
    <row r="125" customFormat="false" ht="12.75" hidden="false" customHeight="false" outlineLevel="0" collapsed="false">
      <c r="A125" s="1" t="s">
        <v>2437</v>
      </c>
      <c r="B125" s="0" t="n">
        <v>3</v>
      </c>
      <c r="C125" s="0" t="n">
        <v>18.4850847457627</v>
      </c>
      <c r="D125" s="0" t="n">
        <v>6.16169491525424</v>
      </c>
      <c r="E125" s="0" t="n">
        <v>4380</v>
      </c>
      <c r="F125" s="0" t="n">
        <v>6.16169491525424</v>
      </c>
      <c r="G125" s="0" t="n">
        <v>6.16169491525424</v>
      </c>
      <c r="I125" s="0" t="n">
        <f aca="false">E125/B125</f>
        <v>1460</v>
      </c>
    </row>
    <row r="126" customFormat="false" ht="12.75" hidden="false" customHeight="false" outlineLevel="0" collapsed="false">
      <c r="A126" s="1" t="s">
        <v>2436</v>
      </c>
      <c r="B126" s="0" t="n">
        <v>2</v>
      </c>
      <c r="C126" s="0" t="n">
        <v>12.6657062146893</v>
      </c>
      <c r="D126" s="0" t="n">
        <v>6.33285310734463</v>
      </c>
      <c r="E126" s="0" t="n">
        <v>2433.33333333333</v>
      </c>
      <c r="F126" s="0" t="n">
        <v>6.33285310734463</v>
      </c>
      <c r="G126" s="0" t="n">
        <v>6.33285310734463</v>
      </c>
      <c r="I126" s="0" t="n">
        <f aca="false">E126/B126</f>
        <v>1216.66666666667</v>
      </c>
    </row>
    <row r="127" customFormat="false" ht="12.75" hidden="false" customHeight="false" outlineLevel="0" collapsed="false">
      <c r="A127" s="1" t="s">
        <v>2436</v>
      </c>
      <c r="B127" s="0" t="n">
        <v>4</v>
      </c>
      <c r="C127" s="0" t="n">
        <v>25.4169915254237</v>
      </c>
      <c r="D127" s="0" t="n">
        <v>6.35424788135593</v>
      </c>
      <c r="E127" s="0" t="n">
        <v>5475</v>
      </c>
      <c r="F127" s="0" t="n">
        <v>6.35424788135593</v>
      </c>
      <c r="G127" s="0" t="n">
        <v>6.35424788135593</v>
      </c>
      <c r="I127" s="0" t="n">
        <f aca="false">E127/B127</f>
        <v>1368.75</v>
      </c>
    </row>
    <row r="128" customFormat="false" ht="12.75" hidden="false" customHeight="false" outlineLevel="0" collapsed="false">
      <c r="A128" s="1" t="s">
        <v>2436</v>
      </c>
      <c r="B128" s="0" t="n">
        <v>4</v>
      </c>
      <c r="C128" s="0" t="n">
        <v>25.6737288135593</v>
      </c>
      <c r="D128" s="0" t="n">
        <v>6.41843220338983</v>
      </c>
      <c r="E128" s="0" t="n">
        <v>4562.5</v>
      </c>
      <c r="F128" s="0" t="n">
        <v>6.41843220338983</v>
      </c>
      <c r="G128" s="0" t="n">
        <v>6.41843220338983</v>
      </c>
      <c r="I128" s="0" t="n">
        <f aca="false">E128/B128</f>
        <v>1140.625</v>
      </c>
    </row>
    <row r="129" customFormat="false" ht="12.75" hidden="false" customHeight="false" outlineLevel="0" collapsed="false">
      <c r="A129" s="1" t="s">
        <v>2436</v>
      </c>
      <c r="B129" s="0" t="n">
        <v>4</v>
      </c>
      <c r="C129" s="0" t="n">
        <v>25.6737288135593</v>
      </c>
      <c r="D129" s="0" t="n">
        <v>6.41843220338983</v>
      </c>
      <c r="E129" s="0" t="n">
        <v>3650</v>
      </c>
      <c r="F129" s="0" t="n">
        <v>6.41843220338983</v>
      </c>
      <c r="G129" s="0" t="n">
        <v>6.41843220338983</v>
      </c>
      <c r="I129" s="0" t="n">
        <f aca="false">E129/B129</f>
        <v>912.5</v>
      </c>
    </row>
    <row r="130" customFormat="false" ht="12.75" hidden="false" customHeight="false" outlineLevel="0" collapsed="false">
      <c r="A130" s="1" t="s">
        <v>2437</v>
      </c>
      <c r="B130" s="0" t="n">
        <v>1</v>
      </c>
      <c r="C130" s="0" t="n">
        <v>6.41843220338983</v>
      </c>
      <c r="D130" s="0" t="n">
        <v>6.41843220338983</v>
      </c>
      <c r="E130" s="0" t="n">
        <v>1825</v>
      </c>
      <c r="F130" s="0" t="n">
        <v>6.41843220338983</v>
      </c>
      <c r="G130" s="0" t="n">
        <v>6.41843220338983</v>
      </c>
      <c r="I130" s="0" t="n">
        <f aca="false">E130/B130</f>
        <v>1825</v>
      </c>
    </row>
    <row r="131" customFormat="false" ht="12.75" hidden="false" customHeight="false" outlineLevel="0" collapsed="false">
      <c r="A131" s="1" t="s">
        <v>2437</v>
      </c>
      <c r="B131" s="0" t="n">
        <v>3</v>
      </c>
      <c r="C131" s="0" t="n">
        <v>19.3194809322034</v>
      </c>
      <c r="D131" s="0" t="n">
        <v>6.43982697740113</v>
      </c>
      <c r="E131" s="0" t="n">
        <v>3193.75</v>
      </c>
      <c r="F131" s="0" t="n">
        <v>6.43982697740113</v>
      </c>
      <c r="G131" s="0" t="n">
        <v>6.43982697740113</v>
      </c>
      <c r="I131" s="0" t="n">
        <f aca="false">E131/B131</f>
        <v>1064.58333333333</v>
      </c>
    </row>
    <row r="132" customFormat="false" ht="12.75" hidden="false" customHeight="false" outlineLevel="0" collapsed="false">
      <c r="A132" s="1" t="s">
        <v>2436</v>
      </c>
      <c r="B132" s="0" t="n">
        <v>5</v>
      </c>
      <c r="C132" s="0" t="n">
        <v>32.3488983050847</v>
      </c>
      <c r="D132" s="0" t="n">
        <v>6.46977966101695</v>
      </c>
      <c r="E132" s="0" t="n">
        <v>5475</v>
      </c>
      <c r="F132" s="0" t="n">
        <v>6.46977966101695</v>
      </c>
      <c r="G132" s="0" t="n">
        <v>6.46977966101695</v>
      </c>
      <c r="I132" s="0" t="n">
        <f aca="false">E132/B132</f>
        <v>1095</v>
      </c>
    </row>
    <row r="133" customFormat="false" ht="12.75" hidden="false" customHeight="false" outlineLevel="0" collapsed="false">
      <c r="A133" s="1" t="s">
        <v>2436</v>
      </c>
      <c r="B133" s="0" t="n">
        <v>1</v>
      </c>
      <c r="C133" s="0" t="n">
        <v>6.50401129943502</v>
      </c>
      <c r="D133" s="0" t="n">
        <v>6.50401129943502</v>
      </c>
      <c r="E133" s="0" t="n">
        <v>1216.66666666667</v>
      </c>
      <c r="F133" s="0" t="n">
        <v>6.50401129943502</v>
      </c>
      <c r="G133" s="0" t="n">
        <v>6.50401129943502</v>
      </c>
      <c r="I133" s="0" t="n">
        <f aca="false">E133/B133</f>
        <v>1216.66666666667</v>
      </c>
    </row>
    <row r="134" customFormat="false" ht="12.75" hidden="false" customHeight="false" outlineLevel="0" collapsed="false">
      <c r="A134" s="1" t="s">
        <v>2436</v>
      </c>
      <c r="B134" s="0" t="n">
        <v>3</v>
      </c>
      <c r="C134" s="0" t="n">
        <v>19.5120338983051</v>
      </c>
      <c r="D134" s="0" t="n">
        <v>6.50401129943503</v>
      </c>
      <c r="E134" s="0" t="n">
        <v>3650</v>
      </c>
      <c r="F134" s="0" t="n">
        <v>6.50401129943503</v>
      </c>
      <c r="G134" s="0" t="n">
        <v>6.50401129943503</v>
      </c>
      <c r="I134" s="0" t="n">
        <f aca="false">E134/B134</f>
        <v>1216.66666666667</v>
      </c>
    </row>
    <row r="135" customFormat="false" ht="12.75" hidden="false" customHeight="false" outlineLevel="0" collapsed="false">
      <c r="A135" s="1" t="s">
        <v>2436</v>
      </c>
      <c r="B135" s="0" t="n">
        <v>4</v>
      </c>
      <c r="C135" s="0" t="n">
        <v>26.6185220338983</v>
      </c>
      <c r="D135" s="0" t="n">
        <v>6.65463050847458</v>
      </c>
      <c r="E135" s="0" t="n">
        <v>4204.8</v>
      </c>
      <c r="F135" s="0" t="n">
        <v>6.65463050847458</v>
      </c>
      <c r="G135" s="0" t="n">
        <v>6.65463050847458</v>
      </c>
      <c r="I135" s="0" t="n">
        <f aca="false">E135/B135</f>
        <v>1051.2</v>
      </c>
    </row>
    <row r="136" customFormat="false" ht="12.75" hidden="false" customHeight="false" outlineLevel="0" collapsed="false">
      <c r="A136" s="1" t="s">
        <v>2436</v>
      </c>
      <c r="B136" s="0" t="n">
        <v>2</v>
      </c>
      <c r="C136" s="0" t="n">
        <v>13.3503389830509</v>
      </c>
      <c r="D136" s="0" t="n">
        <v>6.67516949152543</v>
      </c>
      <c r="E136" s="0" t="n">
        <v>3650</v>
      </c>
      <c r="F136" s="0" t="n">
        <v>6.67516949152543</v>
      </c>
      <c r="G136" s="0" t="n">
        <v>6.67516949152543</v>
      </c>
      <c r="I136" s="0" t="n">
        <f aca="false">E136/B136</f>
        <v>1825</v>
      </c>
    </row>
    <row r="137" customFormat="false" ht="12.75" hidden="false" customHeight="false" outlineLevel="0" collapsed="false">
      <c r="A137" s="1" t="s">
        <v>2436</v>
      </c>
      <c r="B137" s="0" t="n">
        <v>4</v>
      </c>
      <c r="C137" s="0" t="n">
        <v>26.9574152542373</v>
      </c>
      <c r="D137" s="0" t="n">
        <v>6.73935381355932</v>
      </c>
      <c r="E137" s="0" t="n">
        <v>5475</v>
      </c>
      <c r="F137" s="0" t="n">
        <v>6.73935381355932</v>
      </c>
      <c r="G137" s="0" t="n">
        <v>6.73935381355932</v>
      </c>
      <c r="I137" s="0" t="n">
        <f aca="false">E137/B137</f>
        <v>1368.75</v>
      </c>
    </row>
    <row r="138" customFormat="false" ht="12.75" hidden="false" customHeight="false" outlineLevel="0" collapsed="false">
      <c r="A138" s="1" t="s">
        <v>2436</v>
      </c>
      <c r="B138" s="0" t="n">
        <v>1</v>
      </c>
      <c r="C138" s="0" t="n">
        <v>6.73935381355933</v>
      </c>
      <c r="D138" s="0" t="n">
        <v>6.73935381355933</v>
      </c>
      <c r="E138" s="0" t="n">
        <v>1710.9375</v>
      </c>
      <c r="F138" s="0" t="n">
        <v>6.73935381355933</v>
      </c>
      <c r="G138" s="0" t="n">
        <v>6.73935381355933</v>
      </c>
      <c r="I138" s="0" t="n">
        <f aca="false">E138/B138</f>
        <v>1710.9375</v>
      </c>
    </row>
    <row r="139" customFormat="false" ht="12.75" hidden="false" customHeight="false" outlineLevel="0" collapsed="false">
      <c r="A139" s="1" t="s">
        <v>2436</v>
      </c>
      <c r="B139" s="0" t="n">
        <v>2</v>
      </c>
      <c r="C139" s="0" t="n">
        <v>13.7996292372881</v>
      </c>
      <c r="D139" s="0" t="n">
        <v>6.89981461864407</v>
      </c>
      <c r="E139" s="0" t="n">
        <v>2281.25</v>
      </c>
      <c r="F139" s="0" t="n">
        <v>6.89981461864407</v>
      </c>
      <c r="G139" s="0" t="n">
        <v>6.89981461864407</v>
      </c>
      <c r="I139" s="0" t="n">
        <f aca="false">E139/B139</f>
        <v>1140.625</v>
      </c>
    </row>
    <row r="140" customFormat="false" ht="12.75" hidden="false" customHeight="false" outlineLevel="0" collapsed="false">
      <c r="A140" s="1" t="s">
        <v>2437</v>
      </c>
      <c r="B140" s="0" t="n">
        <v>4</v>
      </c>
      <c r="C140" s="0" t="n">
        <v>27.7276271186441</v>
      </c>
      <c r="D140" s="0" t="n">
        <v>6.93190677966102</v>
      </c>
      <c r="E140" s="0" t="n">
        <v>6570</v>
      </c>
      <c r="F140" s="0" t="n">
        <v>6.93190677966102</v>
      </c>
      <c r="G140" s="0" t="n">
        <v>6.93190677966102</v>
      </c>
      <c r="I140" s="0" t="n">
        <f aca="false">E140/B140</f>
        <v>1642.5</v>
      </c>
    </row>
    <row r="141" customFormat="false" ht="12.75" hidden="false" customHeight="false" outlineLevel="0" collapsed="false">
      <c r="A141" s="1" t="s">
        <v>2436</v>
      </c>
      <c r="B141" s="0" t="n">
        <v>4</v>
      </c>
      <c r="C141" s="0" t="n">
        <v>28.3437966101695</v>
      </c>
      <c r="D141" s="0" t="n">
        <v>7.08594915254237</v>
      </c>
      <c r="E141" s="0" t="n">
        <v>4380</v>
      </c>
      <c r="F141" s="0" t="n">
        <v>7.08594915254237</v>
      </c>
      <c r="G141" s="0" t="n">
        <v>7.08594915254237</v>
      </c>
      <c r="I141" s="0" t="n">
        <f aca="false">E141/B141</f>
        <v>1095</v>
      </c>
    </row>
    <row r="142" customFormat="false" ht="12.75" hidden="false" customHeight="false" outlineLevel="0" collapsed="false">
      <c r="A142" s="1" t="s">
        <v>2437</v>
      </c>
      <c r="B142" s="0" t="n">
        <v>4</v>
      </c>
      <c r="C142" s="0" t="n">
        <v>28.4978389830508</v>
      </c>
      <c r="D142" s="0" t="n">
        <v>7.12445974576271</v>
      </c>
      <c r="E142" s="0" t="n">
        <v>5475</v>
      </c>
      <c r="F142" s="0" t="n">
        <v>7.12445974576271</v>
      </c>
      <c r="G142" s="0" t="n">
        <v>7.12445974576271</v>
      </c>
      <c r="I142" s="0" t="n">
        <f aca="false">E142/B142</f>
        <v>1368.75</v>
      </c>
    </row>
    <row r="143" customFormat="false" ht="12.75" hidden="false" customHeight="false" outlineLevel="0" collapsed="false">
      <c r="A143" s="1" t="s">
        <v>2437</v>
      </c>
      <c r="B143" s="0" t="n">
        <v>3</v>
      </c>
      <c r="C143" s="0" t="n">
        <v>21.3733792372881</v>
      </c>
      <c r="D143" s="0" t="n">
        <v>7.12445974576271</v>
      </c>
      <c r="E143" s="0" t="n">
        <v>4106.25</v>
      </c>
      <c r="F143" s="0" t="n">
        <v>7.12445974576271</v>
      </c>
      <c r="G143" s="0" t="n">
        <v>7.12445974576271</v>
      </c>
      <c r="I143" s="0" t="n">
        <f aca="false">E143/B143</f>
        <v>1368.75</v>
      </c>
    </row>
    <row r="144" customFormat="false" ht="12.75" hidden="false" customHeight="false" outlineLevel="0" collapsed="false">
      <c r="A144" s="1" t="s">
        <v>2437</v>
      </c>
      <c r="B144" s="0" t="n">
        <v>2</v>
      </c>
      <c r="C144" s="0" t="n">
        <v>14.3772881355932</v>
      </c>
      <c r="D144" s="0" t="n">
        <v>7.18864406779661</v>
      </c>
      <c r="E144" s="0" t="n">
        <v>2433.33333333333</v>
      </c>
      <c r="F144" s="0" t="n">
        <v>7.18864406779661</v>
      </c>
      <c r="G144" s="0" t="n">
        <v>7.18864406779661</v>
      </c>
      <c r="I144" s="0" t="n">
        <f aca="false">E144/B144</f>
        <v>1216.66666666667</v>
      </c>
    </row>
    <row r="145" customFormat="false" ht="12.75" hidden="false" customHeight="false" outlineLevel="0" collapsed="false">
      <c r="A145" s="1" t="s">
        <v>2436</v>
      </c>
      <c r="B145" s="0" t="n">
        <v>1</v>
      </c>
      <c r="C145" s="0" t="n">
        <v>7.31701271186441</v>
      </c>
      <c r="D145" s="0" t="n">
        <v>7.31701271186441</v>
      </c>
      <c r="E145" s="0" t="n">
        <v>1368.75</v>
      </c>
      <c r="F145" s="0" t="n">
        <v>7.31701271186441</v>
      </c>
      <c r="G145" s="0" t="n">
        <v>7.31701271186441</v>
      </c>
      <c r="I145" s="0" t="n">
        <f aca="false">E145/B145</f>
        <v>1368.75</v>
      </c>
    </row>
    <row r="146" customFormat="false" ht="12.75" hidden="false" customHeight="false" outlineLevel="0" collapsed="false">
      <c r="A146" s="1" t="s">
        <v>2437</v>
      </c>
      <c r="B146" s="0" t="n">
        <v>5</v>
      </c>
      <c r="C146" s="0" t="n">
        <v>36.9701694915254</v>
      </c>
      <c r="D146" s="0" t="n">
        <v>7.39403389830509</v>
      </c>
      <c r="E146" s="0" t="n">
        <v>8760</v>
      </c>
      <c r="F146" s="0" t="n">
        <v>7.39403389830509</v>
      </c>
      <c r="G146" s="0" t="n">
        <v>7.39403389830509</v>
      </c>
      <c r="I146" s="0" t="n">
        <f aca="false">E146/B146</f>
        <v>1752</v>
      </c>
    </row>
    <row r="147" customFormat="false" ht="12.75" hidden="false" customHeight="false" outlineLevel="0" collapsed="false">
      <c r="A147" s="1" t="s">
        <v>2437</v>
      </c>
      <c r="B147" s="0" t="n">
        <v>2</v>
      </c>
      <c r="C147" s="0" t="n">
        <v>15.0619209039548</v>
      </c>
      <c r="D147" s="0" t="n">
        <v>7.5309604519774</v>
      </c>
      <c r="E147" s="0" t="n">
        <v>2676.66666666667</v>
      </c>
      <c r="F147" s="0" t="n">
        <v>7.5309604519774</v>
      </c>
      <c r="G147" s="0" t="n">
        <v>7.5309604519774</v>
      </c>
      <c r="I147" s="0" t="n">
        <f aca="false">E147/B147</f>
        <v>1338.33333333333</v>
      </c>
    </row>
    <row r="148" customFormat="false" ht="12.75" hidden="false" customHeight="false" outlineLevel="0" collapsed="false">
      <c r="A148" s="1" t="s">
        <v>2436</v>
      </c>
      <c r="B148" s="0" t="n">
        <v>2</v>
      </c>
      <c r="C148" s="0" t="n">
        <v>15.0833156779661</v>
      </c>
      <c r="D148" s="0" t="n">
        <v>7.54165783898305</v>
      </c>
      <c r="E148" s="0" t="n">
        <v>2281.25</v>
      </c>
      <c r="F148" s="0" t="n">
        <v>7.54165783898305</v>
      </c>
      <c r="G148" s="0" t="n">
        <v>7.54165783898305</v>
      </c>
      <c r="I148" s="0" t="n">
        <f aca="false">E148/B148</f>
        <v>1140.625</v>
      </c>
    </row>
    <row r="149" customFormat="false" ht="12.75" hidden="false" customHeight="false" outlineLevel="0" collapsed="false">
      <c r="A149" s="1" t="s">
        <v>2437</v>
      </c>
      <c r="B149" s="0" t="n">
        <v>2</v>
      </c>
      <c r="C149" s="0" t="n">
        <v>15.4042372881356</v>
      </c>
      <c r="D149" s="0" t="n">
        <v>7.7021186440678</v>
      </c>
      <c r="E149" s="0" t="n">
        <v>2737.5</v>
      </c>
      <c r="F149" s="0" t="n">
        <v>7.7021186440678</v>
      </c>
      <c r="G149" s="0" t="n">
        <v>7.7021186440678</v>
      </c>
      <c r="I149" s="0" t="n">
        <f aca="false">E149/B149</f>
        <v>1368.75</v>
      </c>
    </row>
    <row r="150" customFormat="false" ht="12.75" hidden="false" customHeight="false" outlineLevel="0" collapsed="false">
      <c r="A150" s="1" t="s">
        <v>2436</v>
      </c>
      <c r="B150" s="0" t="n">
        <v>2</v>
      </c>
      <c r="C150" s="0" t="n">
        <v>15.4042372881356</v>
      </c>
      <c r="D150" s="0" t="n">
        <v>7.7021186440678</v>
      </c>
      <c r="E150" s="0" t="n">
        <v>2737.5</v>
      </c>
      <c r="F150" s="0" t="n">
        <v>7.7021186440678</v>
      </c>
      <c r="G150" s="0" t="n">
        <v>7.7021186440678</v>
      </c>
      <c r="I150" s="0" t="n">
        <f aca="false">E150/B150</f>
        <v>1368.75</v>
      </c>
    </row>
    <row r="151" customFormat="false" ht="12.75" hidden="false" customHeight="false" outlineLevel="0" collapsed="false">
      <c r="A151" s="1" t="s">
        <v>2437</v>
      </c>
      <c r="B151" s="0" t="n">
        <v>3</v>
      </c>
      <c r="C151" s="0" t="n">
        <v>23.1063559322034</v>
      </c>
      <c r="D151" s="0" t="n">
        <v>7.7021186440678</v>
      </c>
      <c r="E151" s="0" t="n">
        <v>5475</v>
      </c>
      <c r="F151" s="0" t="n">
        <v>7.7021186440678</v>
      </c>
      <c r="G151" s="0" t="n">
        <v>7.7021186440678</v>
      </c>
      <c r="I151" s="0" t="n">
        <f aca="false">E151/B151</f>
        <v>1825</v>
      </c>
    </row>
    <row r="152" customFormat="false" ht="12.75" hidden="false" customHeight="false" outlineLevel="0" collapsed="false">
      <c r="A152" s="1" t="s">
        <v>2436</v>
      </c>
      <c r="B152" s="0" t="n">
        <v>3</v>
      </c>
      <c r="C152" s="0" t="n">
        <v>23.1063559322034</v>
      </c>
      <c r="D152" s="0" t="n">
        <v>7.7021186440678</v>
      </c>
      <c r="E152" s="0" t="n">
        <v>3650</v>
      </c>
      <c r="F152" s="0" t="n">
        <v>7.7021186440678</v>
      </c>
      <c r="G152" s="0" t="n">
        <v>7.7021186440678</v>
      </c>
      <c r="I152" s="0" t="n">
        <f aca="false">E152/B152</f>
        <v>1216.66666666667</v>
      </c>
    </row>
    <row r="153" customFormat="false" ht="12.75" hidden="false" customHeight="false" outlineLevel="0" collapsed="false">
      <c r="A153" s="1" t="s">
        <v>2436</v>
      </c>
      <c r="B153" s="0" t="n">
        <v>4</v>
      </c>
      <c r="C153" s="0" t="n">
        <v>30.8084745762712</v>
      </c>
      <c r="D153" s="0" t="n">
        <v>7.7021186440678</v>
      </c>
      <c r="E153" s="0" t="n">
        <v>5475</v>
      </c>
      <c r="F153" s="0" t="n">
        <v>7.7021186440678</v>
      </c>
      <c r="G153" s="0" t="n">
        <v>7.7021186440678</v>
      </c>
      <c r="I153" s="0" t="n">
        <f aca="false">E153/B153</f>
        <v>1368.75</v>
      </c>
    </row>
    <row r="154" customFormat="false" ht="12.75" hidden="false" customHeight="false" outlineLevel="0" collapsed="false">
      <c r="A154" s="1" t="s">
        <v>2436</v>
      </c>
      <c r="B154" s="0" t="n">
        <v>1</v>
      </c>
      <c r="C154" s="0" t="n">
        <v>7.7021186440678</v>
      </c>
      <c r="D154" s="0" t="n">
        <v>7.7021186440678</v>
      </c>
      <c r="E154" s="0" t="n">
        <v>1825</v>
      </c>
      <c r="F154" s="0" t="n">
        <v>7.7021186440678</v>
      </c>
      <c r="G154" s="0" t="n">
        <v>7.7021186440678</v>
      </c>
      <c r="I154" s="0" t="n">
        <f aca="false">E154/B154</f>
        <v>1825</v>
      </c>
    </row>
    <row r="155" customFormat="false" ht="12.75" hidden="false" customHeight="false" outlineLevel="0" collapsed="false">
      <c r="A155" s="1" t="s">
        <v>2437</v>
      </c>
      <c r="B155" s="0" t="n">
        <v>2</v>
      </c>
      <c r="C155" s="0" t="n">
        <v>15.4042372881356</v>
      </c>
      <c r="D155" s="0" t="n">
        <v>7.7021186440678</v>
      </c>
      <c r="E155" s="0" t="n">
        <v>3650</v>
      </c>
      <c r="F155" s="0" t="n">
        <v>7.7021186440678</v>
      </c>
      <c r="G155" s="0" t="n">
        <v>7.7021186440678</v>
      </c>
      <c r="I155" s="0" t="n">
        <f aca="false">E155/B155</f>
        <v>1825</v>
      </c>
    </row>
    <row r="156" customFormat="false" ht="12.75" hidden="false" customHeight="false" outlineLevel="0" collapsed="false">
      <c r="A156" s="1" t="s">
        <v>2436</v>
      </c>
      <c r="B156" s="0" t="n">
        <v>2</v>
      </c>
      <c r="C156" s="0" t="n">
        <v>15.4042372881356</v>
      </c>
      <c r="D156" s="0" t="n">
        <v>7.7021186440678</v>
      </c>
      <c r="E156" s="0" t="n">
        <v>3650</v>
      </c>
      <c r="F156" s="0" t="n">
        <v>7.7021186440678</v>
      </c>
      <c r="G156" s="0" t="n">
        <v>7.7021186440678</v>
      </c>
      <c r="I156" s="0" t="n">
        <f aca="false">E156/B156</f>
        <v>1825</v>
      </c>
    </row>
    <row r="157" customFormat="false" ht="12.75" hidden="false" customHeight="false" outlineLevel="0" collapsed="false">
      <c r="A157" s="1" t="s">
        <v>2436</v>
      </c>
      <c r="B157" s="0" t="n">
        <v>2</v>
      </c>
      <c r="C157" s="0" t="n">
        <v>15.4042372881356</v>
      </c>
      <c r="D157" s="0" t="n">
        <v>7.7021186440678</v>
      </c>
      <c r="E157" s="0" t="n">
        <v>2737.5</v>
      </c>
      <c r="F157" s="0" t="n">
        <v>7.7021186440678</v>
      </c>
      <c r="G157" s="0" t="n">
        <v>7.7021186440678</v>
      </c>
      <c r="I157" s="0" t="n">
        <f aca="false">E157/B157</f>
        <v>1368.75</v>
      </c>
    </row>
    <row r="158" customFormat="false" ht="12.75" hidden="false" customHeight="false" outlineLevel="0" collapsed="false">
      <c r="A158" s="1" t="s">
        <v>2436</v>
      </c>
      <c r="B158" s="0" t="n">
        <v>4</v>
      </c>
      <c r="C158" s="0" t="n">
        <v>30.8084745762712</v>
      </c>
      <c r="D158" s="0" t="n">
        <v>7.7021186440678</v>
      </c>
      <c r="E158" s="0" t="n">
        <v>5475</v>
      </c>
      <c r="F158" s="0" t="n">
        <v>7.7021186440678</v>
      </c>
      <c r="G158" s="0" t="n">
        <v>7.7021186440678</v>
      </c>
      <c r="I158" s="0" t="n">
        <f aca="false">E158/B158</f>
        <v>1368.75</v>
      </c>
    </row>
    <row r="159" customFormat="false" ht="12.75" hidden="false" customHeight="false" outlineLevel="0" collapsed="false">
      <c r="A159" s="1" t="s">
        <v>2436</v>
      </c>
      <c r="B159" s="0" t="n">
        <v>5</v>
      </c>
      <c r="C159" s="0" t="n">
        <v>38.510593220339</v>
      </c>
      <c r="D159" s="0" t="n">
        <v>7.7021186440678</v>
      </c>
      <c r="E159" s="0" t="n">
        <v>5475</v>
      </c>
      <c r="F159" s="0" t="n">
        <v>7.7021186440678</v>
      </c>
      <c r="G159" s="0" t="n">
        <v>7.7021186440678</v>
      </c>
      <c r="I159" s="0" t="n">
        <f aca="false">E159/B159</f>
        <v>1095</v>
      </c>
    </row>
    <row r="160" customFormat="false" ht="12.75" hidden="false" customHeight="false" outlineLevel="0" collapsed="false">
      <c r="A160" s="1" t="s">
        <v>2436</v>
      </c>
      <c r="B160" s="0" t="n">
        <v>5</v>
      </c>
      <c r="C160" s="0" t="n">
        <v>38.510593220339</v>
      </c>
      <c r="D160" s="0" t="n">
        <v>7.7021186440678</v>
      </c>
      <c r="E160" s="0" t="n">
        <v>6843.75</v>
      </c>
      <c r="F160" s="0" t="n">
        <v>7.7021186440678</v>
      </c>
      <c r="G160" s="0" t="n">
        <v>7.7021186440678</v>
      </c>
      <c r="I160" s="0" t="n">
        <f aca="false">E160/B160</f>
        <v>1368.75</v>
      </c>
    </row>
    <row r="161" customFormat="false" ht="12.75" hidden="false" customHeight="false" outlineLevel="0" collapsed="false">
      <c r="A161" s="1" t="s">
        <v>2437</v>
      </c>
      <c r="B161" s="0" t="n">
        <v>2</v>
      </c>
      <c r="C161" s="0" t="n">
        <v>15.7465536723164</v>
      </c>
      <c r="D161" s="0" t="n">
        <v>7.87327683615819</v>
      </c>
      <c r="E161" s="0" t="n">
        <v>2433.33333333333</v>
      </c>
      <c r="F161" s="0" t="n">
        <v>7.87327683615819</v>
      </c>
      <c r="G161" s="0" t="n">
        <v>7.87327683615819</v>
      </c>
      <c r="I161" s="0" t="n">
        <f aca="false">E161/B161</f>
        <v>1216.66666666667</v>
      </c>
    </row>
    <row r="162" customFormat="false" ht="12.75" hidden="false" customHeight="false" outlineLevel="0" collapsed="false">
      <c r="A162" s="1" t="s">
        <v>2437</v>
      </c>
      <c r="B162" s="0" t="n">
        <v>2</v>
      </c>
      <c r="C162" s="0" t="n">
        <v>16.1744491525424</v>
      </c>
      <c r="D162" s="0" t="n">
        <v>8.08722457627119</v>
      </c>
      <c r="E162" s="0" t="n">
        <v>2737.5</v>
      </c>
      <c r="F162" s="0" t="n">
        <v>8.08722457627119</v>
      </c>
      <c r="G162" s="0" t="n">
        <v>8.08722457627119</v>
      </c>
      <c r="I162" s="0" t="n">
        <f aca="false">E162/B162</f>
        <v>1368.75</v>
      </c>
    </row>
    <row r="163" customFormat="false" ht="12.75" hidden="false" customHeight="false" outlineLevel="0" collapsed="false">
      <c r="A163" s="1" t="s">
        <v>2436</v>
      </c>
      <c r="B163" s="0" t="n">
        <v>4</v>
      </c>
      <c r="C163" s="0" t="n">
        <v>32.3488983050847</v>
      </c>
      <c r="D163" s="0" t="n">
        <v>8.08722457627119</v>
      </c>
      <c r="E163" s="0" t="n">
        <v>5475</v>
      </c>
      <c r="F163" s="0" t="n">
        <v>8.08722457627119</v>
      </c>
      <c r="G163" s="0" t="n">
        <v>8.08722457627119</v>
      </c>
      <c r="I163" s="0" t="n">
        <f aca="false">E163/B163</f>
        <v>1368.75</v>
      </c>
    </row>
    <row r="164" customFormat="false" ht="12.75" hidden="false" customHeight="false" outlineLevel="0" collapsed="false">
      <c r="A164" s="1" t="s">
        <v>2437</v>
      </c>
      <c r="B164" s="0" t="n">
        <v>4</v>
      </c>
      <c r="C164" s="0" t="n">
        <v>32.3488983050848</v>
      </c>
      <c r="D164" s="0" t="n">
        <v>8.08722457627119</v>
      </c>
      <c r="E164" s="0" t="n">
        <v>5475</v>
      </c>
      <c r="F164" s="0" t="n">
        <v>8.08722457627119</v>
      </c>
      <c r="G164" s="0" t="n">
        <v>8.08722457627119</v>
      </c>
      <c r="I164" s="0" t="n">
        <f aca="false">E164/B164</f>
        <v>1368.75</v>
      </c>
    </row>
    <row r="165" customFormat="false" ht="12.75" hidden="false" customHeight="false" outlineLevel="0" collapsed="false">
      <c r="A165" s="1" t="s">
        <v>2437</v>
      </c>
      <c r="B165" s="0" t="n">
        <v>2</v>
      </c>
      <c r="C165" s="0" t="n">
        <v>16.1744491525424</v>
      </c>
      <c r="D165" s="0" t="n">
        <v>8.08722457627119</v>
      </c>
      <c r="E165" s="0" t="n">
        <v>2737.5</v>
      </c>
      <c r="F165" s="0" t="n">
        <v>8.08722457627119</v>
      </c>
      <c r="G165" s="0" t="n">
        <v>8.08722457627119</v>
      </c>
      <c r="I165" s="0" t="n">
        <f aca="false">E165/B165</f>
        <v>1368.75</v>
      </c>
    </row>
    <row r="166" customFormat="false" ht="12.75" hidden="false" customHeight="false" outlineLevel="0" collapsed="false">
      <c r="A166" s="1" t="s">
        <v>2436</v>
      </c>
      <c r="B166" s="0" t="n">
        <v>5</v>
      </c>
      <c r="C166" s="0" t="n">
        <v>41.0779661016949</v>
      </c>
      <c r="D166" s="0" t="n">
        <v>8.21559322033898</v>
      </c>
      <c r="E166" s="0" t="n">
        <v>7300</v>
      </c>
      <c r="F166" s="0" t="n">
        <v>8.21559322033898</v>
      </c>
      <c r="G166" s="0" t="n">
        <v>8.21559322033898</v>
      </c>
      <c r="I166" s="0" t="n">
        <f aca="false">E166/B166</f>
        <v>1460</v>
      </c>
    </row>
    <row r="167" customFormat="false" ht="12.75" hidden="false" customHeight="false" outlineLevel="0" collapsed="false">
      <c r="A167" s="1" t="s">
        <v>2436</v>
      </c>
      <c r="B167" s="0" t="n">
        <v>3</v>
      </c>
      <c r="C167" s="0" t="n">
        <v>24.646779661017</v>
      </c>
      <c r="D167" s="0" t="n">
        <v>8.21559322033899</v>
      </c>
      <c r="E167" s="0" t="n">
        <v>3650</v>
      </c>
      <c r="F167" s="0" t="n">
        <v>8.21559322033899</v>
      </c>
      <c r="G167" s="0" t="n">
        <v>8.21559322033899</v>
      </c>
      <c r="I167" s="0" t="n">
        <f aca="false">E167/B167</f>
        <v>1216.66666666667</v>
      </c>
    </row>
    <row r="168" customFormat="false" ht="12.75" hidden="false" customHeight="false" outlineLevel="0" collapsed="false">
      <c r="A168" s="1" t="s">
        <v>2436</v>
      </c>
      <c r="B168" s="0" t="n">
        <v>3</v>
      </c>
      <c r="C168" s="0" t="n">
        <v>24.646779661017</v>
      </c>
      <c r="D168" s="0" t="n">
        <v>8.21559322033899</v>
      </c>
      <c r="E168" s="0" t="n">
        <v>5475</v>
      </c>
      <c r="F168" s="0" t="n">
        <v>8.21559322033899</v>
      </c>
      <c r="G168" s="0" t="n">
        <v>8.21559322033899</v>
      </c>
      <c r="I168" s="0" t="n">
        <f aca="false">E168/B168</f>
        <v>1825</v>
      </c>
    </row>
    <row r="169" customFormat="false" ht="12.75" hidden="false" customHeight="false" outlineLevel="0" collapsed="false">
      <c r="A169" s="1" t="s">
        <v>2437</v>
      </c>
      <c r="B169" s="0" t="n">
        <v>1</v>
      </c>
      <c r="C169" s="0" t="n">
        <v>8.21559322033899</v>
      </c>
      <c r="D169" s="0" t="n">
        <v>8.21559322033899</v>
      </c>
      <c r="E169" s="0" t="n">
        <v>1825</v>
      </c>
      <c r="F169" s="0" t="n">
        <v>8.21559322033899</v>
      </c>
      <c r="G169" s="0" t="n">
        <v>8.21559322033899</v>
      </c>
      <c r="I169" s="0" t="n">
        <f aca="false">E169/B169</f>
        <v>1825</v>
      </c>
    </row>
    <row r="170" customFormat="false" ht="12.75" hidden="false" customHeight="false" outlineLevel="0" collapsed="false">
      <c r="A170" s="1" t="s">
        <v>2437</v>
      </c>
      <c r="B170" s="0" t="n">
        <v>2</v>
      </c>
      <c r="C170" s="0" t="n">
        <v>16.8419661016949</v>
      </c>
      <c r="D170" s="0" t="n">
        <v>8.42098305084746</v>
      </c>
      <c r="E170" s="0" t="n">
        <v>2920</v>
      </c>
      <c r="F170" s="0" t="n">
        <v>8.42098305084746</v>
      </c>
      <c r="G170" s="0" t="n">
        <v>8.42098305084746</v>
      </c>
      <c r="I170" s="0" t="n">
        <f aca="false">E170/B170</f>
        <v>1460</v>
      </c>
    </row>
    <row r="171" customFormat="false" ht="12.75" hidden="false" customHeight="false" outlineLevel="0" collapsed="false">
      <c r="A171" s="1" t="s">
        <v>2437</v>
      </c>
      <c r="B171" s="0" t="n">
        <v>2</v>
      </c>
      <c r="C171" s="0" t="n">
        <v>16.9446610169492</v>
      </c>
      <c r="D171" s="0" t="n">
        <v>8.47233050847458</v>
      </c>
      <c r="E171" s="0" t="n">
        <v>5475</v>
      </c>
      <c r="F171" s="0" t="n">
        <v>8.47233050847458</v>
      </c>
      <c r="G171" s="0" t="n">
        <v>8.47233050847458</v>
      </c>
      <c r="I171" s="0" t="n">
        <f aca="false">E171/B171</f>
        <v>2737.5</v>
      </c>
    </row>
    <row r="172" customFormat="false" ht="12.75" hidden="false" customHeight="false" outlineLevel="0" collapsed="false">
      <c r="A172" s="1" t="s">
        <v>2436</v>
      </c>
      <c r="B172" s="0" t="n">
        <v>2</v>
      </c>
      <c r="C172" s="0" t="n">
        <v>16.9446610169492</v>
      </c>
      <c r="D172" s="0" t="n">
        <v>8.47233050847458</v>
      </c>
      <c r="E172" s="0" t="n">
        <v>3650</v>
      </c>
      <c r="F172" s="0" t="n">
        <v>8.47233050847458</v>
      </c>
      <c r="G172" s="0" t="n">
        <v>8.47233050847458</v>
      </c>
      <c r="I172" s="0" t="n">
        <f aca="false">E172/B172</f>
        <v>1825</v>
      </c>
    </row>
    <row r="173" customFormat="false" ht="12.75" hidden="false" customHeight="false" outlineLevel="0" collapsed="false">
      <c r="A173" s="1" t="s">
        <v>2436</v>
      </c>
      <c r="B173" s="0" t="n">
        <v>2</v>
      </c>
      <c r="C173" s="0" t="n">
        <v>16.9446610169492</v>
      </c>
      <c r="D173" s="0" t="n">
        <v>8.47233050847458</v>
      </c>
      <c r="E173" s="0" t="n">
        <v>4015</v>
      </c>
      <c r="F173" s="0" t="n">
        <v>8.47233050847458</v>
      </c>
      <c r="G173" s="0" t="n">
        <v>8.47233050847458</v>
      </c>
      <c r="I173" s="0" t="n">
        <f aca="false">E173/B173</f>
        <v>2007.5</v>
      </c>
    </row>
    <row r="174" customFormat="false" ht="12.75" hidden="false" customHeight="false" outlineLevel="0" collapsed="false">
      <c r="A174" s="1" t="s">
        <v>2436</v>
      </c>
      <c r="B174" s="0" t="n">
        <v>2</v>
      </c>
      <c r="C174" s="0" t="n">
        <v>16.9446610169492</v>
      </c>
      <c r="D174" s="0" t="n">
        <v>8.47233050847458</v>
      </c>
      <c r="E174" s="0" t="n">
        <v>3650</v>
      </c>
      <c r="F174" s="0" t="n">
        <v>8.47233050847458</v>
      </c>
      <c r="G174" s="0" t="n">
        <v>8.47233050847458</v>
      </c>
      <c r="I174" s="0" t="n">
        <f aca="false">E174/B174</f>
        <v>1825</v>
      </c>
    </row>
    <row r="175" customFormat="false" ht="12.75" hidden="false" customHeight="false" outlineLevel="0" collapsed="false">
      <c r="A175" s="1" t="s">
        <v>2437</v>
      </c>
      <c r="B175" s="0" t="n">
        <v>3</v>
      </c>
      <c r="C175" s="0" t="n">
        <v>25.6737288135593</v>
      </c>
      <c r="D175" s="0" t="n">
        <v>8.55790960451978</v>
      </c>
      <c r="E175" s="0" t="n">
        <v>4562.5</v>
      </c>
      <c r="F175" s="0" t="n">
        <v>8.55790960451978</v>
      </c>
      <c r="G175" s="0" t="n">
        <v>8.55790960451978</v>
      </c>
      <c r="I175" s="0" t="n">
        <f aca="false">E175/B175</f>
        <v>1520.83333333333</v>
      </c>
    </row>
    <row r="176" customFormat="false" ht="12.75" hidden="false" customHeight="false" outlineLevel="0" collapsed="false">
      <c r="A176" s="1" t="s">
        <v>2436</v>
      </c>
      <c r="B176" s="0" t="n">
        <v>3</v>
      </c>
      <c r="C176" s="0" t="n">
        <v>25.6737288135593</v>
      </c>
      <c r="D176" s="0" t="n">
        <v>8.55790960451978</v>
      </c>
      <c r="E176" s="0" t="n">
        <v>3650</v>
      </c>
      <c r="F176" s="0" t="n">
        <v>8.55790960451978</v>
      </c>
      <c r="G176" s="0" t="n">
        <v>8.55790960451978</v>
      </c>
      <c r="I176" s="0" t="n">
        <f aca="false">E176/B176</f>
        <v>1216.66666666667</v>
      </c>
    </row>
    <row r="177" customFormat="false" ht="12.75" hidden="false" customHeight="false" outlineLevel="0" collapsed="false">
      <c r="A177" s="1" t="s">
        <v>2437</v>
      </c>
      <c r="B177" s="0" t="n">
        <v>2</v>
      </c>
      <c r="C177" s="0" t="n">
        <v>17.3297669491525</v>
      </c>
      <c r="D177" s="0" t="n">
        <v>8.66488347457627</v>
      </c>
      <c r="E177" s="0" t="n">
        <v>2737.5</v>
      </c>
      <c r="F177" s="0" t="n">
        <v>8.66488347457627</v>
      </c>
      <c r="G177" s="0" t="n">
        <v>8.66488347457627</v>
      </c>
      <c r="I177" s="0" t="n">
        <f aca="false">E177/B177</f>
        <v>1368.75</v>
      </c>
    </row>
    <row r="178" customFormat="false" ht="12.75" hidden="false" customHeight="false" outlineLevel="0" collapsed="false">
      <c r="A178" s="1" t="s">
        <v>2436</v>
      </c>
      <c r="B178" s="0" t="n">
        <v>6</v>
      </c>
      <c r="C178" s="0" t="n">
        <v>51.9893008474576</v>
      </c>
      <c r="D178" s="0" t="n">
        <v>8.66488347457627</v>
      </c>
      <c r="E178" s="0" t="n">
        <v>8212.5</v>
      </c>
      <c r="F178" s="0" t="n">
        <v>8.66488347457627</v>
      </c>
      <c r="G178" s="0" t="n">
        <v>8.66488347457627</v>
      </c>
      <c r="I178" s="0" t="n">
        <f aca="false">E178/B178</f>
        <v>1368.75</v>
      </c>
    </row>
    <row r="179" customFormat="false" ht="12.75" hidden="false" customHeight="false" outlineLevel="0" collapsed="false">
      <c r="A179" s="1" t="s">
        <v>2436</v>
      </c>
      <c r="B179" s="0" t="n">
        <v>3</v>
      </c>
      <c r="C179" s="0" t="n">
        <v>26.3155720338983</v>
      </c>
      <c r="D179" s="0" t="n">
        <v>8.77185734463277</v>
      </c>
      <c r="E179" s="0" t="n">
        <v>4562.5</v>
      </c>
      <c r="F179" s="0" t="n">
        <v>8.77185734463277</v>
      </c>
      <c r="G179" s="0" t="n">
        <v>8.77185734463277</v>
      </c>
      <c r="I179" s="0" t="n">
        <f aca="false">E179/B179</f>
        <v>1520.83333333333</v>
      </c>
    </row>
    <row r="180" customFormat="false" ht="12.75" hidden="false" customHeight="false" outlineLevel="0" collapsed="false">
      <c r="A180" s="1" t="s">
        <v>2437</v>
      </c>
      <c r="B180" s="0" t="n">
        <v>2</v>
      </c>
      <c r="C180" s="0" t="n">
        <v>17.7148728813559</v>
      </c>
      <c r="D180" s="0" t="n">
        <v>8.85743644067797</v>
      </c>
      <c r="E180" s="0" t="n">
        <v>2737.5</v>
      </c>
      <c r="F180" s="0" t="n">
        <v>8.85743644067797</v>
      </c>
      <c r="G180" s="0" t="n">
        <v>8.85743644067797</v>
      </c>
      <c r="I180" s="0" t="n">
        <f aca="false">E180/B180</f>
        <v>1368.75</v>
      </c>
    </row>
    <row r="181" customFormat="false" ht="12.75" hidden="false" customHeight="false" outlineLevel="0" collapsed="false">
      <c r="A181" s="1" t="s">
        <v>2436</v>
      </c>
      <c r="B181" s="0" t="n">
        <v>1</v>
      </c>
      <c r="C181" s="0" t="n">
        <v>8.85743644067797</v>
      </c>
      <c r="D181" s="0" t="n">
        <v>8.85743644067797</v>
      </c>
      <c r="E181" s="0" t="n">
        <v>1368.75</v>
      </c>
      <c r="F181" s="0" t="n">
        <v>8.85743644067797</v>
      </c>
      <c r="G181" s="0" t="n">
        <v>8.85743644067797</v>
      </c>
      <c r="I181" s="0" t="n">
        <f aca="false">E181/B181</f>
        <v>1368.75</v>
      </c>
    </row>
    <row r="182" customFormat="false" ht="12.75" hidden="false" customHeight="false" outlineLevel="0" collapsed="false">
      <c r="A182" s="1" t="s">
        <v>2437</v>
      </c>
      <c r="B182" s="0" t="n">
        <v>1</v>
      </c>
      <c r="C182" s="0" t="n">
        <v>8.98580508474576</v>
      </c>
      <c r="D182" s="0" t="n">
        <v>8.98580508474576</v>
      </c>
      <c r="E182" s="0" t="n">
        <v>1825</v>
      </c>
      <c r="F182" s="0" t="n">
        <v>8.98580508474576</v>
      </c>
      <c r="G182" s="0" t="n">
        <v>8.98580508474576</v>
      </c>
      <c r="I182" s="0" t="n">
        <f aca="false">E182/B182</f>
        <v>1825</v>
      </c>
    </row>
    <row r="183" customFormat="false" ht="12.75" hidden="false" customHeight="false" outlineLevel="0" collapsed="false">
      <c r="A183" s="1" t="s">
        <v>2436</v>
      </c>
      <c r="B183" s="0" t="n">
        <v>1</v>
      </c>
      <c r="C183" s="0" t="n">
        <v>8.98580508474576</v>
      </c>
      <c r="D183" s="0" t="n">
        <v>8.98580508474576</v>
      </c>
      <c r="E183" s="0" t="n">
        <v>1825</v>
      </c>
      <c r="F183" s="0" t="n">
        <v>8.98580508474576</v>
      </c>
      <c r="G183" s="0" t="n">
        <v>8.98580508474576</v>
      </c>
      <c r="I183" s="0" t="n">
        <f aca="false">E183/B183</f>
        <v>1825</v>
      </c>
    </row>
    <row r="184" customFormat="false" ht="12.75" hidden="false" customHeight="false" outlineLevel="0" collapsed="false">
      <c r="A184" s="1" t="s">
        <v>2437</v>
      </c>
      <c r="B184" s="0" t="n">
        <v>2</v>
      </c>
      <c r="C184" s="0" t="n">
        <v>17.9716101694915</v>
      </c>
      <c r="D184" s="0" t="n">
        <v>8.98580508474576</v>
      </c>
      <c r="E184" s="0" t="n">
        <v>5110</v>
      </c>
      <c r="F184" s="0" t="n">
        <v>8.98580508474576</v>
      </c>
      <c r="G184" s="0" t="n">
        <v>8.98580508474576</v>
      </c>
      <c r="I184" s="0" t="n">
        <f aca="false">E184/B184</f>
        <v>2555</v>
      </c>
    </row>
    <row r="185" customFormat="false" ht="12.75" hidden="false" customHeight="false" outlineLevel="0" collapsed="false">
      <c r="A185" s="1" t="s">
        <v>2437</v>
      </c>
      <c r="B185" s="0" t="n">
        <v>2</v>
      </c>
      <c r="C185" s="0" t="n">
        <v>17.9716101694915</v>
      </c>
      <c r="D185" s="0" t="n">
        <v>8.98580508474576</v>
      </c>
      <c r="E185" s="0" t="n">
        <v>3650</v>
      </c>
      <c r="F185" s="0" t="n">
        <v>8.98580508474576</v>
      </c>
      <c r="G185" s="0" t="n">
        <v>8.98580508474576</v>
      </c>
      <c r="I185" s="0" t="n">
        <f aca="false">E185/B185</f>
        <v>1825</v>
      </c>
    </row>
    <row r="186" customFormat="false" ht="12.75" hidden="false" customHeight="false" outlineLevel="0" collapsed="false">
      <c r="A186" s="1" t="s">
        <v>2436</v>
      </c>
      <c r="B186" s="0" t="n">
        <v>2</v>
      </c>
      <c r="C186" s="0" t="n">
        <v>17.9716101694915</v>
      </c>
      <c r="D186" s="0" t="n">
        <v>8.98580508474576</v>
      </c>
      <c r="E186" s="0" t="n">
        <v>3650</v>
      </c>
      <c r="F186" s="0" t="n">
        <v>8.98580508474576</v>
      </c>
      <c r="G186" s="0" t="n">
        <v>8.98580508474576</v>
      </c>
      <c r="I186" s="0" t="n">
        <f aca="false">E186/B186</f>
        <v>1825</v>
      </c>
    </row>
    <row r="187" customFormat="false" ht="12.75" hidden="false" customHeight="false" outlineLevel="0" collapsed="false">
      <c r="A187" s="1" t="s">
        <v>2436</v>
      </c>
      <c r="B187" s="0" t="n">
        <v>2</v>
      </c>
      <c r="C187" s="0" t="n">
        <v>17.9716101694915</v>
      </c>
      <c r="D187" s="0" t="n">
        <v>8.98580508474576</v>
      </c>
      <c r="E187" s="0" t="n">
        <v>3650</v>
      </c>
      <c r="F187" s="0" t="n">
        <v>8.98580508474576</v>
      </c>
      <c r="G187" s="0" t="n">
        <v>8.98580508474576</v>
      </c>
      <c r="I187" s="0" t="n">
        <f aca="false">E187/B187</f>
        <v>1825</v>
      </c>
    </row>
    <row r="188" customFormat="false" ht="12.75" hidden="false" customHeight="false" outlineLevel="0" collapsed="false">
      <c r="A188" s="1" t="s">
        <v>2436</v>
      </c>
      <c r="B188" s="0" t="n">
        <v>5</v>
      </c>
      <c r="C188" s="0" t="n">
        <v>44.9290254237288</v>
      </c>
      <c r="D188" s="0" t="n">
        <v>8.98580508474576</v>
      </c>
      <c r="E188" s="0" t="n">
        <v>9125</v>
      </c>
      <c r="F188" s="0" t="n">
        <v>8.98580508474576</v>
      </c>
      <c r="G188" s="0" t="n">
        <v>8.98580508474576</v>
      </c>
      <c r="I188" s="0" t="n">
        <f aca="false">E188/B188</f>
        <v>1825</v>
      </c>
    </row>
    <row r="189" customFormat="false" ht="12.75" hidden="false" customHeight="false" outlineLevel="0" collapsed="false">
      <c r="A189" s="1" t="s">
        <v>2437</v>
      </c>
      <c r="B189" s="0" t="n">
        <v>2</v>
      </c>
      <c r="C189" s="0" t="n">
        <v>18.0999788135593</v>
      </c>
      <c r="D189" s="0" t="n">
        <v>9.04998940677967</v>
      </c>
      <c r="E189" s="0" t="n">
        <v>2737.5</v>
      </c>
      <c r="F189" s="0" t="n">
        <v>9.04998940677967</v>
      </c>
      <c r="G189" s="0" t="n">
        <v>9.04998940677967</v>
      </c>
      <c r="I189" s="0" t="n">
        <f aca="false">E189/B189</f>
        <v>1368.75</v>
      </c>
    </row>
    <row r="190" customFormat="false" ht="12.75" hidden="false" customHeight="false" outlineLevel="0" collapsed="false">
      <c r="A190" s="1" t="s">
        <v>2436</v>
      </c>
      <c r="B190" s="0" t="n">
        <v>3</v>
      </c>
      <c r="C190" s="0" t="n">
        <v>27.7276271186441</v>
      </c>
      <c r="D190" s="0" t="n">
        <v>9.24254237288135</v>
      </c>
      <c r="E190" s="0" t="n">
        <v>4927.5</v>
      </c>
      <c r="F190" s="0" t="n">
        <v>9.24254237288135</v>
      </c>
      <c r="G190" s="0" t="n">
        <v>9.24254237288135</v>
      </c>
      <c r="I190" s="0" t="n">
        <f aca="false">E190/B190</f>
        <v>1642.5</v>
      </c>
    </row>
    <row r="191" customFormat="false" ht="12.75" hidden="false" customHeight="false" outlineLevel="0" collapsed="false">
      <c r="A191" s="1" t="s">
        <v>2436</v>
      </c>
      <c r="B191" s="0" t="n">
        <v>1</v>
      </c>
      <c r="C191" s="0" t="n">
        <v>9.24254237288136</v>
      </c>
      <c r="D191" s="0" t="n">
        <v>9.24254237288136</v>
      </c>
      <c r="E191" s="0" t="n">
        <v>1825</v>
      </c>
      <c r="F191" s="0" t="n">
        <v>9.24254237288136</v>
      </c>
      <c r="G191" s="0" t="n">
        <v>9.24254237288136</v>
      </c>
      <c r="I191" s="0" t="n">
        <f aca="false">E191/B191</f>
        <v>1825</v>
      </c>
    </row>
    <row r="192" customFormat="false" ht="12.75" hidden="false" customHeight="false" outlineLevel="0" collapsed="false">
      <c r="A192" s="1" t="s">
        <v>2437</v>
      </c>
      <c r="B192" s="0" t="n">
        <v>2</v>
      </c>
      <c r="C192" s="0" t="n">
        <v>18.4850847457627</v>
      </c>
      <c r="D192" s="0" t="n">
        <v>9.24254237288136</v>
      </c>
      <c r="E192" s="0" t="n">
        <v>3650</v>
      </c>
      <c r="F192" s="0" t="n">
        <v>9.24254237288136</v>
      </c>
      <c r="G192" s="0" t="n">
        <v>9.24254237288136</v>
      </c>
      <c r="I192" s="0" t="n">
        <f aca="false">E192/B192</f>
        <v>1825</v>
      </c>
    </row>
    <row r="193" customFormat="false" ht="12.75" hidden="false" customHeight="false" outlineLevel="0" collapsed="false">
      <c r="A193" s="1" t="s">
        <v>2436</v>
      </c>
      <c r="B193" s="0" t="n">
        <v>5</v>
      </c>
      <c r="C193" s="0" t="n">
        <v>46.2127118644068</v>
      </c>
      <c r="D193" s="0" t="n">
        <v>9.24254237288136</v>
      </c>
      <c r="E193" s="0" t="n">
        <v>7300</v>
      </c>
      <c r="F193" s="0" t="n">
        <v>9.24254237288136</v>
      </c>
      <c r="G193" s="0" t="n">
        <v>9.24254237288136</v>
      </c>
      <c r="I193" s="0" t="n">
        <f aca="false">E193/B193</f>
        <v>1460</v>
      </c>
    </row>
    <row r="194" customFormat="false" ht="12.75" hidden="false" customHeight="false" outlineLevel="0" collapsed="false">
      <c r="A194" s="1" t="s">
        <v>2436</v>
      </c>
      <c r="B194" s="0" t="n">
        <v>5</v>
      </c>
      <c r="C194" s="0" t="n">
        <v>46.2127118644068</v>
      </c>
      <c r="D194" s="0" t="n">
        <v>9.24254237288136</v>
      </c>
      <c r="E194" s="0" t="n">
        <v>8212.5</v>
      </c>
      <c r="F194" s="0" t="n">
        <v>9.24254237288136</v>
      </c>
      <c r="G194" s="0" t="n">
        <v>9.24254237288136</v>
      </c>
      <c r="I194" s="0" t="n">
        <f aca="false">E194/B194</f>
        <v>1642.5</v>
      </c>
    </row>
    <row r="195" customFormat="false" ht="12.75" hidden="false" customHeight="false" outlineLevel="0" collapsed="false">
      <c r="A195" s="1" t="s">
        <v>2436</v>
      </c>
      <c r="B195" s="0" t="n">
        <v>1</v>
      </c>
      <c r="C195" s="0" t="n">
        <v>9.24254237288136</v>
      </c>
      <c r="D195" s="0" t="n">
        <v>9.24254237288136</v>
      </c>
      <c r="E195" s="0" t="n">
        <v>1460</v>
      </c>
      <c r="F195" s="0" t="n">
        <v>9.24254237288136</v>
      </c>
      <c r="G195" s="0" t="n">
        <v>9.24254237288136</v>
      </c>
      <c r="I195" s="0" t="n">
        <f aca="false">E195/B195</f>
        <v>1460</v>
      </c>
    </row>
    <row r="196" customFormat="false" ht="12.75" hidden="false" customHeight="false" outlineLevel="0" collapsed="false">
      <c r="A196" s="1" t="s">
        <v>2436</v>
      </c>
      <c r="B196" s="0" t="n">
        <v>1</v>
      </c>
      <c r="C196" s="0" t="n">
        <v>9.24254237288136</v>
      </c>
      <c r="D196" s="0" t="n">
        <v>9.24254237288136</v>
      </c>
      <c r="E196" s="0" t="n">
        <v>2190</v>
      </c>
      <c r="F196" s="0" t="n">
        <v>9.24254237288136</v>
      </c>
      <c r="G196" s="0" t="n">
        <v>9.24254237288136</v>
      </c>
      <c r="I196" s="0" t="n">
        <f aca="false">E196/B196</f>
        <v>2190</v>
      </c>
    </row>
    <row r="197" customFormat="false" ht="12.75" hidden="false" customHeight="false" outlineLevel="0" collapsed="false">
      <c r="A197" s="1" t="s">
        <v>2437</v>
      </c>
      <c r="B197" s="0" t="n">
        <v>2</v>
      </c>
      <c r="C197" s="0" t="n">
        <v>18.4850847457627</v>
      </c>
      <c r="D197" s="0" t="n">
        <v>9.24254237288136</v>
      </c>
      <c r="E197" s="0" t="n">
        <v>4380</v>
      </c>
      <c r="F197" s="0" t="n">
        <v>9.24254237288136</v>
      </c>
      <c r="G197" s="0" t="n">
        <v>9.24254237288136</v>
      </c>
      <c r="I197" s="0" t="n">
        <f aca="false">E197/B197</f>
        <v>2190</v>
      </c>
    </row>
    <row r="198" customFormat="false" ht="12.75" hidden="false" customHeight="false" outlineLevel="0" collapsed="false">
      <c r="A198" s="1" t="s">
        <v>2436</v>
      </c>
      <c r="B198" s="0" t="n">
        <v>2</v>
      </c>
      <c r="C198" s="0" t="n">
        <v>18.4850847457627</v>
      </c>
      <c r="D198" s="0" t="n">
        <v>9.24254237288136</v>
      </c>
      <c r="E198" s="0" t="n">
        <v>4380</v>
      </c>
      <c r="F198" s="0" t="n">
        <v>9.24254237288136</v>
      </c>
      <c r="G198" s="0" t="n">
        <v>9.24254237288136</v>
      </c>
      <c r="I198" s="0" t="n">
        <f aca="false">E198/B198</f>
        <v>2190</v>
      </c>
    </row>
    <row r="199" customFormat="false" ht="12.75" hidden="false" customHeight="false" outlineLevel="0" collapsed="false">
      <c r="A199" s="1" t="s">
        <v>2436</v>
      </c>
      <c r="B199" s="0" t="n">
        <v>3</v>
      </c>
      <c r="C199" s="0" t="n">
        <v>27.7276271186441</v>
      </c>
      <c r="D199" s="0" t="n">
        <v>9.24254237288136</v>
      </c>
      <c r="E199" s="0" t="n">
        <v>5475</v>
      </c>
      <c r="F199" s="0" t="n">
        <v>9.24254237288136</v>
      </c>
      <c r="G199" s="0" t="n">
        <v>9.24254237288136</v>
      </c>
      <c r="I199" s="0" t="n">
        <f aca="false">E199/B199</f>
        <v>1825</v>
      </c>
    </row>
    <row r="200" customFormat="false" ht="12.75" hidden="false" customHeight="false" outlineLevel="0" collapsed="false">
      <c r="A200" s="1" t="s">
        <v>2436</v>
      </c>
      <c r="B200" s="0" t="n">
        <v>2</v>
      </c>
      <c r="C200" s="0" t="n">
        <v>18.8958644067797</v>
      </c>
      <c r="D200" s="0" t="n">
        <v>9.44793220338983</v>
      </c>
      <c r="E200" s="0" t="n">
        <v>2920</v>
      </c>
      <c r="F200" s="0" t="n">
        <v>9.44793220338983</v>
      </c>
      <c r="G200" s="0" t="n">
        <v>9.44793220338983</v>
      </c>
      <c r="I200" s="0" t="n">
        <f aca="false">E200/B200</f>
        <v>1460</v>
      </c>
    </row>
    <row r="201" customFormat="false" ht="12.75" hidden="false" customHeight="false" outlineLevel="0" collapsed="false">
      <c r="A201" s="1" t="s">
        <v>2437</v>
      </c>
      <c r="B201" s="0" t="n">
        <v>1</v>
      </c>
      <c r="C201" s="0" t="n">
        <v>9.49927966101695</v>
      </c>
      <c r="D201" s="0" t="n">
        <v>9.49927966101695</v>
      </c>
      <c r="E201" s="0" t="n">
        <v>1825</v>
      </c>
      <c r="F201" s="0" t="n">
        <v>9.49927966101695</v>
      </c>
      <c r="G201" s="0" t="n">
        <v>9.49927966101695</v>
      </c>
      <c r="I201" s="0" t="n">
        <f aca="false">E201/B201</f>
        <v>1825</v>
      </c>
    </row>
    <row r="202" customFormat="false" ht="12.75" hidden="false" customHeight="false" outlineLevel="0" collapsed="false">
      <c r="A202" s="1" t="s">
        <v>2436</v>
      </c>
      <c r="B202" s="0" t="n">
        <v>1</v>
      </c>
      <c r="C202" s="0" t="n">
        <v>9.49927966101695</v>
      </c>
      <c r="D202" s="0" t="n">
        <v>9.49927966101695</v>
      </c>
      <c r="E202" s="0" t="n">
        <v>1825</v>
      </c>
      <c r="F202" s="0" t="n">
        <v>9.49927966101695</v>
      </c>
      <c r="G202" s="0" t="n">
        <v>9.49927966101695</v>
      </c>
      <c r="I202" s="0" t="n">
        <f aca="false">E202/B202</f>
        <v>1825</v>
      </c>
    </row>
    <row r="203" customFormat="false" ht="12.75" hidden="false" customHeight="false" outlineLevel="0" collapsed="false">
      <c r="A203" s="1" t="s">
        <v>2436</v>
      </c>
      <c r="B203" s="0" t="n">
        <v>2</v>
      </c>
      <c r="C203" s="0" t="n">
        <v>18.9985593220339</v>
      </c>
      <c r="D203" s="0" t="n">
        <v>9.49927966101695</v>
      </c>
      <c r="E203" s="0" t="n">
        <v>3650</v>
      </c>
      <c r="F203" s="0" t="n">
        <v>9.49927966101695</v>
      </c>
      <c r="G203" s="0" t="n">
        <v>9.49927966101695</v>
      </c>
      <c r="I203" s="0" t="n">
        <f aca="false">E203/B203</f>
        <v>1825</v>
      </c>
    </row>
    <row r="204" customFormat="false" ht="12.75" hidden="false" customHeight="false" outlineLevel="0" collapsed="false">
      <c r="A204" s="1" t="s">
        <v>2437</v>
      </c>
      <c r="B204" s="0" t="n">
        <v>3</v>
      </c>
      <c r="C204" s="0" t="n">
        <v>28.7545762711864</v>
      </c>
      <c r="D204" s="0" t="n">
        <v>9.58485875706215</v>
      </c>
      <c r="E204" s="0" t="n">
        <v>7300</v>
      </c>
      <c r="F204" s="0" t="n">
        <v>9.58485875706215</v>
      </c>
      <c r="G204" s="0" t="n">
        <v>9.58485875706215</v>
      </c>
      <c r="I204" s="0" t="n">
        <f aca="false">E204/B204</f>
        <v>2433.33333333333</v>
      </c>
    </row>
    <row r="205" customFormat="false" ht="12.75" hidden="false" customHeight="false" outlineLevel="0" collapsed="false">
      <c r="A205" s="1" t="s">
        <v>2437</v>
      </c>
      <c r="B205" s="0" t="n">
        <v>4</v>
      </c>
      <c r="C205" s="0" t="n">
        <v>38.510593220339</v>
      </c>
      <c r="D205" s="0" t="n">
        <v>9.62764830508475</v>
      </c>
      <c r="E205" s="0" t="n">
        <v>5475</v>
      </c>
      <c r="F205" s="0" t="n">
        <v>9.62764830508475</v>
      </c>
      <c r="G205" s="0" t="n">
        <v>9.62764830508475</v>
      </c>
      <c r="I205" s="0" t="n">
        <f aca="false">E205/B205</f>
        <v>1368.75</v>
      </c>
    </row>
    <row r="206" customFormat="false" ht="12.75" hidden="false" customHeight="false" outlineLevel="0" collapsed="false">
      <c r="A206" s="1" t="s">
        <v>2437</v>
      </c>
      <c r="B206" s="0" t="n">
        <v>5</v>
      </c>
      <c r="C206" s="0" t="n">
        <v>48.1382415254237</v>
      </c>
      <c r="D206" s="0" t="n">
        <v>9.62764830508475</v>
      </c>
      <c r="E206" s="0" t="n">
        <v>7604.16666666667</v>
      </c>
      <c r="F206" s="0" t="n">
        <v>9.62764830508475</v>
      </c>
      <c r="G206" s="0" t="n">
        <v>9.62764830508475</v>
      </c>
      <c r="I206" s="0" t="n">
        <f aca="false">E206/B206</f>
        <v>1520.83333333333</v>
      </c>
    </row>
    <row r="207" customFormat="false" ht="12.75" hidden="false" customHeight="false" outlineLevel="0" collapsed="false">
      <c r="A207" s="1" t="s">
        <v>2436</v>
      </c>
      <c r="B207" s="0" t="n">
        <v>2</v>
      </c>
      <c r="C207" s="0" t="n">
        <v>19.5120338983051</v>
      </c>
      <c r="D207" s="0" t="n">
        <v>9.75601694915254</v>
      </c>
      <c r="E207" s="0" t="n">
        <v>3650</v>
      </c>
      <c r="F207" s="0" t="n">
        <v>9.75601694915254</v>
      </c>
      <c r="G207" s="0" t="n">
        <v>9.75601694915254</v>
      </c>
      <c r="I207" s="0" t="n">
        <f aca="false">E207/B207</f>
        <v>1825</v>
      </c>
    </row>
    <row r="208" customFormat="false" ht="12.75" hidden="false" customHeight="false" outlineLevel="0" collapsed="false">
      <c r="A208" s="1" t="s">
        <v>2436</v>
      </c>
      <c r="B208" s="0" t="n">
        <v>2</v>
      </c>
      <c r="C208" s="0" t="n">
        <v>19.5120338983051</v>
      </c>
      <c r="D208" s="0" t="n">
        <v>9.75601694915254</v>
      </c>
      <c r="E208" s="0" t="n">
        <v>3650</v>
      </c>
      <c r="F208" s="0" t="n">
        <v>9.75601694915254</v>
      </c>
      <c r="G208" s="0" t="n">
        <v>9.75601694915254</v>
      </c>
      <c r="I208" s="0" t="n">
        <f aca="false">E208/B208</f>
        <v>1825</v>
      </c>
    </row>
    <row r="209" customFormat="false" ht="12.75" hidden="false" customHeight="false" outlineLevel="0" collapsed="false">
      <c r="A209" s="1" t="s">
        <v>2436</v>
      </c>
      <c r="B209" s="0" t="n">
        <v>4</v>
      </c>
      <c r="C209" s="0" t="n">
        <v>39.0240677966102</v>
      </c>
      <c r="D209" s="0" t="n">
        <v>9.75601694915254</v>
      </c>
      <c r="E209" s="0" t="n">
        <v>7300</v>
      </c>
      <c r="F209" s="0" t="n">
        <v>9.75601694915254</v>
      </c>
      <c r="G209" s="0" t="n">
        <v>9.75601694915254</v>
      </c>
      <c r="I209" s="0" t="n">
        <f aca="false">E209/B209</f>
        <v>1825</v>
      </c>
    </row>
    <row r="210" customFormat="false" ht="12.75" hidden="false" customHeight="false" outlineLevel="0" collapsed="false">
      <c r="A210" s="1" t="s">
        <v>2436</v>
      </c>
      <c r="B210" s="0" t="n">
        <v>2</v>
      </c>
      <c r="C210" s="0" t="n">
        <v>19.5120338983051</v>
      </c>
      <c r="D210" s="0" t="n">
        <v>9.75601694915255</v>
      </c>
      <c r="E210" s="0" t="n">
        <v>3650</v>
      </c>
      <c r="F210" s="0" t="n">
        <v>9.75601694915255</v>
      </c>
      <c r="G210" s="0" t="n">
        <v>9.75601694915255</v>
      </c>
      <c r="I210" s="0" t="n">
        <f aca="false">E210/B210</f>
        <v>1825</v>
      </c>
    </row>
    <row r="211" customFormat="false" ht="12.75" hidden="false" customHeight="false" outlineLevel="0" collapsed="false">
      <c r="A211" s="1" t="s">
        <v>2437</v>
      </c>
      <c r="B211" s="0" t="n">
        <v>2</v>
      </c>
      <c r="C211" s="0" t="n">
        <v>19.8714661016949</v>
      </c>
      <c r="D211" s="0" t="n">
        <v>9.93573305084746</v>
      </c>
      <c r="E211" s="0" t="n">
        <v>3285</v>
      </c>
      <c r="F211" s="0" t="n">
        <v>9.93573305084746</v>
      </c>
      <c r="G211" s="0" t="n">
        <v>9.93573305084746</v>
      </c>
      <c r="I211" s="0" t="n">
        <f aca="false">E211/B211</f>
        <v>1642.5</v>
      </c>
    </row>
    <row r="212" customFormat="false" ht="12.75" hidden="false" customHeight="false" outlineLevel="0" collapsed="false">
      <c r="A212" s="1" t="s">
        <v>2437</v>
      </c>
      <c r="B212" s="0" t="n">
        <v>2</v>
      </c>
      <c r="C212" s="0" t="n">
        <v>20.0255084745763</v>
      </c>
      <c r="D212" s="0" t="n">
        <v>10.0127542372881</v>
      </c>
      <c r="E212" s="0" t="n">
        <v>3650</v>
      </c>
      <c r="F212" s="0" t="n">
        <v>10.0127542372881</v>
      </c>
      <c r="G212" s="0" t="n">
        <v>10.0127542372881</v>
      </c>
      <c r="I212" s="0" t="n">
        <f aca="false">E212/B212</f>
        <v>1825</v>
      </c>
    </row>
    <row r="213" customFormat="false" ht="12.75" hidden="false" customHeight="false" outlineLevel="0" collapsed="false">
      <c r="A213" s="1" t="s">
        <v>2436</v>
      </c>
      <c r="B213" s="0" t="n">
        <v>2</v>
      </c>
      <c r="C213" s="0" t="n">
        <v>20.0255084745763</v>
      </c>
      <c r="D213" s="0" t="n">
        <v>10.0127542372881</v>
      </c>
      <c r="E213" s="0" t="n">
        <v>5475</v>
      </c>
      <c r="F213" s="0" t="n">
        <v>10.0127542372881</v>
      </c>
      <c r="G213" s="0" t="n">
        <v>10.0127542372881</v>
      </c>
      <c r="I213" s="0" t="n">
        <f aca="false">E213/B213</f>
        <v>2737.5</v>
      </c>
    </row>
    <row r="214" customFormat="false" ht="12.75" hidden="false" customHeight="false" outlineLevel="0" collapsed="false">
      <c r="A214" s="1" t="s">
        <v>2436</v>
      </c>
      <c r="B214" s="0" t="n">
        <v>4</v>
      </c>
      <c r="C214" s="0" t="n">
        <v>41.0779661016949</v>
      </c>
      <c r="D214" s="0" t="n">
        <v>10.2694915254237</v>
      </c>
      <c r="E214" s="0" t="n">
        <v>7300</v>
      </c>
      <c r="F214" s="0" t="n">
        <v>10.2694915254237</v>
      </c>
      <c r="G214" s="0" t="n">
        <v>10.2694915254237</v>
      </c>
      <c r="I214" s="0" t="n">
        <f aca="false">E214/B214</f>
        <v>1825</v>
      </c>
    </row>
    <row r="215" customFormat="false" ht="12.75" hidden="false" customHeight="false" outlineLevel="0" collapsed="false">
      <c r="A215" s="1" t="s">
        <v>2436</v>
      </c>
      <c r="B215" s="0" t="n">
        <v>1</v>
      </c>
      <c r="C215" s="0" t="n">
        <v>10.2694915254237</v>
      </c>
      <c r="D215" s="0" t="n">
        <v>10.2694915254237</v>
      </c>
      <c r="E215" s="0" t="n">
        <v>1825</v>
      </c>
      <c r="F215" s="0" t="n">
        <v>10.2694915254237</v>
      </c>
      <c r="G215" s="0" t="n">
        <v>10.2694915254237</v>
      </c>
      <c r="I215" s="0" t="n">
        <f aca="false">E215/B215</f>
        <v>1825</v>
      </c>
    </row>
    <row r="216" customFormat="false" ht="12.75" hidden="false" customHeight="false" outlineLevel="0" collapsed="false">
      <c r="A216" s="1" t="s">
        <v>2436</v>
      </c>
      <c r="B216" s="0" t="n">
        <v>2</v>
      </c>
      <c r="C216" s="0" t="n">
        <v>20.5389830508475</v>
      </c>
      <c r="D216" s="0" t="n">
        <v>10.2694915254237</v>
      </c>
      <c r="E216" s="0" t="n">
        <v>7300</v>
      </c>
      <c r="F216" s="0" t="n">
        <v>10.2694915254237</v>
      </c>
      <c r="G216" s="0" t="n">
        <v>10.2694915254237</v>
      </c>
      <c r="I216" s="0" t="n">
        <f aca="false">E216/B216</f>
        <v>3650</v>
      </c>
    </row>
    <row r="217" customFormat="false" ht="12.75" hidden="false" customHeight="false" outlineLevel="0" collapsed="false">
      <c r="A217" s="1" t="s">
        <v>2436</v>
      </c>
      <c r="B217" s="0" t="n">
        <v>2</v>
      </c>
      <c r="C217" s="0" t="n">
        <v>20.5389830508475</v>
      </c>
      <c r="D217" s="0" t="n">
        <v>10.2694915254237</v>
      </c>
      <c r="E217" s="0" t="n">
        <v>3650</v>
      </c>
      <c r="F217" s="0" t="n">
        <v>10.2694915254237</v>
      </c>
      <c r="G217" s="0" t="n">
        <v>10.2694915254237</v>
      </c>
      <c r="I217" s="0" t="n">
        <f aca="false">E217/B217</f>
        <v>1825</v>
      </c>
    </row>
    <row r="218" customFormat="false" ht="12.75" hidden="false" customHeight="false" outlineLevel="0" collapsed="false">
      <c r="A218" s="1" t="s">
        <v>2436</v>
      </c>
      <c r="B218" s="0" t="n">
        <v>2</v>
      </c>
      <c r="C218" s="0" t="n">
        <v>20.5389830508475</v>
      </c>
      <c r="D218" s="0" t="n">
        <v>10.2694915254237</v>
      </c>
      <c r="E218" s="0" t="n">
        <v>3650</v>
      </c>
      <c r="F218" s="0" t="n">
        <v>10.2694915254237</v>
      </c>
      <c r="G218" s="0" t="n">
        <v>10.2694915254237</v>
      </c>
      <c r="I218" s="0" t="n">
        <f aca="false">E218/B218</f>
        <v>1825</v>
      </c>
    </row>
    <row r="219" customFormat="false" ht="12.75" hidden="false" customHeight="false" outlineLevel="0" collapsed="false">
      <c r="A219" s="1" t="s">
        <v>2436</v>
      </c>
      <c r="B219" s="0" t="n">
        <v>1</v>
      </c>
      <c r="C219" s="0" t="n">
        <v>10.2694915254237</v>
      </c>
      <c r="D219" s="0" t="n">
        <v>10.2694915254237</v>
      </c>
      <c r="E219" s="0" t="n">
        <v>1825</v>
      </c>
      <c r="F219" s="0" t="n">
        <v>10.2694915254237</v>
      </c>
      <c r="G219" s="0" t="n">
        <v>10.2694915254237</v>
      </c>
      <c r="I219" s="0" t="n">
        <f aca="false">E219/B219</f>
        <v>1825</v>
      </c>
    </row>
    <row r="220" customFormat="false" ht="12.75" hidden="false" customHeight="false" outlineLevel="0" collapsed="false">
      <c r="A220" s="1" t="s">
        <v>2437</v>
      </c>
      <c r="B220" s="0" t="n">
        <v>3</v>
      </c>
      <c r="C220" s="0" t="n">
        <v>30.8084745762712</v>
      </c>
      <c r="D220" s="0" t="n">
        <v>10.2694915254237</v>
      </c>
      <c r="E220" s="0" t="n">
        <v>5475</v>
      </c>
      <c r="F220" s="0" t="n">
        <v>10.2694915254237</v>
      </c>
      <c r="G220" s="0" t="n">
        <v>10.2694915254237</v>
      </c>
      <c r="I220" s="0" t="n">
        <f aca="false">E220/B220</f>
        <v>1825</v>
      </c>
    </row>
    <row r="221" customFormat="false" ht="12.75" hidden="false" customHeight="false" outlineLevel="0" collapsed="false">
      <c r="A221" s="1" t="s">
        <v>2437</v>
      </c>
      <c r="B221" s="0" t="n">
        <v>3</v>
      </c>
      <c r="C221" s="0" t="n">
        <v>30.8084745762712</v>
      </c>
      <c r="D221" s="0" t="n">
        <v>10.2694915254237</v>
      </c>
      <c r="E221" s="0" t="n">
        <v>4562.5</v>
      </c>
      <c r="F221" s="0" t="n">
        <v>10.2694915254237</v>
      </c>
      <c r="G221" s="0" t="n">
        <v>10.2694915254237</v>
      </c>
      <c r="I221" s="0" t="n">
        <f aca="false">E221/B221</f>
        <v>1520.83333333333</v>
      </c>
    </row>
    <row r="222" customFormat="false" ht="12.75" hidden="false" customHeight="false" outlineLevel="0" collapsed="false">
      <c r="A222" s="1" t="s">
        <v>2436</v>
      </c>
      <c r="B222" s="0" t="n">
        <v>3</v>
      </c>
      <c r="C222" s="0" t="n">
        <v>30.8084745762712</v>
      </c>
      <c r="D222" s="0" t="n">
        <v>10.2694915254237</v>
      </c>
      <c r="E222" s="0" t="n">
        <v>5475</v>
      </c>
      <c r="F222" s="0" t="n">
        <v>10.2694915254237</v>
      </c>
      <c r="G222" s="0" t="n">
        <v>10.2694915254237</v>
      </c>
      <c r="I222" s="0" t="n">
        <f aca="false">E222/B222</f>
        <v>1825</v>
      </c>
    </row>
    <row r="223" customFormat="false" ht="12.75" hidden="false" customHeight="false" outlineLevel="0" collapsed="false">
      <c r="A223" s="1" t="s">
        <v>2436</v>
      </c>
      <c r="B223" s="0" t="n">
        <v>5</v>
      </c>
      <c r="C223" s="0" t="n">
        <v>51.3474576271187</v>
      </c>
      <c r="D223" s="0" t="n">
        <v>10.2694915254237</v>
      </c>
      <c r="E223" s="0" t="n">
        <v>9125</v>
      </c>
      <c r="F223" s="0" t="n">
        <v>10.2694915254237</v>
      </c>
      <c r="G223" s="0" t="n">
        <v>10.2694915254237</v>
      </c>
      <c r="I223" s="0" t="n">
        <f aca="false">E223/B223</f>
        <v>1825</v>
      </c>
    </row>
    <row r="224" customFormat="false" ht="12.75" hidden="false" customHeight="false" outlineLevel="0" collapsed="false">
      <c r="A224" s="1" t="s">
        <v>2437</v>
      </c>
      <c r="B224" s="0" t="n">
        <v>3</v>
      </c>
      <c r="C224" s="0" t="n">
        <v>31.5401758474576</v>
      </c>
      <c r="D224" s="0" t="n">
        <v>10.5133919491525</v>
      </c>
      <c r="E224" s="0" t="n">
        <v>5748.75</v>
      </c>
      <c r="F224" s="0" t="n">
        <v>10.5133919491525</v>
      </c>
      <c r="G224" s="0" t="n">
        <v>10.5133919491525</v>
      </c>
      <c r="I224" s="0" t="n">
        <f aca="false">E224/B224</f>
        <v>1916.25</v>
      </c>
    </row>
    <row r="225" customFormat="false" ht="12.75" hidden="false" customHeight="false" outlineLevel="0" collapsed="false">
      <c r="A225" s="1" t="s">
        <v>2437</v>
      </c>
      <c r="B225" s="0" t="n">
        <v>2</v>
      </c>
      <c r="C225" s="0" t="n">
        <v>21.0524576271187</v>
      </c>
      <c r="D225" s="0" t="n">
        <v>10.5262288135593</v>
      </c>
      <c r="E225" s="0" t="n">
        <v>3650</v>
      </c>
      <c r="F225" s="0" t="n">
        <v>10.5262288135593</v>
      </c>
      <c r="G225" s="0" t="n">
        <v>10.5262288135593</v>
      </c>
      <c r="I225" s="0" t="n">
        <f aca="false">E225/B225</f>
        <v>1825</v>
      </c>
    </row>
    <row r="226" customFormat="false" ht="12.75" hidden="false" customHeight="false" outlineLevel="0" collapsed="false">
      <c r="A226" s="1" t="s">
        <v>2436</v>
      </c>
      <c r="B226" s="0" t="n">
        <v>3</v>
      </c>
      <c r="C226" s="0" t="n">
        <v>31.578686440678</v>
      </c>
      <c r="D226" s="0" t="n">
        <v>10.5262288135593</v>
      </c>
      <c r="E226" s="0" t="n">
        <v>5475</v>
      </c>
      <c r="F226" s="0" t="n">
        <v>10.5262288135593</v>
      </c>
      <c r="G226" s="0" t="n">
        <v>10.5262288135593</v>
      </c>
      <c r="I226" s="0" t="n">
        <f aca="false">E226/B226</f>
        <v>1825</v>
      </c>
    </row>
    <row r="227" customFormat="false" ht="12.75" hidden="false" customHeight="false" outlineLevel="0" collapsed="false">
      <c r="A227" s="1" t="s">
        <v>2437</v>
      </c>
      <c r="B227" s="0" t="n">
        <v>1</v>
      </c>
      <c r="C227" s="0" t="n">
        <v>10.9755190677966</v>
      </c>
      <c r="D227" s="0" t="n">
        <v>10.9755190677966</v>
      </c>
      <c r="E227" s="0" t="n">
        <v>2053.125</v>
      </c>
      <c r="F227" s="0" t="n">
        <v>10.9755190677966</v>
      </c>
      <c r="G227" s="0" t="n">
        <v>10.9755190677966</v>
      </c>
      <c r="I227" s="0" t="n">
        <f aca="false">E227/B227</f>
        <v>2053.125</v>
      </c>
    </row>
    <row r="228" customFormat="false" ht="12.75" hidden="false" customHeight="false" outlineLevel="0" collapsed="false">
      <c r="A228" s="1" t="s">
        <v>2437</v>
      </c>
      <c r="B228" s="0" t="n">
        <v>2</v>
      </c>
      <c r="C228" s="0" t="n">
        <v>22.079406779661</v>
      </c>
      <c r="D228" s="0" t="n">
        <v>11.0397033898305</v>
      </c>
      <c r="E228" s="0" t="n">
        <v>3650</v>
      </c>
      <c r="F228" s="0" t="n">
        <v>11.0397033898305</v>
      </c>
      <c r="G228" s="0" t="n">
        <v>11.0397033898305</v>
      </c>
      <c r="I228" s="0" t="n">
        <f aca="false">E228/B228</f>
        <v>1825</v>
      </c>
    </row>
    <row r="229" customFormat="false" ht="12.75" hidden="false" customHeight="false" outlineLevel="0" collapsed="false">
      <c r="A229" s="1" t="s">
        <v>2437</v>
      </c>
      <c r="B229" s="0" t="n">
        <v>4</v>
      </c>
      <c r="C229" s="0" t="n">
        <v>44.2871822033899</v>
      </c>
      <c r="D229" s="0" t="n">
        <v>11.0717955508475</v>
      </c>
      <c r="E229" s="0" t="n">
        <v>6843.75</v>
      </c>
      <c r="F229" s="0" t="n">
        <v>11.0717955508475</v>
      </c>
      <c r="G229" s="0" t="n">
        <v>11.0717955508475</v>
      </c>
      <c r="I229" s="0" t="n">
        <f aca="false">E229/B229</f>
        <v>1710.9375</v>
      </c>
    </row>
    <row r="230" customFormat="false" ht="12.75" hidden="false" customHeight="false" outlineLevel="0" collapsed="false">
      <c r="A230" s="1" t="s">
        <v>2436</v>
      </c>
      <c r="B230" s="0" t="n">
        <v>2</v>
      </c>
      <c r="C230" s="0" t="n">
        <v>22.5928813559322</v>
      </c>
      <c r="D230" s="0" t="n">
        <v>11.2964406779661</v>
      </c>
      <c r="E230" s="0" t="n">
        <v>5018.75</v>
      </c>
      <c r="F230" s="0" t="n">
        <v>11.2964406779661</v>
      </c>
      <c r="G230" s="0" t="n">
        <v>11.2964406779661</v>
      </c>
      <c r="I230" s="0" t="n">
        <f aca="false">E230/B230</f>
        <v>2509.375</v>
      </c>
    </row>
    <row r="231" customFormat="false" ht="12.75" hidden="false" customHeight="false" outlineLevel="0" collapsed="false">
      <c r="A231" s="1" t="s">
        <v>2436</v>
      </c>
      <c r="B231" s="0" t="n">
        <v>2</v>
      </c>
      <c r="C231" s="0" t="n">
        <v>22.5928813559322</v>
      </c>
      <c r="D231" s="0" t="n">
        <v>11.2964406779661</v>
      </c>
      <c r="E231" s="0" t="n">
        <v>7300</v>
      </c>
      <c r="F231" s="0" t="n">
        <v>11.2964406779661</v>
      </c>
      <c r="G231" s="0" t="n">
        <v>11.2964406779661</v>
      </c>
      <c r="I231" s="0" t="n">
        <f aca="false">E231/B231</f>
        <v>3650</v>
      </c>
    </row>
    <row r="232" customFormat="false" ht="12.75" hidden="false" customHeight="false" outlineLevel="0" collapsed="false">
      <c r="A232" s="1" t="s">
        <v>2436</v>
      </c>
      <c r="B232" s="0" t="n">
        <v>3</v>
      </c>
      <c r="C232" s="0" t="n">
        <v>33.8893220338983</v>
      </c>
      <c r="D232" s="0" t="n">
        <v>11.2964406779661</v>
      </c>
      <c r="E232" s="0" t="n">
        <v>4380</v>
      </c>
      <c r="F232" s="0" t="n">
        <v>11.2964406779661</v>
      </c>
      <c r="G232" s="0" t="n">
        <v>11.2964406779661</v>
      </c>
      <c r="I232" s="0" t="n">
        <f aca="false">E232/B232</f>
        <v>1460</v>
      </c>
    </row>
    <row r="233" customFormat="false" ht="12.75" hidden="false" customHeight="false" outlineLevel="0" collapsed="false">
      <c r="A233" s="1" t="s">
        <v>2436</v>
      </c>
      <c r="B233" s="0" t="n">
        <v>2</v>
      </c>
      <c r="C233" s="0" t="n">
        <v>23.1063559322034</v>
      </c>
      <c r="D233" s="0" t="n">
        <v>11.5531779661017</v>
      </c>
      <c r="E233" s="0" t="n">
        <v>3650</v>
      </c>
      <c r="F233" s="0" t="n">
        <v>11.5531779661017</v>
      </c>
      <c r="G233" s="0" t="n">
        <v>11.5531779661017</v>
      </c>
      <c r="I233" s="0" t="n">
        <f aca="false">E233/B233</f>
        <v>1825</v>
      </c>
    </row>
    <row r="234" customFormat="false" ht="12.75" hidden="false" customHeight="false" outlineLevel="0" collapsed="false">
      <c r="A234" s="1" t="s">
        <v>2437</v>
      </c>
      <c r="B234" s="0" t="n">
        <v>3</v>
      </c>
      <c r="C234" s="0" t="n">
        <v>34.6595338983051</v>
      </c>
      <c r="D234" s="0" t="n">
        <v>11.5531779661017</v>
      </c>
      <c r="E234" s="0" t="n">
        <v>4927.5</v>
      </c>
      <c r="F234" s="0" t="n">
        <v>11.5531779661017</v>
      </c>
      <c r="G234" s="0" t="n">
        <v>11.5531779661017</v>
      </c>
      <c r="I234" s="0" t="n">
        <f aca="false">E234/B234</f>
        <v>1642.5</v>
      </c>
    </row>
    <row r="235" customFormat="false" ht="12.75" hidden="false" customHeight="false" outlineLevel="0" collapsed="false">
      <c r="A235" s="1" t="s">
        <v>2437</v>
      </c>
      <c r="B235" s="0" t="n">
        <v>2</v>
      </c>
      <c r="C235" s="0" t="n">
        <v>23.1063559322034</v>
      </c>
      <c r="D235" s="0" t="n">
        <v>11.5531779661017</v>
      </c>
      <c r="E235" s="0" t="n">
        <v>5475</v>
      </c>
      <c r="F235" s="0" t="n">
        <v>11.5531779661017</v>
      </c>
      <c r="G235" s="0" t="n">
        <v>11.5531779661017</v>
      </c>
      <c r="I235" s="0" t="n">
        <f aca="false">E235/B235</f>
        <v>2737.5</v>
      </c>
    </row>
    <row r="236" customFormat="false" ht="12.75" hidden="false" customHeight="false" outlineLevel="0" collapsed="false">
      <c r="A236" s="1" t="s">
        <v>2437</v>
      </c>
      <c r="B236" s="0" t="n">
        <v>2</v>
      </c>
      <c r="C236" s="0" t="n">
        <v>23.1063559322034</v>
      </c>
      <c r="D236" s="0" t="n">
        <v>11.5531779661017</v>
      </c>
      <c r="E236" s="0" t="n">
        <v>5475</v>
      </c>
      <c r="F236" s="0" t="n">
        <v>11.5531779661017</v>
      </c>
      <c r="G236" s="0" t="n">
        <v>11.5531779661017</v>
      </c>
      <c r="I236" s="0" t="n">
        <f aca="false">E236/B236</f>
        <v>2737.5</v>
      </c>
    </row>
    <row r="237" customFormat="false" ht="12.75" hidden="false" customHeight="false" outlineLevel="0" collapsed="false">
      <c r="A237" s="1" t="s">
        <v>2436</v>
      </c>
      <c r="B237" s="0" t="n">
        <v>2</v>
      </c>
      <c r="C237" s="0" t="n">
        <v>23.1063559322034</v>
      </c>
      <c r="D237" s="0" t="n">
        <v>11.5531779661017</v>
      </c>
      <c r="E237" s="0" t="n">
        <v>3650</v>
      </c>
      <c r="F237" s="0" t="n">
        <v>11.5531779661017</v>
      </c>
      <c r="G237" s="0" t="n">
        <v>11.5531779661017</v>
      </c>
      <c r="I237" s="0" t="n">
        <f aca="false">E237/B237</f>
        <v>1825</v>
      </c>
    </row>
    <row r="238" customFormat="false" ht="12.75" hidden="false" customHeight="false" outlineLevel="0" collapsed="false">
      <c r="A238" s="1" t="s">
        <v>2436</v>
      </c>
      <c r="B238" s="0" t="n">
        <v>2</v>
      </c>
      <c r="C238" s="0" t="n">
        <v>23.1063559322034</v>
      </c>
      <c r="D238" s="0" t="n">
        <v>11.5531779661017</v>
      </c>
      <c r="E238" s="0" t="n">
        <v>5475</v>
      </c>
      <c r="F238" s="0" t="n">
        <v>11.5531779661017</v>
      </c>
      <c r="G238" s="0" t="n">
        <v>11.5531779661017</v>
      </c>
      <c r="I238" s="0" t="n">
        <f aca="false">E238/B238</f>
        <v>2737.5</v>
      </c>
    </row>
    <row r="239" customFormat="false" ht="12.75" hidden="false" customHeight="false" outlineLevel="0" collapsed="false">
      <c r="A239" s="1" t="s">
        <v>2436</v>
      </c>
      <c r="B239" s="0" t="n">
        <v>2</v>
      </c>
      <c r="C239" s="0" t="n">
        <v>23.1063559322034</v>
      </c>
      <c r="D239" s="0" t="n">
        <v>11.5531779661017</v>
      </c>
      <c r="E239" s="0" t="n">
        <v>5475</v>
      </c>
      <c r="F239" s="0" t="n">
        <v>11.5531779661017</v>
      </c>
      <c r="G239" s="0" t="n">
        <v>11.5531779661017</v>
      </c>
      <c r="I239" s="0" t="n">
        <f aca="false">E239/B239</f>
        <v>2737.5</v>
      </c>
    </row>
    <row r="240" customFormat="false" ht="12.75" hidden="false" customHeight="false" outlineLevel="0" collapsed="false">
      <c r="A240" s="1" t="s">
        <v>2436</v>
      </c>
      <c r="B240" s="0" t="n">
        <v>1</v>
      </c>
      <c r="C240" s="0" t="n">
        <v>11.5531779661017</v>
      </c>
      <c r="D240" s="0" t="n">
        <v>11.5531779661017</v>
      </c>
      <c r="E240" s="0" t="n">
        <v>1825</v>
      </c>
      <c r="F240" s="0" t="n">
        <v>11.5531779661017</v>
      </c>
      <c r="G240" s="0" t="n">
        <v>11.5531779661017</v>
      </c>
      <c r="I240" s="0" t="n">
        <f aca="false">E240/B240</f>
        <v>1825</v>
      </c>
    </row>
    <row r="241" customFormat="false" ht="12.75" hidden="false" customHeight="false" outlineLevel="0" collapsed="false">
      <c r="A241" s="1" t="s">
        <v>2436</v>
      </c>
      <c r="B241" s="0" t="n">
        <v>1</v>
      </c>
      <c r="C241" s="0" t="n">
        <v>11.5531779661017</v>
      </c>
      <c r="D241" s="0" t="n">
        <v>11.5531779661017</v>
      </c>
      <c r="E241" s="0" t="n">
        <v>2737.5</v>
      </c>
      <c r="F241" s="0" t="n">
        <v>11.5531779661017</v>
      </c>
      <c r="G241" s="0" t="n">
        <v>11.5531779661017</v>
      </c>
      <c r="I241" s="0" t="n">
        <f aca="false">E241/B241</f>
        <v>2737.5</v>
      </c>
    </row>
    <row r="242" customFormat="false" ht="12.75" hidden="false" customHeight="false" outlineLevel="0" collapsed="false">
      <c r="A242" s="1" t="s">
        <v>2436</v>
      </c>
      <c r="B242" s="0" t="n">
        <v>1</v>
      </c>
      <c r="C242" s="0" t="n">
        <v>11.6815466101695</v>
      </c>
      <c r="D242" s="0" t="n">
        <v>11.6815466101695</v>
      </c>
      <c r="E242" s="0" t="n">
        <v>2129.16666666667</v>
      </c>
      <c r="F242" s="0" t="n">
        <v>11.6815466101695</v>
      </c>
      <c r="G242" s="0" t="n">
        <v>11.6815466101695</v>
      </c>
      <c r="I242" s="0" t="n">
        <f aca="false">E242/B242</f>
        <v>2129.16666666667</v>
      </c>
    </row>
    <row r="243" customFormat="false" ht="12.75" hidden="false" customHeight="false" outlineLevel="0" collapsed="false">
      <c r="A243" s="1" t="s">
        <v>2437</v>
      </c>
      <c r="B243" s="0" t="n">
        <v>2</v>
      </c>
      <c r="C243" s="0" t="n">
        <v>23.6840148305085</v>
      </c>
      <c r="D243" s="0" t="n">
        <v>11.8420074152542</v>
      </c>
      <c r="E243" s="0" t="n">
        <v>4106.25</v>
      </c>
      <c r="F243" s="0" t="n">
        <v>11.8420074152542</v>
      </c>
      <c r="G243" s="0" t="n">
        <v>11.8420074152542</v>
      </c>
      <c r="I243" s="0" t="n">
        <f aca="false">E243/B243</f>
        <v>2053.125</v>
      </c>
    </row>
    <row r="244" customFormat="false" ht="12.75" hidden="false" customHeight="false" outlineLevel="0" collapsed="false">
      <c r="A244" s="1" t="s">
        <v>2436</v>
      </c>
      <c r="B244" s="0" t="n">
        <v>1</v>
      </c>
      <c r="C244" s="0" t="n">
        <v>11.9382838983051</v>
      </c>
      <c r="D244" s="0" t="n">
        <v>11.9382838983051</v>
      </c>
      <c r="E244" s="0" t="n">
        <v>2737.5</v>
      </c>
      <c r="F244" s="0" t="n">
        <v>11.9382838983051</v>
      </c>
      <c r="G244" s="0" t="n">
        <v>11.9382838983051</v>
      </c>
      <c r="I244" s="0" t="n">
        <f aca="false">E244/B244</f>
        <v>2737.5</v>
      </c>
    </row>
    <row r="245" customFormat="false" ht="12.75" hidden="false" customHeight="false" outlineLevel="0" collapsed="false">
      <c r="A245" s="1" t="s">
        <v>2437</v>
      </c>
      <c r="B245" s="0" t="n">
        <v>1</v>
      </c>
      <c r="C245" s="0" t="n">
        <v>12.1308368644068</v>
      </c>
      <c r="D245" s="0" t="n">
        <v>12.1308368644068</v>
      </c>
      <c r="E245" s="0" t="n">
        <v>2053.125</v>
      </c>
      <c r="F245" s="0" t="n">
        <v>12.1308368644068</v>
      </c>
      <c r="G245" s="0" t="n">
        <v>12.1308368644068</v>
      </c>
      <c r="I245" s="0" t="n">
        <f aca="false">E245/B245</f>
        <v>2053.125</v>
      </c>
    </row>
    <row r="246" customFormat="false" ht="12.75" hidden="false" customHeight="false" outlineLevel="0" collapsed="false">
      <c r="A246" s="1" t="s">
        <v>2436</v>
      </c>
      <c r="B246" s="0" t="n">
        <v>2</v>
      </c>
      <c r="C246" s="0" t="n">
        <v>24.3900423728814</v>
      </c>
      <c r="D246" s="0" t="n">
        <v>12.1950211864407</v>
      </c>
      <c r="E246" s="0" t="n">
        <v>4562.5</v>
      </c>
      <c r="F246" s="0" t="n">
        <v>12.1950211864407</v>
      </c>
      <c r="G246" s="0" t="n">
        <v>12.1950211864407</v>
      </c>
      <c r="I246" s="0" t="n">
        <f aca="false">E246/B246</f>
        <v>2281.25</v>
      </c>
    </row>
    <row r="247" customFormat="false" ht="12.75" hidden="false" customHeight="false" outlineLevel="0" collapsed="false">
      <c r="A247" s="1" t="s">
        <v>2436</v>
      </c>
      <c r="B247" s="0" t="n">
        <v>2</v>
      </c>
      <c r="C247" s="0" t="n">
        <v>24.646779661017</v>
      </c>
      <c r="D247" s="0" t="n">
        <v>12.3233898305085</v>
      </c>
      <c r="E247" s="0" t="n">
        <v>5475</v>
      </c>
      <c r="F247" s="0" t="n">
        <v>12.3233898305085</v>
      </c>
      <c r="G247" s="0" t="n">
        <v>12.3233898305085</v>
      </c>
      <c r="I247" s="0" t="n">
        <f aca="false">E247/B247</f>
        <v>2737.5</v>
      </c>
    </row>
    <row r="248" customFormat="false" ht="12.75" hidden="false" customHeight="false" outlineLevel="0" collapsed="false">
      <c r="A248" s="1" t="s">
        <v>2436</v>
      </c>
      <c r="B248" s="0" t="n">
        <v>3</v>
      </c>
      <c r="C248" s="0" t="n">
        <v>36.9701694915254</v>
      </c>
      <c r="D248" s="0" t="n">
        <v>12.3233898305085</v>
      </c>
      <c r="E248" s="0" t="n">
        <v>5475</v>
      </c>
      <c r="F248" s="0" t="n">
        <v>12.3233898305085</v>
      </c>
      <c r="G248" s="0" t="n">
        <v>12.3233898305085</v>
      </c>
      <c r="I248" s="0" t="n">
        <f aca="false">E248/B248</f>
        <v>1825</v>
      </c>
    </row>
    <row r="249" customFormat="false" ht="12.75" hidden="false" customHeight="false" outlineLevel="0" collapsed="false">
      <c r="A249" s="1" t="s">
        <v>2436</v>
      </c>
      <c r="B249" s="0" t="n">
        <v>1</v>
      </c>
      <c r="C249" s="0" t="n">
        <v>12.3233898305085</v>
      </c>
      <c r="D249" s="0" t="n">
        <v>12.3233898305085</v>
      </c>
      <c r="E249" s="0" t="n">
        <v>2920</v>
      </c>
      <c r="F249" s="0" t="n">
        <v>12.3233898305085</v>
      </c>
      <c r="G249" s="0" t="n">
        <v>12.3233898305085</v>
      </c>
      <c r="I249" s="0" t="n">
        <f aca="false">E249/B249</f>
        <v>2920</v>
      </c>
    </row>
    <row r="250" customFormat="false" ht="12.75" hidden="false" customHeight="false" outlineLevel="0" collapsed="false">
      <c r="A250" s="1" t="s">
        <v>2437</v>
      </c>
      <c r="B250" s="0" t="n">
        <v>4</v>
      </c>
      <c r="C250" s="0" t="n">
        <v>49.2935593220339</v>
      </c>
      <c r="D250" s="0" t="n">
        <v>12.3233898305085</v>
      </c>
      <c r="E250" s="0" t="n">
        <v>10950</v>
      </c>
      <c r="F250" s="0" t="n">
        <v>12.3233898305085</v>
      </c>
      <c r="G250" s="0" t="n">
        <v>12.3233898305085</v>
      </c>
      <c r="I250" s="0" t="n">
        <f aca="false">E250/B250</f>
        <v>2737.5</v>
      </c>
    </row>
    <row r="251" customFormat="false" ht="12.75" hidden="false" customHeight="false" outlineLevel="0" collapsed="false">
      <c r="A251" s="1" t="s">
        <v>2436</v>
      </c>
      <c r="B251" s="0" t="n">
        <v>4</v>
      </c>
      <c r="C251" s="0" t="n">
        <v>49.2935593220339</v>
      </c>
      <c r="D251" s="0" t="n">
        <v>12.3233898305085</v>
      </c>
      <c r="E251" s="0" t="n">
        <v>7300</v>
      </c>
      <c r="F251" s="0" t="n">
        <v>12.3233898305085</v>
      </c>
      <c r="G251" s="0" t="n">
        <v>12.3233898305085</v>
      </c>
      <c r="I251" s="0" t="n">
        <f aca="false">E251/B251</f>
        <v>1825</v>
      </c>
    </row>
    <row r="252" customFormat="false" ht="12.75" hidden="false" customHeight="false" outlineLevel="0" collapsed="false">
      <c r="A252" s="1" t="s">
        <v>2437</v>
      </c>
      <c r="B252" s="0" t="n">
        <v>3</v>
      </c>
      <c r="C252" s="0" t="n">
        <v>37.5606652542373</v>
      </c>
      <c r="D252" s="0" t="n">
        <v>12.5202217514124</v>
      </c>
      <c r="E252" s="0" t="n">
        <v>12136.25</v>
      </c>
      <c r="F252" s="0" t="n">
        <v>12.5202217514124</v>
      </c>
      <c r="G252" s="0" t="n">
        <v>12.5202217514124</v>
      </c>
      <c r="I252" s="0" t="n">
        <f aca="false">E252/B252</f>
        <v>4045.41666666667</v>
      </c>
    </row>
    <row r="253" customFormat="false" ht="12.75" hidden="false" customHeight="false" outlineLevel="0" collapsed="false">
      <c r="A253" s="1" t="s">
        <v>2436</v>
      </c>
      <c r="B253" s="0" t="n">
        <v>1</v>
      </c>
      <c r="C253" s="0" t="n">
        <v>12.5801271186441</v>
      </c>
      <c r="D253" s="0" t="n">
        <v>12.5801271186441</v>
      </c>
      <c r="E253" s="0" t="n">
        <v>1825</v>
      </c>
      <c r="F253" s="0" t="n">
        <v>12.5801271186441</v>
      </c>
      <c r="G253" s="0" t="n">
        <v>12.5801271186441</v>
      </c>
      <c r="I253" s="0" t="n">
        <f aca="false">E253/B253</f>
        <v>1825</v>
      </c>
    </row>
    <row r="254" customFormat="false" ht="12.75" hidden="false" customHeight="false" outlineLevel="0" collapsed="false">
      <c r="A254" s="1" t="s">
        <v>2436</v>
      </c>
      <c r="B254" s="0" t="n">
        <v>3</v>
      </c>
      <c r="C254" s="0" t="n">
        <v>37.9971186440678</v>
      </c>
      <c r="D254" s="0" t="n">
        <v>12.6657062146893</v>
      </c>
      <c r="E254" s="0" t="n">
        <v>7300</v>
      </c>
      <c r="F254" s="0" t="n">
        <v>12.6657062146893</v>
      </c>
      <c r="G254" s="0" t="n">
        <v>12.6657062146893</v>
      </c>
      <c r="I254" s="0" t="n">
        <f aca="false">E254/B254</f>
        <v>2433.33333333333</v>
      </c>
    </row>
    <row r="255" customFormat="false" ht="12.75" hidden="false" customHeight="false" outlineLevel="0" collapsed="false">
      <c r="A255" s="1" t="s">
        <v>2436</v>
      </c>
      <c r="B255" s="0" t="n">
        <v>1</v>
      </c>
      <c r="C255" s="0" t="n">
        <v>12.7084957627119</v>
      </c>
      <c r="D255" s="0" t="n">
        <v>12.7084957627119</v>
      </c>
      <c r="E255" s="0" t="n">
        <v>2737.5</v>
      </c>
      <c r="F255" s="0" t="n">
        <v>12.7084957627119</v>
      </c>
      <c r="G255" s="0" t="n">
        <v>12.7084957627119</v>
      </c>
      <c r="I255" s="0" t="n">
        <f aca="false">E255/B255</f>
        <v>2737.5</v>
      </c>
    </row>
    <row r="256" customFormat="false" ht="12.75" hidden="false" customHeight="false" outlineLevel="0" collapsed="false">
      <c r="A256" s="1" t="s">
        <v>2437</v>
      </c>
      <c r="B256" s="0" t="n">
        <v>3</v>
      </c>
      <c r="C256" s="0" t="n">
        <v>38.1254872881356</v>
      </c>
      <c r="D256" s="0" t="n">
        <v>12.7084957627119</v>
      </c>
      <c r="E256" s="0" t="n">
        <v>6159.375</v>
      </c>
      <c r="F256" s="0" t="n">
        <v>12.7084957627119</v>
      </c>
      <c r="G256" s="0" t="n">
        <v>12.7084957627119</v>
      </c>
      <c r="I256" s="0" t="n">
        <f aca="false">E256/B256</f>
        <v>2053.125</v>
      </c>
    </row>
    <row r="257" customFormat="false" ht="12.75" hidden="false" customHeight="false" outlineLevel="0" collapsed="false">
      <c r="A257" s="1" t="s">
        <v>2437</v>
      </c>
      <c r="B257" s="0" t="n">
        <v>4</v>
      </c>
      <c r="C257" s="0" t="n">
        <v>51.2961101694915</v>
      </c>
      <c r="D257" s="0" t="n">
        <v>12.8240275423729</v>
      </c>
      <c r="E257" s="0" t="n">
        <v>9855</v>
      </c>
      <c r="F257" s="0" t="n">
        <v>12.8240275423729</v>
      </c>
      <c r="G257" s="0" t="n">
        <v>12.8240275423729</v>
      </c>
      <c r="I257" s="0" t="n">
        <f aca="false">E257/B257</f>
        <v>2463.75</v>
      </c>
    </row>
    <row r="258" customFormat="false" ht="12.75" hidden="false" customHeight="false" outlineLevel="0" collapsed="false">
      <c r="A258" s="1" t="s">
        <v>2436</v>
      </c>
      <c r="B258" s="0" t="n">
        <v>1</v>
      </c>
      <c r="C258" s="0" t="n">
        <v>12.8368644067797</v>
      </c>
      <c r="D258" s="0" t="n">
        <v>12.8368644067797</v>
      </c>
      <c r="E258" s="0" t="n">
        <v>2281.25</v>
      </c>
      <c r="F258" s="0" t="n">
        <v>12.8368644067797</v>
      </c>
      <c r="G258" s="0" t="n">
        <v>12.8368644067797</v>
      </c>
      <c r="I258" s="0" t="n">
        <f aca="false">E258/B258</f>
        <v>2281.25</v>
      </c>
    </row>
    <row r="259" customFormat="false" ht="12.75" hidden="false" customHeight="false" outlineLevel="0" collapsed="false">
      <c r="A259" s="1" t="s">
        <v>2436</v>
      </c>
      <c r="B259" s="0" t="n">
        <v>2</v>
      </c>
      <c r="C259" s="0" t="n">
        <v>25.6737288135593</v>
      </c>
      <c r="D259" s="0" t="n">
        <v>12.8368644067797</v>
      </c>
      <c r="E259" s="0" t="n">
        <v>9125</v>
      </c>
      <c r="F259" s="0" t="n">
        <v>12.8368644067797</v>
      </c>
      <c r="G259" s="0" t="n">
        <v>12.8368644067797</v>
      </c>
      <c r="I259" s="0" t="n">
        <f aca="false">E259/B259</f>
        <v>4562.5</v>
      </c>
    </row>
    <row r="260" customFormat="false" ht="12.75" hidden="false" customHeight="false" outlineLevel="0" collapsed="false">
      <c r="A260" s="1" t="s">
        <v>2437</v>
      </c>
      <c r="B260" s="0" t="n">
        <v>2</v>
      </c>
      <c r="C260" s="0" t="n">
        <v>25.6737288135593</v>
      </c>
      <c r="D260" s="0" t="n">
        <v>12.8368644067797</v>
      </c>
      <c r="E260" s="0" t="n">
        <v>4562.5</v>
      </c>
      <c r="F260" s="0" t="n">
        <v>12.8368644067797</v>
      </c>
      <c r="G260" s="0" t="n">
        <v>12.8368644067797</v>
      </c>
      <c r="I260" s="0" t="n">
        <f aca="false">E260/B260</f>
        <v>2281.25</v>
      </c>
    </row>
    <row r="261" customFormat="false" ht="12.75" hidden="false" customHeight="false" outlineLevel="0" collapsed="false">
      <c r="A261" s="1" t="s">
        <v>2436</v>
      </c>
      <c r="B261" s="0" t="n">
        <v>1</v>
      </c>
      <c r="C261" s="0" t="n">
        <v>12.8368644067797</v>
      </c>
      <c r="D261" s="0" t="n">
        <v>12.8368644067797</v>
      </c>
      <c r="E261" s="0" t="n">
        <v>1825</v>
      </c>
      <c r="F261" s="0" t="n">
        <v>12.8368644067797</v>
      </c>
      <c r="G261" s="0" t="n">
        <v>12.8368644067797</v>
      </c>
      <c r="I261" s="0" t="n">
        <f aca="false">E261/B261</f>
        <v>1825</v>
      </c>
    </row>
    <row r="262" customFormat="false" ht="12.75" hidden="false" customHeight="false" outlineLevel="0" collapsed="false">
      <c r="A262" s="1" t="s">
        <v>2436</v>
      </c>
      <c r="B262" s="0" t="n">
        <v>1</v>
      </c>
      <c r="C262" s="0" t="n">
        <v>13.2476440677966</v>
      </c>
      <c r="D262" s="0" t="n">
        <v>13.2476440677966</v>
      </c>
      <c r="E262" s="0" t="n">
        <v>2190</v>
      </c>
      <c r="F262" s="0" t="n">
        <v>13.2476440677966</v>
      </c>
      <c r="G262" s="0" t="n">
        <v>13.2476440677966</v>
      </c>
      <c r="I262" s="0" t="n">
        <f aca="false">E262/B262</f>
        <v>2190</v>
      </c>
    </row>
    <row r="263" customFormat="false" ht="12.75" hidden="false" customHeight="false" outlineLevel="0" collapsed="false">
      <c r="A263" s="1" t="s">
        <v>2437</v>
      </c>
      <c r="B263" s="0" t="n">
        <v>3</v>
      </c>
      <c r="C263" s="0" t="n">
        <v>40.0510169491526</v>
      </c>
      <c r="D263" s="0" t="n">
        <v>13.3503389830509</v>
      </c>
      <c r="E263" s="0" t="n">
        <v>7300</v>
      </c>
      <c r="F263" s="0" t="n">
        <v>13.3503389830509</v>
      </c>
      <c r="G263" s="0" t="n">
        <v>13.3503389830509</v>
      </c>
      <c r="I263" s="0" t="n">
        <f aca="false">E263/B263</f>
        <v>2433.33333333333</v>
      </c>
    </row>
    <row r="264" customFormat="false" ht="12.75" hidden="false" customHeight="false" outlineLevel="0" collapsed="false">
      <c r="A264" s="1" t="s">
        <v>2436</v>
      </c>
      <c r="B264" s="0" t="n">
        <v>2</v>
      </c>
      <c r="C264" s="0" t="n">
        <v>26.9574152542373</v>
      </c>
      <c r="D264" s="0" t="n">
        <v>13.4787076271186</v>
      </c>
      <c r="E264" s="0" t="n">
        <v>5475</v>
      </c>
      <c r="F264" s="0" t="n">
        <v>13.4787076271186</v>
      </c>
      <c r="G264" s="0" t="n">
        <v>13.4787076271186</v>
      </c>
      <c r="I264" s="0" t="n">
        <f aca="false">E264/B264</f>
        <v>2737.5</v>
      </c>
    </row>
    <row r="265" customFormat="false" ht="12.75" hidden="false" customHeight="false" outlineLevel="0" collapsed="false">
      <c r="A265" s="1" t="s">
        <v>2437</v>
      </c>
      <c r="B265" s="0" t="n">
        <v>2</v>
      </c>
      <c r="C265" s="0" t="n">
        <v>26.9574152542373</v>
      </c>
      <c r="D265" s="0" t="n">
        <v>13.4787076271186</v>
      </c>
      <c r="E265" s="0" t="n">
        <v>4562.5</v>
      </c>
      <c r="F265" s="0" t="n">
        <v>13.4787076271186</v>
      </c>
      <c r="G265" s="0" t="n">
        <v>13.4787076271186</v>
      </c>
      <c r="I265" s="0" t="n">
        <f aca="false">E265/B265</f>
        <v>2281.25</v>
      </c>
    </row>
    <row r="266" customFormat="false" ht="12.75" hidden="false" customHeight="false" outlineLevel="0" collapsed="false">
      <c r="A266" s="1" t="s">
        <v>2436</v>
      </c>
      <c r="B266" s="0" t="n">
        <v>2</v>
      </c>
      <c r="C266" s="0" t="n">
        <v>26.9574152542373</v>
      </c>
      <c r="D266" s="0" t="n">
        <v>13.4787076271186</v>
      </c>
      <c r="E266" s="0" t="n">
        <v>5475</v>
      </c>
      <c r="F266" s="0" t="n">
        <v>13.4787076271186</v>
      </c>
      <c r="G266" s="0" t="n">
        <v>13.4787076271186</v>
      </c>
      <c r="I266" s="0" t="n">
        <f aca="false">E266/B266</f>
        <v>2737.5</v>
      </c>
    </row>
    <row r="267" customFormat="false" ht="12.75" hidden="false" customHeight="false" outlineLevel="0" collapsed="false">
      <c r="A267" s="1" t="s">
        <v>2437</v>
      </c>
      <c r="B267" s="0" t="n">
        <v>2</v>
      </c>
      <c r="C267" s="0" t="n">
        <v>27.7276271186441</v>
      </c>
      <c r="D267" s="0" t="n">
        <v>13.863813559322</v>
      </c>
      <c r="E267" s="0" t="n">
        <v>6570</v>
      </c>
      <c r="F267" s="0" t="n">
        <v>13.863813559322</v>
      </c>
      <c r="G267" s="0" t="n">
        <v>13.863813559322</v>
      </c>
      <c r="I267" s="0" t="n">
        <f aca="false">E267/B267</f>
        <v>3285</v>
      </c>
    </row>
    <row r="268" customFormat="false" ht="12.75" hidden="false" customHeight="false" outlineLevel="0" collapsed="false">
      <c r="A268" s="1" t="s">
        <v>2437</v>
      </c>
      <c r="B268" s="0" t="n">
        <v>2</v>
      </c>
      <c r="C268" s="0" t="n">
        <v>28.4978389830508</v>
      </c>
      <c r="D268" s="0" t="n">
        <v>14.2489194915254</v>
      </c>
      <c r="E268" s="0" t="n">
        <v>5475</v>
      </c>
      <c r="F268" s="0" t="n">
        <v>14.2489194915254</v>
      </c>
      <c r="G268" s="0" t="n">
        <v>14.2489194915254</v>
      </c>
      <c r="I268" s="0" t="n">
        <f aca="false">E268/B268</f>
        <v>2737.5</v>
      </c>
    </row>
    <row r="269" customFormat="false" ht="12.75" hidden="false" customHeight="false" outlineLevel="0" collapsed="false">
      <c r="A269" s="1" t="s">
        <v>2437</v>
      </c>
      <c r="B269" s="0" t="n">
        <v>1</v>
      </c>
      <c r="C269" s="0" t="n">
        <v>14.3772881355932</v>
      </c>
      <c r="D269" s="0" t="n">
        <v>14.3772881355932</v>
      </c>
      <c r="E269" s="0" t="n">
        <v>2433.33333333333</v>
      </c>
      <c r="F269" s="0" t="n">
        <v>14.3772881355932</v>
      </c>
      <c r="G269" s="0" t="n">
        <v>14.3772881355932</v>
      </c>
      <c r="I269" s="0" t="n">
        <f aca="false">E269/B269</f>
        <v>2433.33333333333</v>
      </c>
    </row>
    <row r="270" customFormat="false" ht="12.75" hidden="false" customHeight="false" outlineLevel="0" collapsed="false">
      <c r="A270" s="1" t="s">
        <v>2436</v>
      </c>
      <c r="B270" s="0" t="n">
        <v>2</v>
      </c>
      <c r="C270" s="0" t="n">
        <v>28.8829449152542</v>
      </c>
      <c r="D270" s="0" t="n">
        <v>14.4414724576271</v>
      </c>
      <c r="E270" s="0" t="n">
        <v>4562.5</v>
      </c>
      <c r="F270" s="0" t="n">
        <v>14.4414724576271</v>
      </c>
      <c r="G270" s="0" t="n">
        <v>14.4414724576271</v>
      </c>
      <c r="I270" s="0" t="n">
        <f aca="false">E270/B270</f>
        <v>2281.25</v>
      </c>
    </row>
    <row r="271" customFormat="false" ht="12.75" hidden="false" customHeight="false" outlineLevel="0" collapsed="false">
      <c r="A271" s="1" t="s">
        <v>2436</v>
      </c>
      <c r="B271" s="0" t="n">
        <v>2</v>
      </c>
      <c r="C271" s="0" t="n">
        <v>29.2680508474576</v>
      </c>
      <c r="D271" s="0" t="n">
        <v>14.6340254237288</v>
      </c>
      <c r="E271" s="0" t="n">
        <v>5475</v>
      </c>
      <c r="F271" s="0" t="n">
        <v>14.6340254237288</v>
      </c>
      <c r="G271" s="0" t="n">
        <v>14.6340254237288</v>
      </c>
      <c r="I271" s="0" t="n">
        <f aca="false">E271/B271</f>
        <v>2737.5</v>
      </c>
    </row>
    <row r="272" customFormat="false" ht="12.75" hidden="false" customHeight="false" outlineLevel="0" collapsed="false">
      <c r="A272" s="1" t="s">
        <v>2437</v>
      </c>
      <c r="B272" s="0" t="n">
        <v>2</v>
      </c>
      <c r="C272" s="0" t="n">
        <v>29.7815254237288</v>
      </c>
      <c r="D272" s="0" t="n">
        <v>14.8907627118644</v>
      </c>
      <c r="E272" s="0" t="n">
        <v>3650</v>
      </c>
      <c r="F272" s="0" t="n">
        <v>14.8907627118644</v>
      </c>
      <c r="G272" s="0" t="n">
        <v>14.8907627118644</v>
      </c>
      <c r="I272" s="0" t="n">
        <f aca="false">E272/B272</f>
        <v>1825</v>
      </c>
    </row>
    <row r="273" customFormat="false" ht="12.75" hidden="false" customHeight="false" outlineLevel="0" collapsed="false">
      <c r="A273" s="1" t="s">
        <v>2437</v>
      </c>
      <c r="B273" s="0" t="n">
        <v>1</v>
      </c>
      <c r="C273" s="0" t="n">
        <v>15.0191313559322</v>
      </c>
      <c r="D273" s="0" t="n">
        <v>15.0191313559322</v>
      </c>
      <c r="E273" s="0" t="n">
        <v>2737.5</v>
      </c>
      <c r="F273" s="0" t="n">
        <v>15.0191313559322</v>
      </c>
      <c r="G273" s="0" t="n">
        <v>15.0191313559322</v>
      </c>
      <c r="I273" s="0" t="n">
        <f aca="false">E273/B273</f>
        <v>2737.5</v>
      </c>
    </row>
    <row r="274" customFormat="false" ht="12.75" hidden="false" customHeight="false" outlineLevel="0" collapsed="false">
      <c r="A274" s="1" t="s">
        <v>2436</v>
      </c>
      <c r="B274" s="0" t="n">
        <v>1</v>
      </c>
      <c r="C274" s="0" t="n">
        <v>15.0191313559322</v>
      </c>
      <c r="D274" s="0" t="n">
        <v>15.0191313559322</v>
      </c>
      <c r="E274" s="0" t="n">
        <v>2737.5</v>
      </c>
      <c r="F274" s="0" t="n">
        <v>15.0191313559322</v>
      </c>
      <c r="G274" s="0" t="n">
        <v>15.0191313559322</v>
      </c>
      <c r="I274" s="0" t="n">
        <f aca="false">E274/B274</f>
        <v>2737.5</v>
      </c>
    </row>
    <row r="275" customFormat="false" ht="12.75" hidden="false" customHeight="false" outlineLevel="0" collapsed="false">
      <c r="A275" s="1" t="s">
        <v>2436</v>
      </c>
      <c r="B275" s="0" t="n">
        <v>2</v>
      </c>
      <c r="C275" s="0" t="n">
        <v>30.0382627118644</v>
      </c>
      <c r="D275" s="0" t="n">
        <v>15.0191313559322</v>
      </c>
      <c r="E275" s="0" t="n">
        <v>5475</v>
      </c>
      <c r="F275" s="0" t="n">
        <v>15.0191313559322</v>
      </c>
      <c r="G275" s="0" t="n">
        <v>15.0191313559322</v>
      </c>
      <c r="I275" s="0" t="n">
        <f aca="false">E275/B275</f>
        <v>2737.5</v>
      </c>
    </row>
    <row r="276" customFormat="false" ht="12.75" hidden="false" customHeight="false" outlineLevel="0" collapsed="false">
      <c r="A276" s="1" t="s">
        <v>2436</v>
      </c>
      <c r="B276" s="0" t="n">
        <v>3</v>
      </c>
      <c r="C276" s="0" t="n">
        <v>45.0573940677966</v>
      </c>
      <c r="D276" s="0" t="n">
        <v>15.0191313559322</v>
      </c>
      <c r="E276" s="0" t="n">
        <v>11862.5</v>
      </c>
      <c r="F276" s="0" t="n">
        <v>15.0191313559322</v>
      </c>
      <c r="G276" s="0" t="n">
        <v>15.0191313559322</v>
      </c>
      <c r="I276" s="0" t="n">
        <f aca="false">E276/B276</f>
        <v>3954.16666666667</v>
      </c>
    </row>
    <row r="277" customFormat="false" ht="12.75" hidden="false" customHeight="false" outlineLevel="0" collapsed="false">
      <c r="A277" s="1" t="s">
        <v>2437</v>
      </c>
      <c r="B277" s="0" t="n">
        <v>5</v>
      </c>
      <c r="C277" s="0" t="n">
        <v>77.021186440678</v>
      </c>
      <c r="D277" s="0" t="n">
        <v>15.4042372881356</v>
      </c>
      <c r="E277" s="0" t="n">
        <v>12166.6666666667</v>
      </c>
      <c r="F277" s="0" t="n">
        <v>15.4042372881356</v>
      </c>
      <c r="G277" s="0" t="n">
        <v>15.4042372881356</v>
      </c>
      <c r="I277" s="0" t="n">
        <f aca="false">E277/B277</f>
        <v>2433.33333333333</v>
      </c>
    </row>
    <row r="278" customFormat="false" ht="12.75" hidden="false" customHeight="false" outlineLevel="0" collapsed="false">
      <c r="A278" s="1" t="s">
        <v>2437</v>
      </c>
      <c r="B278" s="0" t="n">
        <v>3</v>
      </c>
      <c r="C278" s="0" t="n">
        <v>46.2127118644068</v>
      </c>
      <c r="D278" s="0" t="n">
        <v>15.4042372881356</v>
      </c>
      <c r="E278" s="0" t="n">
        <v>7300</v>
      </c>
      <c r="F278" s="0" t="n">
        <v>15.4042372881356</v>
      </c>
      <c r="G278" s="0" t="n">
        <v>15.4042372881356</v>
      </c>
      <c r="I278" s="0" t="n">
        <f aca="false">E278/B278</f>
        <v>2433.33333333333</v>
      </c>
    </row>
    <row r="279" customFormat="false" ht="12.75" hidden="false" customHeight="false" outlineLevel="0" collapsed="false">
      <c r="A279" s="1" t="s">
        <v>2436</v>
      </c>
      <c r="B279" s="0" t="n">
        <v>2</v>
      </c>
      <c r="C279" s="0" t="n">
        <v>30.8084745762712</v>
      </c>
      <c r="D279" s="0" t="n">
        <v>15.4042372881356</v>
      </c>
      <c r="E279" s="0" t="n">
        <v>5475</v>
      </c>
      <c r="F279" s="0" t="n">
        <v>15.4042372881356</v>
      </c>
      <c r="G279" s="0" t="n">
        <v>15.4042372881356</v>
      </c>
      <c r="I279" s="0" t="n">
        <f aca="false">E279/B279</f>
        <v>2737.5</v>
      </c>
    </row>
    <row r="280" customFormat="false" ht="12.75" hidden="false" customHeight="false" outlineLevel="0" collapsed="false">
      <c r="A280" s="1" t="s">
        <v>2437</v>
      </c>
      <c r="B280" s="0" t="n">
        <v>1</v>
      </c>
      <c r="C280" s="0" t="n">
        <v>15.4042372881356</v>
      </c>
      <c r="D280" s="0" t="n">
        <v>15.4042372881356</v>
      </c>
      <c r="E280" s="0" t="n">
        <v>2737.5</v>
      </c>
      <c r="F280" s="0" t="n">
        <v>15.4042372881356</v>
      </c>
      <c r="G280" s="0" t="n">
        <v>15.4042372881356</v>
      </c>
      <c r="I280" s="0" t="n">
        <f aca="false">E280/B280</f>
        <v>2737.5</v>
      </c>
    </row>
    <row r="281" customFormat="false" ht="12.75" hidden="false" customHeight="false" outlineLevel="0" collapsed="false">
      <c r="A281" s="1" t="s">
        <v>2436</v>
      </c>
      <c r="B281" s="0" t="n">
        <v>1</v>
      </c>
      <c r="C281" s="0" t="n">
        <v>15.4042372881356</v>
      </c>
      <c r="D281" s="0" t="n">
        <v>15.4042372881356</v>
      </c>
      <c r="E281" s="0" t="n">
        <v>2737.5</v>
      </c>
      <c r="F281" s="0" t="n">
        <v>15.4042372881356</v>
      </c>
      <c r="G281" s="0" t="n">
        <v>15.4042372881356</v>
      </c>
      <c r="I281" s="0" t="n">
        <f aca="false">E281/B281</f>
        <v>2737.5</v>
      </c>
    </row>
    <row r="282" customFormat="false" ht="12.75" hidden="false" customHeight="false" outlineLevel="0" collapsed="false">
      <c r="A282" s="1" t="s">
        <v>2436</v>
      </c>
      <c r="B282" s="0" t="n">
        <v>1</v>
      </c>
      <c r="C282" s="0" t="n">
        <v>15.4042372881356</v>
      </c>
      <c r="D282" s="0" t="n">
        <v>15.4042372881356</v>
      </c>
      <c r="E282" s="0" t="n">
        <v>3650</v>
      </c>
      <c r="F282" s="0" t="n">
        <v>15.4042372881356</v>
      </c>
      <c r="G282" s="0" t="n">
        <v>15.4042372881356</v>
      </c>
      <c r="I282" s="0" t="n">
        <f aca="false">E282/B282</f>
        <v>3650</v>
      </c>
    </row>
    <row r="283" customFormat="false" ht="12.75" hidden="false" customHeight="false" outlineLevel="0" collapsed="false">
      <c r="A283" s="1" t="s">
        <v>2436</v>
      </c>
      <c r="B283" s="0" t="n">
        <v>1</v>
      </c>
      <c r="C283" s="0" t="n">
        <v>15.4042372881356</v>
      </c>
      <c r="D283" s="0" t="n">
        <v>15.4042372881356</v>
      </c>
      <c r="E283" s="0" t="n">
        <v>5475</v>
      </c>
      <c r="F283" s="0" t="n">
        <v>15.4042372881356</v>
      </c>
      <c r="G283" s="0" t="n">
        <v>15.4042372881356</v>
      </c>
      <c r="I283" s="0" t="n">
        <f aca="false">E283/B283</f>
        <v>5475</v>
      </c>
    </row>
    <row r="284" customFormat="false" ht="12.75" hidden="false" customHeight="false" outlineLevel="0" collapsed="false">
      <c r="A284" s="1" t="s">
        <v>2436</v>
      </c>
      <c r="B284" s="0" t="n">
        <v>1</v>
      </c>
      <c r="C284" s="0" t="n">
        <v>15.4042372881356</v>
      </c>
      <c r="D284" s="0" t="n">
        <v>15.4042372881356</v>
      </c>
      <c r="E284" s="0" t="n">
        <v>3650</v>
      </c>
      <c r="F284" s="0" t="n">
        <v>15.4042372881356</v>
      </c>
      <c r="G284" s="0" t="n">
        <v>15.4042372881356</v>
      </c>
      <c r="I284" s="0" t="n">
        <f aca="false">E284/B284</f>
        <v>3650</v>
      </c>
    </row>
    <row r="285" customFormat="false" ht="12.75" hidden="false" customHeight="false" outlineLevel="0" collapsed="false">
      <c r="A285" s="1" t="s">
        <v>2437</v>
      </c>
      <c r="B285" s="0" t="n">
        <v>2</v>
      </c>
      <c r="C285" s="0" t="n">
        <v>30.8084745762712</v>
      </c>
      <c r="D285" s="0" t="n">
        <v>15.4042372881356</v>
      </c>
      <c r="E285" s="0" t="n">
        <v>5475</v>
      </c>
      <c r="F285" s="0" t="n">
        <v>15.4042372881356</v>
      </c>
      <c r="G285" s="0" t="n">
        <v>15.4042372881356</v>
      </c>
      <c r="I285" s="0" t="n">
        <f aca="false">E285/B285</f>
        <v>2737.5</v>
      </c>
    </row>
    <row r="286" customFormat="false" ht="12.75" hidden="false" customHeight="false" outlineLevel="0" collapsed="false">
      <c r="A286" s="1" t="s">
        <v>2436</v>
      </c>
      <c r="B286" s="0" t="n">
        <v>2</v>
      </c>
      <c r="C286" s="0" t="n">
        <v>30.8084745762712</v>
      </c>
      <c r="D286" s="0" t="n">
        <v>15.4042372881356</v>
      </c>
      <c r="E286" s="0" t="n">
        <v>7300</v>
      </c>
      <c r="F286" s="0" t="n">
        <v>15.4042372881356</v>
      </c>
      <c r="G286" s="0" t="n">
        <v>15.4042372881356</v>
      </c>
      <c r="I286" s="0" t="n">
        <f aca="false">E286/B286</f>
        <v>3650</v>
      </c>
    </row>
    <row r="287" customFormat="false" ht="12.75" hidden="false" customHeight="false" outlineLevel="0" collapsed="false">
      <c r="A287" s="1" t="s">
        <v>2436</v>
      </c>
      <c r="B287" s="0" t="n">
        <v>2</v>
      </c>
      <c r="C287" s="0" t="n">
        <v>30.8084745762712</v>
      </c>
      <c r="D287" s="0" t="n">
        <v>15.4042372881356</v>
      </c>
      <c r="E287" s="0" t="n">
        <v>7300</v>
      </c>
      <c r="F287" s="0" t="n">
        <v>15.4042372881356</v>
      </c>
      <c r="G287" s="0" t="n">
        <v>15.4042372881356</v>
      </c>
      <c r="I287" s="0" t="n">
        <f aca="false">E287/B287</f>
        <v>3650</v>
      </c>
    </row>
    <row r="288" customFormat="false" ht="12.75" hidden="false" customHeight="false" outlineLevel="0" collapsed="false">
      <c r="A288" s="1" t="s">
        <v>2436</v>
      </c>
      <c r="B288" s="0" t="n">
        <v>2</v>
      </c>
      <c r="C288" s="0" t="n">
        <v>30.8084745762712</v>
      </c>
      <c r="D288" s="0" t="n">
        <v>15.4042372881356</v>
      </c>
      <c r="E288" s="0" t="n">
        <v>5475</v>
      </c>
      <c r="F288" s="0" t="n">
        <v>15.4042372881356</v>
      </c>
      <c r="G288" s="0" t="n">
        <v>15.4042372881356</v>
      </c>
      <c r="I288" s="0" t="n">
        <f aca="false">E288/B288</f>
        <v>2737.5</v>
      </c>
    </row>
    <row r="289" customFormat="false" ht="12.75" hidden="false" customHeight="false" outlineLevel="0" collapsed="false">
      <c r="A289" s="1" t="s">
        <v>2436</v>
      </c>
      <c r="B289" s="0" t="n">
        <v>2</v>
      </c>
      <c r="C289" s="0" t="n">
        <v>31.8354237288136</v>
      </c>
      <c r="D289" s="0" t="n">
        <v>15.9177118644068</v>
      </c>
      <c r="E289" s="0" t="n">
        <v>7300</v>
      </c>
      <c r="F289" s="0" t="n">
        <v>15.9177118644068</v>
      </c>
      <c r="G289" s="0" t="n">
        <v>15.9177118644068</v>
      </c>
      <c r="I289" s="0" t="n">
        <f aca="false">E289/B289</f>
        <v>3650</v>
      </c>
    </row>
    <row r="290" customFormat="false" ht="12.75" hidden="false" customHeight="false" outlineLevel="0" collapsed="false">
      <c r="A290" s="1" t="s">
        <v>2436</v>
      </c>
      <c r="B290" s="0" t="n">
        <v>2</v>
      </c>
      <c r="C290" s="0" t="n">
        <v>32.3488983050847</v>
      </c>
      <c r="D290" s="0" t="n">
        <v>16.1744491525424</v>
      </c>
      <c r="E290" s="0" t="n">
        <v>5475</v>
      </c>
      <c r="F290" s="0" t="n">
        <v>16.1744491525424</v>
      </c>
      <c r="G290" s="0" t="n">
        <v>16.1744491525424</v>
      </c>
      <c r="I290" s="0" t="n">
        <f aca="false">E290/B290</f>
        <v>2737.5</v>
      </c>
    </row>
    <row r="291" customFormat="false" ht="12.75" hidden="false" customHeight="false" outlineLevel="0" collapsed="false">
      <c r="A291" s="1" t="s">
        <v>2437</v>
      </c>
      <c r="B291" s="0" t="n">
        <v>2</v>
      </c>
      <c r="C291" s="0" t="n">
        <v>32.3488983050848</v>
      </c>
      <c r="D291" s="0" t="n">
        <v>16.1744491525424</v>
      </c>
      <c r="E291" s="0" t="n">
        <v>5475</v>
      </c>
      <c r="F291" s="0" t="n">
        <v>16.1744491525424</v>
      </c>
      <c r="G291" s="0" t="n">
        <v>16.1744491525424</v>
      </c>
      <c r="I291" s="0" t="n">
        <f aca="false">E291/B291</f>
        <v>2737.5</v>
      </c>
    </row>
    <row r="292" customFormat="false" ht="12.75" hidden="false" customHeight="false" outlineLevel="0" collapsed="false">
      <c r="A292" s="1" t="s">
        <v>2436</v>
      </c>
      <c r="B292" s="0" t="n">
        <v>5</v>
      </c>
      <c r="C292" s="0" t="n">
        <v>80.8722457627119</v>
      </c>
      <c r="D292" s="0" t="n">
        <v>16.1744491525424</v>
      </c>
      <c r="E292" s="0" t="n">
        <v>12775</v>
      </c>
      <c r="F292" s="0" t="n">
        <v>16.1744491525424</v>
      </c>
      <c r="G292" s="0" t="n">
        <v>16.1744491525424</v>
      </c>
      <c r="I292" s="0" t="n">
        <f aca="false">E292/B292</f>
        <v>2555</v>
      </c>
    </row>
    <row r="293" customFormat="false" ht="12.75" hidden="false" customHeight="false" outlineLevel="0" collapsed="false">
      <c r="A293" s="1" t="s">
        <v>2437</v>
      </c>
      <c r="B293" s="0" t="n">
        <v>1</v>
      </c>
      <c r="C293" s="0" t="n">
        <v>16.431186440678</v>
      </c>
      <c r="D293" s="0" t="n">
        <v>16.431186440678</v>
      </c>
      <c r="E293" s="0" t="n">
        <v>3650</v>
      </c>
      <c r="F293" s="0" t="n">
        <v>16.431186440678</v>
      </c>
      <c r="G293" s="0" t="n">
        <v>16.431186440678</v>
      </c>
      <c r="I293" s="0" t="n">
        <f aca="false">E293/B293</f>
        <v>3650</v>
      </c>
    </row>
    <row r="294" customFormat="false" ht="12.75" hidden="false" customHeight="false" outlineLevel="0" collapsed="false">
      <c r="A294" s="1" t="s">
        <v>2436</v>
      </c>
      <c r="B294" s="0" t="n">
        <v>1</v>
      </c>
      <c r="C294" s="0" t="n">
        <v>16.431186440678</v>
      </c>
      <c r="D294" s="0" t="n">
        <v>16.431186440678</v>
      </c>
      <c r="E294" s="0" t="n">
        <v>2920</v>
      </c>
      <c r="F294" s="0" t="n">
        <v>16.431186440678</v>
      </c>
      <c r="G294" s="0" t="n">
        <v>16.431186440678</v>
      </c>
      <c r="I294" s="0" t="n">
        <f aca="false">E294/B294</f>
        <v>2920</v>
      </c>
    </row>
    <row r="295" customFormat="false" ht="12.75" hidden="false" customHeight="false" outlineLevel="0" collapsed="false">
      <c r="A295" s="1" t="s">
        <v>2436</v>
      </c>
      <c r="B295" s="0" t="n">
        <v>2</v>
      </c>
      <c r="C295" s="0" t="n">
        <v>33.2731525423729</v>
      </c>
      <c r="D295" s="0" t="n">
        <v>16.6365762711864</v>
      </c>
      <c r="E295" s="0" t="n">
        <v>6570</v>
      </c>
      <c r="F295" s="0" t="n">
        <v>16.6365762711864</v>
      </c>
      <c r="G295" s="0" t="n">
        <v>16.6365762711864</v>
      </c>
      <c r="I295" s="0" t="n">
        <f aca="false">E295/B295</f>
        <v>3285</v>
      </c>
    </row>
    <row r="296" customFormat="false" ht="12.75" hidden="false" customHeight="false" outlineLevel="0" collapsed="false">
      <c r="A296" s="1" t="s">
        <v>2436</v>
      </c>
      <c r="B296" s="0" t="n">
        <v>1</v>
      </c>
      <c r="C296" s="0" t="n">
        <v>16.9446610169492</v>
      </c>
      <c r="D296" s="0" t="n">
        <v>16.9446610169492</v>
      </c>
      <c r="E296" s="0" t="n">
        <v>5475</v>
      </c>
      <c r="F296" s="0" t="n">
        <v>16.9446610169492</v>
      </c>
      <c r="G296" s="0" t="n">
        <v>16.9446610169492</v>
      </c>
      <c r="I296" s="0" t="n">
        <f aca="false">E296/B296</f>
        <v>5475</v>
      </c>
    </row>
    <row r="297" customFormat="false" ht="12.75" hidden="false" customHeight="false" outlineLevel="0" collapsed="false">
      <c r="A297" s="1" t="s">
        <v>2437</v>
      </c>
      <c r="B297" s="0" t="n">
        <v>4</v>
      </c>
      <c r="C297" s="0" t="n">
        <v>68.9981461864407</v>
      </c>
      <c r="D297" s="0" t="n">
        <v>17.2495365466102</v>
      </c>
      <c r="E297" s="0" t="n">
        <v>11406.25</v>
      </c>
      <c r="F297" s="0" t="n">
        <v>17.2495365466102</v>
      </c>
      <c r="G297" s="0" t="n">
        <v>17.2495365466102</v>
      </c>
      <c r="I297" s="0" t="n">
        <f aca="false">E297/B297</f>
        <v>2851.5625</v>
      </c>
    </row>
    <row r="298" customFormat="false" ht="12.75" hidden="false" customHeight="false" outlineLevel="0" collapsed="false">
      <c r="A298" s="1" t="s">
        <v>2436</v>
      </c>
      <c r="B298" s="0" t="n">
        <v>1</v>
      </c>
      <c r="C298" s="0" t="n">
        <v>17.3297669491525</v>
      </c>
      <c r="D298" s="0" t="n">
        <v>17.3297669491525</v>
      </c>
      <c r="E298" s="0" t="n">
        <v>4106.25</v>
      </c>
      <c r="F298" s="0" t="n">
        <v>17.3297669491525</v>
      </c>
      <c r="G298" s="0" t="n">
        <v>17.3297669491525</v>
      </c>
      <c r="I298" s="0" t="n">
        <f aca="false">E298/B298</f>
        <v>4106.25</v>
      </c>
    </row>
    <row r="299" customFormat="false" ht="12.75" hidden="false" customHeight="false" outlineLevel="0" collapsed="false">
      <c r="A299" s="1" t="s">
        <v>2436</v>
      </c>
      <c r="B299" s="0" t="n">
        <v>2</v>
      </c>
      <c r="C299" s="0" t="n">
        <v>34.6595338983051</v>
      </c>
      <c r="D299" s="0" t="n">
        <v>17.3297669491525</v>
      </c>
      <c r="E299" s="0" t="n">
        <v>5475</v>
      </c>
      <c r="F299" s="0" t="n">
        <v>17.3297669491525</v>
      </c>
      <c r="G299" s="0" t="n">
        <v>17.3297669491525</v>
      </c>
      <c r="I299" s="0" t="n">
        <f aca="false">E299/B299</f>
        <v>2737.5</v>
      </c>
    </row>
    <row r="300" customFormat="false" ht="12.75" hidden="false" customHeight="false" outlineLevel="0" collapsed="false">
      <c r="A300" s="1" t="s">
        <v>2436</v>
      </c>
      <c r="B300" s="0" t="n">
        <v>2</v>
      </c>
      <c r="C300" s="0" t="n">
        <v>34.6595338983051</v>
      </c>
      <c r="D300" s="0" t="n">
        <v>17.3297669491525</v>
      </c>
      <c r="E300" s="0" t="n">
        <v>5475</v>
      </c>
      <c r="F300" s="0" t="n">
        <v>17.3297669491525</v>
      </c>
      <c r="G300" s="0" t="n">
        <v>17.3297669491525</v>
      </c>
      <c r="I300" s="0" t="n">
        <f aca="false">E300/B300</f>
        <v>2737.5</v>
      </c>
    </row>
    <row r="301" customFormat="false" ht="12.75" hidden="false" customHeight="false" outlineLevel="0" collapsed="false">
      <c r="A301" s="1" t="s">
        <v>2436</v>
      </c>
      <c r="B301" s="0" t="n">
        <v>2</v>
      </c>
      <c r="C301" s="0" t="n">
        <v>34.6595338983051</v>
      </c>
      <c r="D301" s="0" t="n">
        <v>17.3297669491525</v>
      </c>
      <c r="E301" s="0" t="n">
        <v>5475</v>
      </c>
      <c r="F301" s="0" t="n">
        <v>17.3297669491525</v>
      </c>
      <c r="G301" s="0" t="n">
        <v>17.3297669491525</v>
      </c>
      <c r="I301" s="0" t="n">
        <f aca="false">E301/B301</f>
        <v>2737.5</v>
      </c>
    </row>
    <row r="302" customFormat="false" ht="12.75" hidden="false" customHeight="false" outlineLevel="0" collapsed="false">
      <c r="A302" s="1" t="s">
        <v>2436</v>
      </c>
      <c r="B302" s="0" t="n">
        <v>5</v>
      </c>
      <c r="C302" s="0" t="n">
        <v>86.8798983050848</v>
      </c>
      <c r="D302" s="0" t="n">
        <v>17.375979661017</v>
      </c>
      <c r="E302" s="0" t="n">
        <v>13140</v>
      </c>
      <c r="F302" s="0" t="n">
        <v>17.375979661017</v>
      </c>
      <c r="G302" s="0" t="n">
        <v>17.375979661017</v>
      </c>
      <c r="I302" s="0" t="n">
        <f aca="false">E302/B302</f>
        <v>2628</v>
      </c>
    </row>
    <row r="303" customFormat="false" ht="12.75" hidden="false" customHeight="false" outlineLevel="0" collapsed="false">
      <c r="A303" s="1" t="s">
        <v>2436</v>
      </c>
      <c r="B303" s="0" t="n">
        <v>1</v>
      </c>
      <c r="C303" s="0" t="n">
        <v>17.5223199152542</v>
      </c>
      <c r="D303" s="0" t="n">
        <v>17.5223199152542</v>
      </c>
      <c r="E303" s="0" t="n">
        <v>3193.75</v>
      </c>
      <c r="F303" s="0" t="n">
        <v>17.5223199152542</v>
      </c>
      <c r="G303" s="0" t="n">
        <v>17.5223199152542</v>
      </c>
      <c r="I303" s="0" t="n">
        <f aca="false">E303/B303</f>
        <v>3193.75</v>
      </c>
    </row>
    <row r="304" customFormat="false" ht="12.75" hidden="false" customHeight="false" outlineLevel="0" collapsed="false">
      <c r="A304" s="1" t="s">
        <v>2436</v>
      </c>
      <c r="B304" s="0" t="n">
        <v>2</v>
      </c>
      <c r="C304" s="0" t="n">
        <v>35.6222987288136</v>
      </c>
      <c r="D304" s="0" t="n">
        <v>17.8111493644068</v>
      </c>
      <c r="E304" s="0" t="n">
        <v>6843.75</v>
      </c>
      <c r="F304" s="0" t="n">
        <v>17.8111493644068</v>
      </c>
      <c r="G304" s="0" t="n">
        <v>17.8111493644068</v>
      </c>
      <c r="I304" s="0" t="n">
        <f aca="false">E304/B304</f>
        <v>3421.875</v>
      </c>
    </row>
    <row r="305" customFormat="false" ht="12.75" hidden="false" customHeight="false" outlineLevel="0" collapsed="false">
      <c r="A305" s="1" t="s">
        <v>2436</v>
      </c>
      <c r="B305" s="0" t="n">
        <v>3</v>
      </c>
      <c r="C305" s="0" t="n">
        <v>53.9148305084746</v>
      </c>
      <c r="D305" s="0" t="n">
        <v>17.9716101694915</v>
      </c>
      <c r="E305" s="0" t="n">
        <v>10950</v>
      </c>
      <c r="F305" s="0" t="n">
        <v>17.9716101694915</v>
      </c>
      <c r="G305" s="0" t="n">
        <v>17.9716101694915</v>
      </c>
      <c r="I305" s="0" t="n">
        <f aca="false">E305/B305</f>
        <v>3650</v>
      </c>
    </row>
    <row r="306" customFormat="false" ht="12.75" hidden="false" customHeight="false" outlineLevel="0" collapsed="false">
      <c r="A306" s="1" t="s">
        <v>2437</v>
      </c>
      <c r="B306" s="0" t="n">
        <v>5</v>
      </c>
      <c r="C306" s="0" t="n">
        <v>91.6918886198548</v>
      </c>
      <c r="D306" s="0" t="n">
        <v>18.338377723971</v>
      </c>
      <c r="E306" s="0" t="n">
        <v>13035.7142857143</v>
      </c>
      <c r="F306" s="0" t="n">
        <v>18.338377723971</v>
      </c>
      <c r="G306" s="0" t="n">
        <v>18.338377723971</v>
      </c>
      <c r="I306" s="0" t="n">
        <f aca="false">E306/B306</f>
        <v>2607.14285714286</v>
      </c>
    </row>
    <row r="307" customFormat="false" ht="12.75" hidden="false" customHeight="false" outlineLevel="0" collapsed="false">
      <c r="A307" s="1" t="s">
        <v>2437</v>
      </c>
      <c r="B307" s="0" t="n">
        <v>2</v>
      </c>
      <c r="C307" s="0" t="n">
        <v>36.9701694915254</v>
      </c>
      <c r="D307" s="0" t="n">
        <v>18.4850847457627</v>
      </c>
      <c r="E307" s="0" t="n">
        <v>5475</v>
      </c>
      <c r="F307" s="0" t="n">
        <v>18.4850847457627</v>
      </c>
      <c r="G307" s="0" t="n">
        <v>18.4850847457627</v>
      </c>
      <c r="I307" s="0" t="n">
        <f aca="false">E307/B307</f>
        <v>2737.5</v>
      </c>
    </row>
    <row r="308" customFormat="false" ht="12.75" hidden="false" customHeight="false" outlineLevel="0" collapsed="false">
      <c r="A308" s="1" t="s">
        <v>2436</v>
      </c>
      <c r="B308" s="0" t="n">
        <v>2</v>
      </c>
      <c r="C308" s="0" t="n">
        <v>36.9701694915254</v>
      </c>
      <c r="D308" s="0" t="n">
        <v>18.4850847457627</v>
      </c>
      <c r="E308" s="0" t="n">
        <v>7300</v>
      </c>
      <c r="F308" s="0" t="n">
        <v>18.4850847457627</v>
      </c>
      <c r="G308" s="0" t="n">
        <v>18.4850847457627</v>
      </c>
      <c r="I308" s="0" t="n">
        <f aca="false">E308/B308</f>
        <v>3650</v>
      </c>
    </row>
    <row r="309" customFormat="false" ht="12.75" hidden="false" customHeight="false" outlineLevel="0" collapsed="false">
      <c r="A309" s="1" t="s">
        <v>2437</v>
      </c>
      <c r="B309" s="0" t="n">
        <v>3</v>
      </c>
      <c r="C309" s="0" t="n">
        <v>55.4552542372881</v>
      </c>
      <c r="D309" s="0" t="n">
        <v>18.4850847457627</v>
      </c>
      <c r="E309" s="0" t="n">
        <v>10950</v>
      </c>
      <c r="F309" s="0" t="n">
        <v>18.4850847457627</v>
      </c>
      <c r="G309" s="0" t="n">
        <v>18.4850847457627</v>
      </c>
      <c r="I309" s="0" t="n">
        <f aca="false">E309/B309</f>
        <v>3650</v>
      </c>
    </row>
    <row r="310" customFormat="false" ht="12.75" hidden="false" customHeight="false" outlineLevel="0" collapsed="false">
      <c r="A310" s="1" t="s">
        <v>2437</v>
      </c>
      <c r="B310" s="0" t="n">
        <v>2</v>
      </c>
      <c r="C310" s="0" t="n">
        <v>36.9701694915254</v>
      </c>
      <c r="D310" s="0" t="n">
        <v>18.4850847457627</v>
      </c>
      <c r="E310" s="0" t="n">
        <v>6570</v>
      </c>
      <c r="F310" s="0" t="n">
        <v>18.4850847457627</v>
      </c>
      <c r="G310" s="0" t="n">
        <v>18.4850847457627</v>
      </c>
      <c r="I310" s="0" t="n">
        <f aca="false">E310/B310</f>
        <v>3285</v>
      </c>
    </row>
    <row r="311" customFormat="false" ht="12.75" hidden="false" customHeight="false" outlineLevel="0" collapsed="false">
      <c r="A311" s="1" t="s">
        <v>2437</v>
      </c>
      <c r="B311" s="0" t="n">
        <v>3</v>
      </c>
      <c r="C311" s="0" t="n">
        <v>56.4822033898305</v>
      </c>
      <c r="D311" s="0" t="n">
        <v>18.8274011299435</v>
      </c>
      <c r="E311" s="0" t="n">
        <v>9125</v>
      </c>
      <c r="F311" s="0" t="n">
        <v>18.8274011299435</v>
      </c>
      <c r="G311" s="0" t="n">
        <v>18.8274011299435</v>
      </c>
      <c r="I311" s="0" t="n">
        <f aca="false">E311/B311</f>
        <v>3041.66666666667</v>
      </c>
    </row>
    <row r="312" customFormat="false" ht="12.75" hidden="false" customHeight="false" outlineLevel="0" collapsed="false">
      <c r="A312" s="1" t="s">
        <v>2437</v>
      </c>
      <c r="B312" s="0" t="n">
        <v>1</v>
      </c>
      <c r="C312" s="0" t="n">
        <v>19.2552966101695</v>
      </c>
      <c r="D312" s="0" t="n">
        <v>19.2552966101695</v>
      </c>
      <c r="E312" s="0" t="n">
        <v>2737.5</v>
      </c>
      <c r="F312" s="0" t="n">
        <v>19.2552966101695</v>
      </c>
      <c r="G312" s="0" t="n">
        <v>19.2552966101695</v>
      </c>
      <c r="I312" s="0" t="n">
        <f aca="false">E312/B312</f>
        <v>2737.5</v>
      </c>
    </row>
    <row r="313" customFormat="false" ht="12.75" hidden="false" customHeight="false" outlineLevel="0" collapsed="false">
      <c r="A313" s="1" t="s">
        <v>2436</v>
      </c>
      <c r="B313" s="0" t="n">
        <v>2</v>
      </c>
      <c r="C313" s="0" t="n">
        <v>38.510593220339</v>
      </c>
      <c r="D313" s="0" t="n">
        <v>19.2552966101695</v>
      </c>
      <c r="E313" s="0" t="n">
        <v>5475</v>
      </c>
      <c r="F313" s="0" t="n">
        <v>19.2552966101695</v>
      </c>
      <c r="G313" s="0" t="n">
        <v>19.2552966101695</v>
      </c>
      <c r="I313" s="0" t="n">
        <f aca="false">E313/B313</f>
        <v>2737.5</v>
      </c>
    </row>
    <row r="314" customFormat="false" ht="12.75" hidden="false" customHeight="false" outlineLevel="0" collapsed="false">
      <c r="A314" s="1" t="s">
        <v>2436</v>
      </c>
      <c r="B314" s="0" t="n">
        <v>2</v>
      </c>
      <c r="C314" s="0" t="n">
        <v>39.0240677966102</v>
      </c>
      <c r="D314" s="0" t="n">
        <v>19.5120338983051</v>
      </c>
      <c r="E314" s="0" t="n">
        <v>7300</v>
      </c>
      <c r="F314" s="0" t="n">
        <v>19.5120338983051</v>
      </c>
      <c r="G314" s="0" t="n">
        <v>19.5120338983051</v>
      </c>
      <c r="I314" s="0" t="n">
        <f aca="false">E314/B314</f>
        <v>3650</v>
      </c>
    </row>
    <row r="315" customFormat="false" ht="12.75" hidden="false" customHeight="false" outlineLevel="0" collapsed="false">
      <c r="A315" s="1" t="s">
        <v>2436</v>
      </c>
      <c r="B315" s="0" t="n">
        <v>2</v>
      </c>
      <c r="C315" s="0" t="n">
        <v>41.0779661016949</v>
      </c>
      <c r="D315" s="0" t="n">
        <v>20.5389830508475</v>
      </c>
      <c r="E315" s="0" t="n">
        <v>7300</v>
      </c>
      <c r="F315" s="0" t="n">
        <v>20.5389830508475</v>
      </c>
      <c r="G315" s="0" t="n">
        <v>20.5389830508475</v>
      </c>
      <c r="I315" s="0" t="n">
        <f aca="false">E315/B315</f>
        <v>3650</v>
      </c>
    </row>
    <row r="316" customFormat="false" ht="12.75" hidden="false" customHeight="false" outlineLevel="0" collapsed="false">
      <c r="A316" s="1" t="s">
        <v>2437</v>
      </c>
      <c r="B316" s="0" t="n">
        <v>1</v>
      </c>
      <c r="C316" s="0" t="n">
        <v>20.5389830508475</v>
      </c>
      <c r="D316" s="0" t="n">
        <v>20.5389830508475</v>
      </c>
      <c r="E316" s="0" t="n">
        <v>3650</v>
      </c>
      <c r="F316" s="0" t="n">
        <v>20.5389830508475</v>
      </c>
      <c r="G316" s="0" t="n">
        <v>20.5389830508475</v>
      </c>
      <c r="I316" s="0" t="n">
        <f aca="false">E316/B316</f>
        <v>3650</v>
      </c>
    </row>
    <row r="317" customFormat="false" ht="12.75" hidden="false" customHeight="false" outlineLevel="0" collapsed="false">
      <c r="A317" s="1" t="s">
        <v>2436</v>
      </c>
      <c r="B317" s="0" t="n">
        <v>1</v>
      </c>
      <c r="C317" s="0" t="n">
        <v>20.5389830508475</v>
      </c>
      <c r="D317" s="0" t="n">
        <v>20.5389830508475</v>
      </c>
      <c r="E317" s="0" t="n">
        <v>3650</v>
      </c>
      <c r="F317" s="0" t="n">
        <v>20.5389830508475</v>
      </c>
      <c r="G317" s="0" t="n">
        <v>20.5389830508475</v>
      </c>
      <c r="I317" s="0" t="n">
        <f aca="false">E317/B317</f>
        <v>3650</v>
      </c>
    </row>
    <row r="318" customFormat="false" ht="12.75" hidden="false" customHeight="false" outlineLevel="0" collapsed="false">
      <c r="A318" s="1" t="s">
        <v>2436</v>
      </c>
      <c r="B318" s="0" t="n">
        <v>1</v>
      </c>
      <c r="C318" s="0" t="n">
        <v>20.5389830508475</v>
      </c>
      <c r="D318" s="0" t="n">
        <v>20.5389830508475</v>
      </c>
      <c r="E318" s="0" t="n">
        <v>3650</v>
      </c>
      <c r="F318" s="0" t="n">
        <v>20.5389830508475</v>
      </c>
      <c r="G318" s="0" t="n">
        <v>20.5389830508475</v>
      </c>
      <c r="I318" s="0" t="n">
        <f aca="false">E318/B318</f>
        <v>3650</v>
      </c>
    </row>
    <row r="319" customFormat="false" ht="12.75" hidden="false" customHeight="false" outlineLevel="0" collapsed="false">
      <c r="A319" s="1" t="s">
        <v>2436</v>
      </c>
      <c r="B319" s="0" t="n">
        <v>1</v>
      </c>
      <c r="C319" s="0" t="n">
        <v>20.5389830508475</v>
      </c>
      <c r="D319" s="0" t="n">
        <v>20.5389830508475</v>
      </c>
      <c r="E319" s="0" t="n">
        <v>3650</v>
      </c>
      <c r="F319" s="0" t="n">
        <v>20.5389830508475</v>
      </c>
      <c r="G319" s="0" t="n">
        <v>20.5389830508475</v>
      </c>
      <c r="I319" s="0" t="n">
        <f aca="false">E319/B319</f>
        <v>3650</v>
      </c>
    </row>
    <row r="320" customFormat="false" ht="12.75" hidden="false" customHeight="false" outlineLevel="0" collapsed="false">
      <c r="A320" s="1" t="s">
        <v>2436</v>
      </c>
      <c r="B320" s="0" t="n">
        <v>3</v>
      </c>
      <c r="C320" s="0" t="n">
        <v>61.6169491525424</v>
      </c>
      <c r="D320" s="0" t="n">
        <v>20.5389830508475</v>
      </c>
      <c r="E320" s="0" t="n">
        <v>10950</v>
      </c>
      <c r="F320" s="0" t="n">
        <v>20.5389830508475</v>
      </c>
      <c r="G320" s="0" t="n">
        <v>20.5389830508475</v>
      </c>
      <c r="I320" s="0" t="n">
        <f aca="false">E320/B320</f>
        <v>3650</v>
      </c>
    </row>
    <row r="321" customFormat="false" ht="12.75" hidden="false" customHeight="false" outlineLevel="0" collapsed="false">
      <c r="A321" s="1" t="s">
        <v>2436</v>
      </c>
      <c r="B321" s="0" t="n">
        <v>2</v>
      </c>
      <c r="C321" s="0" t="n">
        <v>41.5914406779661</v>
      </c>
      <c r="D321" s="0" t="n">
        <v>20.7957203389831</v>
      </c>
      <c r="E321" s="0" t="n">
        <v>8212.5</v>
      </c>
      <c r="F321" s="0" t="n">
        <v>20.7957203389831</v>
      </c>
      <c r="G321" s="0" t="n">
        <v>20.7957203389831</v>
      </c>
      <c r="I321" s="0" t="n">
        <f aca="false">E321/B321</f>
        <v>4106.25</v>
      </c>
    </row>
    <row r="322" customFormat="false" ht="12.75" hidden="false" customHeight="false" outlineLevel="0" collapsed="false">
      <c r="A322" s="1" t="s">
        <v>2436</v>
      </c>
      <c r="B322" s="0" t="n">
        <v>5</v>
      </c>
      <c r="C322" s="0" t="n">
        <v>103.978601694915</v>
      </c>
      <c r="D322" s="0" t="n">
        <v>20.7957203389831</v>
      </c>
      <c r="E322" s="0" t="n">
        <v>16425</v>
      </c>
      <c r="F322" s="0" t="n">
        <v>20.7957203389831</v>
      </c>
      <c r="G322" s="0" t="n">
        <v>20.7957203389831</v>
      </c>
      <c r="I322" s="0" t="n">
        <f aca="false">E322/B322</f>
        <v>3285</v>
      </c>
    </row>
    <row r="323" customFormat="false" ht="12.75" hidden="false" customHeight="false" outlineLevel="0" collapsed="false">
      <c r="A323" s="1" t="s">
        <v>2436</v>
      </c>
      <c r="B323" s="0" t="n">
        <v>1</v>
      </c>
      <c r="C323" s="0" t="n">
        <v>21.0524576271187</v>
      </c>
      <c r="D323" s="0" t="n">
        <v>21.0524576271187</v>
      </c>
      <c r="E323" s="0" t="n">
        <v>3650</v>
      </c>
      <c r="F323" s="0" t="n">
        <v>21.0524576271187</v>
      </c>
      <c r="G323" s="0" t="n">
        <v>21.0524576271187</v>
      </c>
      <c r="I323" s="0" t="n">
        <f aca="false">E323/B323</f>
        <v>3650</v>
      </c>
    </row>
    <row r="324" customFormat="false" ht="12.75" hidden="false" customHeight="false" outlineLevel="0" collapsed="false">
      <c r="A324" s="1" t="s">
        <v>2436</v>
      </c>
      <c r="B324" s="0" t="n">
        <v>4</v>
      </c>
      <c r="C324" s="0" t="n">
        <v>84.7233050847458</v>
      </c>
      <c r="D324" s="0" t="n">
        <v>21.1808262711864</v>
      </c>
      <c r="E324" s="0" t="n">
        <v>10950</v>
      </c>
      <c r="F324" s="0" t="n">
        <v>21.1808262711864</v>
      </c>
      <c r="G324" s="0" t="n">
        <v>21.1808262711864</v>
      </c>
      <c r="I324" s="0" t="n">
        <f aca="false">E324/B324</f>
        <v>2737.5</v>
      </c>
    </row>
    <row r="325" customFormat="false" ht="12.75" hidden="false" customHeight="false" outlineLevel="0" collapsed="false">
      <c r="A325" s="1" t="s">
        <v>2436</v>
      </c>
      <c r="B325" s="0" t="n">
        <v>2</v>
      </c>
      <c r="C325" s="0" t="n">
        <v>42.7467584745763</v>
      </c>
      <c r="D325" s="0" t="n">
        <v>21.3733792372881</v>
      </c>
      <c r="E325" s="0" t="n">
        <v>8212.5</v>
      </c>
      <c r="F325" s="0" t="n">
        <v>21.3733792372881</v>
      </c>
      <c r="G325" s="0" t="n">
        <v>21.3733792372881</v>
      </c>
      <c r="I325" s="0" t="n">
        <f aca="false">E325/B325</f>
        <v>4106.25</v>
      </c>
    </row>
    <row r="326" customFormat="false" ht="12.75" hidden="false" customHeight="false" outlineLevel="0" collapsed="false">
      <c r="A326" s="1" t="s">
        <v>2436</v>
      </c>
      <c r="B326" s="0" t="n">
        <v>1</v>
      </c>
      <c r="C326" s="0" t="n">
        <v>21.5659322033898</v>
      </c>
      <c r="D326" s="0" t="n">
        <v>21.5659322033898</v>
      </c>
      <c r="E326" s="0" t="n">
        <v>3650</v>
      </c>
      <c r="F326" s="0" t="n">
        <v>21.5659322033898</v>
      </c>
      <c r="G326" s="0" t="n">
        <v>21.5659322033898</v>
      </c>
      <c r="I326" s="0" t="n">
        <f aca="false">E326/B326</f>
        <v>3650</v>
      </c>
    </row>
    <row r="327" customFormat="false" ht="12.75" hidden="false" customHeight="false" outlineLevel="0" collapsed="false">
      <c r="A327" s="1" t="s">
        <v>2437</v>
      </c>
      <c r="B327" s="0" t="n">
        <v>2</v>
      </c>
      <c r="C327" s="0" t="n">
        <v>43.1318644067797</v>
      </c>
      <c r="D327" s="0" t="n">
        <v>21.5659322033898</v>
      </c>
      <c r="E327" s="0" t="n">
        <v>7300</v>
      </c>
      <c r="F327" s="0" t="n">
        <v>21.5659322033898</v>
      </c>
      <c r="G327" s="0" t="n">
        <v>21.5659322033898</v>
      </c>
      <c r="I327" s="0" t="n">
        <f aca="false">E327/B327</f>
        <v>3650</v>
      </c>
    </row>
    <row r="328" customFormat="false" ht="12.75" hidden="false" customHeight="false" outlineLevel="0" collapsed="false">
      <c r="A328" s="1" t="s">
        <v>2437</v>
      </c>
      <c r="B328" s="0" t="n">
        <v>2</v>
      </c>
      <c r="C328" s="0" t="n">
        <v>43.1318644067797</v>
      </c>
      <c r="D328" s="0" t="n">
        <v>21.5659322033898</v>
      </c>
      <c r="E328" s="0" t="n">
        <v>7300</v>
      </c>
      <c r="F328" s="0" t="n">
        <v>21.5659322033898</v>
      </c>
      <c r="G328" s="0" t="n">
        <v>21.5659322033898</v>
      </c>
      <c r="I328" s="0" t="n">
        <f aca="false">E328/B328</f>
        <v>3650</v>
      </c>
    </row>
    <row r="329" customFormat="false" ht="12.75" hidden="false" customHeight="false" outlineLevel="0" collapsed="false">
      <c r="A329" s="1" t="s">
        <v>2436</v>
      </c>
      <c r="B329" s="0" t="n">
        <v>2</v>
      </c>
      <c r="C329" s="0" t="n">
        <v>43.1318644067797</v>
      </c>
      <c r="D329" s="0" t="n">
        <v>21.5659322033898</v>
      </c>
      <c r="E329" s="0" t="n">
        <v>7300</v>
      </c>
      <c r="F329" s="0" t="n">
        <v>21.5659322033898</v>
      </c>
      <c r="G329" s="0" t="n">
        <v>21.5659322033898</v>
      </c>
      <c r="I329" s="0" t="n">
        <f aca="false">E329/B329</f>
        <v>3650</v>
      </c>
    </row>
    <row r="330" customFormat="false" ht="12.75" hidden="false" customHeight="false" outlineLevel="0" collapsed="false">
      <c r="A330" s="1" t="s">
        <v>2436</v>
      </c>
      <c r="B330" s="0" t="n">
        <v>2</v>
      </c>
      <c r="C330" s="0" t="n">
        <v>43.6453389830509</v>
      </c>
      <c r="D330" s="0" t="n">
        <v>21.8226694915254</v>
      </c>
      <c r="E330" s="0" t="n">
        <v>9125</v>
      </c>
      <c r="F330" s="0" t="n">
        <v>21.8226694915254</v>
      </c>
      <c r="G330" s="0" t="n">
        <v>21.8226694915254</v>
      </c>
      <c r="I330" s="0" t="n">
        <f aca="false">E330/B330</f>
        <v>4562.5</v>
      </c>
    </row>
    <row r="331" customFormat="false" ht="12.75" hidden="false" customHeight="false" outlineLevel="0" collapsed="false">
      <c r="A331" s="1" t="s">
        <v>2437</v>
      </c>
      <c r="B331" s="0" t="n">
        <v>3</v>
      </c>
      <c r="C331" s="0" t="n">
        <v>66.4949576271186</v>
      </c>
      <c r="D331" s="0" t="n">
        <v>22.1649858757062</v>
      </c>
      <c r="E331" s="0" t="n">
        <v>12775</v>
      </c>
      <c r="F331" s="0" t="n">
        <v>22.1649858757062</v>
      </c>
      <c r="G331" s="0" t="n">
        <v>22.1649858757062</v>
      </c>
      <c r="I331" s="0" t="n">
        <f aca="false">E331/B331</f>
        <v>4258.33333333333</v>
      </c>
    </row>
    <row r="332" customFormat="false" ht="12.75" hidden="false" customHeight="false" outlineLevel="0" collapsed="false">
      <c r="A332" s="1" t="s">
        <v>2436</v>
      </c>
      <c r="B332" s="0" t="n">
        <v>2</v>
      </c>
      <c r="C332" s="0" t="n">
        <v>44.9290254237288</v>
      </c>
      <c r="D332" s="0" t="n">
        <v>22.4645127118644</v>
      </c>
      <c r="E332" s="0" t="n">
        <v>9125</v>
      </c>
      <c r="F332" s="0" t="n">
        <v>22.4645127118644</v>
      </c>
      <c r="G332" s="0" t="n">
        <v>22.4645127118644</v>
      </c>
      <c r="I332" s="0" t="n">
        <f aca="false">E332/B332</f>
        <v>4562.5</v>
      </c>
    </row>
    <row r="333" customFormat="false" ht="12.75" hidden="false" customHeight="false" outlineLevel="0" collapsed="false">
      <c r="A333" s="1" t="s">
        <v>2437</v>
      </c>
      <c r="B333" s="0" t="n">
        <v>1</v>
      </c>
      <c r="C333" s="0" t="n">
        <v>22.5928813559322</v>
      </c>
      <c r="D333" s="0" t="n">
        <v>22.5928813559322</v>
      </c>
      <c r="E333" s="0" t="n">
        <v>3650</v>
      </c>
      <c r="F333" s="0" t="n">
        <v>22.5928813559322</v>
      </c>
      <c r="G333" s="0" t="n">
        <v>22.5928813559322</v>
      </c>
      <c r="I333" s="0" t="n">
        <f aca="false">E333/B333</f>
        <v>3650</v>
      </c>
    </row>
    <row r="334" customFormat="false" ht="12.75" hidden="false" customHeight="false" outlineLevel="0" collapsed="false">
      <c r="A334" s="1" t="s">
        <v>2436</v>
      </c>
      <c r="B334" s="0" t="n">
        <v>2</v>
      </c>
      <c r="C334" s="0" t="n">
        <v>46.2127118644068</v>
      </c>
      <c r="D334" s="0" t="n">
        <v>23.1063559322034</v>
      </c>
      <c r="E334" s="0" t="n">
        <v>7300</v>
      </c>
      <c r="F334" s="0" t="n">
        <v>23.1063559322034</v>
      </c>
      <c r="G334" s="0" t="n">
        <v>23.1063559322034</v>
      </c>
      <c r="I334" s="0" t="n">
        <f aca="false">E334/B334</f>
        <v>3650</v>
      </c>
    </row>
    <row r="335" customFormat="false" ht="12.75" hidden="false" customHeight="false" outlineLevel="0" collapsed="false">
      <c r="A335" s="1" t="s">
        <v>2436</v>
      </c>
      <c r="B335" s="0" t="n">
        <v>1</v>
      </c>
      <c r="C335" s="0" t="n">
        <v>23.1063559322034</v>
      </c>
      <c r="D335" s="0" t="n">
        <v>23.1063559322034</v>
      </c>
      <c r="E335" s="0" t="n">
        <v>5475</v>
      </c>
      <c r="F335" s="0" t="n">
        <v>23.1063559322034</v>
      </c>
      <c r="G335" s="0" t="n">
        <v>23.1063559322034</v>
      </c>
      <c r="I335" s="0" t="n">
        <f aca="false">E335/B335</f>
        <v>5475</v>
      </c>
    </row>
    <row r="336" customFormat="false" ht="12.75" hidden="false" customHeight="false" outlineLevel="0" collapsed="false">
      <c r="A336" s="1" t="s">
        <v>2436</v>
      </c>
      <c r="B336" s="0" t="n">
        <v>2</v>
      </c>
      <c r="C336" s="0" t="n">
        <v>46.2127118644068</v>
      </c>
      <c r="D336" s="0" t="n">
        <v>23.1063559322034</v>
      </c>
      <c r="E336" s="0" t="n">
        <v>8212.5</v>
      </c>
      <c r="F336" s="0" t="n">
        <v>23.1063559322034</v>
      </c>
      <c r="G336" s="0" t="n">
        <v>23.1063559322034</v>
      </c>
      <c r="I336" s="0" t="n">
        <f aca="false">E336/B336</f>
        <v>4106.25</v>
      </c>
    </row>
    <row r="337" customFormat="false" ht="12.75" hidden="false" customHeight="false" outlineLevel="0" collapsed="false">
      <c r="A337" s="1" t="s">
        <v>2436</v>
      </c>
      <c r="B337" s="0" t="n">
        <v>2</v>
      </c>
      <c r="C337" s="0" t="n">
        <v>46.2127118644068</v>
      </c>
      <c r="D337" s="0" t="n">
        <v>23.1063559322034</v>
      </c>
      <c r="E337" s="0" t="n">
        <v>8212.5</v>
      </c>
      <c r="F337" s="0" t="n">
        <v>23.1063559322034</v>
      </c>
      <c r="G337" s="0" t="n">
        <v>23.1063559322034</v>
      </c>
      <c r="I337" s="0" t="n">
        <f aca="false">E337/B337</f>
        <v>4106.25</v>
      </c>
    </row>
    <row r="338" customFormat="false" ht="12.75" hidden="false" customHeight="false" outlineLevel="0" collapsed="false">
      <c r="A338" s="1" t="s">
        <v>2436</v>
      </c>
      <c r="B338" s="0" t="n">
        <v>2</v>
      </c>
      <c r="C338" s="0" t="n">
        <v>46.2127118644068</v>
      </c>
      <c r="D338" s="0" t="n">
        <v>23.1063559322034</v>
      </c>
      <c r="E338" s="0" t="n">
        <v>8212.5</v>
      </c>
      <c r="F338" s="0" t="n">
        <v>23.1063559322034</v>
      </c>
      <c r="G338" s="0" t="n">
        <v>23.1063559322034</v>
      </c>
      <c r="I338" s="0" t="n">
        <f aca="false">E338/B338</f>
        <v>4106.25</v>
      </c>
    </row>
    <row r="339" customFormat="false" ht="12.75" hidden="false" customHeight="false" outlineLevel="0" collapsed="false">
      <c r="A339" s="1" t="s">
        <v>2437</v>
      </c>
      <c r="B339" s="0" t="n">
        <v>2</v>
      </c>
      <c r="C339" s="0" t="n">
        <v>47.2396610169492</v>
      </c>
      <c r="D339" s="0" t="n">
        <v>23.6198305084746</v>
      </c>
      <c r="E339" s="0" t="n">
        <v>7300</v>
      </c>
      <c r="F339" s="0" t="n">
        <v>23.6198305084746</v>
      </c>
      <c r="G339" s="0" t="n">
        <v>23.6198305084746</v>
      </c>
      <c r="I339" s="0" t="n">
        <f aca="false">E339/B339</f>
        <v>3650</v>
      </c>
    </row>
    <row r="340" customFormat="false" ht="12.75" hidden="false" customHeight="false" outlineLevel="0" collapsed="false">
      <c r="A340" s="1" t="s">
        <v>2436</v>
      </c>
      <c r="B340" s="0" t="n">
        <v>1</v>
      </c>
      <c r="C340" s="0" t="n">
        <v>24.1333050847458</v>
      </c>
      <c r="D340" s="0" t="n">
        <v>24.1333050847458</v>
      </c>
      <c r="E340" s="0" t="n">
        <v>3650</v>
      </c>
      <c r="F340" s="0" t="n">
        <v>24.1333050847458</v>
      </c>
      <c r="G340" s="0" t="n">
        <v>24.1333050847458</v>
      </c>
      <c r="I340" s="0" t="n">
        <f aca="false">E340/B340</f>
        <v>3650</v>
      </c>
    </row>
    <row r="341" customFormat="false" ht="12.75" hidden="false" customHeight="false" outlineLevel="0" collapsed="false">
      <c r="A341" s="1" t="s">
        <v>2436</v>
      </c>
      <c r="B341" s="0" t="n">
        <v>2</v>
      </c>
      <c r="C341" s="0" t="n">
        <v>48.5233474576271</v>
      </c>
      <c r="D341" s="0" t="n">
        <v>24.2616737288136</v>
      </c>
      <c r="E341" s="0" t="n">
        <v>8212.5</v>
      </c>
      <c r="F341" s="0" t="n">
        <v>24.2616737288136</v>
      </c>
      <c r="G341" s="0" t="n">
        <v>24.2616737288136</v>
      </c>
      <c r="I341" s="0" t="n">
        <f aca="false">E341/B341</f>
        <v>4106.25</v>
      </c>
    </row>
    <row r="342" customFormat="false" ht="12.75" hidden="false" customHeight="false" outlineLevel="0" collapsed="false">
      <c r="A342" s="1" t="s">
        <v>2436</v>
      </c>
      <c r="B342" s="0" t="n">
        <v>1</v>
      </c>
      <c r="C342" s="0" t="n">
        <v>24.646779661017</v>
      </c>
      <c r="D342" s="0" t="n">
        <v>24.646779661017</v>
      </c>
      <c r="E342" s="0" t="n">
        <v>3650</v>
      </c>
      <c r="F342" s="0" t="n">
        <v>24.646779661017</v>
      </c>
      <c r="G342" s="0" t="n">
        <v>24.646779661017</v>
      </c>
      <c r="I342" s="0" t="n">
        <f aca="false">E342/B342</f>
        <v>3650</v>
      </c>
    </row>
    <row r="343" customFormat="false" ht="12.75" hidden="false" customHeight="false" outlineLevel="0" collapsed="false">
      <c r="A343" s="1" t="s">
        <v>2436</v>
      </c>
      <c r="B343" s="0" t="n">
        <v>3</v>
      </c>
      <c r="C343" s="0" t="n">
        <v>73.9403389830509</v>
      </c>
      <c r="D343" s="0" t="n">
        <v>24.646779661017</v>
      </c>
      <c r="E343" s="0" t="n">
        <v>10950</v>
      </c>
      <c r="F343" s="0" t="n">
        <v>24.646779661017</v>
      </c>
      <c r="G343" s="0" t="n">
        <v>24.646779661017</v>
      </c>
      <c r="I343" s="0" t="n">
        <f aca="false">E343/B343</f>
        <v>3650</v>
      </c>
    </row>
    <row r="344" customFormat="false" ht="12.75" hidden="false" customHeight="false" outlineLevel="0" collapsed="false">
      <c r="A344" s="1" t="s">
        <v>2437</v>
      </c>
      <c r="B344" s="0" t="n">
        <v>2</v>
      </c>
      <c r="C344" s="0" t="n">
        <v>49.6786652542373</v>
      </c>
      <c r="D344" s="0" t="n">
        <v>24.8393326271186</v>
      </c>
      <c r="E344" s="0" t="n">
        <v>8212.5</v>
      </c>
      <c r="F344" s="0" t="n">
        <v>24.8393326271186</v>
      </c>
      <c r="G344" s="0" t="n">
        <v>24.8393326271186</v>
      </c>
      <c r="I344" s="0" t="n">
        <f aca="false">E344/B344</f>
        <v>4106.25</v>
      </c>
    </row>
    <row r="345" customFormat="false" ht="12.75" hidden="false" customHeight="false" outlineLevel="0" collapsed="false">
      <c r="A345" s="1" t="s">
        <v>2437</v>
      </c>
      <c r="B345" s="0" t="n">
        <v>2</v>
      </c>
      <c r="C345" s="0" t="n">
        <v>51.3474576271187</v>
      </c>
      <c r="D345" s="0" t="n">
        <v>25.6737288135593</v>
      </c>
      <c r="E345" s="0" t="n">
        <v>7300</v>
      </c>
      <c r="F345" s="0" t="n">
        <v>25.6737288135593</v>
      </c>
      <c r="G345" s="0" t="n">
        <v>25.6737288135593</v>
      </c>
      <c r="I345" s="0" t="n">
        <f aca="false">E345/B345</f>
        <v>3650</v>
      </c>
    </row>
    <row r="346" customFormat="false" ht="12.75" hidden="false" customHeight="false" outlineLevel="0" collapsed="false">
      <c r="A346" s="1" t="s">
        <v>2436</v>
      </c>
      <c r="B346" s="0" t="n">
        <v>1</v>
      </c>
      <c r="C346" s="0" t="n">
        <v>25.6737288135593</v>
      </c>
      <c r="D346" s="0" t="n">
        <v>25.6737288135593</v>
      </c>
      <c r="E346" s="0" t="n">
        <v>4562.5</v>
      </c>
      <c r="F346" s="0" t="n">
        <v>25.6737288135593</v>
      </c>
      <c r="G346" s="0" t="n">
        <v>25.6737288135593</v>
      </c>
      <c r="I346" s="0" t="n">
        <f aca="false">E346/B346</f>
        <v>4562.5</v>
      </c>
    </row>
    <row r="347" customFormat="false" ht="12.75" hidden="false" customHeight="false" outlineLevel="0" collapsed="false">
      <c r="A347" s="1" t="s">
        <v>2436</v>
      </c>
      <c r="B347" s="0" t="n">
        <v>2</v>
      </c>
      <c r="C347" s="0" t="n">
        <v>51.9893008474576</v>
      </c>
      <c r="D347" s="0" t="n">
        <v>25.9946504237288</v>
      </c>
      <c r="E347" s="0" t="n">
        <v>8212.5</v>
      </c>
      <c r="F347" s="0" t="n">
        <v>25.9946504237288</v>
      </c>
      <c r="G347" s="0" t="n">
        <v>25.9946504237288</v>
      </c>
      <c r="I347" s="0" t="n">
        <f aca="false">E347/B347</f>
        <v>4106.25</v>
      </c>
    </row>
    <row r="348" customFormat="false" ht="12.75" hidden="false" customHeight="false" outlineLevel="0" collapsed="false">
      <c r="A348" s="1" t="s">
        <v>2436</v>
      </c>
      <c r="B348" s="0" t="n">
        <v>2</v>
      </c>
      <c r="C348" s="0" t="n">
        <v>51.9893008474576</v>
      </c>
      <c r="D348" s="0" t="n">
        <v>25.9946504237288</v>
      </c>
      <c r="E348" s="0" t="n">
        <v>8212.5</v>
      </c>
      <c r="F348" s="0" t="n">
        <v>25.9946504237288</v>
      </c>
      <c r="G348" s="0" t="n">
        <v>25.9946504237288</v>
      </c>
      <c r="I348" s="0" t="n">
        <f aca="false">E348/B348</f>
        <v>4106.25</v>
      </c>
    </row>
    <row r="349" customFormat="false" ht="12.75" hidden="false" customHeight="false" outlineLevel="0" collapsed="false">
      <c r="A349" s="1" t="s">
        <v>2437</v>
      </c>
      <c r="B349" s="0" t="n">
        <v>4</v>
      </c>
      <c r="C349" s="0" t="n">
        <v>103.978601694915</v>
      </c>
      <c r="D349" s="0" t="n">
        <v>25.9946504237288</v>
      </c>
      <c r="E349" s="0" t="n">
        <v>16425</v>
      </c>
      <c r="F349" s="0" t="n">
        <v>25.9946504237288</v>
      </c>
      <c r="G349" s="0" t="n">
        <v>25.9946504237288</v>
      </c>
      <c r="I349" s="0" t="n">
        <f aca="false">E349/B349</f>
        <v>4106.25</v>
      </c>
    </row>
    <row r="350" customFormat="false" ht="12.75" hidden="false" customHeight="false" outlineLevel="0" collapsed="false">
      <c r="A350" s="1" t="s">
        <v>2436</v>
      </c>
      <c r="B350" s="0" t="n">
        <v>3</v>
      </c>
      <c r="C350" s="0" t="n">
        <v>77.9839512711865</v>
      </c>
      <c r="D350" s="0" t="n">
        <v>25.9946504237288</v>
      </c>
      <c r="E350" s="0" t="n">
        <v>12318.75</v>
      </c>
      <c r="F350" s="0" t="n">
        <v>25.9946504237288</v>
      </c>
      <c r="G350" s="0" t="n">
        <v>25.9946504237288</v>
      </c>
      <c r="I350" s="0" t="n">
        <f aca="false">E350/B350</f>
        <v>4106.25</v>
      </c>
    </row>
    <row r="351" customFormat="false" ht="12.75" hidden="false" customHeight="false" outlineLevel="0" collapsed="false">
      <c r="A351" s="1" t="s">
        <v>2436</v>
      </c>
      <c r="B351" s="0" t="n">
        <v>1</v>
      </c>
      <c r="C351" s="0" t="n">
        <v>26.1872033898305</v>
      </c>
      <c r="D351" s="0" t="n">
        <v>26.1872033898305</v>
      </c>
      <c r="E351" s="0" t="n">
        <v>5475</v>
      </c>
      <c r="F351" s="0" t="n">
        <v>26.1872033898305</v>
      </c>
      <c r="G351" s="0" t="n">
        <v>26.1872033898305</v>
      </c>
      <c r="I351" s="0" t="n">
        <f aca="false">E351/B351</f>
        <v>5475</v>
      </c>
    </row>
    <row r="352" customFormat="false" ht="12.75" hidden="false" customHeight="false" outlineLevel="0" collapsed="false">
      <c r="A352" s="1" t="s">
        <v>2436</v>
      </c>
      <c r="B352" s="0" t="n">
        <v>1</v>
      </c>
      <c r="C352" s="0" t="n">
        <v>26.4952881355932</v>
      </c>
      <c r="D352" s="0" t="n">
        <v>26.4952881355932</v>
      </c>
      <c r="E352" s="0" t="n">
        <v>4380</v>
      </c>
      <c r="F352" s="0" t="n">
        <v>26.4952881355932</v>
      </c>
      <c r="G352" s="0" t="n">
        <v>26.4952881355932</v>
      </c>
      <c r="I352" s="0" t="n">
        <f aca="false">E352/B352</f>
        <v>4380</v>
      </c>
    </row>
    <row r="353" customFormat="false" ht="12.75" hidden="false" customHeight="false" outlineLevel="0" collapsed="false">
      <c r="A353" s="1" t="s">
        <v>2436</v>
      </c>
      <c r="B353" s="0" t="n">
        <v>2</v>
      </c>
      <c r="C353" s="0" t="n">
        <v>53.9148305084746</v>
      </c>
      <c r="D353" s="0" t="n">
        <v>26.9574152542373</v>
      </c>
      <c r="E353" s="0" t="n">
        <v>10950</v>
      </c>
      <c r="F353" s="0" t="n">
        <v>26.9574152542373</v>
      </c>
      <c r="G353" s="0" t="n">
        <v>26.9574152542373</v>
      </c>
      <c r="I353" s="0" t="n">
        <f aca="false">E353/B353</f>
        <v>5475</v>
      </c>
    </row>
    <row r="354" customFormat="false" ht="12.75" hidden="false" customHeight="false" outlineLevel="0" collapsed="false">
      <c r="A354" s="1" t="s">
        <v>2436</v>
      </c>
      <c r="B354" s="0" t="n">
        <v>2</v>
      </c>
      <c r="C354" s="0" t="n">
        <v>53.9148305084746</v>
      </c>
      <c r="D354" s="0" t="n">
        <v>26.9574152542373</v>
      </c>
      <c r="E354" s="0" t="n">
        <v>10950</v>
      </c>
      <c r="F354" s="0" t="n">
        <v>26.9574152542373</v>
      </c>
      <c r="G354" s="0" t="n">
        <v>26.9574152542373</v>
      </c>
      <c r="I354" s="0" t="n">
        <f aca="false">E354/B354</f>
        <v>5475</v>
      </c>
    </row>
    <row r="355" customFormat="false" ht="12.75" hidden="false" customHeight="false" outlineLevel="0" collapsed="false">
      <c r="A355" s="1" t="s">
        <v>2436</v>
      </c>
      <c r="B355" s="0" t="n">
        <v>2</v>
      </c>
      <c r="C355" s="0" t="n">
        <v>53.9148305084746</v>
      </c>
      <c r="D355" s="0" t="n">
        <v>26.9574152542373</v>
      </c>
      <c r="E355" s="0" t="n">
        <v>9581.25</v>
      </c>
      <c r="F355" s="0" t="n">
        <v>26.9574152542373</v>
      </c>
      <c r="G355" s="0" t="n">
        <v>26.9574152542373</v>
      </c>
      <c r="I355" s="0" t="n">
        <f aca="false">E355/B355</f>
        <v>4790.625</v>
      </c>
    </row>
    <row r="356" customFormat="false" ht="12.75" hidden="false" customHeight="false" outlineLevel="0" collapsed="false">
      <c r="A356" s="1" t="s">
        <v>2436</v>
      </c>
      <c r="B356" s="0" t="n">
        <v>3</v>
      </c>
      <c r="C356" s="0" t="n">
        <v>80.8722457627119</v>
      </c>
      <c r="D356" s="0" t="n">
        <v>26.9574152542373</v>
      </c>
      <c r="E356" s="0" t="n">
        <v>13687.5</v>
      </c>
      <c r="F356" s="0" t="n">
        <v>26.9574152542373</v>
      </c>
      <c r="G356" s="0" t="n">
        <v>26.9574152542373</v>
      </c>
      <c r="I356" s="0" t="n">
        <f aca="false">E356/B356</f>
        <v>4562.5</v>
      </c>
    </row>
    <row r="357" customFormat="false" ht="12.75" hidden="false" customHeight="false" outlineLevel="0" collapsed="false">
      <c r="A357" s="1" t="s">
        <v>2437</v>
      </c>
      <c r="B357" s="0" t="n">
        <v>4</v>
      </c>
      <c r="C357" s="0" t="n">
        <v>108.599872881356</v>
      </c>
      <c r="D357" s="0" t="n">
        <v>27.149968220339</v>
      </c>
      <c r="E357" s="0" t="n">
        <v>16425</v>
      </c>
      <c r="F357" s="0" t="n">
        <v>27.149968220339</v>
      </c>
      <c r="G357" s="0" t="n">
        <v>27.149968220339</v>
      </c>
      <c r="I357" s="0" t="n">
        <f aca="false">E357/B357</f>
        <v>4106.25</v>
      </c>
    </row>
    <row r="358" customFormat="false" ht="12.75" hidden="false" customHeight="false" outlineLevel="0" collapsed="false">
      <c r="A358" s="1" t="s">
        <v>2437</v>
      </c>
      <c r="B358" s="0" t="n">
        <v>1</v>
      </c>
      <c r="C358" s="0" t="n">
        <v>27.5992584745763</v>
      </c>
      <c r="D358" s="0" t="n">
        <v>27.5992584745763</v>
      </c>
      <c r="E358" s="0" t="n">
        <v>4562.5</v>
      </c>
      <c r="F358" s="0" t="n">
        <v>27.5992584745763</v>
      </c>
      <c r="G358" s="0" t="n">
        <v>27.5992584745763</v>
      </c>
      <c r="I358" s="0" t="n">
        <f aca="false">E358/B358</f>
        <v>4562.5</v>
      </c>
    </row>
    <row r="359" customFormat="false" ht="12.75" hidden="false" customHeight="false" outlineLevel="0" collapsed="false">
      <c r="A359" s="1" t="s">
        <v>2436</v>
      </c>
      <c r="B359" s="0" t="n">
        <v>2</v>
      </c>
      <c r="C359" s="0" t="n">
        <v>56.4822033898305</v>
      </c>
      <c r="D359" s="0" t="n">
        <v>28.2411016949153</v>
      </c>
      <c r="E359" s="0" t="n">
        <v>7300</v>
      </c>
      <c r="F359" s="0" t="n">
        <v>28.2411016949153</v>
      </c>
      <c r="G359" s="0" t="n">
        <v>28.2411016949153</v>
      </c>
      <c r="I359" s="0" t="n">
        <f aca="false">E359/B359</f>
        <v>3650</v>
      </c>
    </row>
    <row r="360" customFormat="false" ht="12.75" hidden="false" customHeight="false" outlineLevel="0" collapsed="false">
      <c r="A360" s="1" t="s">
        <v>2436</v>
      </c>
      <c r="B360" s="0" t="n">
        <v>2</v>
      </c>
      <c r="C360" s="0" t="n">
        <v>57.5091525423729</v>
      </c>
      <c r="D360" s="0" t="n">
        <v>28.7545762711865</v>
      </c>
      <c r="E360" s="0" t="n">
        <v>12775</v>
      </c>
      <c r="F360" s="0" t="n">
        <v>28.7545762711865</v>
      </c>
      <c r="G360" s="0" t="n">
        <v>28.7545762711865</v>
      </c>
      <c r="I360" s="0" t="n">
        <f aca="false">E360/B360</f>
        <v>6387.5</v>
      </c>
    </row>
    <row r="361" customFormat="false" ht="12.75" hidden="false" customHeight="false" outlineLevel="0" collapsed="false">
      <c r="A361" s="1" t="s">
        <v>2437</v>
      </c>
      <c r="B361" s="0" t="n">
        <v>1</v>
      </c>
      <c r="C361" s="0" t="n">
        <v>28.8829449152542</v>
      </c>
      <c r="D361" s="0" t="n">
        <v>28.8829449152542</v>
      </c>
      <c r="E361" s="0" t="n">
        <v>4106.25</v>
      </c>
      <c r="F361" s="0" t="n">
        <v>28.8829449152542</v>
      </c>
      <c r="G361" s="0" t="n">
        <v>28.8829449152542</v>
      </c>
      <c r="I361" s="0" t="n">
        <f aca="false">E361/B361</f>
        <v>4106.25</v>
      </c>
    </row>
    <row r="362" customFormat="false" ht="12.75" hidden="false" customHeight="false" outlineLevel="0" collapsed="false">
      <c r="A362" s="1" t="s">
        <v>2437</v>
      </c>
      <c r="B362" s="0" t="n">
        <v>1</v>
      </c>
      <c r="C362" s="0" t="n">
        <v>28.8829449152542</v>
      </c>
      <c r="D362" s="0" t="n">
        <v>28.8829449152542</v>
      </c>
      <c r="E362" s="0" t="n">
        <v>4562.5</v>
      </c>
      <c r="F362" s="0" t="n">
        <v>28.8829449152542</v>
      </c>
      <c r="G362" s="0" t="n">
        <v>28.8829449152542</v>
      </c>
      <c r="I362" s="0" t="n">
        <f aca="false">E362/B362</f>
        <v>4562.5</v>
      </c>
    </row>
    <row r="363" customFormat="false" ht="12.75" hidden="false" customHeight="false" outlineLevel="0" collapsed="false">
      <c r="A363" s="1" t="s">
        <v>2437</v>
      </c>
      <c r="B363" s="0" t="n">
        <v>2</v>
      </c>
      <c r="C363" s="0" t="n">
        <v>58.5361016949153</v>
      </c>
      <c r="D363" s="0" t="n">
        <v>29.2680508474576</v>
      </c>
      <c r="E363" s="0" t="n">
        <v>10950</v>
      </c>
      <c r="F363" s="0" t="n">
        <v>29.2680508474576</v>
      </c>
      <c r="G363" s="0" t="n">
        <v>29.2680508474576</v>
      </c>
      <c r="I363" s="0" t="n">
        <f aca="false">E363/B363</f>
        <v>5475</v>
      </c>
    </row>
    <row r="364" customFormat="false" ht="12.75" hidden="false" customHeight="false" outlineLevel="0" collapsed="false">
      <c r="A364" s="1" t="s">
        <v>2437</v>
      </c>
      <c r="B364" s="0" t="n">
        <v>1</v>
      </c>
      <c r="C364" s="0" t="n">
        <v>29.2680508474576</v>
      </c>
      <c r="D364" s="0" t="n">
        <v>29.2680508474576</v>
      </c>
      <c r="E364" s="0" t="n">
        <v>5475</v>
      </c>
      <c r="F364" s="0" t="n">
        <v>29.2680508474576</v>
      </c>
      <c r="G364" s="0" t="n">
        <v>29.2680508474576</v>
      </c>
      <c r="I364" s="0" t="n">
        <f aca="false">E364/B364</f>
        <v>5475</v>
      </c>
    </row>
    <row r="365" customFormat="false" ht="12.75" hidden="false" customHeight="false" outlineLevel="0" collapsed="false">
      <c r="A365" s="1" t="s">
        <v>2437</v>
      </c>
      <c r="B365" s="0" t="n">
        <v>1</v>
      </c>
      <c r="C365" s="0" t="n">
        <v>29.2680508474576</v>
      </c>
      <c r="D365" s="0" t="n">
        <v>29.2680508474576</v>
      </c>
      <c r="E365" s="0" t="n">
        <v>5475</v>
      </c>
      <c r="F365" s="0" t="n">
        <v>29.2680508474576</v>
      </c>
      <c r="G365" s="0" t="n">
        <v>29.2680508474576</v>
      </c>
      <c r="I365" s="0" t="n">
        <f aca="false">E365/B365</f>
        <v>5475</v>
      </c>
    </row>
    <row r="366" customFormat="false" ht="12.75" hidden="false" customHeight="false" outlineLevel="0" collapsed="false">
      <c r="A366" s="1" t="s">
        <v>2436</v>
      </c>
      <c r="B366" s="0" t="n">
        <v>3</v>
      </c>
      <c r="C366" s="0" t="n">
        <v>92.4254237288136</v>
      </c>
      <c r="D366" s="0" t="n">
        <v>30.8084745762712</v>
      </c>
      <c r="E366" s="0" t="n">
        <v>14600</v>
      </c>
      <c r="F366" s="0" t="n">
        <v>30.8084745762712</v>
      </c>
      <c r="H366" s="0" t="n">
        <v>1</v>
      </c>
      <c r="I366" s="0" t="n">
        <f aca="false">E366/B366</f>
        <v>4866.66666666667</v>
      </c>
    </row>
    <row r="367" customFormat="false" ht="12.75" hidden="false" customHeight="false" outlineLevel="0" collapsed="false">
      <c r="A367" s="1" t="s">
        <v>2436</v>
      </c>
      <c r="B367" s="0" t="n">
        <v>1</v>
      </c>
      <c r="C367" s="0" t="n">
        <v>30.8084745762712</v>
      </c>
      <c r="D367" s="0" t="n">
        <v>30.8084745762712</v>
      </c>
      <c r="E367" s="0" t="n">
        <v>5475</v>
      </c>
      <c r="F367" s="0" t="n">
        <v>30.8084745762712</v>
      </c>
      <c r="H367" s="0" t="n">
        <v>2</v>
      </c>
      <c r="I367" s="0" t="n">
        <f aca="false">E367/B367</f>
        <v>5475</v>
      </c>
    </row>
    <row r="368" customFormat="false" ht="12.75" hidden="false" customHeight="false" outlineLevel="0" collapsed="false">
      <c r="A368" s="1" t="s">
        <v>2436</v>
      </c>
      <c r="B368" s="0" t="n">
        <v>1</v>
      </c>
      <c r="C368" s="0" t="n">
        <v>30.8084745762712</v>
      </c>
      <c r="D368" s="0" t="n">
        <v>30.8084745762712</v>
      </c>
      <c r="E368" s="0" t="n">
        <v>7300</v>
      </c>
      <c r="F368" s="0" t="n">
        <v>30.8084745762712</v>
      </c>
      <c r="H368" s="0" t="n">
        <v>3</v>
      </c>
      <c r="I368" s="0" t="n">
        <f aca="false">E368/B368</f>
        <v>7300</v>
      </c>
    </row>
    <row r="369" customFormat="false" ht="12.75" hidden="false" customHeight="false" outlineLevel="0" collapsed="false">
      <c r="A369" s="1" t="s">
        <v>2436</v>
      </c>
      <c r="B369" s="0" t="n">
        <v>1</v>
      </c>
      <c r="C369" s="0" t="n">
        <v>30.8084745762712</v>
      </c>
      <c r="D369" s="0" t="n">
        <v>30.8084745762712</v>
      </c>
      <c r="E369" s="0" t="n">
        <v>10950</v>
      </c>
      <c r="F369" s="0" t="n">
        <v>30.8084745762712</v>
      </c>
      <c r="H369" s="0" t="n">
        <v>4</v>
      </c>
      <c r="I369" s="0" t="n">
        <f aca="false">E369/B369</f>
        <v>10950</v>
      </c>
    </row>
    <row r="370" customFormat="false" ht="12.75" hidden="false" customHeight="false" outlineLevel="0" collapsed="false">
      <c r="A370" s="1" t="s">
        <v>2436</v>
      </c>
      <c r="B370" s="0" t="n">
        <v>4</v>
      </c>
      <c r="C370" s="0" t="n">
        <v>129.395593220339</v>
      </c>
      <c r="D370" s="0" t="n">
        <v>32.3488983050847</v>
      </c>
      <c r="E370" s="0" t="n">
        <v>21900</v>
      </c>
      <c r="F370" s="0" t="n">
        <v>32.3488983050847</v>
      </c>
      <c r="H370" s="0" t="n">
        <v>5</v>
      </c>
      <c r="I370" s="0" t="n">
        <f aca="false">E370/B370</f>
        <v>5475</v>
      </c>
    </row>
    <row r="371" customFormat="false" ht="12.75" hidden="false" customHeight="false" outlineLevel="0" collapsed="false">
      <c r="A371" s="1" t="s">
        <v>2436</v>
      </c>
      <c r="B371" s="0" t="n">
        <v>1</v>
      </c>
      <c r="C371" s="0" t="n">
        <v>32.3488983050848</v>
      </c>
      <c r="D371" s="0" t="n">
        <v>32.3488983050848</v>
      </c>
      <c r="E371" s="0" t="n">
        <v>5475</v>
      </c>
      <c r="F371" s="0" t="n">
        <v>32.3488983050848</v>
      </c>
      <c r="H371" s="0" t="n">
        <v>6</v>
      </c>
      <c r="I371" s="0" t="n">
        <f aca="false">E371/B371</f>
        <v>5475</v>
      </c>
    </row>
    <row r="372" customFormat="false" ht="12.75" hidden="false" customHeight="false" outlineLevel="0" collapsed="false">
      <c r="A372" s="1" t="s">
        <v>2437</v>
      </c>
      <c r="B372" s="0" t="n">
        <v>2</v>
      </c>
      <c r="C372" s="0" t="n">
        <v>64.6977966101695</v>
      </c>
      <c r="D372" s="0" t="n">
        <v>32.3488983050848</v>
      </c>
      <c r="E372" s="0" t="n">
        <v>10950</v>
      </c>
      <c r="F372" s="0" t="n">
        <v>32.3488983050848</v>
      </c>
      <c r="H372" s="0" t="n">
        <v>7</v>
      </c>
      <c r="I372" s="0" t="n">
        <f aca="false">E372/B372</f>
        <v>5475</v>
      </c>
    </row>
    <row r="373" customFormat="false" ht="12.75" hidden="false" customHeight="false" outlineLevel="0" collapsed="false">
      <c r="A373" s="1" t="s">
        <v>2437</v>
      </c>
      <c r="B373" s="0" t="n">
        <v>1</v>
      </c>
      <c r="C373" s="0" t="n">
        <v>32.6569830508475</v>
      </c>
      <c r="D373" s="0" t="n">
        <v>32.6569830508475</v>
      </c>
      <c r="E373" s="0" t="n">
        <v>4380</v>
      </c>
      <c r="F373" s="0" t="n">
        <v>32.6569830508475</v>
      </c>
      <c r="H373" s="0" t="n">
        <v>8</v>
      </c>
      <c r="I373" s="0" t="n">
        <f aca="false">E373/B373</f>
        <v>4380</v>
      </c>
    </row>
    <row r="374" customFormat="false" ht="12.75" hidden="false" customHeight="false" outlineLevel="0" collapsed="false">
      <c r="A374" s="1" t="s">
        <v>2437</v>
      </c>
      <c r="B374" s="0" t="n">
        <v>2</v>
      </c>
      <c r="C374" s="0" t="n">
        <v>67.7786440677966</v>
      </c>
      <c r="D374" s="0" t="n">
        <v>33.8893220338983</v>
      </c>
      <c r="E374" s="0" t="n">
        <v>10950</v>
      </c>
      <c r="F374" s="0" t="n">
        <v>33.8893220338983</v>
      </c>
      <c r="H374" s="0" t="n">
        <v>9</v>
      </c>
      <c r="I374" s="0" t="n">
        <f aca="false">E374/B374</f>
        <v>5475</v>
      </c>
    </row>
    <row r="375" customFormat="false" ht="12.75" hidden="false" customHeight="false" outlineLevel="0" collapsed="false">
      <c r="A375" s="1" t="s">
        <v>2436</v>
      </c>
      <c r="B375" s="0" t="n">
        <v>1</v>
      </c>
      <c r="C375" s="0" t="n">
        <v>34.6595338983051</v>
      </c>
      <c r="D375" s="0" t="n">
        <v>34.6595338983051</v>
      </c>
      <c r="E375" s="0" t="n">
        <v>6843.75</v>
      </c>
      <c r="F375" s="0" t="n">
        <v>34.6595338983051</v>
      </c>
      <c r="H375" s="0" t="n">
        <v>10</v>
      </c>
      <c r="I375" s="0" t="n">
        <f aca="false">E375/B375</f>
        <v>6843.75</v>
      </c>
    </row>
    <row r="376" customFormat="false" ht="12.75" hidden="false" customHeight="false" outlineLevel="0" collapsed="false">
      <c r="A376" s="1" t="s">
        <v>2437</v>
      </c>
      <c r="B376" s="0" t="n">
        <v>2</v>
      </c>
      <c r="C376" s="0" t="n">
        <v>70.6027542372881</v>
      </c>
      <c r="D376" s="0" t="n">
        <v>35.3013771186441</v>
      </c>
      <c r="E376" s="0" t="n">
        <v>9125</v>
      </c>
      <c r="F376" s="0" t="n">
        <v>35.3013771186441</v>
      </c>
      <c r="H376" s="0" t="n">
        <v>11</v>
      </c>
      <c r="I376" s="0" t="n">
        <f aca="false">E376/B376</f>
        <v>4562.5</v>
      </c>
    </row>
    <row r="377" customFormat="false" ht="12.75" hidden="false" customHeight="false" outlineLevel="0" collapsed="false">
      <c r="A377" s="1" t="s">
        <v>2436</v>
      </c>
      <c r="B377" s="0" t="n">
        <v>1</v>
      </c>
      <c r="C377" s="0" t="n">
        <v>36.585063559322</v>
      </c>
      <c r="D377" s="0" t="n">
        <v>36.585063559322</v>
      </c>
      <c r="E377" s="0" t="n">
        <v>6843.75</v>
      </c>
      <c r="F377" s="0" t="n">
        <v>36.585063559322</v>
      </c>
      <c r="H377" s="0" t="n">
        <v>12</v>
      </c>
      <c r="I377" s="0" t="n">
        <f aca="false">E377/B377</f>
        <v>6843.75</v>
      </c>
    </row>
    <row r="378" customFormat="false" ht="12.75" hidden="false" customHeight="false" outlineLevel="0" collapsed="false">
      <c r="A378" s="1" t="s">
        <v>2437</v>
      </c>
      <c r="B378" s="0" t="n">
        <v>1</v>
      </c>
      <c r="C378" s="0" t="n">
        <v>37.9971186440678</v>
      </c>
      <c r="D378" s="0" t="n">
        <v>37.9971186440678</v>
      </c>
      <c r="E378" s="0" t="n">
        <v>7300</v>
      </c>
      <c r="H378" s="0" t="n">
        <v>13</v>
      </c>
    </row>
    <row r="379" customFormat="false" ht="12.75" hidden="false" customHeight="false" outlineLevel="0" collapsed="false">
      <c r="A379" s="1" t="s">
        <v>2436</v>
      </c>
      <c r="B379" s="0" t="n">
        <v>1</v>
      </c>
      <c r="C379" s="0" t="n">
        <v>38.510593220339</v>
      </c>
      <c r="D379" s="0" t="n">
        <v>38.510593220339</v>
      </c>
      <c r="E379" s="0" t="n">
        <v>10950</v>
      </c>
      <c r="H379" s="0" t="n">
        <v>14</v>
      </c>
    </row>
    <row r="380" customFormat="false" ht="12.75" hidden="false" customHeight="false" outlineLevel="0" collapsed="false">
      <c r="A380" s="1" t="s">
        <v>2436</v>
      </c>
      <c r="B380" s="0" t="n">
        <v>1</v>
      </c>
      <c r="C380" s="0" t="n">
        <v>43.1318644067797</v>
      </c>
      <c r="D380" s="0" t="n">
        <v>43.1318644067797</v>
      </c>
      <c r="E380" s="0" t="n">
        <v>7665</v>
      </c>
      <c r="H380" s="0" t="n">
        <v>15</v>
      </c>
    </row>
    <row r="381" customFormat="false" ht="12.75" hidden="false" customHeight="false" outlineLevel="0" collapsed="false">
      <c r="A381" s="1" t="s">
        <v>2437</v>
      </c>
      <c r="B381" s="0" t="n">
        <v>2</v>
      </c>
      <c r="C381" s="0" t="n">
        <v>86.2637288135593</v>
      </c>
      <c r="D381" s="0" t="n">
        <v>43.1318644067797</v>
      </c>
      <c r="E381" s="0" t="n">
        <v>21900</v>
      </c>
      <c r="H381" s="0" t="n">
        <v>16</v>
      </c>
    </row>
    <row r="382" customFormat="false" ht="12.75" hidden="false" customHeight="false" outlineLevel="0" collapsed="false">
      <c r="A382" s="1" t="s">
        <v>2436</v>
      </c>
      <c r="B382" s="0" t="n">
        <v>1</v>
      </c>
      <c r="C382" s="0" t="n">
        <v>44.1588135593221</v>
      </c>
      <c r="D382" s="0" t="n">
        <v>44.1588135593221</v>
      </c>
      <c r="E382" s="0" t="n">
        <v>7300</v>
      </c>
      <c r="H382" s="0" t="n">
        <v>17</v>
      </c>
    </row>
    <row r="383" customFormat="false" ht="12.75" hidden="false" customHeight="false" outlineLevel="0" collapsed="false">
      <c r="A383" s="1" t="s">
        <v>2436</v>
      </c>
      <c r="B383" s="0" t="n">
        <v>1</v>
      </c>
      <c r="C383" s="0" t="n">
        <v>45.1857627118644</v>
      </c>
      <c r="D383" s="0" t="n">
        <v>45.1857627118644</v>
      </c>
      <c r="E383" s="0" t="n">
        <v>7300</v>
      </c>
      <c r="H383" s="0" t="n">
        <v>18</v>
      </c>
    </row>
    <row r="384" customFormat="false" ht="12.75" hidden="false" customHeight="false" outlineLevel="0" collapsed="false">
      <c r="A384" s="1" t="s">
        <v>2436</v>
      </c>
      <c r="B384" s="0" t="n">
        <v>2</v>
      </c>
      <c r="C384" s="0" t="n">
        <v>92.4254237288136</v>
      </c>
      <c r="D384" s="0" t="n">
        <v>46.2127118644068</v>
      </c>
      <c r="E384" s="0" t="n">
        <v>13687.5</v>
      </c>
      <c r="H384" s="0" t="n">
        <v>19</v>
      </c>
    </row>
    <row r="385" customFormat="false" ht="12.75" hidden="false" customHeight="false" outlineLevel="0" collapsed="false">
      <c r="A385" s="1" t="s">
        <v>2436</v>
      </c>
      <c r="B385" s="0" t="n">
        <v>1</v>
      </c>
      <c r="C385" s="0" t="n">
        <v>46.2127118644068</v>
      </c>
      <c r="D385" s="0" t="n">
        <v>46.2127118644068</v>
      </c>
      <c r="E385" s="0" t="n">
        <v>10950</v>
      </c>
      <c r="H385" s="0" t="n">
        <v>20</v>
      </c>
    </row>
    <row r="386" customFormat="false" ht="12.75" hidden="false" customHeight="false" outlineLevel="0" collapsed="false">
      <c r="A386" s="1" t="s">
        <v>2436</v>
      </c>
      <c r="B386" s="0" t="n">
        <v>1</v>
      </c>
      <c r="C386" s="0" t="n">
        <v>46.2127118644068</v>
      </c>
      <c r="D386" s="0" t="n">
        <v>46.2127118644068</v>
      </c>
      <c r="E386" s="0" t="n">
        <v>8212.5</v>
      </c>
      <c r="H386" s="0" t="n">
        <v>21</v>
      </c>
    </row>
    <row r="387" customFormat="false" ht="12.75" hidden="false" customHeight="false" outlineLevel="0" collapsed="false">
      <c r="A387" s="1" t="s">
        <v>2436</v>
      </c>
      <c r="B387" s="0" t="n">
        <v>2</v>
      </c>
      <c r="C387" s="0" t="n">
        <v>94.9927966101695</v>
      </c>
      <c r="D387" s="0" t="n">
        <v>47.4963983050847</v>
      </c>
      <c r="E387" s="0" t="n">
        <v>18250</v>
      </c>
      <c r="H387" s="0" t="n">
        <v>22</v>
      </c>
    </row>
    <row r="388" customFormat="false" ht="12.75" hidden="false" customHeight="false" outlineLevel="0" collapsed="false">
      <c r="A388" s="1" t="s">
        <v>2436</v>
      </c>
      <c r="B388" s="0" t="n">
        <v>1</v>
      </c>
      <c r="C388" s="0" t="n">
        <v>49.2935593220339</v>
      </c>
      <c r="D388" s="0" t="n">
        <v>49.2935593220339</v>
      </c>
      <c r="E388" s="0" t="n">
        <v>10950</v>
      </c>
      <c r="H388" s="0" t="n">
        <v>23</v>
      </c>
    </row>
    <row r="389" customFormat="false" ht="12.75" hidden="false" customHeight="false" outlineLevel="0" collapsed="false">
      <c r="A389" s="1" t="s">
        <v>2436</v>
      </c>
      <c r="B389" s="0" t="n">
        <v>1</v>
      </c>
      <c r="C389" s="0" t="n">
        <v>49.6786652542373</v>
      </c>
      <c r="D389" s="0" t="n">
        <v>49.6786652542373</v>
      </c>
      <c r="E389" s="0" t="n">
        <v>8212.5</v>
      </c>
      <c r="H389" s="0" t="n">
        <v>24</v>
      </c>
    </row>
    <row r="390" customFormat="false" ht="12.75" hidden="false" customHeight="false" outlineLevel="0" collapsed="false">
      <c r="A390" s="1" t="s">
        <v>2436</v>
      </c>
      <c r="B390" s="0" t="n">
        <v>1</v>
      </c>
      <c r="C390" s="0" t="n">
        <v>52.1176694915254</v>
      </c>
      <c r="D390" s="0" t="n">
        <v>52.1176694915254</v>
      </c>
      <c r="E390" s="0" t="n">
        <v>12775</v>
      </c>
      <c r="H390" s="0" t="n">
        <v>25</v>
      </c>
    </row>
    <row r="391" customFormat="false" ht="12.75" hidden="false" customHeight="false" outlineLevel="0" collapsed="false">
      <c r="A391" s="1" t="s">
        <v>2436</v>
      </c>
      <c r="B391" s="0" t="n">
        <v>2</v>
      </c>
      <c r="C391" s="0" t="n">
        <v>110.910508474576</v>
      </c>
      <c r="D391" s="0" t="n">
        <v>55.4552542372881</v>
      </c>
      <c r="E391" s="0" t="n">
        <v>21900</v>
      </c>
      <c r="H391" s="0" t="n">
        <v>26</v>
      </c>
    </row>
    <row r="392" customFormat="false" ht="12.75" hidden="false" customHeight="false" outlineLevel="0" collapsed="false">
      <c r="A392" s="1" t="s">
        <v>2436</v>
      </c>
      <c r="B392" s="0" t="n">
        <v>1</v>
      </c>
      <c r="C392" s="0" t="n">
        <v>56.6105720338983</v>
      </c>
      <c r="D392" s="0" t="n">
        <v>56.6105720338983</v>
      </c>
      <c r="E392" s="0" t="n">
        <v>9581.25</v>
      </c>
      <c r="H392" s="0" t="n">
        <v>27</v>
      </c>
    </row>
    <row r="393" customFormat="false" ht="12.75" hidden="false" customHeight="false" outlineLevel="0" collapsed="false">
      <c r="A393" s="1" t="s">
        <v>2436</v>
      </c>
      <c r="B393" s="0" t="n">
        <v>2</v>
      </c>
      <c r="C393" s="0" t="n">
        <v>113.991355932203</v>
      </c>
      <c r="D393" s="0" t="n">
        <v>56.9956779661017</v>
      </c>
      <c r="E393" s="0" t="n">
        <v>21900</v>
      </c>
      <c r="H393" s="0" t="n">
        <v>28</v>
      </c>
    </row>
    <row r="394" customFormat="false" ht="12.75" hidden="false" customHeight="false" outlineLevel="0" collapsed="false">
      <c r="A394" s="1" t="s">
        <v>2437</v>
      </c>
      <c r="B394" s="0" t="n">
        <v>2</v>
      </c>
      <c r="C394" s="0" t="n">
        <v>123.233898305085</v>
      </c>
      <c r="D394" s="0" t="n">
        <v>61.6169491525424</v>
      </c>
      <c r="E394" s="0" t="n">
        <v>21900</v>
      </c>
      <c r="H394" s="0" t="n">
        <v>29</v>
      </c>
    </row>
    <row r="395" customFormat="false" ht="12.75" hidden="false" customHeight="false" outlineLevel="0" collapsed="false">
      <c r="A395" s="1" t="s">
        <v>2436</v>
      </c>
      <c r="B395" s="0" t="n">
        <v>2</v>
      </c>
      <c r="C395" s="0" t="n">
        <v>123.233898305085</v>
      </c>
      <c r="D395" s="0" t="n">
        <v>61.6169491525424</v>
      </c>
      <c r="E395" s="0" t="n">
        <v>21900</v>
      </c>
      <c r="H395" s="0" t="n">
        <v>30</v>
      </c>
    </row>
    <row r="396" customFormat="false" ht="12.75" hidden="false" customHeight="false" outlineLevel="0" collapsed="false">
      <c r="A396" s="1" t="s">
        <v>2436</v>
      </c>
      <c r="B396" s="0" t="n">
        <v>1</v>
      </c>
      <c r="C396" s="0" t="n">
        <v>69.3190677966102</v>
      </c>
      <c r="D396" s="0" t="n">
        <v>69.3190677966102</v>
      </c>
      <c r="E396" s="0" t="n">
        <v>10950</v>
      </c>
      <c r="H396" s="0" t="n">
        <v>31</v>
      </c>
    </row>
    <row r="397" customFormat="false" ht="12.75" hidden="false" customHeight="false" outlineLevel="0" collapsed="false">
      <c r="A397" s="1" t="s">
        <v>2436</v>
      </c>
      <c r="B397" s="0" t="n">
        <v>3</v>
      </c>
      <c r="C397" s="0" t="n">
        <v>215.659322033898</v>
      </c>
      <c r="D397" s="0" t="n">
        <v>71.8864406779661</v>
      </c>
      <c r="E397" s="0" t="n">
        <v>38325</v>
      </c>
      <c r="H397" s="0" t="n">
        <v>32</v>
      </c>
    </row>
    <row r="398" customFormat="false" ht="12.75" hidden="false" customHeight="false" outlineLevel="0" collapsed="false">
      <c r="A398" s="1" t="s">
        <v>2436</v>
      </c>
      <c r="B398" s="0" t="n">
        <v>2</v>
      </c>
      <c r="C398" s="0" t="n">
        <v>155.967902542373</v>
      </c>
      <c r="D398" s="0" t="n">
        <v>77.9839512711864</v>
      </c>
      <c r="E398" s="0" t="n">
        <v>24637.5</v>
      </c>
      <c r="H398" s="0" t="n">
        <v>33</v>
      </c>
    </row>
    <row r="399" customFormat="false" ht="12.75" hidden="false" customHeight="false" outlineLevel="0" collapsed="false">
      <c r="A399" s="1" t="s">
        <v>2437</v>
      </c>
      <c r="B399" s="0" t="n">
        <v>2</v>
      </c>
      <c r="C399" s="0" t="n">
        <v>163.284915254237</v>
      </c>
      <c r="D399" s="0" t="n">
        <v>81.6424576271187</v>
      </c>
      <c r="E399" s="0" t="n">
        <v>21900</v>
      </c>
      <c r="H399" s="0" t="n">
        <v>34</v>
      </c>
    </row>
    <row r="400" customFormat="false" ht="12.75" hidden="false" customHeight="false" outlineLevel="0" collapsed="false">
      <c r="A400" s="1" t="s">
        <v>2437</v>
      </c>
      <c r="B400" s="0" t="n">
        <v>5</v>
      </c>
      <c r="C400" s="0" t="n">
        <v>415.914406779661</v>
      </c>
      <c r="D400" s="0" t="n">
        <v>83.1828813559322</v>
      </c>
      <c r="E400" s="0" t="n">
        <v>65700</v>
      </c>
      <c r="H400" s="0" t="n">
        <v>35</v>
      </c>
    </row>
    <row r="401" customFormat="false" ht="12.75" hidden="false" customHeight="false" outlineLevel="0" collapsed="false">
      <c r="A401" s="1" t="s">
        <v>2436</v>
      </c>
      <c r="B401" s="0" t="n">
        <v>1</v>
      </c>
      <c r="C401" s="0" t="n">
        <v>98.5871186440678</v>
      </c>
      <c r="D401" s="0" t="n">
        <v>98.5871186440678</v>
      </c>
      <c r="E401" s="0" t="n">
        <v>14600</v>
      </c>
      <c r="H401" s="0" t="n">
        <v>36</v>
      </c>
    </row>
    <row r="402" customFormat="false" ht="12.75" hidden="false" customHeight="false" outlineLevel="0" collapsed="false">
      <c r="A402" s="1" t="s">
        <v>2436</v>
      </c>
      <c r="B402" s="0" t="n">
        <v>1</v>
      </c>
      <c r="C402" s="0" t="n">
        <v>106.289237288136</v>
      </c>
      <c r="D402" s="0" t="n">
        <v>106.289237288136</v>
      </c>
      <c r="E402" s="0" t="n">
        <v>16425</v>
      </c>
      <c r="H402" s="0" t="n">
        <v>37</v>
      </c>
    </row>
    <row r="403" customFormat="false" ht="12.75" hidden="false" customHeight="false" outlineLevel="0" collapsed="false">
      <c r="A403" s="1" t="s">
        <v>2436</v>
      </c>
      <c r="B403" s="0" t="n">
        <v>2</v>
      </c>
      <c r="C403" s="0" t="n">
        <v>231.063559322034</v>
      </c>
      <c r="D403" s="0" t="n">
        <v>115.531779661017</v>
      </c>
      <c r="E403" s="0" t="n">
        <v>36500</v>
      </c>
      <c r="H403" s="0" t="n">
        <v>38</v>
      </c>
    </row>
    <row r="404" customFormat="false" ht="12.75" hidden="false" customHeight="false" outlineLevel="0" collapsed="false">
      <c r="A404" s="1" t="s">
        <v>2436</v>
      </c>
      <c r="B404" s="0" t="n">
        <v>2</v>
      </c>
      <c r="C404" s="0" t="n">
        <v>231.063559322034</v>
      </c>
      <c r="D404" s="0" t="n">
        <v>115.531779661017</v>
      </c>
      <c r="E404" s="0" t="n">
        <v>32850</v>
      </c>
      <c r="H404" s="0" t="n">
        <v>39</v>
      </c>
    </row>
    <row r="405" customFormat="false" ht="12.75" hidden="false" customHeight="false" outlineLevel="0" collapsed="false">
      <c r="A405" s="1" t="s">
        <v>2436</v>
      </c>
      <c r="B405" s="0" t="n">
        <v>1</v>
      </c>
      <c r="C405" s="0" t="n">
        <v>204.106144067797</v>
      </c>
      <c r="D405" s="0" t="n">
        <v>204.106144067797</v>
      </c>
      <c r="E405" s="0" t="n">
        <v>27375</v>
      </c>
      <c r="H405" s="0" t="n">
        <v>40</v>
      </c>
    </row>
    <row r="406" customFormat="false" ht="12.75" hidden="false" customHeight="false" outlineLevel="0" collapsed="false">
      <c r="A406" s="1" t="s">
        <v>2437</v>
      </c>
      <c r="B406" s="0" t="n">
        <v>1</v>
      </c>
      <c r="C406" s="0" t="n">
        <v>207.957203389831</v>
      </c>
      <c r="D406" s="0" t="n">
        <v>207.957203389831</v>
      </c>
      <c r="E406" s="0" t="n">
        <v>32850</v>
      </c>
      <c r="H406" s="0" t="n">
        <v>41</v>
      </c>
    </row>
    <row r="407" customFormat="false" ht="12.75" hidden="false" customHeight="false" outlineLevel="0" collapsed="false">
      <c r="B407" s="222" t="n">
        <f aca="false">AVERAGE(B2:B406)</f>
        <v>2.48395061728395</v>
      </c>
      <c r="D407" s="0" t="n">
        <f aca="false">AVERAGE(D2:D406)</f>
        <v>15.5448166353441</v>
      </c>
      <c r="F407" s="222" t="n">
        <f aca="false">AVERAGE(F2:F406)</f>
        <v>11.1780075876406</v>
      </c>
      <c r="G407" s="0" t="n">
        <f aca="false">AVERAGE(G2:G406)</f>
        <v>11.58276802675</v>
      </c>
      <c r="I407" s="223" t="n">
        <f aca="false">AVERAGE(I2:I406)</f>
        <v>2147.890587301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A338"/>
  <sheetViews>
    <sheetView showFormulas="false" showGridLines="true" showRowColHeaders="true" showZeros="true" rightToLeft="false" tabSelected="false" showOutlineSymbols="true" defaultGridColor="true" view="normal" topLeftCell="CJ188" colorId="64" zoomScale="75" zoomScaleNormal="75" zoomScalePageLayoutView="100" workbookViewId="0">
      <selection pane="topLeft" activeCell="CU227" activeCellId="0" sqref="CU227"/>
    </sheetView>
  </sheetViews>
  <sheetFormatPr defaultColWidth="13.41796875" defaultRowHeight="20.1" zeroHeight="false" outlineLevelRow="0" outlineLevelCol="0"/>
  <cols>
    <col collapsed="false" customWidth="true" hidden="false" outlineLevel="0" max="1" min="1" style="4" width="17.7"/>
    <col collapsed="false" customWidth="true" hidden="false" outlineLevel="0" max="2" min="2" style="167" width="13.85"/>
    <col collapsed="false" customWidth="true" hidden="false" outlineLevel="0" max="3" min="3" style="4" width="21.7"/>
    <col collapsed="false" customWidth="true" hidden="false" outlineLevel="0" max="4" min="4" style="4" width="31.99"/>
    <col collapsed="false" customWidth="true" hidden="false" outlineLevel="0" max="5" min="5" style="4" width="16.28"/>
    <col collapsed="false" customWidth="true" hidden="false" outlineLevel="0" max="6" min="6" style="6" width="14.28"/>
    <col collapsed="false" customWidth="true" hidden="false" outlineLevel="0" max="7" min="7" style="6" width="19.85"/>
    <col collapsed="false" customWidth="true" hidden="false" outlineLevel="0" max="8" min="8" style="6" width="10.56"/>
    <col collapsed="false" customWidth="true" hidden="false" outlineLevel="0" max="9" min="9" style="6" width="20.13"/>
    <col collapsed="false" customWidth="true" hidden="false" outlineLevel="0" max="10" min="10" style="6" width="13.99"/>
    <col collapsed="false" customWidth="true" hidden="false" outlineLevel="0" max="11" min="11" style="6" width="19.14"/>
    <col collapsed="false" customWidth="true" hidden="false" outlineLevel="0" max="12" min="12" style="6" width="12.28"/>
    <col collapsed="false" customWidth="true" hidden="false" outlineLevel="0" max="13" min="13" style="6" width="12.85"/>
    <col collapsed="false" customWidth="true" hidden="false" outlineLevel="0" max="14" min="14" style="6" width="22.7"/>
    <col collapsed="false" customWidth="true" hidden="false" outlineLevel="0" max="15" min="15" style="6" width="6.28"/>
    <col collapsed="false" customWidth="true" hidden="false" outlineLevel="0" max="16" min="16" style="6" width="12.85"/>
    <col collapsed="false" customWidth="true" hidden="false" outlineLevel="0" max="17" min="17" style="6" width="23.41"/>
    <col collapsed="false" customWidth="true" hidden="false" outlineLevel="0" max="18" min="18" style="149" width="19.28"/>
    <col collapsed="false" customWidth="true" hidden="false" outlineLevel="0" max="19" min="19" style="149" width="17.85"/>
    <col collapsed="false" customWidth="true" hidden="false" outlineLevel="0" max="20" min="20" style="6" width="7.56"/>
    <col collapsed="false" customWidth="true" hidden="false" outlineLevel="0" max="21" min="21" style="6" width="11.42"/>
    <col collapsed="false" customWidth="true" hidden="false" outlineLevel="0" max="22" min="22" style="6" width="11.7"/>
    <col collapsed="false" customWidth="false" hidden="false" outlineLevel="0" max="23" min="23" style="6" width="13.41"/>
    <col collapsed="false" customWidth="true" hidden="false" outlineLevel="0" max="24" min="24" style="6" width="15.56"/>
    <col collapsed="false" customWidth="true" hidden="false" outlineLevel="0" max="25" min="25" style="6" width="11.99"/>
    <col collapsed="false" customWidth="true" hidden="false" outlineLevel="0" max="26" min="26" style="6" width="11.28"/>
    <col collapsed="false" customWidth="false" hidden="false" outlineLevel="0" max="30" min="27" style="6" width="13.41"/>
    <col collapsed="false" customWidth="true" hidden="false" outlineLevel="0" max="34" min="31" style="6" width="18.85"/>
    <col collapsed="false" customWidth="true" hidden="false" outlineLevel="0" max="36" min="35" style="6" width="16.84"/>
    <col collapsed="false" customWidth="true" hidden="false" outlineLevel="0" max="37" min="37" style="6" width="9.41"/>
    <col collapsed="false" customWidth="false" hidden="false" outlineLevel="0" max="39" min="38" style="6" width="13.41"/>
    <col collapsed="false" customWidth="true" hidden="false" outlineLevel="0" max="40" min="40" style="6" width="13.14"/>
    <col collapsed="false" customWidth="true" hidden="false" outlineLevel="0" max="41" min="41" style="6" width="15.13"/>
    <col collapsed="false" customWidth="true" hidden="false" outlineLevel="0" max="42" min="42" style="6" width="13.85"/>
    <col collapsed="false" customWidth="true" hidden="false" outlineLevel="0" max="43" min="43" style="6" width="11.28"/>
    <col collapsed="false" customWidth="true" hidden="false" outlineLevel="0" max="44" min="44" style="6" width="13.14"/>
    <col collapsed="false" customWidth="true" hidden="false" outlineLevel="0" max="45" min="45" style="6" width="15.13"/>
    <col collapsed="false" customWidth="true" hidden="false" outlineLevel="0" max="46" min="46" style="6" width="13.85"/>
    <col collapsed="false" customWidth="true" hidden="false" outlineLevel="0" max="47" min="47" style="6" width="13.56"/>
    <col collapsed="false" customWidth="true" hidden="false" outlineLevel="0" max="48" min="48" style="6" width="14.28"/>
    <col collapsed="false" customWidth="true" hidden="false" outlineLevel="0" max="49" min="49" style="6" width="16.28"/>
    <col collapsed="false" customWidth="true" hidden="false" outlineLevel="0" max="50" min="50" style="6" width="14.28"/>
    <col collapsed="false" customWidth="false" hidden="false" outlineLevel="0" max="51" min="51" style="6" width="13.41"/>
    <col collapsed="false" customWidth="true" hidden="false" outlineLevel="0" max="52" min="52" style="6" width="14.28"/>
    <col collapsed="false" customWidth="true" hidden="false" outlineLevel="0" max="53" min="53" style="6" width="16.28"/>
    <col collapsed="false" customWidth="true" hidden="false" outlineLevel="0" max="54" min="54" style="6" width="14.28"/>
    <col collapsed="false" customWidth="true" hidden="false" outlineLevel="0" max="55" min="55" style="6" width="11.28"/>
    <col collapsed="false" customWidth="true" hidden="false" outlineLevel="0" max="59" min="56" style="6" width="16.84"/>
    <col collapsed="false" customWidth="true" hidden="false" outlineLevel="0" max="60" min="60" style="6" width="13.28"/>
    <col collapsed="false" customWidth="true" hidden="false" outlineLevel="0" max="61" min="61" style="6" width="10.71"/>
    <col collapsed="false" customWidth="false" hidden="false" outlineLevel="0" max="62" min="62" style="6" width="13.41"/>
    <col collapsed="false" customWidth="true" hidden="false" outlineLevel="0" max="63" min="63" style="6" width="13.14"/>
    <col collapsed="false" customWidth="false" hidden="false" outlineLevel="0" max="64" min="64" style="6" width="13.41"/>
    <col collapsed="false" customWidth="true" hidden="false" outlineLevel="0" max="65" min="65" style="6" width="18.85"/>
    <col collapsed="false" customWidth="false" hidden="false" outlineLevel="0" max="66" min="66" style="6" width="13.41"/>
    <col collapsed="false" customWidth="true" hidden="false" outlineLevel="0" max="67" min="67" style="6" width="19.85"/>
    <col collapsed="false" customWidth="false" hidden="false" outlineLevel="0" max="68" min="68" style="6" width="13.41"/>
    <col collapsed="false" customWidth="true" hidden="false" outlineLevel="0" max="69" min="69" style="6" width="14.28"/>
    <col collapsed="false" customWidth="true" hidden="false" outlineLevel="0" max="73" min="70" style="6" width="16.84"/>
    <col collapsed="false" customWidth="true" hidden="false" outlineLevel="0" max="74" min="74" style="6" width="13.28"/>
    <col collapsed="false" customWidth="true" hidden="false" outlineLevel="0" max="75" min="75" style="6" width="10.56"/>
    <col collapsed="false" customWidth="false" hidden="false" outlineLevel="0" max="78" min="76" style="6" width="13.41"/>
    <col collapsed="false" customWidth="true" hidden="false" outlineLevel="0" max="79" min="79" style="6" width="18.7"/>
    <col collapsed="false" customWidth="false" hidden="false" outlineLevel="0" max="80" min="80" style="6" width="13.41"/>
    <col collapsed="false" customWidth="true" hidden="false" outlineLevel="0" max="81" min="81" style="6" width="20.28"/>
    <col collapsed="false" customWidth="false" hidden="false" outlineLevel="0" max="84" min="82" style="6" width="13.41"/>
    <col collapsed="false" customWidth="true" hidden="false" outlineLevel="0" max="87" min="85" style="6" width="17.42"/>
    <col collapsed="false" customWidth="false" hidden="false" outlineLevel="0" max="94" min="88" style="6" width="13.41"/>
    <col collapsed="false" customWidth="false" hidden="false" outlineLevel="0" max="100" min="95" style="4" width="13.41"/>
    <col collapsed="false" customWidth="true" hidden="false" outlineLevel="0" max="101" min="101" style="4" width="20.13"/>
    <col collapsed="false" customWidth="false" hidden="false" outlineLevel="0" max="257" min="102" style="4" width="13.41"/>
  </cols>
  <sheetData>
    <row r="3" customFormat="false" ht="20.1" hidden="false" customHeight="true" outlineLevel="0" collapsed="false">
      <c r="A3" s="7" t="s">
        <v>1419</v>
      </c>
      <c r="B3" s="168"/>
      <c r="CF3" s="13" t="s">
        <v>15</v>
      </c>
      <c r="CG3" s="13"/>
      <c r="CH3" s="13"/>
      <c r="CI3" s="13"/>
      <c r="CJ3" s="13"/>
      <c r="CK3" s="13"/>
      <c r="CL3" s="13"/>
      <c r="CM3" s="14" t="s">
        <v>16</v>
      </c>
      <c r="CN3" s="14"/>
      <c r="CO3" s="14"/>
      <c r="CP3" s="14"/>
      <c r="CQ3" s="14"/>
      <c r="CR3" s="14"/>
      <c r="CS3" s="14"/>
      <c r="CT3" s="14" t="s">
        <v>17</v>
      </c>
      <c r="CU3" s="14"/>
      <c r="CV3" s="14"/>
      <c r="CW3" s="14"/>
      <c r="CX3" s="14"/>
      <c r="CY3" s="14"/>
      <c r="CZ3" s="14"/>
      <c r="DA3" s="86"/>
    </row>
    <row r="4" s="5" customFormat="true" ht="20.1" hidden="false" customHeight="true" outlineLevel="0" collapsed="false">
      <c r="A4" s="8"/>
      <c r="B4" s="169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70"/>
      <c r="S4" s="170"/>
      <c r="T4" s="114"/>
      <c r="U4" s="114"/>
      <c r="V4" s="114"/>
      <c r="W4" s="114"/>
      <c r="X4" s="114"/>
      <c r="Y4" s="114"/>
      <c r="Z4" s="114"/>
      <c r="AA4" s="114"/>
      <c r="AB4" s="114"/>
      <c r="AC4" s="114"/>
      <c r="AD4" s="114"/>
      <c r="AE4" s="9" t="s">
        <v>9</v>
      </c>
      <c r="AF4" s="9"/>
      <c r="AG4" s="9"/>
      <c r="AH4" s="9"/>
      <c r="AI4" s="9"/>
      <c r="AJ4" s="9"/>
      <c r="AK4" s="9"/>
      <c r="AL4" s="9"/>
      <c r="AM4" s="9"/>
      <c r="AN4" s="10" t="s">
        <v>10</v>
      </c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1" t="s">
        <v>11</v>
      </c>
      <c r="BE4" s="11"/>
      <c r="BF4" s="11"/>
      <c r="BG4" s="11"/>
      <c r="BH4" s="11"/>
      <c r="BI4" s="11"/>
      <c r="BJ4" s="9" t="s">
        <v>12</v>
      </c>
      <c r="BK4" s="9"/>
      <c r="BL4" s="9"/>
      <c r="BM4" s="9"/>
      <c r="BN4" s="9"/>
      <c r="BO4" s="9"/>
      <c r="BP4" s="9"/>
      <c r="BQ4" s="9"/>
      <c r="BR4" s="9" t="s">
        <v>13</v>
      </c>
      <c r="BS4" s="9"/>
      <c r="BT4" s="9"/>
      <c r="BU4" s="9"/>
      <c r="BV4" s="9"/>
      <c r="BW4" s="9"/>
      <c r="BX4" s="12" t="s">
        <v>14</v>
      </c>
      <c r="BY4" s="12"/>
      <c r="BZ4" s="12"/>
      <c r="CA4" s="12"/>
      <c r="CB4" s="12"/>
      <c r="CC4" s="12"/>
      <c r="CD4" s="12"/>
      <c r="CE4" s="12"/>
      <c r="CF4" s="34"/>
      <c r="CG4" s="35"/>
      <c r="CH4" s="36" t="s">
        <v>31</v>
      </c>
      <c r="CI4" s="36" t="s">
        <v>32</v>
      </c>
      <c r="CJ4" s="36" t="s">
        <v>33</v>
      </c>
      <c r="CK4" s="36" t="s">
        <v>33</v>
      </c>
      <c r="CL4" s="37" t="s">
        <v>34</v>
      </c>
      <c r="CM4" s="34"/>
      <c r="CN4" s="35"/>
      <c r="CO4" s="36" t="s">
        <v>31</v>
      </c>
      <c r="CP4" s="36" t="s">
        <v>32</v>
      </c>
      <c r="CQ4" s="36" t="s">
        <v>33</v>
      </c>
      <c r="CR4" s="36" t="s">
        <v>33</v>
      </c>
      <c r="CS4" s="37" t="s">
        <v>34</v>
      </c>
      <c r="CT4" s="34"/>
      <c r="CU4" s="35"/>
      <c r="CV4" s="36" t="s">
        <v>31</v>
      </c>
      <c r="CW4" s="36" t="s">
        <v>32</v>
      </c>
      <c r="CX4" s="36" t="s">
        <v>33</v>
      </c>
      <c r="CY4" s="36" t="s">
        <v>33</v>
      </c>
      <c r="CZ4" s="37" t="s">
        <v>34</v>
      </c>
      <c r="DA4" s="171"/>
    </row>
    <row r="5" customFormat="false" ht="20.1" hidden="false" customHeight="true" outlineLevel="0" collapsed="false">
      <c r="A5" s="15"/>
      <c r="B5" s="172"/>
      <c r="C5" s="19" t="s">
        <v>18</v>
      </c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 t="s">
        <v>19</v>
      </c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20" t="s">
        <v>20</v>
      </c>
      <c r="AF5" s="20"/>
      <c r="AG5" s="20"/>
      <c r="AH5" s="21" t="s">
        <v>21</v>
      </c>
      <c r="AI5" s="21"/>
      <c r="AJ5" s="21"/>
      <c r="AK5" s="22"/>
      <c r="AL5" s="23"/>
      <c r="AM5" s="24"/>
      <c r="AN5" s="22" t="s">
        <v>22</v>
      </c>
      <c r="AO5" s="22"/>
      <c r="AP5" s="22"/>
      <c r="AQ5" s="22"/>
      <c r="AR5" s="21" t="s">
        <v>23</v>
      </c>
      <c r="AS5" s="21"/>
      <c r="AT5" s="21"/>
      <c r="AU5" s="21"/>
      <c r="AV5" s="22" t="s">
        <v>24</v>
      </c>
      <c r="AW5" s="22"/>
      <c r="AX5" s="22"/>
      <c r="AY5" s="22"/>
      <c r="AZ5" s="21" t="s">
        <v>25</v>
      </c>
      <c r="BA5" s="21"/>
      <c r="BB5" s="21"/>
      <c r="BC5" s="21"/>
      <c r="BD5" s="25" t="s">
        <v>20</v>
      </c>
      <c r="BE5" s="25"/>
      <c r="BF5" s="26" t="s">
        <v>26</v>
      </c>
      <c r="BG5" s="26"/>
      <c r="BH5" s="28"/>
      <c r="BI5" s="28"/>
      <c r="BJ5" s="25" t="s">
        <v>27</v>
      </c>
      <c r="BK5" s="25"/>
      <c r="BL5" s="26" t="s">
        <v>28</v>
      </c>
      <c r="BM5" s="26"/>
      <c r="BN5" s="28" t="s">
        <v>29</v>
      </c>
      <c r="BO5" s="28"/>
      <c r="BP5" s="26" t="s">
        <v>30</v>
      </c>
      <c r="BQ5" s="26"/>
      <c r="BR5" s="29" t="s">
        <v>20</v>
      </c>
      <c r="BS5" s="29"/>
      <c r="BT5" s="30" t="s">
        <v>26</v>
      </c>
      <c r="BU5" s="30"/>
      <c r="BV5" s="33"/>
      <c r="BW5" s="173"/>
      <c r="BX5" s="33" t="s">
        <v>27</v>
      </c>
      <c r="BY5" s="33"/>
      <c r="BZ5" s="30" t="s">
        <v>28</v>
      </c>
      <c r="CA5" s="30"/>
      <c r="CB5" s="33" t="s">
        <v>29</v>
      </c>
      <c r="CC5" s="33"/>
      <c r="CD5" s="30" t="s">
        <v>30</v>
      </c>
      <c r="CE5" s="30"/>
      <c r="CF5" s="49" t="s">
        <v>52</v>
      </c>
      <c r="CG5" s="50" t="s">
        <v>52</v>
      </c>
      <c r="CH5" s="51" t="s">
        <v>53</v>
      </c>
      <c r="CI5" s="51" t="s">
        <v>53</v>
      </c>
      <c r="CJ5" s="52" t="s">
        <v>54</v>
      </c>
      <c r="CK5" s="52" t="s">
        <v>54</v>
      </c>
      <c r="CL5" s="53" t="s">
        <v>55</v>
      </c>
      <c r="CM5" s="49" t="s">
        <v>52</v>
      </c>
      <c r="CN5" s="50" t="s">
        <v>52</v>
      </c>
      <c r="CO5" s="51" t="s">
        <v>53</v>
      </c>
      <c r="CP5" s="51" t="s">
        <v>53</v>
      </c>
      <c r="CQ5" s="52" t="s">
        <v>54</v>
      </c>
      <c r="CR5" s="52" t="s">
        <v>54</v>
      </c>
      <c r="CS5" s="53" t="s">
        <v>55</v>
      </c>
      <c r="CT5" s="49" t="s">
        <v>52</v>
      </c>
      <c r="CU5" s="50" t="s">
        <v>52</v>
      </c>
      <c r="CV5" s="51" t="s">
        <v>53</v>
      </c>
      <c r="CW5" s="51" t="s">
        <v>53</v>
      </c>
      <c r="CX5" s="52" t="s">
        <v>54</v>
      </c>
      <c r="CY5" s="52" t="s">
        <v>54</v>
      </c>
      <c r="CZ5" s="53" t="s">
        <v>55</v>
      </c>
      <c r="DA5" s="96"/>
    </row>
    <row r="6" customFormat="false" ht="20.1" hidden="false" customHeight="true" outlineLevel="0" collapsed="false">
      <c r="A6" s="38"/>
      <c r="B6" s="174"/>
      <c r="C6" s="175" t="s">
        <v>35</v>
      </c>
      <c r="D6" s="175"/>
      <c r="E6" s="175"/>
      <c r="F6" s="175"/>
      <c r="G6" s="175"/>
      <c r="H6" s="39" t="s">
        <v>15</v>
      </c>
      <c r="I6" s="39"/>
      <c r="J6" s="39"/>
      <c r="K6" s="39"/>
      <c r="L6" s="40" t="s">
        <v>36</v>
      </c>
      <c r="M6" s="40"/>
      <c r="N6" s="40"/>
      <c r="O6" s="39" t="s">
        <v>37</v>
      </c>
      <c r="P6" s="39"/>
      <c r="Q6" s="39"/>
      <c r="R6" s="39" t="s">
        <v>38</v>
      </c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41" t="s">
        <v>39</v>
      </c>
      <c r="AF6" s="42" t="s">
        <v>39</v>
      </c>
      <c r="AG6" s="43" t="s">
        <v>39</v>
      </c>
      <c r="AH6" s="41" t="s">
        <v>39</v>
      </c>
      <c r="AI6" s="42" t="s">
        <v>39</v>
      </c>
      <c r="AJ6" s="45" t="s">
        <v>39</v>
      </c>
      <c r="AK6" s="44" t="s">
        <v>40</v>
      </c>
      <c r="AL6" s="43" t="s">
        <v>41</v>
      </c>
      <c r="AM6" s="45" t="s">
        <v>42</v>
      </c>
      <c r="AN6" s="44" t="s">
        <v>43</v>
      </c>
      <c r="AO6" s="44" t="s">
        <v>44</v>
      </c>
      <c r="AP6" s="42" t="s">
        <v>45</v>
      </c>
      <c r="AQ6" s="43" t="s">
        <v>46</v>
      </c>
      <c r="AR6" s="46" t="s">
        <v>43</v>
      </c>
      <c r="AS6" s="42" t="s">
        <v>44</v>
      </c>
      <c r="AT6" s="42" t="s">
        <v>45</v>
      </c>
      <c r="AU6" s="45" t="s">
        <v>46</v>
      </c>
      <c r="AV6" s="44" t="s">
        <v>47</v>
      </c>
      <c r="AW6" s="44" t="s">
        <v>48</v>
      </c>
      <c r="AX6" s="42" t="s">
        <v>49</v>
      </c>
      <c r="AY6" s="43" t="s">
        <v>50</v>
      </c>
      <c r="AZ6" s="46" t="s">
        <v>47</v>
      </c>
      <c r="BA6" s="42" t="s">
        <v>48</v>
      </c>
      <c r="BB6" s="42" t="s">
        <v>49</v>
      </c>
      <c r="BC6" s="45" t="s">
        <v>50</v>
      </c>
      <c r="BD6" s="41" t="s">
        <v>39</v>
      </c>
      <c r="BE6" s="43" t="s">
        <v>39</v>
      </c>
      <c r="BF6" s="41" t="s">
        <v>39</v>
      </c>
      <c r="BG6" s="45" t="s">
        <v>39</v>
      </c>
      <c r="BH6" s="47" t="s">
        <v>40</v>
      </c>
      <c r="BI6" s="43" t="s">
        <v>51</v>
      </c>
      <c r="BJ6" s="41" t="s">
        <v>46</v>
      </c>
      <c r="BK6" s="43" t="s">
        <v>43</v>
      </c>
      <c r="BL6" s="41" t="s">
        <v>46</v>
      </c>
      <c r="BM6" s="45" t="s">
        <v>43</v>
      </c>
      <c r="BN6" s="44" t="s">
        <v>50</v>
      </c>
      <c r="BO6" s="48" t="s">
        <v>47</v>
      </c>
      <c r="BP6" s="41" t="s">
        <v>32</v>
      </c>
      <c r="BQ6" s="45" t="s">
        <v>47</v>
      </c>
      <c r="BR6" s="41" t="s">
        <v>39</v>
      </c>
      <c r="BS6" s="43" t="s">
        <v>39</v>
      </c>
      <c r="BT6" s="41" t="s">
        <v>39</v>
      </c>
      <c r="BU6" s="45" t="s">
        <v>39</v>
      </c>
      <c r="BV6" s="47" t="s">
        <v>40</v>
      </c>
      <c r="BW6" s="45" t="s">
        <v>51</v>
      </c>
      <c r="BX6" s="44" t="s">
        <v>46</v>
      </c>
      <c r="BY6" s="43" t="s">
        <v>43</v>
      </c>
      <c r="BZ6" s="41" t="s">
        <v>46</v>
      </c>
      <c r="CA6" s="45" t="s">
        <v>43</v>
      </c>
      <c r="CB6" s="44" t="s">
        <v>50</v>
      </c>
      <c r="CC6" s="48" t="s">
        <v>47</v>
      </c>
      <c r="CD6" s="41" t="s">
        <v>32</v>
      </c>
      <c r="CE6" s="45" t="s">
        <v>47</v>
      </c>
      <c r="CF6" s="68" t="s">
        <v>93</v>
      </c>
      <c r="CG6" s="52" t="s">
        <v>94</v>
      </c>
      <c r="CH6" s="52" t="s">
        <v>95</v>
      </c>
      <c r="CI6" s="52" t="s">
        <v>95</v>
      </c>
      <c r="CJ6" s="52" t="s">
        <v>96</v>
      </c>
      <c r="CK6" s="52" t="s">
        <v>97</v>
      </c>
      <c r="CL6" s="53" t="s">
        <v>54</v>
      </c>
      <c r="CM6" s="68" t="s">
        <v>98</v>
      </c>
      <c r="CN6" s="52" t="s">
        <v>98</v>
      </c>
      <c r="CO6" s="52" t="s">
        <v>95</v>
      </c>
      <c r="CP6" s="52" t="s">
        <v>95</v>
      </c>
      <c r="CQ6" s="52" t="s">
        <v>96</v>
      </c>
      <c r="CR6" s="52" t="s">
        <v>99</v>
      </c>
      <c r="CS6" s="53" t="s">
        <v>54</v>
      </c>
      <c r="CT6" s="68" t="s">
        <v>98</v>
      </c>
      <c r="CU6" s="52" t="s">
        <v>98</v>
      </c>
      <c r="CV6" s="52" t="s">
        <v>95</v>
      </c>
      <c r="CW6" s="52" t="s">
        <v>95</v>
      </c>
      <c r="CX6" s="52" t="s">
        <v>96</v>
      </c>
      <c r="CY6" s="52" t="s">
        <v>99</v>
      </c>
      <c r="CZ6" s="53" t="s">
        <v>54</v>
      </c>
      <c r="DA6" s="96"/>
    </row>
    <row r="7" customFormat="false" ht="20.1" hidden="false" customHeight="true" outlineLevel="0" collapsed="false">
      <c r="A7" s="176" t="s">
        <v>1420</v>
      </c>
      <c r="B7" s="177" t="s">
        <v>57</v>
      </c>
      <c r="C7" s="56" t="s">
        <v>58</v>
      </c>
      <c r="D7" s="65" t="s">
        <v>59</v>
      </c>
      <c r="E7" s="56" t="s">
        <v>60</v>
      </c>
      <c r="F7" s="65" t="s">
        <v>61</v>
      </c>
      <c r="G7" s="56" t="s">
        <v>62</v>
      </c>
      <c r="H7" s="58" t="s">
        <v>63</v>
      </c>
      <c r="I7" s="57" t="s">
        <v>64</v>
      </c>
      <c r="J7" s="57" t="s">
        <v>65</v>
      </c>
      <c r="K7" s="59" t="s">
        <v>66</v>
      </c>
      <c r="L7" s="60" t="s">
        <v>67</v>
      </c>
      <c r="M7" s="56" t="s">
        <v>65</v>
      </c>
      <c r="N7" s="61" t="s">
        <v>68</v>
      </c>
      <c r="O7" s="62" t="s">
        <v>69</v>
      </c>
      <c r="P7" s="57" t="s">
        <v>65</v>
      </c>
      <c r="Q7" s="59" t="s">
        <v>68</v>
      </c>
      <c r="R7" s="178" t="s">
        <v>70</v>
      </c>
      <c r="S7" s="179" t="s">
        <v>71</v>
      </c>
      <c r="T7" s="57" t="s">
        <v>72</v>
      </c>
      <c r="U7" s="56" t="s">
        <v>73</v>
      </c>
      <c r="V7" s="57" t="s">
        <v>74</v>
      </c>
      <c r="W7" s="56" t="s">
        <v>75</v>
      </c>
      <c r="X7" s="57" t="s">
        <v>76</v>
      </c>
      <c r="Y7" s="57" t="s">
        <v>77</v>
      </c>
      <c r="Z7" s="56" t="s">
        <v>78</v>
      </c>
      <c r="AA7" s="57" t="s">
        <v>79</v>
      </c>
      <c r="AB7" s="56" t="s">
        <v>80</v>
      </c>
      <c r="AC7" s="57" t="s">
        <v>81</v>
      </c>
      <c r="AD7" s="63" t="s">
        <v>82</v>
      </c>
      <c r="AE7" s="64" t="s">
        <v>83</v>
      </c>
      <c r="AF7" s="65" t="s">
        <v>84</v>
      </c>
      <c r="AG7" s="66" t="s">
        <v>85</v>
      </c>
      <c r="AH7" s="64" t="s">
        <v>83</v>
      </c>
      <c r="AI7" s="65" t="s">
        <v>84</v>
      </c>
      <c r="AJ7" s="67" t="s">
        <v>85</v>
      </c>
      <c r="AK7" s="60" t="s">
        <v>86</v>
      </c>
      <c r="AL7" s="65" t="s">
        <v>87</v>
      </c>
      <c r="AM7" s="67" t="s">
        <v>88</v>
      </c>
      <c r="AN7" s="56" t="s">
        <v>89</v>
      </c>
      <c r="AO7" s="65" t="s">
        <v>86</v>
      </c>
      <c r="AP7" s="65" t="s">
        <v>90</v>
      </c>
      <c r="AQ7" s="66" t="s">
        <v>91</v>
      </c>
      <c r="AR7" s="62" t="s">
        <v>89</v>
      </c>
      <c r="AS7" s="65" t="s">
        <v>86</v>
      </c>
      <c r="AT7" s="65" t="s">
        <v>90</v>
      </c>
      <c r="AU7" s="67" t="s">
        <v>91</v>
      </c>
      <c r="AV7" s="56" t="s">
        <v>89</v>
      </c>
      <c r="AW7" s="65" t="s">
        <v>86</v>
      </c>
      <c r="AX7" s="65" t="s">
        <v>90</v>
      </c>
      <c r="AY7" s="66" t="s">
        <v>91</v>
      </c>
      <c r="AZ7" s="62" t="s">
        <v>89</v>
      </c>
      <c r="BA7" s="65" t="s">
        <v>86</v>
      </c>
      <c r="BB7" s="65" t="s">
        <v>90</v>
      </c>
      <c r="BC7" s="67" t="s">
        <v>91</v>
      </c>
      <c r="BD7" s="64" t="s">
        <v>83</v>
      </c>
      <c r="BE7" s="66" t="s">
        <v>85</v>
      </c>
      <c r="BF7" s="64" t="s">
        <v>83</v>
      </c>
      <c r="BG7" s="67" t="s">
        <v>85</v>
      </c>
      <c r="BH7" s="60" t="s">
        <v>86</v>
      </c>
      <c r="BI7" s="66" t="s">
        <v>92</v>
      </c>
      <c r="BJ7" s="64" t="s">
        <v>86</v>
      </c>
      <c r="BK7" s="66" t="s">
        <v>89</v>
      </c>
      <c r="BL7" s="64" t="s">
        <v>86</v>
      </c>
      <c r="BM7" s="67" t="s">
        <v>89</v>
      </c>
      <c r="BN7" s="60" t="s">
        <v>86</v>
      </c>
      <c r="BO7" s="66" t="s">
        <v>89</v>
      </c>
      <c r="BP7" s="64" t="s">
        <v>86</v>
      </c>
      <c r="BQ7" s="67" t="s">
        <v>89</v>
      </c>
      <c r="BR7" s="64" t="s">
        <v>83</v>
      </c>
      <c r="BS7" s="66" t="s">
        <v>85</v>
      </c>
      <c r="BT7" s="64" t="s">
        <v>83</v>
      </c>
      <c r="BU7" s="67" t="s">
        <v>85</v>
      </c>
      <c r="BV7" s="60" t="s">
        <v>86</v>
      </c>
      <c r="BW7" s="67" t="s">
        <v>92</v>
      </c>
      <c r="BX7" s="60" t="s">
        <v>86</v>
      </c>
      <c r="BY7" s="66" t="s">
        <v>89</v>
      </c>
      <c r="BZ7" s="64" t="s">
        <v>86</v>
      </c>
      <c r="CA7" s="67" t="s">
        <v>89</v>
      </c>
      <c r="CB7" s="60" t="s">
        <v>86</v>
      </c>
      <c r="CC7" s="66" t="s">
        <v>89</v>
      </c>
      <c r="CD7" s="64" t="s">
        <v>86</v>
      </c>
      <c r="CE7" s="67" t="s">
        <v>89</v>
      </c>
      <c r="CF7" s="82"/>
      <c r="CG7" s="83" t="s">
        <v>112</v>
      </c>
      <c r="CH7" s="83"/>
      <c r="CI7" s="83"/>
      <c r="CJ7" s="14"/>
      <c r="CK7" s="14" t="s">
        <v>112</v>
      </c>
      <c r="CL7" s="84" t="s">
        <v>97</v>
      </c>
      <c r="CM7" s="82"/>
      <c r="CN7" s="83" t="s">
        <v>112</v>
      </c>
      <c r="CO7" s="83"/>
      <c r="CP7" s="83"/>
      <c r="CQ7" s="14"/>
      <c r="CR7" s="14" t="s">
        <v>112</v>
      </c>
      <c r="CS7" s="84" t="s">
        <v>99</v>
      </c>
      <c r="CT7" s="68"/>
      <c r="CU7" s="52" t="s">
        <v>112</v>
      </c>
      <c r="CV7" s="83"/>
      <c r="CW7" s="83"/>
      <c r="CX7" s="14"/>
      <c r="CY7" s="14" t="s">
        <v>112</v>
      </c>
      <c r="CZ7" s="84" t="s">
        <v>99</v>
      </c>
      <c r="DA7" s="96"/>
    </row>
    <row r="8" customFormat="false" ht="20.1" hidden="false" customHeight="true" outlineLevel="0" collapsed="false">
      <c r="A8" s="180" t="s">
        <v>1421</v>
      </c>
      <c r="B8" s="181" t="n">
        <v>39826</v>
      </c>
      <c r="C8" s="71" t="s">
        <v>1422</v>
      </c>
      <c r="D8" s="71" t="s">
        <v>1423</v>
      </c>
      <c r="E8" s="71" t="s">
        <v>1424</v>
      </c>
      <c r="F8" s="72" t="n">
        <v>92011</v>
      </c>
      <c r="G8" s="73" t="s">
        <v>1425</v>
      </c>
      <c r="H8" s="74" t="n">
        <v>1</v>
      </c>
      <c r="I8" s="72" t="n">
        <v>2</v>
      </c>
      <c r="J8" s="72" t="n">
        <v>2</v>
      </c>
      <c r="K8" s="75" t="s">
        <v>107</v>
      </c>
      <c r="L8" s="76" t="n">
        <v>1</v>
      </c>
      <c r="M8" s="72" t="n">
        <v>1</v>
      </c>
      <c r="N8" s="73" t="s">
        <v>107</v>
      </c>
      <c r="O8" s="74" t="n">
        <v>5</v>
      </c>
      <c r="P8" s="72" t="n">
        <v>0</v>
      </c>
      <c r="Q8" s="75" t="s">
        <v>105</v>
      </c>
      <c r="R8" s="182" t="s">
        <v>1426</v>
      </c>
      <c r="S8" s="71" t="s">
        <v>1427</v>
      </c>
      <c r="T8" s="72" t="n">
        <v>11</v>
      </c>
      <c r="U8" s="72" t="s">
        <v>108</v>
      </c>
      <c r="V8" s="72" t="n">
        <v>40</v>
      </c>
      <c r="W8" s="72" t="s">
        <v>118</v>
      </c>
      <c r="X8" s="72" t="n">
        <v>120</v>
      </c>
      <c r="Y8" s="183" t="s">
        <v>105</v>
      </c>
      <c r="Z8" s="72" t="s">
        <v>109</v>
      </c>
      <c r="AA8" s="72" t="n">
        <v>34000</v>
      </c>
      <c r="AB8" s="72" t="s">
        <v>105</v>
      </c>
      <c r="AC8" s="72" t="s">
        <v>138</v>
      </c>
      <c r="AD8" s="73" t="s">
        <v>139</v>
      </c>
      <c r="AE8" s="74" t="n">
        <v>2.5</v>
      </c>
      <c r="AF8" s="72" t="n">
        <v>40</v>
      </c>
      <c r="AG8" s="73" t="n">
        <v>60</v>
      </c>
      <c r="AH8" s="74" t="n">
        <v>2.5</v>
      </c>
      <c r="AI8" s="72" t="n">
        <v>40</v>
      </c>
      <c r="AJ8" s="75" t="n">
        <v>120</v>
      </c>
      <c r="AK8" s="76" t="n">
        <v>2.5</v>
      </c>
      <c r="AL8" s="72" t="n">
        <v>7</v>
      </c>
      <c r="AM8" s="75" t="n">
        <v>15</v>
      </c>
      <c r="AN8" s="78" t="n">
        <v>105</v>
      </c>
      <c r="AO8" s="79" t="n">
        <v>2.5</v>
      </c>
      <c r="AP8" s="79" t="n">
        <v>40</v>
      </c>
      <c r="AQ8" s="80" t="n">
        <v>58</v>
      </c>
      <c r="AR8" s="81" t="n">
        <v>105</v>
      </c>
      <c r="AS8" s="79" t="n">
        <v>2.5</v>
      </c>
      <c r="AT8" s="79" t="n">
        <v>40</v>
      </c>
      <c r="AU8" s="77" t="n">
        <v>58</v>
      </c>
      <c r="AV8" s="78" t="n">
        <v>105</v>
      </c>
      <c r="AW8" s="79" t="n">
        <v>1.5</v>
      </c>
      <c r="AX8" s="79" t="n">
        <v>40</v>
      </c>
      <c r="AY8" s="80" t="n">
        <v>58</v>
      </c>
      <c r="AZ8" s="81" t="n">
        <v>105</v>
      </c>
      <c r="BA8" s="79" t="n">
        <v>1.5</v>
      </c>
      <c r="BB8" s="79" t="n">
        <v>40</v>
      </c>
      <c r="BC8" s="77" t="n">
        <v>58</v>
      </c>
      <c r="BD8" s="74" t="n">
        <v>2.2</v>
      </c>
      <c r="BE8" s="73" t="n">
        <v>60</v>
      </c>
      <c r="BF8" s="74" t="n">
        <v>2.2</v>
      </c>
      <c r="BG8" s="75" t="n">
        <v>120</v>
      </c>
      <c r="BH8" s="76" t="n">
        <v>2.2</v>
      </c>
      <c r="BI8" s="73" t="n">
        <v>30</v>
      </c>
      <c r="BJ8" s="81" t="n">
        <v>2.2</v>
      </c>
      <c r="BK8" s="80" t="n">
        <v>105</v>
      </c>
      <c r="BL8" s="81" t="n">
        <v>2.2</v>
      </c>
      <c r="BM8" s="77" t="n">
        <v>120</v>
      </c>
      <c r="BN8" s="78" t="n">
        <v>1.5</v>
      </c>
      <c r="BO8" s="80" t="n">
        <v>120</v>
      </c>
      <c r="BP8" s="81" t="n">
        <v>1.5</v>
      </c>
      <c r="BQ8" s="75" t="n">
        <v>105</v>
      </c>
      <c r="BR8" s="74" t="n">
        <v>2.5</v>
      </c>
      <c r="BS8" s="73" t="n">
        <v>60</v>
      </c>
      <c r="BT8" s="74" t="n">
        <v>2.5</v>
      </c>
      <c r="BU8" s="75" t="n">
        <v>120</v>
      </c>
      <c r="BV8" s="76" t="n">
        <v>2.5</v>
      </c>
      <c r="BW8" s="75" t="n">
        <v>15</v>
      </c>
      <c r="BX8" s="78" t="n">
        <v>2.5</v>
      </c>
      <c r="BY8" s="80" t="n">
        <v>105</v>
      </c>
      <c r="BZ8" s="81" t="s">
        <v>105</v>
      </c>
      <c r="CA8" s="77" t="s">
        <v>105</v>
      </c>
      <c r="CB8" s="78" t="s">
        <v>105</v>
      </c>
      <c r="CC8" s="80" t="s">
        <v>105</v>
      </c>
      <c r="CD8" s="81" t="s">
        <v>105</v>
      </c>
      <c r="CE8" s="75" t="s">
        <v>105</v>
      </c>
      <c r="CF8" s="85" t="n">
        <f aca="false">I8</f>
        <v>2</v>
      </c>
      <c r="CG8" s="86" t="n">
        <f aca="false">J8</f>
        <v>2</v>
      </c>
      <c r="CH8" s="87" t="n">
        <f aca="false">IF(CG8=0,0,(AV8-AG8)/0.59*AM8*AL8*52*8.3/100000*AS8)</f>
        <v>86.4114406779661</v>
      </c>
      <c r="CI8" s="87" t="n">
        <f aca="false">IF(CG8=0,0,(AV8-AG8)/0.59*AM8*AL8*52*8.3/100000*(AW8*CG8/CF8+AS8*(CF8-CG8)/CF8))</f>
        <v>51.8468644067797</v>
      </c>
      <c r="CJ8" s="87" t="n">
        <f aca="false">CH8-CI8</f>
        <v>34.5645762711864</v>
      </c>
      <c r="CK8" s="87" t="n">
        <f aca="false">IF(CG8=0,0,CJ8/CG8)</f>
        <v>17.2822881355932</v>
      </c>
      <c r="CL8" s="88" t="n">
        <f aca="false">IF(CG8=0,0,(AS8-AW8)*AM8*AL8*52/CG8)*CG8/CF8</f>
        <v>2730</v>
      </c>
      <c r="CM8" s="89" t="n">
        <f aca="false">L8</f>
        <v>1</v>
      </c>
      <c r="CN8" s="90" t="n">
        <f aca="false">M8</f>
        <v>1</v>
      </c>
      <c r="CO8" s="91" t="n">
        <f aca="false">IF(CN8=0,0,(BM8-BE8)/0.59*(BL8)*BI8*365*8.3/100000)</f>
        <v>203.33593220339</v>
      </c>
      <c r="CP8" s="91" t="n">
        <f aca="false">IF(CN8=0,0,(BM8-BE8)/0.59*BI8*365*8.3/100000*(BL8*(CM8-CN8)/CM8+BN8*CN8/CM8))</f>
        <v>138.63813559322</v>
      </c>
      <c r="CQ8" s="91" t="n">
        <f aca="false">CO8-CP8</f>
        <v>64.6977966101695</v>
      </c>
      <c r="CR8" s="91" t="n">
        <f aca="false">IF(CN8=0,0,CQ8/CN8)</f>
        <v>64.6977966101695</v>
      </c>
      <c r="CS8" s="92" t="n">
        <f aca="false">IF(CN8=0,0,(BL8-BN8)*BI8*365*(CN8/CM8))</f>
        <v>7665</v>
      </c>
      <c r="CT8" s="89" t="n">
        <f aca="false">O8</f>
        <v>5</v>
      </c>
      <c r="CU8" s="90" t="n">
        <f aca="false">P8</f>
        <v>0</v>
      </c>
      <c r="CV8" s="87" t="n">
        <f aca="false">IF(CU8=0,0,(CA8-BS8)*BW8/0.59*8.3*365/100000*BZ8)</f>
        <v>0</v>
      </c>
      <c r="CW8" s="87" t="n">
        <f aca="false">IF(CU8=0,0,(CA8-BS8)*BW8/0.59*8.3*365/100000*(BZ8*(CT8-CU8)/CT8+CB8*CU8/CT8))</f>
        <v>0</v>
      </c>
      <c r="CX8" s="87" t="n">
        <f aca="false">CV8-CW8</f>
        <v>0</v>
      </c>
      <c r="CY8" s="87" t="n">
        <f aca="false">IF(CU8=0,0,CX8/CU8)</f>
        <v>0</v>
      </c>
      <c r="CZ8" s="88" t="n">
        <f aca="false">IF(CU8=0,0,(BZ8-CB8)*BW8*365*CU8/CT8)</f>
        <v>0</v>
      </c>
      <c r="DA8" s="96"/>
    </row>
    <row r="9" customFormat="false" ht="20.1" hidden="false" customHeight="true" outlineLevel="0" collapsed="false">
      <c r="A9" s="69" t="s">
        <v>1428</v>
      </c>
      <c r="B9" s="181" t="n">
        <v>39826</v>
      </c>
      <c r="C9" s="71" t="s">
        <v>1429</v>
      </c>
      <c r="D9" s="71" t="s">
        <v>1430</v>
      </c>
      <c r="E9" s="71" t="s">
        <v>1424</v>
      </c>
      <c r="F9" s="72" t="n">
        <v>92011</v>
      </c>
      <c r="G9" s="73" t="s">
        <v>1431</v>
      </c>
      <c r="H9" s="74" t="n">
        <v>4</v>
      </c>
      <c r="I9" s="72" t="n">
        <v>2</v>
      </c>
      <c r="J9" s="72" t="n">
        <v>1</v>
      </c>
      <c r="K9" s="75" t="s">
        <v>107</v>
      </c>
      <c r="L9" s="76" t="n">
        <v>1</v>
      </c>
      <c r="M9" s="72" t="n">
        <v>1</v>
      </c>
      <c r="N9" s="73" t="s">
        <v>107</v>
      </c>
      <c r="O9" s="74" t="n">
        <v>3</v>
      </c>
      <c r="P9" s="72" t="n">
        <v>3</v>
      </c>
      <c r="Q9" s="75" t="s">
        <v>107</v>
      </c>
      <c r="R9" s="182" t="s">
        <v>136</v>
      </c>
      <c r="S9" s="71" t="s">
        <v>566</v>
      </c>
      <c r="T9" s="72" t="n">
        <v>10</v>
      </c>
      <c r="U9" s="72" t="s">
        <v>108</v>
      </c>
      <c r="V9" s="72" t="n">
        <v>50</v>
      </c>
      <c r="W9" s="72" t="s">
        <v>118</v>
      </c>
      <c r="X9" s="72" t="n">
        <v>120</v>
      </c>
      <c r="Y9" s="183" t="s">
        <v>105</v>
      </c>
      <c r="Z9" s="72" t="s">
        <v>109</v>
      </c>
      <c r="AA9" s="72" t="n">
        <v>40000</v>
      </c>
      <c r="AB9" s="72" t="s">
        <v>105</v>
      </c>
      <c r="AC9" s="72" t="s">
        <v>138</v>
      </c>
      <c r="AD9" s="73" t="s">
        <v>139</v>
      </c>
      <c r="AE9" s="74" t="n">
        <v>3</v>
      </c>
      <c r="AF9" s="79" t="n">
        <v>25</v>
      </c>
      <c r="AG9" s="80" t="n">
        <v>65</v>
      </c>
      <c r="AH9" s="81" t="n">
        <v>3</v>
      </c>
      <c r="AI9" s="79" t="n">
        <v>45</v>
      </c>
      <c r="AJ9" s="75" t="n">
        <v>120</v>
      </c>
      <c r="AK9" s="76" t="n">
        <v>2.5</v>
      </c>
      <c r="AL9" s="72" t="n">
        <v>28</v>
      </c>
      <c r="AM9" s="75" t="n">
        <v>10</v>
      </c>
      <c r="AN9" s="78" t="n">
        <v>105</v>
      </c>
      <c r="AO9" s="79" t="n">
        <v>2.5</v>
      </c>
      <c r="AP9" s="79" t="n">
        <v>25</v>
      </c>
      <c r="AQ9" s="80" t="n">
        <v>45</v>
      </c>
      <c r="AR9" s="81" t="n">
        <v>105</v>
      </c>
      <c r="AS9" s="79" t="n">
        <v>2.5</v>
      </c>
      <c r="AT9" s="79" t="n">
        <v>25</v>
      </c>
      <c r="AU9" s="77" t="n">
        <v>45</v>
      </c>
      <c r="AV9" s="78" t="n">
        <v>105</v>
      </c>
      <c r="AW9" s="79" t="n">
        <v>1.5</v>
      </c>
      <c r="AX9" s="79" t="n">
        <v>30</v>
      </c>
      <c r="AY9" s="80" t="n">
        <v>45</v>
      </c>
      <c r="AZ9" s="81" t="n">
        <v>105</v>
      </c>
      <c r="BA9" s="79" t="n">
        <v>1.5</v>
      </c>
      <c r="BB9" s="79" t="n">
        <v>30</v>
      </c>
      <c r="BC9" s="77" t="n">
        <v>45</v>
      </c>
      <c r="BD9" s="74" t="n">
        <v>2.5</v>
      </c>
      <c r="BE9" s="73" t="n">
        <v>65</v>
      </c>
      <c r="BF9" s="74" t="n">
        <v>2</v>
      </c>
      <c r="BG9" s="75" t="n">
        <v>120</v>
      </c>
      <c r="BH9" s="76" t="n">
        <v>2.6</v>
      </c>
      <c r="BI9" s="73" t="n">
        <v>20</v>
      </c>
      <c r="BJ9" s="81" t="n">
        <v>2.2</v>
      </c>
      <c r="BK9" s="80" t="n">
        <v>105</v>
      </c>
      <c r="BL9" s="81" t="n">
        <v>2.2</v>
      </c>
      <c r="BM9" s="77" t="n">
        <v>100</v>
      </c>
      <c r="BN9" s="78" t="n">
        <v>1.5</v>
      </c>
      <c r="BO9" s="80" t="n">
        <v>100</v>
      </c>
      <c r="BP9" s="81" t="n">
        <v>1.5</v>
      </c>
      <c r="BQ9" s="75" t="n">
        <v>105</v>
      </c>
      <c r="BR9" s="74" t="n">
        <v>2.5</v>
      </c>
      <c r="BS9" s="73" t="n">
        <v>65</v>
      </c>
      <c r="BT9" s="74" t="n">
        <v>2.2</v>
      </c>
      <c r="BU9" s="75" t="n">
        <v>120</v>
      </c>
      <c r="BV9" s="76" t="n">
        <v>2.2</v>
      </c>
      <c r="BW9" s="75" t="n">
        <v>10</v>
      </c>
      <c r="BX9" s="78" t="n">
        <v>2.2</v>
      </c>
      <c r="BY9" s="80" t="n">
        <v>105</v>
      </c>
      <c r="BZ9" s="81" t="n">
        <v>2.2</v>
      </c>
      <c r="CA9" s="77" t="n">
        <v>100</v>
      </c>
      <c r="CB9" s="78" t="n">
        <v>1.5</v>
      </c>
      <c r="CC9" s="80" t="n">
        <v>100</v>
      </c>
      <c r="CD9" s="81" t="n">
        <v>1.5</v>
      </c>
      <c r="CE9" s="75" t="n">
        <v>105</v>
      </c>
      <c r="CF9" s="85" t="n">
        <f aca="false">I9</f>
        <v>2</v>
      </c>
      <c r="CG9" s="86" t="n">
        <f aca="false">J9</f>
        <v>1</v>
      </c>
      <c r="CH9" s="87" t="n">
        <f aca="false">IF(CG9=0,0,(AV9-AG9)/0.59*AM9*AL9*52*8.3/100000*AS9)</f>
        <v>204.827118644068</v>
      </c>
      <c r="CI9" s="87" t="n">
        <f aca="false">IF(CG9=0,0,(AV9-AG9)/0.59*AM9*AL9*52*8.3/100000*(AW9*CG9/CF9+AS9*(CF9-CG9)/CF9))</f>
        <v>163.861694915254</v>
      </c>
      <c r="CJ9" s="87" t="n">
        <f aca="false">CH9-CI9</f>
        <v>40.9654237288136</v>
      </c>
      <c r="CK9" s="87" t="n">
        <f aca="false">IF(CG9=0,0,CJ9/CG9)</f>
        <v>40.9654237288136</v>
      </c>
      <c r="CL9" s="88" t="n">
        <f aca="false">IF(CG9=0,0,(AS9-AW9)*AM9*AL9*52/CG9)*CG9/CF9</f>
        <v>7280</v>
      </c>
      <c r="CM9" s="93" t="n">
        <f aca="false">L9</f>
        <v>1</v>
      </c>
      <c r="CN9" s="94" t="n">
        <f aca="false">M9</f>
        <v>1</v>
      </c>
      <c r="CO9" s="87" t="n">
        <f aca="false">IF(CN9=0,0,(BM9-BE9)/0.59*(BL9)*BI9*365*8.3/100000)</f>
        <v>79.0750847457627</v>
      </c>
      <c r="CP9" s="87" t="n">
        <f aca="false">IF(CN9=0,0,(BM9-BE9)/0.59*BI9*365*8.3/100000*(BL9*(CM9-CN9)/CM9+BN9*CN9/CM9))</f>
        <v>53.9148305084746</v>
      </c>
      <c r="CQ9" s="87" t="n">
        <f aca="false">CO9-CP9</f>
        <v>25.1602542372881</v>
      </c>
      <c r="CR9" s="87" t="n">
        <f aca="false">IF(CN9=0,0,CQ9/CN9)</f>
        <v>25.1602542372881</v>
      </c>
      <c r="CS9" s="95" t="n">
        <f aca="false">IF(CN9=0,0,(BL9-BN9)*BI9*365*(CN9/CM9))</f>
        <v>5110</v>
      </c>
      <c r="CT9" s="93" t="n">
        <f aca="false">O9</f>
        <v>3</v>
      </c>
      <c r="CU9" s="94" t="n">
        <f aca="false">P9</f>
        <v>3</v>
      </c>
      <c r="CV9" s="87" t="n">
        <f aca="false">IF(CU9=0,0,(CA9-BS9)*BW9/0.59*8.3*365/100000*BZ9)</f>
        <v>39.5375423728814</v>
      </c>
      <c r="CW9" s="87" t="n">
        <f aca="false">IF(CU9=0,0,(CA9-BS9)*BW9/0.59*8.3*365/100000*(BZ9*(CT9-CU9)/CT9+CB9*CU9/CT9))</f>
        <v>26.9574152542373</v>
      </c>
      <c r="CX9" s="87" t="n">
        <f aca="false">CV9-CW9</f>
        <v>12.5801271186441</v>
      </c>
      <c r="CY9" s="87" t="n">
        <f aca="false">IF(CU9=0,0,CX9/CU9)</f>
        <v>4.19337570621469</v>
      </c>
      <c r="CZ9" s="88" t="n">
        <f aca="false">IF(CU9=0,0,(BZ9-CB9)*BW9*365*CU9/CT9)</f>
        <v>2555</v>
      </c>
      <c r="DA9" s="96"/>
    </row>
    <row r="10" customFormat="false" ht="20.1" hidden="false" customHeight="true" outlineLevel="0" collapsed="false">
      <c r="A10" s="69" t="s">
        <v>1432</v>
      </c>
      <c r="B10" s="181" t="n">
        <v>39826</v>
      </c>
      <c r="C10" s="71" t="s">
        <v>1433</v>
      </c>
      <c r="D10" s="71" t="s">
        <v>1434</v>
      </c>
      <c r="E10" s="71" t="s">
        <v>1424</v>
      </c>
      <c r="F10" s="72" t="n">
        <v>92010</v>
      </c>
      <c r="G10" s="73" t="s">
        <v>1435</v>
      </c>
      <c r="H10" s="74" t="n">
        <v>3</v>
      </c>
      <c r="I10" s="72" t="n">
        <v>3</v>
      </c>
      <c r="J10" s="72" t="n">
        <v>2</v>
      </c>
      <c r="K10" s="75" t="s">
        <v>107</v>
      </c>
      <c r="L10" s="76" t="n">
        <v>2</v>
      </c>
      <c r="M10" s="72" t="n">
        <v>1</v>
      </c>
      <c r="N10" s="73" t="s">
        <v>107</v>
      </c>
      <c r="O10" s="74" t="n">
        <v>5</v>
      </c>
      <c r="P10" s="72" t="n">
        <v>2</v>
      </c>
      <c r="Q10" s="75" t="s">
        <v>107</v>
      </c>
      <c r="R10" s="182" t="s">
        <v>136</v>
      </c>
      <c r="S10" s="71" t="s">
        <v>566</v>
      </c>
      <c r="T10" s="72" t="n">
        <v>8</v>
      </c>
      <c r="U10" s="72" t="s">
        <v>108</v>
      </c>
      <c r="V10" s="72" t="n">
        <v>50</v>
      </c>
      <c r="W10" s="72" t="s">
        <v>118</v>
      </c>
      <c r="X10" s="72" t="n">
        <v>122</v>
      </c>
      <c r="Y10" s="183" t="s">
        <v>105</v>
      </c>
      <c r="Z10" s="72" t="s">
        <v>109</v>
      </c>
      <c r="AA10" s="72" t="n">
        <v>40000</v>
      </c>
      <c r="AB10" s="72" t="s">
        <v>105</v>
      </c>
      <c r="AC10" s="72" t="s">
        <v>138</v>
      </c>
      <c r="AD10" s="73" t="s">
        <v>139</v>
      </c>
      <c r="AE10" s="74" t="n">
        <v>3</v>
      </c>
      <c r="AF10" s="79" t="n">
        <v>45</v>
      </c>
      <c r="AG10" s="80" t="n">
        <v>62</v>
      </c>
      <c r="AH10" s="81" t="n">
        <v>3</v>
      </c>
      <c r="AI10" s="79" t="n">
        <v>50</v>
      </c>
      <c r="AJ10" s="75" t="n">
        <v>122</v>
      </c>
      <c r="AK10" s="76" t="s">
        <v>105</v>
      </c>
      <c r="AL10" s="72" t="n">
        <v>16</v>
      </c>
      <c r="AM10" s="75" t="n">
        <v>15</v>
      </c>
      <c r="AN10" s="78" t="n">
        <v>105</v>
      </c>
      <c r="AO10" s="79" t="n">
        <v>3</v>
      </c>
      <c r="AP10" s="79" t="n">
        <v>40</v>
      </c>
      <c r="AQ10" s="80" t="n">
        <v>45</v>
      </c>
      <c r="AR10" s="81" t="n">
        <v>110</v>
      </c>
      <c r="AS10" s="79" t="n">
        <v>3</v>
      </c>
      <c r="AT10" s="79" t="n">
        <v>40</v>
      </c>
      <c r="AU10" s="77" t="n">
        <v>45</v>
      </c>
      <c r="AV10" s="78" t="n">
        <v>110</v>
      </c>
      <c r="AW10" s="79" t="n">
        <v>1.5</v>
      </c>
      <c r="AX10" s="79" t="n">
        <v>42</v>
      </c>
      <c r="AY10" s="80" t="n">
        <v>45</v>
      </c>
      <c r="AZ10" s="81" t="n">
        <v>105</v>
      </c>
      <c r="BA10" s="79" t="n">
        <v>1.5</v>
      </c>
      <c r="BB10" s="79" t="n">
        <v>42</v>
      </c>
      <c r="BC10" s="77" t="n">
        <v>45</v>
      </c>
      <c r="BD10" s="74" t="n">
        <v>2.5</v>
      </c>
      <c r="BE10" s="73" t="n">
        <v>62</v>
      </c>
      <c r="BF10" s="74" t="n">
        <v>2</v>
      </c>
      <c r="BG10" s="75" t="n">
        <v>122</v>
      </c>
      <c r="BH10" s="76" t="n">
        <v>2.5</v>
      </c>
      <c r="BI10" s="73" t="n">
        <v>30</v>
      </c>
      <c r="BJ10" s="81" t="n">
        <v>2.2</v>
      </c>
      <c r="BK10" s="80" t="n">
        <v>105</v>
      </c>
      <c r="BL10" s="81" t="n">
        <v>2</v>
      </c>
      <c r="BM10" s="77" t="n">
        <v>110</v>
      </c>
      <c r="BN10" s="78" t="n">
        <v>1.5</v>
      </c>
      <c r="BO10" s="80" t="n">
        <v>110</v>
      </c>
      <c r="BP10" s="81" t="n">
        <v>1.5</v>
      </c>
      <c r="BQ10" s="75" t="n">
        <v>105</v>
      </c>
      <c r="BR10" s="74" t="n">
        <v>2.2</v>
      </c>
      <c r="BS10" s="73" t="n">
        <v>62</v>
      </c>
      <c r="BT10" s="74" t="n">
        <v>2.2</v>
      </c>
      <c r="BU10" s="75" t="n">
        <v>122</v>
      </c>
      <c r="BV10" s="76" t="n">
        <v>2.2</v>
      </c>
      <c r="BW10" s="75" t="n">
        <v>15</v>
      </c>
      <c r="BX10" s="78" t="n">
        <v>2.2</v>
      </c>
      <c r="BY10" s="80" t="n">
        <v>105</v>
      </c>
      <c r="BZ10" s="81" t="n">
        <v>2</v>
      </c>
      <c r="CA10" s="77" t="n">
        <v>110</v>
      </c>
      <c r="CB10" s="78" t="n">
        <v>1.5</v>
      </c>
      <c r="CC10" s="80" t="n">
        <v>110</v>
      </c>
      <c r="CD10" s="81" t="n">
        <v>1.5</v>
      </c>
      <c r="CE10" s="75" t="n">
        <v>105</v>
      </c>
      <c r="CF10" s="85" t="n">
        <f aca="false">I10</f>
        <v>3</v>
      </c>
      <c r="CG10" s="86" t="n">
        <f aca="false">J10</f>
        <v>2</v>
      </c>
      <c r="CH10" s="87" t="n">
        <f aca="false">IF(CG10=0,0,(AV10-AG10)/0.59*AM10*AL10*52*8.3/100000*AS10)</f>
        <v>252.815186440678</v>
      </c>
      <c r="CI10" s="87" t="n">
        <f aca="false">IF(CG10=0,0,(AV10-AG10)/0.59*AM10*AL10*52*8.3/100000*(AW10*CG10/CF10+AS10*(CF10-CG10)/CF10))</f>
        <v>168.543457627119</v>
      </c>
      <c r="CJ10" s="87" t="n">
        <f aca="false">CH10-CI10</f>
        <v>84.2717288135594</v>
      </c>
      <c r="CK10" s="87" t="n">
        <f aca="false">IF(CG10=0,0,CJ10/CG10)</f>
        <v>42.1358644067797</v>
      </c>
      <c r="CL10" s="88" t="n">
        <f aca="false">IF(CG10=0,0,(AS10-AW10)*AM10*AL10*52/CG10)*CG10/CF10</f>
        <v>6240</v>
      </c>
      <c r="CM10" s="93" t="n">
        <f aca="false">L10</f>
        <v>2</v>
      </c>
      <c r="CN10" s="94" t="n">
        <f aca="false">M10</f>
        <v>1</v>
      </c>
      <c r="CO10" s="87" t="n">
        <f aca="false">IF(CN10=0,0,(BM10-BE10)/0.59*(BL10)*BI10*365*8.3/100000)</f>
        <v>147.880677966102</v>
      </c>
      <c r="CP10" s="87" t="n">
        <f aca="false">IF(CN10=0,0,(BM10-BE10)/0.59*BI10*365*8.3/100000*(BL10*(CM10-CN10)/CM10+BN10*CN10/CM10))</f>
        <v>129.395593220339</v>
      </c>
      <c r="CQ10" s="87" t="n">
        <f aca="false">CO10-CP10</f>
        <v>18.4850847457627</v>
      </c>
      <c r="CR10" s="87" t="n">
        <f aca="false">IF(CN10=0,0,CQ10/CN10)</f>
        <v>18.4850847457627</v>
      </c>
      <c r="CS10" s="95" t="n">
        <f aca="false">IF(CN10=0,0,(BL10-BN10)*BI10*365*(CN10/CM10))</f>
        <v>2737.5</v>
      </c>
      <c r="CT10" s="93" t="n">
        <f aca="false">O10</f>
        <v>5</v>
      </c>
      <c r="CU10" s="94" t="n">
        <f aca="false">P10</f>
        <v>2</v>
      </c>
      <c r="CV10" s="87" t="n">
        <f aca="false">IF(CU10=0,0,(CA10-BS10)*BW10/0.59*8.3*365/100000*BZ10)</f>
        <v>73.9403389830509</v>
      </c>
      <c r="CW10" s="87" t="n">
        <f aca="false">IF(CU10=0,0,(CA10-BS10)*BW10/0.59*8.3*365/100000*(BZ10*(CT10-CU10)/CT10+CB10*CU10/CT10))</f>
        <v>66.5463050847458</v>
      </c>
      <c r="CX10" s="87" t="n">
        <f aca="false">CV10-CW10</f>
        <v>7.3940338983051</v>
      </c>
      <c r="CY10" s="87" t="n">
        <f aca="false">IF(CU10=0,0,CX10/CU10)</f>
        <v>3.69701694915255</v>
      </c>
      <c r="CZ10" s="88" t="n">
        <f aca="false">IF(CU10=0,0,(BZ10-CB10)*BW10*365*CU10/CT10)</f>
        <v>1095</v>
      </c>
      <c r="DA10" s="96"/>
    </row>
    <row r="11" customFormat="false" ht="20.1" hidden="false" customHeight="true" outlineLevel="0" collapsed="false">
      <c r="A11" s="69" t="s">
        <v>1436</v>
      </c>
      <c r="B11" s="181" t="n">
        <v>39826</v>
      </c>
      <c r="C11" s="71" t="s">
        <v>1437</v>
      </c>
      <c r="D11" s="71" t="s">
        <v>1438</v>
      </c>
      <c r="E11" s="71" t="s">
        <v>1424</v>
      </c>
      <c r="F11" s="72" t="n">
        <v>92010</v>
      </c>
      <c r="G11" s="73" t="s">
        <v>1439</v>
      </c>
      <c r="H11" s="74" t="n">
        <v>3</v>
      </c>
      <c r="I11" s="72" t="n">
        <v>2</v>
      </c>
      <c r="J11" s="72" t="n">
        <v>2</v>
      </c>
      <c r="K11" s="75" t="s">
        <v>107</v>
      </c>
      <c r="L11" s="76" t="n">
        <v>1</v>
      </c>
      <c r="M11" s="72" t="n">
        <v>1</v>
      </c>
      <c r="N11" s="73" t="s">
        <v>107</v>
      </c>
      <c r="O11" s="74" t="n">
        <v>4</v>
      </c>
      <c r="P11" s="72" t="n">
        <v>4</v>
      </c>
      <c r="Q11" s="75" t="s">
        <v>107</v>
      </c>
      <c r="R11" s="182" t="s">
        <v>136</v>
      </c>
      <c r="S11" s="71" t="s">
        <v>105</v>
      </c>
      <c r="T11" s="72" t="n">
        <v>8</v>
      </c>
      <c r="U11" s="72" t="s">
        <v>108</v>
      </c>
      <c r="V11" s="72" t="n">
        <v>40</v>
      </c>
      <c r="W11" s="72" t="s">
        <v>118</v>
      </c>
      <c r="X11" s="72" t="n">
        <v>120</v>
      </c>
      <c r="Y11" s="183" t="s">
        <v>105</v>
      </c>
      <c r="Z11" s="72" t="s">
        <v>109</v>
      </c>
      <c r="AA11" s="72" t="s">
        <v>105</v>
      </c>
      <c r="AB11" s="72" t="s">
        <v>105</v>
      </c>
      <c r="AC11" s="72" t="s">
        <v>138</v>
      </c>
      <c r="AD11" s="73" t="s">
        <v>139</v>
      </c>
      <c r="AE11" s="74" t="n">
        <v>3.5</v>
      </c>
      <c r="AF11" s="79" t="n">
        <v>65</v>
      </c>
      <c r="AG11" s="80" t="n">
        <v>68</v>
      </c>
      <c r="AH11" s="81" t="n">
        <v>3.5</v>
      </c>
      <c r="AI11" s="79" t="n">
        <v>65</v>
      </c>
      <c r="AJ11" s="75" t="n">
        <v>120</v>
      </c>
      <c r="AK11" s="76" t="n">
        <v>2.5</v>
      </c>
      <c r="AL11" s="72" t="n">
        <v>21</v>
      </c>
      <c r="AM11" s="75" t="n">
        <v>20</v>
      </c>
      <c r="AN11" s="78" t="n">
        <v>105</v>
      </c>
      <c r="AO11" s="79" t="n">
        <v>3.5</v>
      </c>
      <c r="AP11" s="79" t="n">
        <v>35</v>
      </c>
      <c r="AQ11" s="80" t="n">
        <v>65</v>
      </c>
      <c r="AR11" s="81" t="n">
        <v>110</v>
      </c>
      <c r="AS11" s="79" t="n">
        <v>3.5</v>
      </c>
      <c r="AT11" s="79" t="n">
        <v>35</v>
      </c>
      <c r="AU11" s="77" t="n">
        <v>65</v>
      </c>
      <c r="AV11" s="78" t="n">
        <v>110</v>
      </c>
      <c r="AW11" s="79" t="n">
        <v>1.5</v>
      </c>
      <c r="AX11" s="79" t="n">
        <v>30</v>
      </c>
      <c r="AY11" s="80" t="n">
        <v>65</v>
      </c>
      <c r="AZ11" s="81" t="n">
        <v>105</v>
      </c>
      <c r="BA11" s="79" t="n">
        <v>1.5</v>
      </c>
      <c r="BB11" s="79" t="n">
        <v>30</v>
      </c>
      <c r="BC11" s="77" t="n">
        <v>65</v>
      </c>
      <c r="BD11" s="74" t="n">
        <v>2</v>
      </c>
      <c r="BE11" s="73" t="n">
        <v>68</v>
      </c>
      <c r="BF11" s="74" t="n">
        <v>2</v>
      </c>
      <c r="BG11" s="75" t="n">
        <v>120</v>
      </c>
      <c r="BH11" s="76" t="n">
        <v>2.2</v>
      </c>
      <c r="BI11" s="73" t="n">
        <v>30</v>
      </c>
      <c r="BJ11" s="81" t="n">
        <v>2</v>
      </c>
      <c r="BK11" s="80" t="n">
        <v>105</v>
      </c>
      <c r="BL11" s="81" t="n">
        <v>2</v>
      </c>
      <c r="BM11" s="77" t="n">
        <v>110</v>
      </c>
      <c r="BN11" s="78" t="n">
        <v>1.5</v>
      </c>
      <c r="BO11" s="80" t="n">
        <v>110</v>
      </c>
      <c r="BP11" s="81" t="n">
        <v>1.5</v>
      </c>
      <c r="BQ11" s="75" t="n">
        <v>105</v>
      </c>
      <c r="BR11" s="74" t="n">
        <v>3</v>
      </c>
      <c r="BS11" s="73" t="n">
        <v>68</v>
      </c>
      <c r="BT11" s="74" t="n">
        <v>3</v>
      </c>
      <c r="BU11" s="75" t="n">
        <v>120</v>
      </c>
      <c r="BV11" s="76" t="n">
        <v>2.2</v>
      </c>
      <c r="BW11" s="75" t="n">
        <v>20</v>
      </c>
      <c r="BX11" s="78" t="n">
        <v>3</v>
      </c>
      <c r="BY11" s="80" t="n">
        <v>105</v>
      </c>
      <c r="BZ11" s="81" t="n">
        <v>3</v>
      </c>
      <c r="CA11" s="77" t="n">
        <v>100</v>
      </c>
      <c r="CB11" s="78" t="n">
        <v>1.5</v>
      </c>
      <c r="CC11" s="80" t="n">
        <v>100</v>
      </c>
      <c r="CD11" s="81" t="n">
        <v>1.5</v>
      </c>
      <c r="CE11" s="75" t="n">
        <v>105</v>
      </c>
      <c r="CF11" s="85" t="n">
        <f aca="false">I11</f>
        <v>2</v>
      </c>
      <c r="CG11" s="86" t="n">
        <f aca="false">J11</f>
        <v>2</v>
      </c>
      <c r="CH11" s="87" t="n">
        <f aca="false">IF(CG11=0,0,(AV11-AG11)/0.59*AM11*AL11*52*8.3/100000*AS11)</f>
        <v>451.64379661017</v>
      </c>
      <c r="CI11" s="87" t="n">
        <f aca="false">IF(CG11=0,0,(AV11-AG11)/0.59*AM11*AL11*52*8.3/100000*(AW11*CG11/CF11+AS11*(CF11-CG11)/CF11))</f>
        <v>193.561627118644</v>
      </c>
      <c r="CJ11" s="87" t="n">
        <f aca="false">CH11-CI11</f>
        <v>258.082169491525</v>
      </c>
      <c r="CK11" s="87" t="n">
        <f aca="false">IF(CG11=0,0,CJ11/CG11)</f>
        <v>129.041084745763</v>
      </c>
      <c r="CL11" s="88" t="n">
        <f aca="false">IF(CG11=0,0,(AS11-AW11)*AM11*AL11*52/CG11)*CG11/CF11</f>
        <v>21840</v>
      </c>
      <c r="CM11" s="93" t="n">
        <f aca="false">L11</f>
        <v>1</v>
      </c>
      <c r="CN11" s="94" t="n">
        <f aca="false">M11</f>
        <v>1</v>
      </c>
      <c r="CO11" s="87" t="n">
        <f aca="false">IF(CN11=0,0,(BM11-BE11)/0.59*(BL11)*BI11*365*8.3/100000)</f>
        <v>129.395593220339</v>
      </c>
      <c r="CP11" s="87" t="n">
        <f aca="false">IF(CN11=0,0,(BM11-BE11)/0.59*BI11*365*8.3/100000*(BL11*(CM11-CN11)/CM11+BN11*CN11/CM11))</f>
        <v>97.0466949152542</v>
      </c>
      <c r="CQ11" s="87" t="n">
        <f aca="false">CO11-CP11</f>
        <v>32.3488983050847</v>
      </c>
      <c r="CR11" s="87" t="n">
        <f aca="false">IF(CN11=0,0,CQ11/CN11)</f>
        <v>32.3488983050847</v>
      </c>
      <c r="CS11" s="95" t="n">
        <f aca="false">IF(CN11=0,0,(BL11-BN11)*BI11*365*(CN11/CM11))</f>
        <v>5475</v>
      </c>
      <c r="CT11" s="93" t="n">
        <f aca="false">O11</f>
        <v>4</v>
      </c>
      <c r="CU11" s="94" t="n">
        <f aca="false">P11</f>
        <v>4</v>
      </c>
      <c r="CV11" s="87" t="n">
        <f aca="false">IF(CU11=0,0,(CA11-BS11)*BW11/0.59*8.3*365/100000*BZ11)</f>
        <v>98.5871186440678</v>
      </c>
      <c r="CW11" s="87" t="n">
        <f aca="false">IF(CU11=0,0,(CA11-BS11)*BW11/0.59*8.3*365/100000*(BZ11*(CT11-CU11)/CT11+CB11*CU11/CT11))</f>
        <v>49.2935593220339</v>
      </c>
      <c r="CX11" s="87" t="n">
        <f aca="false">CV11-CW11</f>
        <v>49.2935593220339</v>
      </c>
      <c r="CY11" s="87" t="n">
        <f aca="false">IF(CU11=0,0,CX11/CU11)</f>
        <v>12.3233898305085</v>
      </c>
      <c r="CZ11" s="88" t="n">
        <f aca="false">IF(CU11=0,0,(BZ11-CB11)*BW11*365*CU11/CT11)</f>
        <v>10950</v>
      </c>
      <c r="DA11" s="96"/>
    </row>
    <row r="12" customFormat="false" ht="20.1" hidden="false" customHeight="true" outlineLevel="0" collapsed="false">
      <c r="A12" s="69" t="s">
        <v>1440</v>
      </c>
      <c r="B12" s="70" t="n">
        <v>39828</v>
      </c>
      <c r="C12" s="71" t="s">
        <v>1441</v>
      </c>
      <c r="D12" s="71" t="s">
        <v>1442</v>
      </c>
      <c r="E12" s="71" t="s">
        <v>1443</v>
      </c>
      <c r="F12" s="72" t="n">
        <v>91910</v>
      </c>
      <c r="G12" s="73" t="s">
        <v>1444</v>
      </c>
      <c r="H12" s="74" t="n">
        <v>2</v>
      </c>
      <c r="I12" s="72" t="n">
        <v>3</v>
      </c>
      <c r="J12" s="72" t="n">
        <v>0</v>
      </c>
      <c r="K12" s="75" t="s">
        <v>105</v>
      </c>
      <c r="L12" s="76" t="n">
        <v>1</v>
      </c>
      <c r="M12" s="72" t="n">
        <v>0</v>
      </c>
      <c r="N12" s="73" t="s">
        <v>105</v>
      </c>
      <c r="O12" s="74" t="n">
        <v>5</v>
      </c>
      <c r="P12" s="72" t="n">
        <v>5</v>
      </c>
      <c r="Q12" s="75" t="s">
        <v>106</v>
      </c>
      <c r="R12" s="182" t="s">
        <v>117</v>
      </c>
      <c r="S12" s="71" t="s">
        <v>1320</v>
      </c>
      <c r="T12" s="72" t="n">
        <v>10</v>
      </c>
      <c r="U12" s="72" t="s">
        <v>108</v>
      </c>
      <c r="V12" s="72" t="n">
        <v>40</v>
      </c>
      <c r="W12" s="72" t="s">
        <v>118</v>
      </c>
      <c r="X12" s="72" t="n">
        <v>120</v>
      </c>
      <c r="Y12" s="183" t="s">
        <v>105</v>
      </c>
      <c r="Z12" s="72" t="s">
        <v>109</v>
      </c>
      <c r="AA12" s="72" t="s">
        <v>105</v>
      </c>
      <c r="AB12" s="72" t="s">
        <v>105</v>
      </c>
      <c r="AC12" s="72" t="s">
        <v>110</v>
      </c>
      <c r="AD12" s="73" t="s">
        <v>139</v>
      </c>
      <c r="AE12" s="184" t="s">
        <v>105</v>
      </c>
      <c r="AF12" s="79" t="s">
        <v>105</v>
      </c>
      <c r="AG12" s="80" t="s">
        <v>105</v>
      </c>
      <c r="AH12" s="184" t="s">
        <v>105</v>
      </c>
      <c r="AI12" s="79" t="s">
        <v>105</v>
      </c>
      <c r="AJ12" s="75" t="s">
        <v>105</v>
      </c>
      <c r="AK12" s="76" t="s">
        <v>105</v>
      </c>
      <c r="AL12" s="72" t="s">
        <v>105</v>
      </c>
      <c r="AM12" s="75" t="s">
        <v>105</v>
      </c>
      <c r="AN12" s="78" t="s">
        <v>105</v>
      </c>
      <c r="AO12" s="79" t="s">
        <v>105</v>
      </c>
      <c r="AP12" s="79" t="s">
        <v>105</v>
      </c>
      <c r="AQ12" s="80" t="s">
        <v>105</v>
      </c>
      <c r="AR12" s="81" t="s">
        <v>105</v>
      </c>
      <c r="AS12" s="79" t="s">
        <v>105</v>
      </c>
      <c r="AT12" s="79" t="s">
        <v>105</v>
      </c>
      <c r="AU12" s="77" t="s">
        <v>105</v>
      </c>
      <c r="AV12" s="78" t="s">
        <v>105</v>
      </c>
      <c r="AW12" s="79" t="s">
        <v>105</v>
      </c>
      <c r="AX12" s="79" t="s">
        <v>105</v>
      </c>
      <c r="AY12" s="80" t="s">
        <v>105</v>
      </c>
      <c r="AZ12" s="81" t="s">
        <v>105</v>
      </c>
      <c r="BA12" s="79" t="s">
        <v>105</v>
      </c>
      <c r="BB12" s="79" t="s">
        <v>105</v>
      </c>
      <c r="BC12" s="77" t="s">
        <v>105</v>
      </c>
      <c r="BD12" s="74" t="s">
        <v>105</v>
      </c>
      <c r="BE12" s="73" t="s">
        <v>105</v>
      </c>
      <c r="BF12" s="74" t="s">
        <v>105</v>
      </c>
      <c r="BG12" s="75" t="s">
        <v>105</v>
      </c>
      <c r="BH12" s="76" t="s">
        <v>105</v>
      </c>
      <c r="BI12" s="73" t="s">
        <v>105</v>
      </c>
      <c r="BJ12" s="81" t="s">
        <v>105</v>
      </c>
      <c r="BK12" s="80" t="s">
        <v>105</v>
      </c>
      <c r="BL12" s="81" t="s">
        <v>105</v>
      </c>
      <c r="BM12" s="77" t="s">
        <v>105</v>
      </c>
      <c r="BN12" s="78" t="s">
        <v>105</v>
      </c>
      <c r="BO12" s="80" t="s">
        <v>105</v>
      </c>
      <c r="BP12" s="81" t="s">
        <v>105</v>
      </c>
      <c r="BQ12" s="75" t="s">
        <v>105</v>
      </c>
      <c r="BR12" s="74" t="n">
        <v>1.2</v>
      </c>
      <c r="BS12" s="73" t="n">
        <v>70</v>
      </c>
      <c r="BT12" s="74" t="n">
        <v>1.2</v>
      </c>
      <c r="BU12" s="75" t="n">
        <v>120</v>
      </c>
      <c r="BV12" s="76" t="n">
        <v>2.5</v>
      </c>
      <c r="BW12" s="75" t="n">
        <v>10</v>
      </c>
      <c r="BX12" s="78" t="n">
        <v>1.2</v>
      </c>
      <c r="BY12" s="80" t="n">
        <v>105</v>
      </c>
      <c r="BZ12" s="81" t="n">
        <v>1.2</v>
      </c>
      <c r="CA12" s="77" t="n">
        <v>105</v>
      </c>
      <c r="CB12" s="78" t="n">
        <v>0.75</v>
      </c>
      <c r="CC12" s="80" t="n">
        <v>105</v>
      </c>
      <c r="CD12" s="81" t="n">
        <v>0.75</v>
      </c>
      <c r="CE12" s="75" t="n">
        <v>105</v>
      </c>
      <c r="CF12" s="85" t="n">
        <f aca="false">I12</f>
        <v>3</v>
      </c>
      <c r="CG12" s="86" t="n">
        <f aca="false">J12</f>
        <v>0</v>
      </c>
      <c r="CH12" s="87" t="n">
        <f aca="false">IF(CG12=0,0,(AV12-AG12)/0.59*AM12*AL12*52*8.3/100000*AS12)</f>
        <v>0</v>
      </c>
      <c r="CI12" s="87" t="n">
        <f aca="false">IF(CG12=0,0,(AV12-AG12)/0.59*AM12*AL12*52*8.3/100000*(AW12*CG12/CF12+AS12*(CF12-CG12)/CF12))</f>
        <v>0</v>
      </c>
      <c r="CJ12" s="87" t="n">
        <f aca="false">CH12-CI12</f>
        <v>0</v>
      </c>
      <c r="CK12" s="87" t="n">
        <f aca="false">IF(CG12=0,0,CJ12/CG12)</f>
        <v>0</v>
      </c>
      <c r="CL12" s="88" t="n">
        <f aca="false">IF(CG12=0,0,(AS12-AW12)*AM12*AL12*52/CG12)*CG12/CF12</f>
        <v>0</v>
      </c>
      <c r="CM12" s="93" t="n">
        <f aca="false">L12</f>
        <v>1</v>
      </c>
      <c r="CN12" s="94" t="n">
        <f aca="false">M12</f>
        <v>0</v>
      </c>
      <c r="CO12" s="87" t="n">
        <f aca="false">IF(CN12=0,0,(BM12-BE12)/0.59*(BL12)*BI12*365*8.3/100000)</f>
        <v>0</v>
      </c>
      <c r="CP12" s="87" t="n">
        <f aca="false">IF(CN12=0,0,(BM12-BE12)/0.59*BI12*365*8.3/100000*(BL12*(CM12-CN12)/CM12+BN12*CN12/CM12))</f>
        <v>0</v>
      </c>
      <c r="CQ12" s="87" t="n">
        <f aca="false">CO12-CP12</f>
        <v>0</v>
      </c>
      <c r="CR12" s="87" t="n">
        <f aca="false">IF(CN12=0,0,CQ12/CN12)</f>
        <v>0</v>
      </c>
      <c r="CS12" s="95" t="n">
        <f aca="false">IF(CN12=0,0,(BL12-BN12)*BI12*365*(CN12/CM12))</f>
        <v>0</v>
      </c>
      <c r="CT12" s="93" t="n">
        <f aca="false">O12</f>
        <v>5</v>
      </c>
      <c r="CU12" s="94" t="n">
        <f aca="false">P12</f>
        <v>5</v>
      </c>
      <c r="CV12" s="87" t="n">
        <f aca="false">IF(CU12=0,0,(CA12-BS12)*BW12/0.59*8.3*365/100000*BZ12)</f>
        <v>21.5659322033898</v>
      </c>
      <c r="CW12" s="87" t="n">
        <f aca="false">IF(CU12=0,0,(CA12-BS12)*BW12/0.59*8.3*365/100000*(BZ12*(CT12-CU12)/CT12+CB12*CU12/CT12))</f>
        <v>13.4787076271186</v>
      </c>
      <c r="CX12" s="87" t="n">
        <f aca="false">CV12-CW12</f>
        <v>8.08722457627119</v>
      </c>
      <c r="CY12" s="87" t="n">
        <f aca="false">IF(CU12=0,0,CX12/CU12)</f>
        <v>1.61744491525424</v>
      </c>
      <c r="CZ12" s="88" t="n">
        <f aca="false">IF(CU12=0,0,(BZ12-CB12)*BW12*365*CU12/CT12)</f>
        <v>1642.5</v>
      </c>
      <c r="DA12" s="96"/>
    </row>
    <row r="13" customFormat="false" ht="20.1" hidden="false" customHeight="true" outlineLevel="0" collapsed="false">
      <c r="A13" s="69" t="s">
        <v>1445</v>
      </c>
      <c r="B13" s="70" t="n">
        <v>39828</v>
      </c>
      <c r="C13" s="71" t="s">
        <v>1446</v>
      </c>
      <c r="D13" s="71" t="s">
        <v>1447</v>
      </c>
      <c r="E13" s="71" t="s">
        <v>1443</v>
      </c>
      <c r="F13" s="72" t="n">
        <v>91910</v>
      </c>
      <c r="G13" s="73" t="s">
        <v>1448</v>
      </c>
      <c r="H13" s="74" t="n">
        <v>3</v>
      </c>
      <c r="I13" s="72" t="n">
        <v>2</v>
      </c>
      <c r="J13" s="72" t="n">
        <v>1</v>
      </c>
      <c r="K13" s="75" t="s">
        <v>106</v>
      </c>
      <c r="L13" s="76" t="n">
        <v>1</v>
      </c>
      <c r="M13" s="72" t="n">
        <v>1</v>
      </c>
      <c r="N13" s="73" t="s">
        <v>107</v>
      </c>
      <c r="O13" s="74" t="n">
        <v>6</v>
      </c>
      <c r="P13" s="72" t="n">
        <v>4</v>
      </c>
      <c r="Q13" s="75" t="s">
        <v>106</v>
      </c>
      <c r="R13" s="182" t="s">
        <v>265</v>
      </c>
      <c r="S13" s="71" t="n">
        <v>153.339262</v>
      </c>
      <c r="T13" s="72" t="n">
        <v>1</v>
      </c>
      <c r="U13" s="72" t="s">
        <v>108</v>
      </c>
      <c r="V13" s="72" t="n">
        <v>40</v>
      </c>
      <c r="W13" s="72" t="s">
        <v>118</v>
      </c>
      <c r="X13" s="72" t="n">
        <v>120</v>
      </c>
      <c r="Y13" s="183" t="s">
        <v>105</v>
      </c>
      <c r="Z13" s="72" t="s">
        <v>109</v>
      </c>
      <c r="AA13" s="72" t="n">
        <v>40000</v>
      </c>
      <c r="AB13" s="72" t="s">
        <v>105</v>
      </c>
      <c r="AC13" s="72" t="s">
        <v>138</v>
      </c>
      <c r="AD13" s="73" t="s">
        <v>139</v>
      </c>
      <c r="AE13" s="74" t="n">
        <v>2</v>
      </c>
      <c r="AF13" s="79" t="n">
        <v>40</v>
      </c>
      <c r="AG13" s="80" t="n">
        <v>60</v>
      </c>
      <c r="AH13" s="81" t="n">
        <v>2</v>
      </c>
      <c r="AI13" s="79" t="n">
        <v>40</v>
      </c>
      <c r="AJ13" s="75" t="n">
        <v>120</v>
      </c>
      <c r="AK13" s="76" t="n">
        <v>2.5</v>
      </c>
      <c r="AL13" s="185" t="n">
        <v>12</v>
      </c>
      <c r="AM13" s="75" t="n">
        <v>15</v>
      </c>
      <c r="AN13" s="78" t="n">
        <v>105</v>
      </c>
      <c r="AO13" s="79" t="n">
        <v>2</v>
      </c>
      <c r="AP13" s="79" t="n">
        <v>40</v>
      </c>
      <c r="AQ13" s="80" t="n">
        <v>60</v>
      </c>
      <c r="AR13" s="81" t="n">
        <v>105</v>
      </c>
      <c r="AS13" s="79" t="n">
        <v>2</v>
      </c>
      <c r="AT13" s="79" t="n">
        <v>40</v>
      </c>
      <c r="AU13" s="77" t="n">
        <v>60</v>
      </c>
      <c r="AV13" s="78" t="n">
        <v>105</v>
      </c>
      <c r="AW13" s="79" t="n">
        <v>1.75</v>
      </c>
      <c r="AX13" s="79" t="n">
        <v>45</v>
      </c>
      <c r="AY13" s="80" t="n">
        <v>60</v>
      </c>
      <c r="AZ13" s="81" t="n">
        <v>105</v>
      </c>
      <c r="BA13" s="79" t="n">
        <v>1.75</v>
      </c>
      <c r="BB13" s="79" t="n">
        <v>45</v>
      </c>
      <c r="BC13" s="77" t="n">
        <v>60</v>
      </c>
      <c r="BD13" s="74" t="n">
        <v>1.75</v>
      </c>
      <c r="BE13" s="73" t="n">
        <v>68</v>
      </c>
      <c r="BF13" s="74" t="n">
        <v>1.75</v>
      </c>
      <c r="BG13" s="75" t="n">
        <v>115</v>
      </c>
      <c r="BH13" s="76" t="n">
        <v>2.2</v>
      </c>
      <c r="BI13" s="80" t="n">
        <v>10</v>
      </c>
      <c r="BJ13" s="81" t="n">
        <v>1.75</v>
      </c>
      <c r="BK13" s="80" t="n">
        <v>105</v>
      </c>
      <c r="BL13" s="81" t="n">
        <v>1.75</v>
      </c>
      <c r="BM13" s="77" t="n">
        <v>105</v>
      </c>
      <c r="BN13" s="78" t="n">
        <v>1.2</v>
      </c>
      <c r="BO13" s="80" t="n">
        <v>105</v>
      </c>
      <c r="BP13" s="81" t="n">
        <v>1.2</v>
      </c>
      <c r="BQ13" s="75" t="n">
        <v>105</v>
      </c>
      <c r="BR13" s="74" t="n">
        <v>1.5</v>
      </c>
      <c r="BS13" s="73" t="n">
        <v>68</v>
      </c>
      <c r="BT13" s="74" t="n">
        <v>1.5</v>
      </c>
      <c r="BU13" s="75" t="n">
        <v>117</v>
      </c>
      <c r="BV13" s="76" t="n">
        <v>2</v>
      </c>
      <c r="BW13" s="186" t="n">
        <v>30</v>
      </c>
      <c r="BX13" s="78" t="n">
        <v>1.5</v>
      </c>
      <c r="BY13" s="80" t="n">
        <v>105</v>
      </c>
      <c r="BZ13" s="81" t="n">
        <v>1.5</v>
      </c>
      <c r="CA13" s="77" t="n">
        <v>105</v>
      </c>
      <c r="CB13" s="78" t="n">
        <v>0.75</v>
      </c>
      <c r="CC13" s="80" t="n">
        <v>105</v>
      </c>
      <c r="CD13" s="81" t="n">
        <v>0.75</v>
      </c>
      <c r="CE13" s="75" t="n">
        <v>105</v>
      </c>
      <c r="CF13" s="85" t="n">
        <f aca="false">I13</f>
        <v>2</v>
      </c>
      <c r="CG13" s="86" t="n">
        <f aca="false">J13</f>
        <v>1</v>
      </c>
      <c r="CH13" s="87" t="n">
        <f aca="false">IF(CG13=0,0,(AV13-AG13)/0.59*AM13*AL13*52*8.3/100000*AS13)</f>
        <v>118.507118644068</v>
      </c>
      <c r="CI13" s="87" t="n">
        <f aca="false">IF(CG13=0,0,(AV13-AG13)/0.59*AM13*AL13*52*8.3/100000*(AW13*CG13/CF13+AS13*(CF13-CG13)/CF13))</f>
        <v>111.100423728814</v>
      </c>
      <c r="CJ13" s="87" t="n">
        <f aca="false">CH13-CI13</f>
        <v>7.40669491525424</v>
      </c>
      <c r="CK13" s="87" t="n">
        <f aca="false">IF(CG13=0,0,CJ13/CG13)</f>
        <v>7.40669491525424</v>
      </c>
      <c r="CL13" s="88" t="n">
        <f aca="false">IF(CG13=0,0,(AS13-AW13)*AM13*AL13*52/CG13)*CG13/CF13</f>
        <v>1170</v>
      </c>
      <c r="CM13" s="93" t="n">
        <f aca="false">L13</f>
        <v>1</v>
      </c>
      <c r="CN13" s="94" t="n">
        <f aca="false">M13</f>
        <v>1</v>
      </c>
      <c r="CO13" s="87" t="n">
        <f aca="false">IF(CN13=0,0,(BM13-BE13)/0.59*(BL13)*BI13*365*8.3/100000)</f>
        <v>33.2474788135593</v>
      </c>
      <c r="CP13" s="87" t="n">
        <f aca="false">IF(CN13=0,0,(BM13-BE13)/0.59*BI13*365*8.3/100000*(BL13*(CM13-CN13)/CM13+BN13*CN13/CM13))</f>
        <v>22.7982711864407</v>
      </c>
      <c r="CQ13" s="87" t="n">
        <f aca="false">CO13-CP13</f>
        <v>10.4492076271187</v>
      </c>
      <c r="CR13" s="87" t="n">
        <f aca="false">IF(CN13=0,0,CQ13/CN13)</f>
        <v>10.4492076271187</v>
      </c>
      <c r="CS13" s="95" t="n">
        <f aca="false">IF(CN13=0,0,(BL13-BN13)*BI13*365*(CN13/CM13))</f>
        <v>2007.5</v>
      </c>
      <c r="CT13" s="93" t="n">
        <f aca="false">O13</f>
        <v>6</v>
      </c>
      <c r="CU13" s="94" t="n">
        <f aca="false">P13</f>
        <v>4</v>
      </c>
      <c r="CV13" s="87" t="n">
        <f aca="false">IF(CU13=0,0,(CA13-BS13)*BW13/0.59*8.3*365/100000*BZ13)</f>
        <v>85.4935169491526</v>
      </c>
      <c r="CW13" s="87" t="n">
        <f aca="false">IF(CU13=0,0,(CA13-BS13)*BW13/0.59*8.3*365/100000*(BZ13*(CT13-CU13)/CT13+CB13*CU13/CT13))</f>
        <v>56.9956779661017</v>
      </c>
      <c r="CX13" s="87" t="n">
        <f aca="false">CV13-CW13</f>
        <v>28.4978389830508</v>
      </c>
      <c r="CY13" s="87" t="n">
        <f aca="false">IF(CU13=0,0,CX13/CU13)</f>
        <v>7.12445974576271</v>
      </c>
      <c r="CZ13" s="88" t="n">
        <f aca="false">IF(CU13=0,0,(BZ13-CB13)*BW13*365*CU13/CT13)</f>
        <v>5475</v>
      </c>
      <c r="DA13" s="96"/>
    </row>
    <row r="14" customFormat="false" ht="20.1" hidden="false" customHeight="true" outlineLevel="0" collapsed="false">
      <c r="A14" s="69" t="s">
        <v>1449</v>
      </c>
      <c r="B14" s="70" t="n">
        <v>39827</v>
      </c>
      <c r="C14" s="71" t="s">
        <v>1450</v>
      </c>
      <c r="D14" s="71" t="s">
        <v>1451</v>
      </c>
      <c r="E14" s="71" t="s">
        <v>1452</v>
      </c>
      <c r="F14" s="72" t="n">
        <v>91942</v>
      </c>
      <c r="G14" s="73" t="s">
        <v>1453</v>
      </c>
      <c r="H14" s="74" t="n">
        <v>1</v>
      </c>
      <c r="I14" s="72" t="n">
        <v>2</v>
      </c>
      <c r="J14" s="72" t="n">
        <v>2</v>
      </c>
      <c r="K14" s="75" t="s">
        <v>107</v>
      </c>
      <c r="L14" s="76" t="n">
        <v>1</v>
      </c>
      <c r="M14" s="72" t="n">
        <v>1</v>
      </c>
      <c r="N14" s="73" t="s">
        <v>107</v>
      </c>
      <c r="O14" s="74" t="n">
        <v>2</v>
      </c>
      <c r="P14" s="72" t="n">
        <v>1</v>
      </c>
      <c r="Q14" s="75" t="s">
        <v>107</v>
      </c>
      <c r="R14" s="182" t="s">
        <v>117</v>
      </c>
      <c r="S14" s="71" t="s">
        <v>1454</v>
      </c>
      <c r="T14" s="72" t="n">
        <v>4</v>
      </c>
      <c r="U14" s="72" t="s">
        <v>108</v>
      </c>
      <c r="V14" s="72" t="n">
        <v>40</v>
      </c>
      <c r="W14" s="72" t="s">
        <v>130</v>
      </c>
      <c r="X14" s="72" t="n">
        <v>114</v>
      </c>
      <c r="Y14" s="183" t="s">
        <v>105</v>
      </c>
      <c r="Z14" s="72" t="s">
        <v>109</v>
      </c>
      <c r="AA14" s="72" t="n">
        <v>38000</v>
      </c>
      <c r="AB14" s="72" t="s">
        <v>105</v>
      </c>
      <c r="AC14" s="72" t="s">
        <v>138</v>
      </c>
      <c r="AD14" s="73" t="s">
        <v>124</v>
      </c>
      <c r="AE14" s="74" t="n">
        <v>2</v>
      </c>
      <c r="AF14" s="79" t="n">
        <v>10</v>
      </c>
      <c r="AG14" s="80" t="n">
        <v>68</v>
      </c>
      <c r="AH14" s="81" t="n">
        <v>2</v>
      </c>
      <c r="AI14" s="79" t="n">
        <v>18</v>
      </c>
      <c r="AJ14" s="75" t="n">
        <v>106</v>
      </c>
      <c r="AK14" s="76" t="s">
        <v>105</v>
      </c>
      <c r="AL14" s="72" t="n">
        <v>5</v>
      </c>
      <c r="AM14" s="75" t="n">
        <v>4</v>
      </c>
      <c r="AN14" s="78" t="n">
        <v>105</v>
      </c>
      <c r="AO14" s="79" t="n">
        <v>1.5</v>
      </c>
      <c r="AP14" s="79" t="n">
        <v>15</v>
      </c>
      <c r="AQ14" s="80" t="n">
        <v>40</v>
      </c>
      <c r="AR14" s="81" t="n">
        <v>100</v>
      </c>
      <c r="AS14" s="79" t="n">
        <v>1.5</v>
      </c>
      <c r="AT14" s="79" t="n">
        <v>15</v>
      </c>
      <c r="AU14" s="77" t="n">
        <v>40</v>
      </c>
      <c r="AV14" s="78" t="n">
        <v>100</v>
      </c>
      <c r="AW14" s="79" t="n">
        <v>1.5</v>
      </c>
      <c r="AX14" s="79" t="n">
        <v>18</v>
      </c>
      <c r="AY14" s="80" t="n">
        <v>60</v>
      </c>
      <c r="AZ14" s="81" t="n">
        <v>105</v>
      </c>
      <c r="BA14" s="79" t="n">
        <v>1.5</v>
      </c>
      <c r="BB14" s="79" t="n">
        <v>15</v>
      </c>
      <c r="BC14" s="77" t="n">
        <v>60</v>
      </c>
      <c r="BD14" s="74" t="n">
        <v>1.5</v>
      </c>
      <c r="BE14" s="73" t="n">
        <v>70</v>
      </c>
      <c r="BF14" s="74" t="n">
        <v>1.5</v>
      </c>
      <c r="BG14" s="75" t="n">
        <v>114</v>
      </c>
      <c r="BH14" s="76" t="s">
        <v>1455</v>
      </c>
      <c r="BI14" s="73" t="n">
        <v>8</v>
      </c>
      <c r="BJ14" s="81" t="n">
        <v>1.5</v>
      </c>
      <c r="BK14" s="80" t="n">
        <v>105</v>
      </c>
      <c r="BL14" s="81" t="n">
        <v>1.5</v>
      </c>
      <c r="BM14" s="77" t="n">
        <v>100</v>
      </c>
      <c r="BN14" s="78" t="n">
        <v>1.25</v>
      </c>
      <c r="BO14" s="80" t="n">
        <v>100</v>
      </c>
      <c r="BP14" s="81" t="n">
        <v>1.25</v>
      </c>
      <c r="BQ14" s="75" t="n">
        <v>105</v>
      </c>
      <c r="BR14" s="74" t="n">
        <v>1.5</v>
      </c>
      <c r="BS14" s="73" t="n">
        <v>70</v>
      </c>
      <c r="BT14" s="74" t="n">
        <v>1.5</v>
      </c>
      <c r="BU14" s="75" t="n">
        <v>114</v>
      </c>
      <c r="BV14" s="76" t="s">
        <v>1455</v>
      </c>
      <c r="BW14" s="75" t="n">
        <v>10</v>
      </c>
      <c r="BX14" s="78" t="n">
        <v>1.5</v>
      </c>
      <c r="BY14" s="80" t="n">
        <v>105</v>
      </c>
      <c r="BZ14" s="81" t="n">
        <v>1.5</v>
      </c>
      <c r="CA14" s="77" t="n">
        <v>98</v>
      </c>
      <c r="CB14" s="78" t="n">
        <v>1</v>
      </c>
      <c r="CC14" s="80" t="n">
        <v>98</v>
      </c>
      <c r="CD14" s="81" t="n">
        <v>1</v>
      </c>
      <c r="CE14" s="75" t="n">
        <v>105</v>
      </c>
      <c r="CF14" s="85" t="n">
        <f aca="false">I14</f>
        <v>2</v>
      </c>
      <c r="CG14" s="86" t="n">
        <f aca="false">J14</f>
        <v>2</v>
      </c>
      <c r="CH14" s="87" t="n">
        <f aca="false">IF(CG14=0,0,(AV14-AG14)/0.59*AM14*AL14*52*8.3/100000*AS14)</f>
        <v>7.02264406779661</v>
      </c>
      <c r="CI14" s="87" t="n">
        <f aca="false">IF(CG14=0,0,(AV14-AG14)/0.59*AM14*AL14*52*8.3/100000*(AW14*CG14/CF14+AS14*(CF14-CG14)/CF14))</f>
        <v>7.02264406779661</v>
      </c>
      <c r="CJ14" s="87" t="n">
        <f aca="false">CH14-CI14</f>
        <v>0</v>
      </c>
      <c r="CK14" s="87" t="n">
        <f aca="false">IF(CG14=0,0,CJ14/CG14)</f>
        <v>0</v>
      </c>
      <c r="CL14" s="88" t="n">
        <f aca="false">IF(CG14=0,0,(AS14-AW14)*AM14*AL14*52/CG14)*CG14/CF14</f>
        <v>0</v>
      </c>
      <c r="CM14" s="93" t="n">
        <f aca="false">L14</f>
        <v>1</v>
      </c>
      <c r="CN14" s="94" t="n">
        <f aca="false">M14</f>
        <v>1</v>
      </c>
      <c r="CO14" s="87" t="n">
        <f aca="false">IF(CN14=0,0,(BM14-BE14)/0.59*(BL14)*BI14*365*8.3/100000)</f>
        <v>18.4850847457627</v>
      </c>
      <c r="CP14" s="87" t="n">
        <f aca="false">IF(CN14=0,0,(BM14-BE14)/0.59*BI14*365*8.3/100000*(BL14*(CM14-CN14)/CM14+BN14*CN14/CM14))</f>
        <v>15.4042372881356</v>
      </c>
      <c r="CQ14" s="87" t="n">
        <f aca="false">CO14-CP14</f>
        <v>3.08084745762712</v>
      </c>
      <c r="CR14" s="87" t="n">
        <f aca="false">IF(CN14=0,0,CQ14/CN14)</f>
        <v>3.08084745762712</v>
      </c>
      <c r="CS14" s="95" t="n">
        <f aca="false">IF(CN14=0,0,(BL14-BN14)*BI14*365*(CN14/CM14))</f>
        <v>730</v>
      </c>
      <c r="CT14" s="93" t="n">
        <f aca="false">O14</f>
        <v>2</v>
      </c>
      <c r="CU14" s="94" t="n">
        <f aca="false">P14</f>
        <v>1</v>
      </c>
      <c r="CV14" s="87" t="n">
        <f aca="false">IF(CU14=0,0,(CA14-BS14)*BW14/0.59*8.3*365/100000*BZ14)</f>
        <v>21.5659322033898</v>
      </c>
      <c r="CW14" s="87" t="n">
        <f aca="false">IF(CU14=0,0,(CA14-BS14)*BW14/0.59*8.3*365/100000*(BZ14*(CT14-CU14)/CT14+CB14*CU14/CT14))</f>
        <v>17.9716101694915</v>
      </c>
      <c r="CX14" s="87" t="n">
        <f aca="false">CV14-CW14</f>
        <v>3.59432203389831</v>
      </c>
      <c r="CY14" s="87" t="n">
        <f aca="false">IF(CU14=0,0,CX14/CU14)</f>
        <v>3.59432203389831</v>
      </c>
      <c r="CZ14" s="88" t="n">
        <f aca="false">IF(CU14=0,0,(BZ14-CB14)*BW14*365*CU14/CT14)</f>
        <v>912.5</v>
      </c>
      <c r="DA14" s="96"/>
    </row>
    <row r="15" customFormat="false" ht="20.1" hidden="false" customHeight="true" outlineLevel="0" collapsed="false">
      <c r="A15" s="69" t="s">
        <v>1456</v>
      </c>
      <c r="B15" s="70" t="n">
        <v>39827</v>
      </c>
      <c r="C15" s="71" t="s">
        <v>1457</v>
      </c>
      <c r="D15" s="71" t="s">
        <v>1458</v>
      </c>
      <c r="E15" s="71" t="s">
        <v>1452</v>
      </c>
      <c r="F15" s="72" t="n">
        <v>91942</v>
      </c>
      <c r="G15" s="73" t="s">
        <v>1459</v>
      </c>
      <c r="H15" s="74" t="n">
        <v>4</v>
      </c>
      <c r="I15" s="72" t="n">
        <v>1</v>
      </c>
      <c r="J15" s="72" t="n">
        <v>1</v>
      </c>
      <c r="K15" s="75" t="s">
        <v>106</v>
      </c>
      <c r="L15" s="76" t="n">
        <v>1</v>
      </c>
      <c r="M15" s="72" t="n">
        <v>0</v>
      </c>
      <c r="N15" s="73" t="s">
        <v>105</v>
      </c>
      <c r="O15" s="74" t="n">
        <v>2</v>
      </c>
      <c r="P15" s="72" t="n">
        <v>2</v>
      </c>
      <c r="Q15" s="75" t="s">
        <v>106</v>
      </c>
      <c r="R15" s="182" t="s">
        <v>136</v>
      </c>
      <c r="S15" s="71" t="s">
        <v>1460</v>
      </c>
      <c r="T15" s="72" t="n">
        <v>6</v>
      </c>
      <c r="U15" s="72" t="s">
        <v>108</v>
      </c>
      <c r="V15" s="72" t="n">
        <v>40</v>
      </c>
      <c r="W15" s="72" t="s">
        <v>118</v>
      </c>
      <c r="X15" s="72" t="n">
        <v>121</v>
      </c>
      <c r="Y15" s="183" t="s">
        <v>105</v>
      </c>
      <c r="Z15" s="72" t="s">
        <v>109</v>
      </c>
      <c r="AA15" s="72" t="n">
        <v>34000</v>
      </c>
      <c r="AB15" s="72" t="s">
        <v>105</v>
      </c>
      <c r="AC15" s="72" t="s">
        <v>138</v>
      </c>
      <c r="AD15" s="73" t="s">
        <v>139</v>
      </c>
      <c r="AE15" s="74" t="n">
        <v>2</v>
      </c>
      <c r="AF15" s="79" t="n">
        <v>35</v>
      </c>
      <c r="AG15" s="80" t="n">
        <v>68</v>
      </c>
      <c r="AH15" s="81" t="n">
        <v>2.25</v>
      </c>
      <c r="AI15" s="79" t="n">
        <v>5</v>
      </c>
      <c r="AJ15" s="75" t="n">
        <v>121</v>
      </c>
      <c r="AK15" s="76" t="n">
        <v>2.5</v>
      </c>
      <c r="AL15" s="185" t="n">
        <v>7</v>
      </c>
      <c r="AM15" s="75" t="n">
        <v>5</v>
      </c>
      <c r="AN15" s="78" t="n">
        <v>105</v>
      </c>
      <c r="AO15" s="79" t="n">
        <v>2</v>
      </c>
      <c r="AP15" s="79" t="n">
        <v>35</v>
      </c>
      <c r="AQ15" s="80" t="n">
        <v>60</v>
      </c>
      <c r="AR15" s="81" t="n">
        <v>100</v>
      </c>
      <c r="AS15" s="79" t="n">
        <v>2</v>
      </c>
      <c r="AT15" s="79" t="n">
        <v>35</v>
      </c>
      <c r="AU15" s="77" t="n">
        <v>60</v>
      </c>
      <c r="AV15" s="78" t="n">
        <v>100</v>
      </c>
      <c r="AW15" s="79" t="n">
        <v>1.5</v>
      </c>
      <c r="AX15" s="79" t="n">
        <v>30</v>
      </c>
      <c r="AY15" s="80" t="n">
        <v>60</v>
      </c>
      <c r="AZ15" s="81" t="n">
        <v>105</v>
      </c>
      <c r="BA15" s="79" t="n">
        <v>1.5</v>
      </c>
      <c r="BB15" s="79" t="n">
        <v>30</v>
      </c>
      <c r="BC15" s="77" t="n">
        <v>60</v>
      </c>
      <c r="BD15" s="74" t="n">
        <v>1.75</v>
      </c>
      <c r="BE15" s="73" t="n">
        <v>66</v>
      </c>
      <c r="BF15" s="74" t="n">
        <v>1.5</v>
      </c>
      <c r="BG15" s="75" t="n">
        <v>106</v>
      </c>
      <c r="BH15" s="76" t="s">
        <v>105</v>
      </c>
      <c r="BI15" s="187" t="n">
        <v>4</v>
      </c>
      <c r="BJ15" s="81" t="n">
        <v>1.5</v>
      </c>
      <c r="BK15" s="80" t="n">
        <v>105</v>
      </c>
      <c r="BL15" s="81" t="n">
        <v>1.5</v>
      </c>
      <c r="BM15" s="77" t="n">
        <v>101</v>
      </c>
      <c r="BN15" s="78" t="s">
        <v>105</v>
      </c>
      <c r="BO15" s="80" t="s">
        <v>105</v>
      </c>
      <c r="BP15" s="81" t="s">
        <v>105</v>
      </c>
      <c r="BQ15" s="75" t="s">
        <v>105</v>
      </c>
      <c r="BR15" s="74" t="n">
        <v>1.5</v>
      </c>
      <c r="BS15" s="73" t="n">
        <v>68</v>
      </c>
      <c r="BT15" s="74" t="n">
        <v>1.25</v>
      </c>
      <c r="BU15" s="75" t="n">
        <v>100</v>
      </c>
      <c r="BV15" s="76" t="s">
        <v>105</v>
      </c>
      <c r="BW15" s="75" t="n">
        <v>15</v>
      </c>
      <c r="BX15" s="78" t="n">
        <v>1.5</v>
      </c>
      <c r="BY15" s="80" t="n">
        <v>100</v>
      </c>
      <c r="BZ15" s="81" t="n">
        <v>1.25</v>
      </c>
      <c r="CA15" s="77" t="n">
        <v>100</v>
      </c>
      <c r="CB15" s="78" t="n">
        <v>1.25</v>
      </c>
      <c r="CC15" s="80" t="n">
        <v>100</v>
      </c>
      <c r="CD15" s="81" t="n">
        <v>1.25</v>
      </c>
      <c r="CE15" s="75" t="n">
        <v>100</v>
      </c>
      <c r="CF15" s="85" t="n">
        <f aca="false">I15</f>
        <v>1</v>
      </c>
      <c r="CG15" s="86" t="n">
        <f aca="false">J15</f>
        <v>1</v>
      </c>
      <c r="CH15" s="87" t="n">
        <f aca="false">IF(CG15=0,0,(AV15-AG15)/0.59*AM15*AL15*52*8.3/100000*AS15)</f>
        <v>16.3861694915254</v>
      </c>
      <c r="CI15" s="87" t="n">
        <f aca="false">IF(CG15=0,0,(AV15-AG15)/0.59*AM15*AL15*52*8.3/100000*(AW15*CG15/CF15+AS15*(CF15-CG15)/CF15))</f>
        <v>12.2896271186441</v>
      </c>
      <c r="CJ15" s="87" t="n">
        <f aca="false">CH15-CI15</f>
        <v>4.09654237288136</v>
      </c>
      <c r="CK15" s="87" t="n">
        <f aca="false">IF(CG15=0,0,CJ15/CG15)</f>
        <v>4.09654237288136</v>
      </c>
      <c r="CL15" s="88" t="n">
        <f aca="false">IF(CG15=0,0,(AS15-AW15)*AM15*AL15*52/CG15)*CG15/CF15</f>
        <v>910</v>
      </c>
      <c r="CM15" s="93" t="n">
        <f aca="false">L15</f>
        <v>1</v>
      </c>
      <c r="CN15" s="94" t="n">
        <f aca="false">M15</f>
        <v>0</v>
      </c>
      <c r="CO15" s="87" t="n">
        <f aca="false">IF(CN15=0,0,(BM15-BE15)/0.59*(BL15)*BI15*365*8.3/100000)</f>
        <v>0</v>
      </c>
      <c r="CP15" s="87" t="n">
        <f aca="false">IF(CN15=0,0,(BM15-BE15)/0.59*BI15*365*8.3/100000*(BL15*(CM15-CN15)/CM15+BN15*CN15/CM15))</f>
        <v>0</v>
      </c>
      <c r="CQ15" s="87" t="n">
        <f aca="false">CO15-CP15</f>
        <v>0</v>
      </c>
      <c r="CR15" s="87" t="n">
        <f aca="false">IF(CN15=0,0,CQ15/CN15)</f>
        <v>0</v>
      </c>
      <c r="CS15" s="95" t="n">
        <f aca="false">IF(CN15=0,0,(BL15-BN15)*BI15*365*(CN15/CM15))</f>
        <v>0</v>
      </c>
      <c r="CT15" s="93" t="n">
        <f aca="false">O15</f>
        <v>2</v>
      </c>
      <c r="CU15" s="94" t="n">
        <f aca="false">P15</f>
        <v>2</v>
      </c>
      <c r="CV15" s="87" t="n">
        <f aca="false">IF(CU15=0,0,(CA15-BS15)*BW15/0.59*8.3*365/100000*BZ15)</f>
        <v>30.8084745762712</v>
      </c>
      <c r="CW15" s="87" t="n">
        <f aca="false">IF(CU15=0,0,(CA15-BS15)*BW15/0.59*8.3*365/100000*(BZ15*(CT15-CU15)/CT15+CB15*CU15/CT15))</f>
        <v>30.8084745762712</v>
      </c>
      <c r="CX15" s="87" t="n">
        <f aca="false">CV15-CW15</f>
        <v>0</v>
      </c>
      <c r="CY15" s="87" t="n">
        <f aca="false">IF(CU15=0,0,CX15/CU15)</f>
        <v>0</v>
      </c>
      <c r="CZ15" s="88" t="n">
        <f aca="false">IF(CU15=0,0,(BZ15-CB15)*BW15*365*CU15/CT15)</f>
        <v>0</v>
      </c>
      <c r="DA15" s="96"/>
    </row>
    <row r="16" customFormat="false" ht="20.1" hidden="false" customHeight="true" outlineLevel="0" collapsed="false">
      <c r="A16" s="69" t="s">
        <v>1461</v>
      </c>
      <c r="B16" s="70" t="n">
        <v>39827</v>
      </c>
      <c r="C16" s="71" t="s">
        <v>1462</v>
      </c>
      <c r="D16" s="71" t="s">
        <v>1463</v>
      </c>
      <c r="E16" s="71" t="s">
        <v>1464</v>
      </c>
      <c r="F16" s="72" t="n">
        <v>92020</v>
      </c>
      <c r="G16" s="73" t="s">
        <v>1465</v>
      </c>
      <c r="H16" s="74" t="n">
        <v>2</v>
      </c>
      <c r="I16" s="72" t="n">
        <v>2</v>
      </c>
      <c r="J16" s="72" t="n">
        <v>2</v>
      </c>
      <c r="K16" s="75" t="s">
        <v>106</v>
      </c>
      <c r="L16" s="76" t="n">
        <v>1</v>
      </c>
      <c r="M16" s="72" t="n">
        <v>1</v>
      </c>
      <c r="N16" s="73" t="s">
        <v>106</v>
      </c>
      <c r="O16" s="74" t="n">
        <v>2</v>
      </c>
      <c r="P16" s="72" t="n">
        <v>0</v>
      </c>
      <c r="Q16" s="75" t="s">
        <v>105</v>
      </c>
      <c r="R16" s="182" t="s">
        <v>156</v>
      </c>
      <c r="S16" s="71" t="s">
        <v>1466</v>
      </c>
      <c r="T16" s="72" t="n">
        <v>19</v>
      </c>
      <c r="U16" s="72" t="s">
        <v>108</v>
      </c>
      <c r="V16" s="72" t="n">
        <v>30</v>
      </c>
      <c r="W16" s="72" t="s">
        <v>130</v>
      </c>
      <c r="X16" s="72" t="n">
        <v>138</v>
      </c>
      <c r="Y16" s="183" t="s">
        <v>105</v>
      </c>
      <c r="Z16" s="72" t="s">
        <v>109</v>
      </c>
      <c r="AA16" s="72" t="n">
        <v>33500</v>
      </c>
      <c r="AB16" s="72" t="s">
        <v>105</v>
      </c>
      <c r="AC16" s="72" t="s">
        <v>138</v>
      </c>
      <c r="AD16" s="73" t="s">
        <v>139</v>
      </c>
      <c r="AE16" s="74" t="n">
        <v>1.75</v>
      </c>
      <c r="AF16" s="79" t="n">
        <v>36</v>
      </c>
      <c r="AG16" s="80" t="n">
        <v>68</v>
      </c>
      <c r="AH16" s="81" t="n">
        <v>2</v>
      </c>
      <c r="AI16" s="79" t="n">
        <v>36</v>
      </c>
      <c r="AJ16" s="75" t="n">
        <v>128</v>
      </c>
      <c r="AK16" s="76" t="s">
        <v>105</v>
      </c>
      <c r="AL16" s="72" t="n">
        <v>14</v>
      </c>
      <c r="AM16" s="75" t="n">
        <v>5</v>
      </c>
      <c r="AN16" s="78" t="n">
        <v>105</v>
      </c>
      <c r="AO16" s="79" t="n">
        <v>2</v>
      </c>
      <c r="AP16" s="79" t="n">
        <v>38</v>
      </c>
      <c r="AQ16" s="80" t="n">
        <v>55</v>
      </c>
      <c r="AR16" s="81" t="n">
        <v>98</v>
      </c>
      <c r="AS16" s="79" t="n">
        <v>2</v>
      </c>
      <c r="AT16" s="79" t="n">
        <v>38</v>
      </c>
      <c r="AU16" s="77" t="n">
        <v>55</v>
      </c>
      <c r="AV16" s="78" t="n">
        <v>98</v>
      </c>
      <c r="AW16" s="79" t="n">
        <v>1.5</v>
      </c>
      <c r="AX16" s="79" t="n">
        <v>38</v>
      </c>
      <c r="AY16" s="80" t="n">
        <v>55</v>
      </c>
      <c r="AZ16" s="81" t="n">
        <v>105</v>
      </c>
      <c r="BA16" s="79" t="n">
        <v>1.5</v>
      </c>
      <c r="BB16" s="79" t="n">
        <v>38</v>
      </c>
      <c r="BC16" s="77" t="n">
        <v>55</v>
      </c>
      <c r="BD16" s="74" t="n">
        <v>1.5</v>
      </c>
      <c r="BE16" s="73" t="n">
        <v>70</v>
      </c>
      <c r="BF16" s="74" t="n">
        <v>1.5</v>
      </c>
      <c r="BG16" s="75" t="n">
        <v>138</v>
      </c>
      <c r="BH16" s="76" t="n">
        <v>2.2</v>
      </c>
      <c r="BI16" s="73" t="n">
        <v>10</v>
      </c>
      <c r="BJ16" s="81" t="n">
        <v>1.5</v>
      </c>
      <c r="BK16" s="80" t="n">
        <v>105</v>
      </c>
      <c r="BL16" s="81" t="n">
        <v>1.5</v>
      </c>
      <c r="BM16" s="77" t="n">
        <v>98</v>
      </c>
      <c r="BN16" s="78" t="n">
        <v>1</v>
      </c>
      <c r="BO16" s="80" t="n">
        <v>98</v>
      </c>
      <c r="BP16" s="81" t="n">
        <v>1</v>
      </c>
      <c r="BQ16" s="75" t="n">
        <v>105</v>
      </c>
      <c r="BR16" s="74" t="n">
        <v>1.5</v>
      </c>
      <c r="BS16" s="73" t="n">
        <v>68</v>
      </c>
      <c r="BT16" s="74" t="n">
        <v>1.25</v>
      </c>
      <c r="BU16" s="75" t="n">
        <v>108</v>
      </c>
      <c r="BV16" s="76" t="n">
        <v>2</v>
      </c>
      <c r="BW16" s="75" t="n">
        <v>6</v>
      </c>
      <c r="BX16" s="78" t="n">
        <v>1.5</v>
      </c>
      <c r="BY16" s="80" t="n">
        <v>105</v>
      </c>
      <c r="BZ16" s="81" t="n">
        <v>1.5</v>
      </c>
      <c r="CA16" s="77" t="n">
        <v>95</v>
      </c>
      <c r="CB16" s="78" t="s">
        <v>1467</v>
      </c>
      <c r="CC16" s="80" t="s">
        <v>1455</v>
      </c>
      <c r="CD16" s="81" t="s">
        <v>1455</v>
      </c>
      <c r="CE16" s="75" t="s">
        <v>105</v>
      </c>
      <c r="CF16" s="85" t="n">
        <f aca="false">I16</f>
        <v>2</v>
      </c>
      <c r="CG16" s="86" t="n">
        <f aca="false">J16</f>
        <v>2</v>
      </c>
      <c r="CH16" s="87" t="n">
        <f aca="false">IF(CG16=0,0,(AV16-AG16)/0.59*AM16*AL16*52*8.3/100000*AS16)</f>
        <v>30.7240677966102</v>
      </c>
      <c r="CI16" s="87" t="n">
        <f aca="false">IF(CG16=0,0,(AV16-AG16)/0.59*AM16*AL16*52*8.3/100000*(AW16*CG16/CF16+AS16*(CF16-CG16)/CF16))</f>
        <v>23.0430508474576</v>
      </c>
      <c r="CJ16" s="87" t="n">
        <f aca="false">CH16-CI16</f>
        <v>7.68101694915254</v>
      </c>
      <c r="CK16" s="87" t="n">
        <f aca="false">IF(CG16=0,0,CJ16/CG16)</f>
        <v>3.84050847457627</v>
      </c>
      <c r="CL16" s="88" t="n">
        <f aca="false">IF(CG16=0,0,(AS16-AW16)*AM16*AL16*52/CG16)*CG16/CF16</f>
        <v>910</v>
      </c>
      <c r="CM16" s="93" t="n">
        <f aca="false">L16</f>
        <v>1</v>
      </c>
      <c r="CN16" s="94" t="n">
        <f aca="false">M16</f>
        <v>1</v>
      </c>
      <c r="CO16" s="87" t="n">
        <f aca="false">IF(CN16=0,0,(BM16-BE16)/0.59*(BL16)*BI16*365*8.3/100000)</f>
        <v>21.5659322033898</v>
      </c>
      <c r="CP16" s="87" t="n">
        <f aca="false">IF(CN16=0,0,(BM16-BE16)/0.59*BI16*365*8.3/100000*(BL16*(CM16-CN16)/CM16+BN16*CN16/CM16))</f>
        <v>14.3772881355932</v>
      </c>
      <c r="CQ16" s="87" t="n">
        <f aca="false">CO16-CP16</f>
        <v>7.18864406779661</v>
      </c>
      <c r="CR16" s="87" t="n">
        <f aca="false">IF(CN16=0,0,CQ16/CN16)</f>
        <v>7.18864406779661</v>
      </c>
      <c r="CS16" s="95" t="n">
        <f aca="false">IF(CN16=0,0,(BL16-BN16)*BI16*365*(CN16/CM16))</f>
        <v>1825</v>
      </c>
      <c r="CT16" s="93" t="n">
        <f aca="false">O16</f>
        <v>2</v>
      </c>
      <c r="CU16" s="94" t="n">
        <f aca="false">P16</f>
        <v>0</v>
      </c>
      <c r="CV16" s="87" t="n">
        <f aca="false">IF(CU16=0,0,(CA16-BS16)*BW16/0.59*8.3*365/100000*BZ16)</f>
        <v>0</v>
      </c>
      <c r="CW16" s="87" t="n">
        <f aca="false">IF(CU16=0,0,(CA16-BS16)*BW16/0.59*8.3*365/100000*(BZ16*(CT16-CU16)/CT16+CB16*CU16/CT16))</f>
        <v>0</v>
      </c>
      <c r="CX16" s="87" t="n">
        <f aca="false">CV16-CW16</f>
        <v>0</v>
      </c>
      <c r="CY16" s="87" t="n">
        <f aca="false">IF(CU16=0,0,CX16/CU16)</f>
        <v>0</v>
      </c>
      <c r="CZ16" s="88" t="n">
        <f aca="false">IF(CU16=0,0,(BZ16-CB16)*BW16*365*CU16/CT16)</f>
        <v>0</v>
      </c>
      <c r="DA16" s="96"/>
    </row>
    <row r="17" customFormat="false" ht="20.1" hidden="false" customHeight="true" outlineLevel="0" collapsed="false">
      <c r="A17" s="69" t="s">
        <v>1468</v>
      </c>
      <c r="B17" s="70" t="n">
        <v>39827</v>
      </c>
      <c r="C17" s="71" t="s">
        <v>1469</v>
      </c>
      <c r="D17" s="71" t="s">
        <v>1470</v>
      </c>
      <c r="E17" s="71" t="s">
        <v>1464</v>
      </c>
      <c r="F17" s="72" t="n">
        <v>92020</v>
      </c>
      <c r="G17" s="73" t="s">
        <v>1471</v>
      </c>
      <c r="H17" s="74" t="n">
        <v>6</v>
      </c>
      <c r="I17" s="72" t="n">
        <v>2</v>
      </c>
      <c r="J17" s="72" t="n">
        <v>1</v>
      </c>
      <c r="K17" s="75" t="s">
        <v>107</v>
      </c>
      <c r="L17" s="76" t="n">
        <v>1</v>
      </c>
      <c r="M17" s="72" t="n">
        <v>1</v>
      </c>
      <c r="N17" s="73" t="s">
        <v>107</v>
      </c>
      <c r="O17" s="74" t="n">
        <v>2</v>
      </c>
      <c r="P17" s="72" t="n">
        <v>2</v>
      </c>
      <c r="Q17" s="75" t="s">
        <v>106</v>
      </c>
      <c r="R17" s="182" t="s">
        <v>265</v>
      </c>
      <c r="S17" s="71" t="s">
        <v>1472</v>
      </c>
      <c r="T17" s="72" t="n">
        <v>10</v>
      </c>
      <c r="U17" s="72" t="s">
        <v>108</v>
      </c>
      <c r="V17" s="72" t="n">
        <v>40</v>
      </c>
      <c r="W17" s="72" t="s">
        <v>105</v>
      </c>
      <c r="X17" s="72" t="n">
        <v>120</v>
      </c>
      <c r="Y17" s="183" t="s">
        <v>105</v>
      </c>
      <c r="Z17" s="72" t="s">
        <v>109</v>
      </c>
      <c r="AA17" s="72" t="n">
        <v>40000</v>
      </c>
      <c r="AB17" s="72" t="s">
        <v>105</v>
      </c>
      <c r="AC17" s="72" t="s">
        <v>138</v>
      </c>
      <c r="AD17" s="73" t="s">
        <v>139</v>
      </c>
      <c r="AE17" s="74" t="n">
        <v>2</v>
      </c>
      <c r="AF17" s="72" t="n">
        <v>70</v>
      </c>
      <c r="AG17" s="73" t="n">
        <v>66</v>
      </c>
      <c r="AH17" s="74" t="n">
        <v>2</v>
      </c>
      <c r="AI17" s="79" t="n">
        <v>70</v>
      </c>
      <c r="AJ17" s="75" t="n">
        <v>120</v>
      </c>
      <c r="AK17" s="76" t="s">
        <v>1455</v>
      </c>
      <c r="AL17" s="72" t="n">
        <v>30</v>
      </c>
      <c r="AM17" s="75" t="n">
        <v>5</v>
      </c>
      <c r="AN17" s="76" t="n">
        <v>105</v>
      </c>
      <c r="AO17" s="72" t="n">
        <v>2</v>
      </c>
      <c r="AP17" s="72" t="n">
        <v>70</v>
      </c>
      <c r="AQ17" s="73" t="n">
        <v>90</v>
      </c>
      <c r="AR17" s="74" t="n">
        <v>110</v>
      </c>
      <c r="AS17" s="72" t="n">
        <v>2</v>
      </c>
      <c r="AT17" s="72" t="n">
        <v>70</v>
      </c>
      <c r="AU17" s="75" t="n">
        <v>90</v>
      </c>
      <c r="AV17" s="76" t="n">
        <v>110</v>
      </c>
      <c r="AW17" s="72" t="n">
        <v>1.5</v>
      </c>
      <c r="AX17" s="72" t="n">
        <v>55</v>
      </c>
      <c r="AY17" s="73" t="n">
        <v>90</v>
      </c>
      <c r="AZ17" s="74" t="n">
        <v>105</v>
      </c>
      <c r="BA17" s="72" t="n">
        <v>1.5</v>
      </c>
      <c r="BB17" s="72" t="n">
        <v>55</v>
      </c>
      <c r="BC17" s="75" t="n">
        <v>90</v>
      </c>
      <c r="BD17" s="74" t="n">
        <v>2</v>
      </c>
      <c r="BE17" s="73" t="n">
        <v>68</v>
      </c>
      <c r="BF17" s="74" t="n">
        <v>2</v>
      </c>
      <c r="BG17" s="75" t="n">
        <v>105</v>
      </c>
      <c r="BH17" s="76" t="n">
        <v>2</v>
      </c>
      <c r="BI17" s="73" t="n">
        <v>20</v>
      </c>
      <c r="BJ17" s="74" t="n">
        <v>2</v>
      </c>
      <c r="BK17" s="73" t="n">
        <v>105</v>
      </c>
      <c r="BL17" s="74" t="n">
        <v>2</v>
      </c>
      <c r="BM17" s="75" t="n">
        <v>105</v>
      </c>
      <c r="BN17" s="76" t="n">
        <v>1.5</v>
      </c>
      <c r="BO17" s="73" t="n">
        <v>102</v>
      </c>
      <c r="BP17" s="74" t="n">
        <v>1.5</v>
      </c>
      <c r="BQ17" s="75" t="n">
        <v>105</v>
      </c>
      <c r="BR17" s="74" t="n">
        <v>3</v>
      </c>
      <c r="BS17" s="73" t="n">
        <v>72</v>
      </c>
      <c r="BT17" s="74" t="n">
        <v>2.5</v>
      </c>
      <c r="BU17" s="75" t="n">
        <v>102</v>
      </c>
      <c r="BV17" s="76" t="n">
        <v>2.2</v>
      </c>
      <c r="BW17" s="75" t="n">
        <v>6</v>
      </c>
      <c r="BX17" s="76" t="n">
        <v>2.5</v>
      </c>
      <c r="BY17" s="73" t="n">
        <v>102</v>
      </c>
      <c r="BZ17" s="74" t="n">
        <v>2.5</v>
      </c>
      <c r="CA17" s="75" t="n">
        <v>102</v>
      </c>
      <c r="CB17" s="76" t="n">
        <v>1.5</v>
      </c>
      <c r="CC17" s="73" t="n">
        <v>102</v>
      </c>
      <c r="CD17" s="74" t="n">
        <v>1.5</v>
      </c>
      <c r="CE17" s="75" t="n">
        <v>102</v>
      </c>
      <c r="CF17" s="85" t="n">
        <f aca="false">I17</f>
        <v>2</v>
      </c>
      <c r="CG17" s="86" t="n">
        <f aca="false">J17</f>
        <v>1</v>
      </c>
      <c r="CH17" s="87" t="n">
        <f aca="false">IF(CG17=0,0,(AV17-AG17)/0.59*AM17*AL17*52*8.3/100000*AS17)</f>
        <v>96.5613559322034</v>
      </c>
      <c r="CI17" s="87" t="n">
        <f aca="false">IF(CG17=0,0,(AV17-AG17)/0.59*AM17*AL17*52*8.3/100000*(AW17*CG17/CF17+AS17*(CF17-CG17)/CF17))</f>
        <v>84.491186440678</v>
      </c>
      <c r="CJ17" s="87" t="n">
        <f aca="false">CH17-CI17</f>
        <v>12.0701694915254</v>
      </c>
      <c r="CK17" s="87" t="n">
        <f aca="false">IF(CG17=0,0,CJ17/CG17)</f>
        <v>12.0701694915254</v>
      </c>
      <c r="CL17" s="88" t="n">
        <f aca="false">IF(CG17=0,0,(AS17-AW17)*AM17*AL17*52/CG17)*CG17/CF17</f>
        <v>1950</v>
      </c>
      <c r="CM17" s="93" t="n">
        <f aca="false">L17</f>
        <v>1</v>
      </c>
      <c r="CN17" s="94" t="n">
        <f aca="false">M17</f>
        <v>1</v>
      </c>
      <c r="CO17" s="87" t="n">
        <f aca="false">IF(CN17=0,0,(BM17-BE17)/0.59*(BL17)*BI17*365*8.3/100000)</f>
        <v>75.9942372881356</v>
      </c>
      <c r="CP17" s="87" t="n">
        <f aca="false">IF(CN17=0,0,(BM17-BE17)/0.59*BI17*365*8.3/100000*(BL17*(CM17-CN17)/CM17+BN17*CN17/CM17))</f>
        <v>56.9956779661017</v>
      </c>
      <c r="CQ17" s="87" t="n">
        <f aca="false">CO17-CP17</f>
        <v>18.9985593220339</v>
      </c>
      <c r="CR17" s="87" t="n">
        <f aca="false">IF(CN17=0,0,CQ17/CN17)</f>
        <v>18.9985593220339</v>
      </c>
      <c r="CS17" s="95" t="n">
        <f aca="false">IF(CN17=0,0,(BL17-BN17)*BI17*365*(CN17/CM17))</f>
        <v>3650</v>
      </c>
      <c r="CT17" s="93" t="n">
        <f aca="false">O17</f>
        <v>2</v>
      </c>
      <c r="CU17" s="94" t="n">
        <f aca="false">P17</f>
        <v>2</v>
      </c>
      <c r="CV17" s="87" t="n">
        <f aca="false">IF(CU17=0,0,(CA17-BS17)*BW17/0.59*8.3*365/100000*BZ17)</f>
        <v>23.1063559322034</v>
      </c>
      <c r="CW17" s="87" t="n">
        <f aca="false">IF(CU17=0,0,(CA17-BS17)*BW17/0.59*8.3*365/100000*(BZ17*(CT17-CU17)/CT17+CB17*CU17/CT17))</f>
        <v>13.863813559322</v>
      </c>
      <c r="CX17" s="87" t="n">
        <f aca="false">CV17-CW17</f>
        <v>9.24254237288136</v>
      </c>
      <c r="CY17" s="87" t="n">
        <f aca="false">IF(CU17=0,0,CX17/CU17)</f>
        <v>4.62127118644068</v>
      </c>
      <c r="CZ17" s="88" t="n">
        <f aca="false">IF(CU17=0,0,(BZ17-CB17)*BW17*365*CU17/CT17)</f>
        <v>2190</v>
      </c>
      <c r="DA17" s="96"/>
    </row>
    <row r="18" customFormat="false" ht="20.1" hidden="false" customHeight="true" outlineLevel="0" collapsed="false">
      <c r="A18" s="69" t="s">
        <v>1473</v>
      </c>
      <c r="B18" s="70" t="n">
        <v>39827</v>
      </c>
      <c r="C18" s="71" t="s">
        <v>1474</v>
      </c>
      <c r="D18" s="71" t="s">
        <v>1475</v>
      </c>
      <c r="E18" s="71" t="s">
        <v>1464</v>
      </c>
      <c r="F18" s="72" t="n">
        <v>92019</v>
      </c>
      <c r="G18" s="73" t="s">
        <v>1476</v>
      </c>
      <c r="H18" s="74" t="n">
        <v>3</v>
      </c>
      <c r="I18" s="72" t="n">
        <v>2</v>
      </c>
      <c r="J18" s="72" t="n">
        <v>2</v>
      </c>
      <c r="K18" s="75" t="s">
        <v>1477</v>
      </c>
      <c r="L18" s="76" t="n">
        <v>1</v>
      </c>
      <c r="M18" s="72" t="n">
        <v>0</v>
      </c>
      <c r="N18" s="73" t="s">
        <v>105</v>
      </c>
      <c r="O18" s="74" t="n">
        <v>4</v>
      </c>
      <c r="P18" s="72" t="n">
        <v>3</v>
      </c>
      <c r="Q18" s="75" t="s">
        <v>1477</v>
      </c>
      <c r="R18" s="182" t="s">
        <v>438</v>
      </c>
      <c r="S18" s="71" t="s">
        <v>1478</v>
      </c>
      <c r="T18" s="72" t="n">
        <v>3</v>
      </c>
      <c r="U18" s="72" t="s">
        <v>108</v>
      </c>
      <c r="V18" s="72" t="n">
        <v>40</v>
      </c>
      <c r="W18" s="72" t="s">
        <v>118</v>
      </c>
      <c r="X18" s="72" t="n">
        <v>110</v>
      </c>
      <c r="Y18" s="183" t="s">
        <v>105</v>
      </c>
      <c r="Z18" s="72" t="s">
        <v>109</v>
      </c>
      <c r="AA18" s="72" t="n">
        <v>40000</v>
      </c>
      <c r="AB18" s="72" t="s">
        <v>105</v>
      </c>
      <c r="AC18" s="72" t="s">
        <v>138</v>
      </c>
      <c r="AD18" s="73" t="s">
        <v>139</v>
      </c>
      <c r="AE18" s="74" t="n">
        <v>1.5</v>
      </c>
      <c r="AF18" s="72" t="n">
        <v>24</v>
      </c>
      <c r="AG18" s="73" t="n">
        <v>75</v>
      </c>
      <c r="AH18" s="74" t="n">
        <v>1.5</v>
      </c>
      <c r="AI18" s="79" t="n">
        <v>24</v>
      </c>
      <c r="AJ18" s="75" t="n">
        <v>105</v>
      </c>
      <c r="AK18" s="76" t="n">
        <v>2.5</v>
      </c>
      <c r="AL18" s="72" t="n">
        <v>21</v>
      </c>
      <c r="AM18" s="75" t="n">
        <v>15</v>
      </c>
      <c r="AN18" s="76" t="n">
        <v>105</v>
      </c>
      <c r="AO18" s="72" t="n">
        <v>1.5</v>
      </c>
      <c r="AP18" s="72" t="n">
        <v>24</v>
      </c>
      <c r="AQ18" s="73" t="n">
        <v>40</v>
      </c>
      <c r="AR18" s="74" t="n">
        <v>100</v>
      </c>
      <c r="AS18" s="72" t="n">
        <v>1.5</v>
      </c>
      <c r="AT18" s="72" t="n">
        <v>24</v>
      </c>
      <c r="AU18" s="75" t="n">
        <v>40</v>
      </c>
      <c r="AV18" s="76" t="n">
        <v>100</v>
      </c>
      <c r="AW18" s="72" t="n">
        <v>1.5</v>
      </c>
      <c r="AX18" s="72" t="n">
        <v>24</v>
      </c>
      <c r="AY18" s="73" t="n">
        <v>40</v>
      </c>
      <c r="AZ18" s="74" t="n">
        <v>105</v>
      </c>
      <c r="BA18" s="72" t="n">
        <v>1.25</v>
      </c>
      <c r="BB18" s="72" t="n">
        <v>24</v>
      </c>
      <c r="BC18" s="75" t="n">
        <v>38</v>
      </c>
      <c r="BD18" s="74" t="n">
        <v>2</v>
      </c>
      <c r="BE18" s="73" t="n">
        <v>70</v>
      </c>
      <c r="BF18" s="74" t="n">
        <v>2</v>
      </c>
      <c r="BG18" s="75" t="n">
        <v>98</v>
      </c>
      <c r="BH18" s="76" t="s">
        <v>105</v>
      </c>
      <c r="BI18" s="73" t="n">
        <v>15</v>
      </c>
      <c r="BJ18" s="74" t="n">
        <v>2</v>
      </c>
      <c r="BK18" s="73" t="n">
        <v>98</v>
      </c>
      <c r="BL18" s="74" t="n">
        <v>2</v>
      </c>
      <c r="BM18" s="75" t="n">
        <v>98</v>
      </c>
      <c r="BN18" s="76" t="s">
        <v>105</v>
      </c>
      <c r="BO18" s="73" t="s">
        <v>105</v>
      </c>
      <c r="BP18" s="74" t="s">
        <v>105</v>
      </c>
      <c r="BQ18" s="75" t="s">
        <v>105</v>
      </c>
      <c r="BR18" s="74" t="n">
        <v>1.75</v>
      </c>
      <c r="BS18" s="73" t="n">
        <v>75</v>
      </c>
      <c r="BT18" s="74" t="n">
        <v>1.75</v>
      </c>
      <c r="BU18" s="75" t="n">
        <v>110</v>
      </c>
      <c r="BV18" s="76" t="n">
        <v>2.2</v>
      </c>
      <c r="BW18" s="75" t="n">
        <v>10</v>
      </c>
      <c r="BX18" s="76" t="n">
        <v>1.75</v>
      </c>
      <c r="BY18" s="73" t="n">
        <v>105</v>
      </c>
      <c r="BZ18" s="74" t="n">
        <v>1.75</v>
      </c>
      <c r="CA18" s="75" t="n">
        <v>100</v>
      </c>
      <c r="CB18" s="76" t="n">
        <v>1</v>
      </c>
      <c r="CC18" s="73" t="n">
        <v>100</v>
      </c>
      <c r="CD18" s="74" t="n">
        <v>1</v>
      </c>
      <c r="CE18" s="75" t="n">
        <v>105</v>
      </c>
      <c r="CF18" s="85" t="n">
        <f aca="false">I18</f>
        <v>2</v>
      </c>
      <c r="CG18" s="86" t="n">
        <f aca="false">J18</f>
        <v>2</v>
      </c>
      <c r="CH18" s="87" t="n">
        <f aca="false">IF(CG18=0,0,(AV18-AG18)/0.59*AM18*AL18*52*8.3/100000*AS18)</f>
        <v>86.4114406779661</v>
      </c>
      <c r="CI18" s="87" t="n">
        <f aca="false">IF(CG18=0,0,(AV18-AG18)/0.59*AM18*AL18*52*8.3/100000*(AW18*CG18/CF18+AS18*(CF18-CG18)/CF18))</f>
        <v>86.4114406779661</v>
      </c>
      <c r="CJ18" s="87" t="n">
        <f aca="false">CH18-CI18</f>
        <v>0</v>
      </c>
      <c r="CK18" s="87" t="n">
        <f aca="false">IF(CG18=0,0,CJ18/CG18)</f>
        <v>0</v>
      </c>
      <c r="CL18" s="88" t="n">
        <f aca="false">IF(CG18=0,0,(AS18-AW18)*AM18*AL18*52/CG18)*CG18/CF18</f>
        <v>0</v>
      </c>
      <c r="CM18" s="93" t="n">
        <f aca="false">L18</f>
        <v>1</v>
      </c>
      <c r="CN18" s="94" t="n">
        <f aca="false">M18</f>
        <v>0</v>
      </c>
      <c r="CO18" s="87" t="n">
        <f aca="false">IF(CN18=0,0,(BM18-BE18)/0.59*(BL18)*BI18*365*8.3/100000)</f>
        <v>0</v>
      </c>
      <c r="CP18" s="87" t="n">
        <f aca="false">IF(CN18=0,0,(BM18-BE18)/0.59*BI18*365*8.3/100000*(BL18*(CM18-CN18)/CM18+BN18*CN18/CM18))</f>
        <v>0</v>
      </c>
      <c r="CQ18" s="87" t="n">
        <f aca="false">CO18-CP18</f>
        <v>0</v>
      </c>
      <c r="CR18" s="87" t="n">
        <f aca="false">IF(CN18=0,0,CQ18/CN18)</f>
        <v>0</v>
      </c>
      <c r="CS18" s="95" t="n">
        <f aca="false">IF(CN18=0,0,(BL18-BN18)*BI18*365*(CN18/CM18))</f>
        <v>0</v>
      </c>
      <c r="CT18" s="93" t="n">
        <f aca="false">O18</f>
        <v>4</v>
      </c>
      <c r="CU18" s="94" t="n">
        <f aca="false">P18</f>
        <v>3</v>
      </c>
      <c r="CV18" s="87" t="n">
        <f aca="false">IF(CU18=0,0,(CA18-BS18)*BW18/0.59*8.3*365/100000*BZ18)</f>
        <v>22.4645127118644</v>
      </c>
      <c r="CW18" s="87" t="n">
        <f aca="false">IF(CU18=0,0,(CA18-BS18)*BW18/0.59*8.3*365/100000*(BZ18*(CT18-CU18)/CT18+CB18*CU18/CT18))</f>
        <v>15.2437764830509</v>
      </c>
      <c r="CX18" s="87" t="n">
        <f aca="false">CV18-CW18</f>
        <v>7.22073622881356</v>
      </c>
      <c r="CY18" s="87" t="n">
        <f aca="false">IF(CU18=0,0,CX18/CU18)</f>
        <v>2.40691207627119</v>
      </c>
      <c r="CZ18" s="88" t="n">
        <f aca="false">IF(CU18=0,0,(BZ18-CB18)*BW18*365*CU18/CT18)</f>
        <v>2053.125</v>
      </c>
      <c r="DA18" s="96"/>
    </row>
    <row r="19" customFormat="false" ht="20.1" hidden="false" customHeight="true" outlineLevel="0" collapsed="false">
      <c r="A19" s="69" t="s">
        <v>1479</v>
      </c>
      <c r="B19" s="70" t="n">
        <v>39830</v>
      </c>
      <c r="C19" s="71" t="s">
        <v>1480</v>
      </c>
      <c r="D19" s="71" t="s">
        <v>1481</v>
      </c>
      <c r="E19" s="71" t="s">
        <v>1482</v>
      </c>
      <c r="F19" s="72" t="n">
        <v>91902</v>
      </c>
      <c r="G19" s="73" t="s">
        <v>1483</v>
      </c>
      <c r="H19" s="74" t="n">
        <v>4</v>
      </c>
      <c r="I19" s="72" t="n">
        <v>2</v>
      </c>
      <c r="J19" s="72" t="n">
        <v>2</v>
      </c>
      <c r="K19" s="75" t="s">
        <v>106</v>
      </c>
      <c r="L19" s="76" t="n">
        <v>1</v>
      </c>
      <c r="M19" s="72" t="n">
        <v>0</v>
      </c>
      <c r="N19" s="73" t="s">
        <v>105</v>
      </c>
      <c r="O19" s="74" t="n">
        <v>2</v>
      </c>
      <c r="P19" s="72" t="n">
        <v>0</v>
      </c>
      <c r="Q19" s="75" t="s">
        <v>105</v>
      </c>
      <c r="R19" s="182" t="s">
        <v>1484</v>
      </c>
      <c r="S19" s="71" t="s">
        <v>1485</v>
      </c>
      <c r="T19" s="72" t="n">
        <v>2</v>
      </c>
      <c r="U19" s="72" t="s">
        <v>108</v>
      </c>
      <c r="V19" s="72" t="n">
        <v>30</v>
      </c>
      <c r="W19" s="72" t="s">
        <v>118</v>
      </c>
      <c r="X19" s="72" t="n">
        <v>112</v>
      </c>
      <c r="Y19" s="183" t="s">
        <v>105</v>
      </c>
      <c r="Z19" s="72" t="s">
        <v>746</v>
      </c>
      <c r="AA19" s="72" t="s">
        <v>105</v>
      </c>
      <c r="AB19" s="72" t="n">
        <v>4.5</v>
      </c>
      <c r="AC19" s="72" t="s">
        <v>138</v>
      </c>
      <c r="AD19" s="73" t="s">
        <v>124</v>
      </c>
      <c r="AE19" s="74" t="n">
        <v>2.25</v>
      </c>
      <c r="AF19" s="72" t="n">
        <v>72</v>
      </c>
      <c r="AG19" s="73" t="n">
        <v>62</v>
      </c>
      <c r="AH19" s="74" t="n">
        <v>2.25</v>
      </c>
      <c r="AI19" s="79" t="n">
        <v>72</v>
      </c>
      <c r="AJ19" s="75" t="n">
        <v>108</v>
      </c>
      <c r="AK19" s="76" t="s">
        <v>105</v>
      </c>
      <c r="AL19" s="72" t="n">
        <v>14</v>
      </c>
      <c r="AM19" s="75" t="n">
        <v>10</v>
      </c>
      <c r="AN19" s="76" t="n">
        <v>105</v>
      </c>
      <c r="AO19" s="72" t="n">
        <v>2.25</v>
      </c>
      <c r="AP19" s="72" t="n">
        <v>72</v>
      </c>
      <c r="AQ19" s="73" t="n">
        <v>100</v>
      </c>
      <c r="AR19" s="74" t="n">
        <v>105</v>
      </c>
      <c r="AS19" s="72" t="n">
        <v>2.25</v>
      </c>
      <c r="AT19" s="72" t="n">
        <v>72</v>
      </c>
      <c r="AU19" s="75" t="n">
        <v>100</v>
      </c>
      <c r="AV19" s="76" t="n">
        <v>105</v>
      </c>
      <c r="AW19" s="72" t="n">
        <v>2</v>
      </c>
      <c r="AX19" s="72" t="n">
        <v>76</v>
      </c>
      <c r="AY19" s="73" t="n">
        <v>100</v>
      </c>
      <c r="AZ19" s="74" t="n">
        <v>105</v>
      </c>
      <c r="BA19" s="72" t="n">
        <v>2</v>
      </c>
      <c r="BB19" s="72" t="n">
        <v>76</v>
      </c>
      <c r="BC19" s="75" t="n">
        <v>100</v>
      </c>
      <c r="BD19" s="74" t="n">
        <v>2</v>
      </c>
      <c r="BE19" s="73" t="n">
        <v>64</v>
      </c>
      <c r="BF19" s="74" t="n">
        <v>2</v>
      </c>
      <c r="BG19" s="75" t="n">
        <v>112</v>
      </c>
      <c r="BH19" s="76" t="n">
        <v>2</v>
      </c>
      <c r="BI19" s="73" t="n">
        <v>20</v>
      </c>
      <c r="BJ19" s="74" t="n">
        <v>2</v>
      </c>
      <c r="BK19" s="73" t="n">
        <v>105</v>
      </c>
      <c r="BL19" s="74" t="n">
        <v>2</v>
      </c>
      <c r="BM19" s="75" t="n">
        <v>105</v>
      </c>
      <c r="BN19" s="76" t="s">
        <v>105</v>
      </c>
      <c r="BO19" s="73" t="s">
        <v>105</v>
      </c>
      <c r="BP19" s="74" t="s">
        <v>105</v>
      </c>
      <c r="BQ19" s="75" t="s">
        <v>105</v>
      </c>
      <c r="BR19" s="74" t="n">
        <v>1.5</v>
      </c>
      <c r="BS19" s="73" t="n">
        <v>62</v>
      </c>
      <c r="BT19" s="74" t="n">
        <v>0.5</v>
      </c>
      <c r="BU19" s="75" t="n">
        <v>108</v>
      </c>
      <c r="BV19" s="76" t="s">
        <v>105</v>
      </c>
      <c r="BW19" s="75" t="n">
        <v>10</v>
      </c>
      <c r="BX19" s="76" t="n">
        <v>0.5</v>
      </c>
      <c r="BY19" s="73" t="n">
        <v>105</v>
      </c>
      <c r="BZ19" s="74" t="n">
        <v>0.5</v>
      </c>
      <c r="CA19" s="75" t="n">
        <v>108</v>
      </c>
      <c r="CB19" s="76" t="s">
        <v>105</v>
      </c>
      <c r="CC19" s="73" t="s">
        <v>105</v>
      </c>
      <c r="CD19" s="74" t="s">
        <v>105</v>
      </c>
      <c r="CE19" s="75" t="s">
        <v>105</v>
      </c>
      <c r="CF19" s="85" t="n">
        <f aca="false">I19</f>
        <v>2</v>
      </c>
      <c r="CG19" s="86" t="n">
        <f aca="false">J19</f>
        <v>2</v>
      </c>
      <c r="CH19" s="87" t="n">
        <f aca="false">IF(CG19=0,0,(AV19-AG19)/0.59*AM19*AL19*52*8.3/100000*AS19)</f>
        <v>99.0851186440678</v>
      </c>
      <c r="CI19" s="87" t="n">
        <f aca="false">IF(CG19=0,0,(AV19-AG19)/0.59*AM19*AL19*52*8.3/100000*(AW19*CG19/CF19+AS19*(CF19-CG19)/CF19))</f>
        <v>88.0756610169492</v>
      </c>
      <c r="CJ19" s="87" t="n">
        <f aca="false">CH19-CI19</f>
        <v>11.0094576271187</v>
      </c>
      <c r="CK19" s="87" t="n">
        <f aca="false">IF(CG19=0,0,CJ19/CG19)</f>
        <v>5.50472881355933</v>
      </c>
      <c r="CL19" s="88" t="n">
        <f aca="false">IF(CG19=0,0,(AS19-AW19)*AM19*AL19*52/CG19)*CG19/CF19</f>
        <v>910</v>
      </c>
      <c r="CM19" s="93" t="n">
        <f aca="false">L19</f>
        <v>1</v>
      </c>
      <c r="CN19" s="94" t="n">
        <f aca="false">M19</f>
        <v>0</v>
      </c>
      <c r="CO19" s="87" t="n">
        <f aca="false">IF(CN19=0,0,(BM19-BE19)/0.59*(BL19)*BI19*365*8.3/100000)</f>
        <v>0</v>
      </c>
      <c r="CP19" s="87" t="n">
        <f aca="false">IF(CN19=0,0,(BM19-BE19)/0.59*BI19*365*8.3/100000*(BL19*(CM19-CN19)/CM19+BN19*CN19/CM19))</f>
        <v>0</v>
      </c>
      <c r="CQ19" s="87" t="n">
        <f aca="false">CO19-CP19</f>
        <v>0</v>
      </c>
      <c r="CR19" s="87" t="n">
        <f aca="false">IF(CN19=0,0,CQ19/CN19)</f>
        <v>0</v>
      </c>
      <c r="CS19" s="95" t="n">
        <f aca="false">IF(CN19=0,0,(BL19-BN19)*BI19*365*(CN19/CM19))</f>
        <v>0</v>
      </c>
      <c r="CT19" s="93" t="n">
        <f aca="false">O19</f>
        <v>2</v>
      </c>
      <c r="CU19" s="94" t="n">
        <f aca="false">P19</f>
        <v>0</v>
      </c>
      <c r="CV19" s="87" t="n">
        <f aca="false">IF(CU19=0,0,(CA19-BS19)*BW19/0.59*8.3*365/100000*BZ19)</f>
        <v>0</v>
      </c>
      <c r="CW19" s="87" t="n">
        <f aca="false">IF(CU19=0,0,(CA19-BS19)*BW19/0.59*8.3*365/100000*(BZ19*(CT19-CU19)/CT19+CB19*CU19/CT19))</f>
        <v>0</v>
      </c>
      <c r="CX19" s="87" t="n">
        <f aca="false">CV19-CW19</f>
        <v>0</v>
      </c>
      <c r="CY19" s="87" t="n">
        <f aca="false">IF(CU19=0,0,CX19/CU19)</f>
        <v>0</v>
      </c>
      <c r="CZ19" s="88" t="n">
        <f aca="false">IF(CU19=0,0,(BZ19-CB19)*BW19*365*CU19/CT19)</f>
        <v>0</v>
      </c>
      <c r="DA19" s="96"/>
    </row>
    <row r="20" customFormat="false" ht="20.1" hidden="false" customHeight="true" outlineLevel="0" collapsed="false">
      <c r="A20" s="69" t="s">
        <v>1486</v>
      </c>
      <c r="B20" s="70" t="n">
        <v>39830</v>
      </c>
      <c r="C20" s="71" t="s">
        <v>1487</v>
      </c>
      <c r="D20" s="71" t="s">
        <v>1488</v>
      </c>
      <c r="E20" s="71" t="s">
        <v>1443</v>
      </c>
      <c r="F20" s="72" t="n">
        <v>91910</v>
      </c>
      <c r="G20" s="73" t="s">
        <v>1489</v>
      </c>
      <c r="H20" s="74" t="n">
        <v>5</v>
      </c>
      <c r="I20" s="72" t="n">
        <v>3</v>
      </c>
      <c r="J20" s="72" t="n">
        <v>3</v>
      </c>
      <c r="K20" s="75" t="s">
        <v>107</v>
      </c>
      <c r="L20" s="76" t="n">
        <v>1</v>
      </c>
      <c r="M20" s="72" t="n">
        <v>0</v>
      </c>
      <c r="N20" s="73" t="s">
        <v>105</v>
      </c>
      <c r="O20" s="74" t="n">
        <v>4</v>
      </c>
      <c r="P20" s="72" t="n">
        <v>3</v>
      </c>
      <c r="Q20" s="75" t="s">
        <v>106</v>
      </c>
      <c r="R20" s="182" t="s">
        <v>117</v>
      </c>
      <c r="S20" s="71" t="s">
        <v>105</v>
      </c>
      <c r="T20" s="72" t="n">
        <v>2</v>
      </c>
      <c r="U20" s="72" t="s">
        <v>108</v>
      </c>
      <c r="V20" s="72" t="n">
        <v>50</v>
      </c>
      <c r="W20" s="72" t="s">
        <v>130</v>
      </c>
      <c r="X20" s="72" t="n">
        <v>130</v>
      </c>
      <c r="Y20" s="183" t="s">
        <v>105</v>
      </c>
      <c r="Z20" s="72" t="s">
        <v>109</v>
      </c>
      <c r="AA20" s="72" t="s">
        <v>105</v>
      </c>
      <c r="AB20" s="72" t="s">
        <v>105</v>
      </c>
      <c r="AC20" s="72" t="s">
        <v>138</v>
      </c>
      <c r="AD20" s="73" t="s">
        <v>139</v>
      </c>
      <c r="AE20" s="74" t="n">
        <v>2.75</v>
      </c>
      <c r="AF20" s="72" t="n">
        <v>37</v>
      </c>
      <c r="AG20" s="73" t="n">
        <v>64</v>
      </c>
      <c r="AH20" s="74" t="n">
        <v>2.75</v>
      </c>
      <c r="AI20" s="79" t="n">
        <v>35</v>
      </c>
      <c r="AJ20" s="75" t="n">
        <v>130</v>
      </c>
      <c r="AK20" s="76" t="s">
        <v>105</v>
      </c>
      <c r="AL20" s="72" t="n">
        <v>20</v>
      </c>
      <c r="AM20" s="75" t="n">
        <v>30</v>
      </c>
      <c r="AN20" s="76" t="n">
        <v>105</v>
      </c>
      <c r="AO20" s="72" t="n">
        <v>2.75</v>
      </c>
      <c r="AP20" s="72" t="n">
        <v>37</v>
      </c>
      <c r="AQ20" s="73" t="n">
        <v>68</v>
      </c>
      <c r="AR20" s="74" t="n">
        <v>105</v>
      </c>
      <c r="AS20" s="72" t="n">
        <v>2.75</v>
      </c>
      <c r="AT20" s="72" t="n">
        <v>37</v>
      </c>
      <c r="AU20" s="75" t="n">
        <v>68</v>
      </c>
      <c r="AV20" s="76" t="n">
        <v>105</v>
      </c>
      <c r="AW20" s="72" t="n">
        <v>1.5</v>
      </c>
      <c r="AX20" s="72" t="n">
        <v>60</v>
      </c>
      <c r="AY20" s="73" t="n">
        <v>68</v>
      </c>
      <c r="AZ20" s="74" t="n">
        <v>105</v>
      </c>
      <c r="BA20" s="72" t="n">
        <v>1.5</v>
      </c>
      <c r="BB20" s="72" t="n">
        <v>60</v>
      </c>
      <c r="BC20" s="75" t="n">
        <v>68</v>
      </c>
      <c r="BD20" s="74" t="n">
        <v>1</v>
      </c>
      <c r="BE20" s="73" t="n">
        <v>63</v>
      </c>
      <c r="BF20" s="74" t="n">
        <v>1</v>
      </c>
      <c r="BG20" s="75" t="n">
        <v>130</v>
      </c>
      <c r="BH20" s="76" t="s">
        <v>105</v>
      </c>
      <c r="BI20" s="73" t="s">
        <v>105</v>
      </c>
      <c r="BJ20" s="74" t="n">
        <v>1.25</v>
      </c>
      <c r="BK20" s="73" t="n">
        <v>105</v>
      </c>
      <c r="BL20" s="74" t="n">
        <v>1.25</v>
      </c>
      <c r="BM20" s="75" t="n">
        <v>105</v>
      </c>
      <c r="BN20" s="76" t="s">
        <v>1455</v>
      </c>
      <c r="BO20" s="73" t="s">
        <v>1455</v>
      </c>
      <c r="BP20" s="74" t="s">
        <v>1455</v>
      </c>
      <c r="BQ20" s="75" t="s">
        <v>105</v>
      </c>
      <c r="BR20" s="74" t="n">
        <v>3</v>
      </c>
      <c r="BS20" s="73" t="n">
        <v>64</v>
      </c>
      <c r="BT20" s="74" t="n">
        <v>3</v>
      </c>
      <c r="BU20" s="75" t="n">
        <v>130</v>
      </c>
      <c r="BV20" s="76" t="s">
        <v>105</v>
      </c>
      <c r="BW20" s="75" t="n">
        <v>10</v>
      </c>
      <c r="BX20" s="76" t="n">
        <v>3</v>
      </c>
      <c r="BY20" s="73" t="n">
        <v>105</v>
      </c>
      <c r="BZ20" s="74" t="n">
        <v>3</v>
      </c>
      <c r="CA20" s="75" t="n">
        <v>108</v>
      </c>
      <c r="CB20" s="76" t="n">
        <v>0.75</v>
      </c>
      <c r="CC20" s="73" t="n">
        <v>108</v>
      </c>
      <c r="CD20" s="74" t="n">
        <v>0.75</v>
      </c>
      <c r="CE20" s="75" t="n">
        <v>105</v>
      </c>
      <c r="CF20" s="85" t="n">
        <f aca="false">I20</f>
        <v>3</v>
      </c>
      <c r="CG20" s="86" t="n">
        <f aca="false">J20</f>
        <v>3</v>
      </c>
      <c r="CH20" s="87" t="n">
        <f aca="false">IF(CG20=0,0,(AV20-AG20)/0.59*AM20*AL20*52*8.3/100000*AS20)</f>
        <v>494.876949152542</v>
      </c>
      <c r="CI20" s="87" t="n">
        <f aca="false">IF(CG20=0,0,(AV20-AG20)/0.59*AM20*AL20*52*8.3/100000*(AW20*CG20/CF20+AS20*(CF20-CG20)/CF20))</f>
        <v>269.932881355932</v>
      </c>
      <c r="CJ20" s="87" t="n">
        <f aca="false">CH20-CI20</f>
        <v>224.94406779661</v>
      </c>
      <c r="CK20" s="87" t="n">
        <f aca="false">IF(CG20=0,0,CJ20/CG20)</f>
        <v>74.9813559322034</v>
      </c>
      <c r="CL20" s="88" t="n">
        <f aca="false">IF(CG20=0,0,(AS20-AW20)*AM20*AL20*52/CG20)*CG20/CF20</f>
        <v>13000</v>
      </c>
      <c r="CM20" s="93" t="n">
        <f aca="false">L20</f>
        <v>1</v>
      </c>
      <c r="CN20" s="94" t="n">
        <f aca="false">M20</f>
        <v>0</v>
      </c>
      <c r="CO20" s="87" t="n">
        <f aca="false">IF(CN20=0,0,(BM20-BE20)/0.59*(BL20)*BI20*365*8.3/100000)</f>
        <v>0</v>
      </c>
      <c r="CP20" s="87" t="n">
        <f aca="false">IF(CN20=0,0,(BM20-BE20)/0.59*BI20*365*8.3/100000*(BL20*(CM20-CN20)/CM20+BN20*CN20/CM20))</f>
        <v>0</v>
      </c>
      <c r="CQ20" s="87" t="n">
        <f aca="false">CO20-CP20</f>
        <v>0</v>
      </c>
      <c r="CR20" s="87" t="n">
        <f aca="false">IF(CN20=0,0,CQ20/CN20)</f>
        <v>0</v>
      </c>
      <c r="CS20" s="95" t="n">
        <f aca="false">IF(CN20=0,0,(BL20-BN20)*BI20*365*(CN20/CM20))</f>
        <v>0</v>
      </c>
      <c r="CT20" s="93" t="n">
        <f aca="false">O20</f>
        <v>4</v>
      </c>
      <c r="CU20" s="94" t="n">
        <f aca="false">P20</f>
        <v>3</v>
      </c>
      <c r="CV20" s="87" t="n">
        <f aca="false">IF(CU20=0,0,(CA20-BS20)*BW20/0.59*8.3*365/100000*BZ20)</f>
        <v>67.7786440677966</v>
      </c>
      <c r="CW20" s="87" t="n">
        <f aca="false">IF(CU20=0,0,(CA20-BS20)*BW20/0.59*8.3*365/100000*(BZ20*(CT20-CU20)/CT20+CB20*CU20/CT20))</f>
        <v>29.653156779661</v>
      </c>
      <c r="CX20" s="87" t="n">
        <f aca="false">CV20-CW20</f>
        <v>38.1254872881356</v>
      </c>
      <c r="CY20" s="87" t="n">
        <f aca="false">IF(CU20=0,0,CX20/CU20)</f>
        <v>12.7084957627119</v>
      </c>
      <c r="CZ20" s="88" t="n">
        <f aca="false">IF(CU20=0,0,(BZ20-CB20)*BW20*365*CU20/CT20)</f>
        <v>6159.375</v>
      </c>
      <c r="DA20" s="96"/>
    </row>
    <row r="21" customFormat="false" ht="20.1" hidden="false" customHeight="true" outlineLevel="0" collapsed="false">
      <c r="A21" s="69" t="s">
        <v>1490</v>
      </c>
      <c r="B21" s="70" t="n">
        <v>39830</v>
      </c>
      <c r="C21" s="71" t="s">
        <v>1491</v>
      </c>
      <c r="D21" s="71" t="s">
        <v>1492</v>
      </c>
      <c r="E21" s="71" t="s">
        <v>1443</v>
      </c>
      <c r="F21" s="72" t="n">
        <v>91910</v>
      </c>
      <c r="G21" s="73" t="s">
        <v>1493</v>
      </c>
      <c r="H21" s="74" t="n">
        <v>3</v>
      </c>
      <c r="I21" s="72" t="n">
        <v>3</v>
      </c>
      <c r="J21" s="72" t="n">
        <v>2</v>
      </c>
      <c r="K21" s="75" t="s">
        <v>107</v>
      </c>
      <c r="L21" s="76" t="n">
        <v>1</v>
      </c>
      <c r="M21" s="72" t="n">
        <v>0</v>
      </c>
      <c r="N21" s="73" t="s">
        <v>105</v>
      </c>
      <c r="O21" s="74" t="n">
        <v>5</v>
      </c>
      <c r="P21" s="72" t="n">
        <v>3</v>
      </c>
      <c r="Q21" s="75" t="s">
        <v>106</v>
      </c>
      <c r="R21" s="182" t="s">
        <v>117</v>
      </c>
      <c r="S21" s="71" t="s">
        <v>1494</v>
      </c>
      <c r="T21" s="72" t="n">
        <v>1</v>
      </c>
      <c r="U21" s="72" t="s">
        <v>108</v>
      </c>
      <c r="V21" s="72" t="n">
        <v>50</v>
      </c>
      <c r="W21" s="72" t="s">
        <v>130</v>
      </c>
      <c r="X21" s="72" t="n">
        <v>140</v>
      </c>
      <c r="Y21" s="183" t="s">
        <v>105</v>
      </c>
      <c r="Z21" s="72" t="s">
        <v>109</v>
      </c>
      <c r="AA21" s="72" t="s">
        <v>105</v>
      </c>
      <c r="AB21" s="72" t="s">
        <v>105</v>
      </c>
      <c r="AC21" s="72" t="s">
        <v>138</v>
      </c>
      <c r="AD21" s="73" t="s">
        <v>139</v>
      </c>
      <c r="AE21" s="74" t="n">
        <v>2</v>
      </c>
      <c r="AF21" s="72" t="n">
        <v>110</v>
      </c>
      <c r="AG21" s="73" t="n">
        <v>66</v>
      </c>
      <c r="AH21" s="74" t="n">
        <v>2.25</v>
      </c>
      <c r="AI21" s="79" t="n">
        <v>105</v>
      </c>
      <c r="AJ21" s="75" t="n">
        <v>140</v>
      </c>
      <c r="AK21" s="76" t="s">
        <v>105</v>
      </c>
      <c r="AL21" s="72" t="n">
        <v>14</v>
      </c>
      <c r="AM21" s="75" t="n">
        <v>20</v>
      </c>
      <c r="AN21" s="76" t="n">
        <v>105</v>
      </c>
      <c r="AO21" s="72" t="n">
        <v>2</v>
      </c>
      <c r="AP21" s="72" t="n">
        <v>107</v>
      </c>
      <c r="AQ21" s="73" t="n">
        <v>115</v>
      </c>
      <c r="AR21" s="74" t="n">
        <v>105</v>
      </c>
      <c r="AS21" s="72" t="n">
        <v>2</v>
      </c>
      <c r="AT21" s="72" t="n">
        <v>107</v>
      </c>
      <c r="AU21" s="75" t="n">
        <v>115</v>
      </c>
      <c r="AV21" s="76" t="n">
        <v>105</v>
      </c>
      <c r="AW21" s="72" t="n">
        <v>1.25</v>
      </c>
      <c r="AX21" s="72" t="n">
        <v>112</v>
      </c>
      <c r="AY21" s="73" t="n">
        <v>115</v>
      </c>
      <c r="AZ21" s="74" t="n">
        <v>105</v>
      </c>
      <c r="BA21" s="72" t="n">
        <v>1.25</v>
      </c>
      <c r="BB21" s="72" t="n">
        <v>112</v>
      </c>
      <c r="BC21" s="75" t="n">
        <v>115</v>
      </c>
      <c r="BD21" s="74" t="n">
        <v>1</v>
      </c>
      <c r="BE21" s="73" t="n">
        <v>66</v>
      </c>
      <c r="BF21" s="74" t="n">
        <v>1</v>
      </c>
      <c r="BG21" s="75" t="n">
        <v>140</v>
      </c>
      <c r="BH21" s="76" t="s">
        <v>105</v>
      </c>
      <c r="BI21" s="73" t="s">
        <v>105</v>
      </c>
      <c r="BJ21" s="74" t="n">
        <v>1</v>
      </c>
      <c r="BK21" s="73" t="n">
        <v>105</v>
      </c>
      <c r="BL21" s="74" t="n">
        <v>1</v>
      </c>
      <c r="BM21" s="75" t="n">
        <v>110</v>
      </c>
      <c r="BN21" s="76" t="s">
        <v>1455</v>
      </c>
      <c r="BO21" s="73" t="s">
        <v>1455</v>
      </c>
      <c r="BP21" s="74" t="s">
        <v>1455</v>
      </c>
      <c r="BQ21" s="75" t="s">
        <v>105</v>
      </c>
      <c r="BR21" s="74" t="n">
        <v>3</v>
      </c>
      <c r="BS21" s="73" t="n">
        <v>66</v>
      </c>
      <c r="BT21" s="74" t="n">
        <v>2</v>
      </c>
      <c r="BU21" s="75" t="n">
        <v>140</v>
      </c>
      <c r="BV21" s="76" t="s">
        <v>105</v>
      </c>
      <c r="BW21" s="75" t="n">
        <v>15</v>
      </c>
      <c r="BX21" s="76" t="n">
        <v>3</v>
      </c>
      <c r="BY21" s="73" t="n">
        <v>105</v>
      </c>
      <c r="BZ21" s="74" t="n">
        <v>3</v>
      </c>
      <c r="CA21" s="75" t="n">
        <v>105</v>
      </c>
      <c r="CB21" s="76" t="n">
        <v>1.25</v>
      </c>
      <c r="CC21" s="73" t="n">
        <v>105</v>
      </c>
      <c r="CD21" s="74" t="n">
        <v>1.25</v>
      </c>
      <c r="CE21" s="75" t="n">
        <v>105</v>
      </c>
      <c r="CF21" s="85" t="n">
        <f aca="false">I21</f>
        <v>3</v>
      </c>
      <c r="CG21" s="86" t="n">
        <f aca="false">J21</f>
        <v>2</v>
      </c>
      <c r="CH21" s="87" t="n">
        <f aca="false">IF(CG21=0,0,(AV21-AG21)/0.59*AM21*AL21*52*8.3/100000*AS21)</f>
        <v>159.765152542373</v>
      </c>
      <c r="CI21" s="87" t="n">
        <f aca="false">IF(CG21=0,0,(AV21-AG21)/0.59*AM21*AL21*52*8.3/100000*(AW21*CG21/CF21+AS21*(CF21-CG21)/CF21))</f>
        <v>119.82386440678</v>
      </c>
      <c r="CJ21" s="87" t="n">
        <f aca="false">CH21-CI21</f>
        <v>39.9412881355932</v>
      </c>
      <c r="CK21" s="87" t="n">
        <f aca="false">IF(CG21=0,0,CJ21/CG21)</f>
        <v>19.9706440677966</v>
      </c>
      <c r="CL21" s="88" t="n">
        <f aca="false">IF(CG21=0,0,(AS21-AW21)*AM21*AL21*52/CG21)*CG21/CF21</f>
        <v>3640</v>
      </c>
      <c r="CM21" s="93" t="n">
        <f aca="false">L21</f>
        <v>1</v>
      </c>
      <c r="CN21" s="94" t="n">
        <f aca="false">M21</f>
        <v>0</v>
      </c>
      <c r="CO21" s="87" t="n">
        <f aca="false">IF(CN21=0,0,(BM21-BE21)/0.59*(BL21)*BI21*365*8.3/100000)</f>
        <v>0</v>
      </c>
      <c r="CP21" s="87" t="n">
        <f aca="false">IF(CN21=0,0,(BM21-BE21)/0.59*BI21*365*8.3/100000*(BL21*(CM21-CN21)/CM21+BN21*CN21/CM21))</f>
        <v>0</v>
      </c>
      <c r="CQ21" s="87" t="n">
        <f aca="false">CO21-CP21</f>
        <v>0</v>
      </c>
      <c r="CR21" s="87" t="n">
        <f aca="false">IF(CN21=0,0,CQ21/CN21)</f>
        <v>0</v>
      </c>
      <c r="CS21" s="95" t="n">
        <f aca="false">IF(CN21=0,0,(BL21-BN21)*BI21*365*(CN21/CM21))</f>
        <v>0</v>
      </c>
      <c r="CT21" s="93" t="n">
        <f aca="false">O21</f>
        <v>5</v>
      </c>
      <c r="CU21" s="94" t="n">
        <f aca="false">P21</f>
        <v>3</v>
      </c>
      <c r="CV21" s="87" t="n">
        <f aca="false">IF(CU21=0,0,(CA21-BS21)*BW21/0.59*8.3*365/100000*BZ21)</f>
        <v>90.1147881355932</v>
      </c>
      <c r="CW21" s="87" t="n">
        <f aca="false">IF(CU21=0,0,(CA21-BS21)*BW21/0.59*8.3*365/100000*(BZ21*(CT21-CU21)/CT21+CB21*CU21/CT21))</f>
        <v>58.5746122881356</v>
      </c>
      <c r="CX21" s="87" t="n">
        <f aca="false">CV21-CW21</f>
        <v>31.5401758474576</v>
      </c>
      <c r="CY21" s="87" t="n">
        <f aca="false">IF(CU21=0,0,CX21/CU21)</f>
        <v>10.5133919491525</v>
      </c>
      <c r="CZ21" s="88" t="n">
        <f aca="false">IF(CU21=0,0,(BZ21-CB21)*BW21*365*CU21/CT21)</f>
        <v>5748.75</v>
      </c>
      <c r="DA21" s="96"/>
    </row>
    <row r="22" customFormat="false" ht="20.1" hidden="false" customHeight="true" outlineLevel="0" collapsed="false">
      <c r="A22" s="69" t="s">
        <v>1495</v>
      </c>
      <c r="B22" s="70" t="n">
        <v>39830</v>
      </c>
      <c r="C22" s="71" t="s">
        <v>1496</v>
      </c>
      <c r="D22" s="71" t="s">
        <v>1497</v>
      </c>
      <c r="E22" s="71" t="s">
        <v>1443</v>
      </c>
      <c r="F22" s="72" t="n">
        <v>91910</v>
      </c>
      <c r="G22" s="73" t="s">
        <v>1498</v>
      </c>
      <c r="H22" s="74" t="n">
        <v>6</v>
      </c>
      <c r="I22" s="72" t="n">
        <v>2</v>
      </c>
      <c r="J22" s="72" t="n">
        <v>1</v>
      </c>
      <c r="K22" s="75" t="s">
        <v>107</v>
      </c>
      <c r="L22" s="76" t="n">
        <v>1</v>
      </c>
      <c r="M22" s="72" t="n">
        <v>1</v>
      </c>
      <c r="N22" s="73" t="s">
        <v>107</v>
      </c>
      <c r="O22" s="74" t="n">
        <v>3</v>
      </c>
      <c r="P22" s="72" t="n">
        <v>1</v>
      </c>
      <c r="Q22" s="75" t="s">
        <v>106</v>
      </c>
      <c r="R22" s="182" t="s">
        <v>117</v>
      </c>
      <c r="S22" s="71" t="s">
        <v>1499</v>
      </c>
      <c r="T22" s="72" t="n">
        <v>5</v>
      </c>
      <c r="U22" s="72" t="s">
        <v>108</v>
      </c>
      <c r="V22" s="72" t="n">
        <v>40</v>
      </c>
      <c r="W22" s="72" t="s">
        <v>130</v>
      </c>
      <c r="X22" s="72" t="n">
        <v>115</v>
      </c>
      <c r="Y22" s="183" t="s">
        <v>105</v>
      </c>
      <c r="Z22" s="72" t="s">
        <v>109</v>
      </c>
      <c r="AA22" s="72" t="n">
        <v>36000</v>
      </c>
      <c r="AB22" s="72" t="s">
        <v>105</v>
      </c>
      <c r="AC22" s="72" t="s">
        <v>138</v>
      </c>
      <c r="AD22" s="73" t="s">
        <v>124</v>
      </c>
      <c r="AE22" s="74" t="n">
        <v>2</v>
      </c>
      <c r="AF22" s="72" t="n">
        <v>50</v>
      </c>
      <c r="AG22" s="73" t="n">
        <v>66</v>
      </c>
      <c r="AH22" s="74" t="n">
        <v>2</v>
      </c>
      <c r="AI22" s="79" t="n">
        <v>50</v>
      </c>
      <c r="AJ22" s="75" t="n">
        <v>117</v>
      </c>
      <c r="AK22" s="76" t="n">
        <v>2</v>
      </c>
      <c r="AL22" s="72" t="n">
        <v>14</v>
      </c>
      <c r="AM22" s="75" t="n">
        <v>10</v>
      </c>
      <c r="AN22" s="76" t="n">
        <v>105</v>
      </c>
      <c r="AO22" s="72" t="n">
        <v>2</v>
      </c>
      <c r="AP22" s="72" t="n">
        <v>50</v>
      </c>
      <c r="AQ22" s="73" t="n">
        <v>77</v>
      </c>
      <c r="AR22" s="74" t="n">
        <v>105</v>
      </c>
      <c r="AS22" s="72" t="n">
        <v>2</v>
      </c>
      <c r="AT22" s="72" t="n">
        <v>50</v>
      </c>
      <c r="AU22" s="75" t="n">
        <v>77</v>
      </c>
      <c r="AV22" s="76" t="n">
        <v>105</v>
      </c>
      <c r="AW22" s="72" t="n">
        <v>1.5</v>
      </c>
      <c r="AX22" s="72" t="n">
        <v>65</v>
      </c>
      <c r="AY22" s="73" t="n">
        <v>77</v>
      </c>
      <c r="AZ22" s="74" t="n">
        <v>105</v>
      </c>
      <c r="BA22" s="72" t="n">
        <v>1.5</v>
      </c>
      <c r="BB22" s="72" t="n">
        <v>65</v>
      </c>
      <c r="BC22" s="75" t="n">
        <v>77</v>
      </c>
      <c r="BD22" s="74" t="n">
        <v>2</v>
      </c>
      <c r="BE22" s="73" t="n">
        <v>60</v>
      </c>
      <c r="BF22" s="74" t="n">
        <v>2</v>
      </c>
      <c r="BG22" s="75" t="n">
        <v>115</v>
      </c>
      <c r="BH22" s="76" t="n">
        <v>2</v>
      </c>
      <c r="BI22" s="73" t="n">
        <v>20</v>
      </c>
      <c r="BJ22" s="74" t="n">
        <v>2</v>
      </c>
      <c r="BK22" s="73" t="n">
        <v>105</v>
      </c>
      <c r="BL22" s="74" t="n">
        <v>2</v>
      </c>
      <c r="BM22" s="75" t="n">
        <v>105</v>
      </c>
      <c r="BN22" s="76" t="n">
        <v>1.25</v>
      </c>
      <c r="BO22" s="73" t="n">
        <v>105</v>
      </c>
      <c r="BP22" s="74" t="n">
        <v>1.25</v>
      </c>
      <c r="BQ22" s="75" t="n">
        <v>105</v>
      </c>
      <c r="BR22" s="74" t="n">
        <v>1.5</v>
      </c>
      <c r="BS22" s="73" t="n">
        <v>60</v>
      </c>
      <c r="BT22" s="74" t="n">
        <v>1.5</v>
      </c>
      <c r="BU22" s="75" t="n">
        <v>115</v>
      </c>
      <c r="BV22" s="76" t="s">
        <v>105</v>
      </c>
      <c r="BW22" s="75" t="n">
        <v>10</v>
      </c>
      <c r="BX22" s="76" t="n">
        <v>1.5</v>
      </c>
      <c r="BY22" s="73" t="n">
        <v>105</v>
      </c>
      <c r="BZ22" s="74" t="n">
        <v>1.5</v>
      </c>
      <c r="CA22" s="75" t="n">
        <v>105</v>
      </c>
      <c r="CB22" s="76" t="n">
        <v>1</v>
      </c>
      <c r="CC22" s="73" t="n">
        <v>105</v>
      </c>
      <c r="CD22" s="74" t="n">
        <v>1</v>
      </c>
      <c r="CE22" s="75" t="n">
        <v>105</v>
      </c>
      <c r="CF22" s="85" t="n">
        <f aca="false">I22</f>
        <v>2</v>
      </c>
      <c r="CG22" s="86" t="n">
        <f aca="false">J22</f>
        <v>1</v>
      </c>
      <c r="CH22" s="87" t="n">
        <f aca="false">IF(CG22=0,0,(AV22-AG22)/0.59*AM22*AL22*52*8.3/100000*AS22)</f>
        <v>79.8825762711865</v>
      </c>
      <c r="CI22" s="87" t="n">
        <f aca="false">IF(CG22=0,0,(AV22-AG22)/0.59*AM22*AL22*52*8.3/100000*(AW22*CG22/CF22+AS22*(CF22-CG22)/CF22))</f>
        <v>69.8972542372882</v>
      </c>
      <c r="CJ22" s="87" t="n">
        <f aca="false">CH22-CI22</f>
        <v>9.98532203389831</v>
      </c>
      <c r="CK22" s="87" t="n">
        <f aca="false">IF(CG22=0,0,CJ22/CG22)</f>
        <v>9.98532203389831</v>
      </c>
      <c r="CL22" s="88" t="n">
        <f aca="false">IF(CG22=0,0,(AS22-AW22)*AM22*AL22*52/CG22)*CG22/CF22</f>
        <v>1820</v>
      </c>
      <c r="CM22" s="93" t="n">
        <f aca="false">L22</f>
        <v>1</v>
      </c>
      <c r="CN22" s="94" t="n">
        <f aca="false">M22</f>
        <v>1</v>
      </c>
      <c r="CO22" s="87" t="n">
        <f aca="false">IF(CN22=0,0,(BM22-BE22)/0.59*(BL22)*BI22*365*8.3/100000)</f>
        <v>92.4254237288136</v>
      </c>
      <c r="CP22" s="87" t="n">
        <f aca="false">IF(CN22=0,0,(BM22-BE22)/0.59*BI22*365*8.3/100000*(BL22*(CM22-CN22)/CM22+BN22*CN22/CM22))</f>
        <v>57.7658898305085</v>
      </c>
      <c r="CQ22" s="87" t="n">
        <f aca="false">CO22-CP22</f>
        <v>34.6595338983051</v>
      </c>
      <c r="CR22" s="87" t="n">
        <f aca="false">IF(CN22=0,0,CQ22/CN22)</f>
        <v>34.6595338983051</v>
      </c>
      <c r="CS22" s="95" t="n">
        <f aca="false">IF(CN22=0,0,(BL22-BN22)*BI22*365*(CN22/CM22))</f>
        <v>5475</v>
      </c>
      <c r="CT22" s="93" t="n">
        <f aca="false">O22</f>
        <v>3</v>
      </c>
      <c r="CU22" s="94" t="n">
        <f aca="false">P22</f>
        <v>1</v>
      </c>
      <c r="CV22" s="87" t="n">
        <f aca="false">IF(CU22=0,0,(CA22-BS22)*BW22/0.59*8.3*365/100000*BZ22)</f>
        <v>34.6595338983051</v>
      </c>
      <c r="CW22" s="87" t="n">
        <f aca="false">IF(CU22=0,0,(CA22-BS22)*BW22/0.59*8.3*365/100000*(BZ22*(CT22-CU22)/CT22+CB22*CU22/CT22))</f>
        <v>30.8084745762712</v>
      </c>
      <c r="CX22" s="87" t="n">
        <f aca="false">CV22-CW22</f>
        <v>3.8510593220339</v>
      </c>
      <c r="CY22" s="87" t="n">
        <f aca="false">IF(CU22=0,0,CX22/CU22)</f>
        <v>3.8510593220339</v>
      </c>
      <c r="CZ22" s="88" t="n">
        <f aca="false">IF(CU22=0,0,(BZ22-CB22)*BW22*365*CU22/CT22)</f>
        <v>608.333333333333</v>
      </c>
      <c r="DA22" s="96"/>
    </row>
    <row r="23" customFormat="false" ht="20.1" hidden="false" customHeight="true" outlineLevel="0" collapsed="false">
      <c r="A23" s="69" t="s">
        <v>1500</v>
      </c>
      <c r="B23" s="70" t="n">
        <v>39830</v>
      </c>
      <c r="C23" s="71" t="s">
        <v>1501</v>
      </c>
      <c r="D23" s="71" t="s">
        <v>1502</v>
      </c>
      <c r="E23" s="71" t="s">
        <v>1503</v>
      </c>
      <c r="F23" s="72" t="n">
        <v>92040</v>
      </c>
      <c r="G23" s="73" t="s">
        <v>1504</v>
      </c>
      <c r="H23" s="74" t="n">
        <v>3</v>
      </c>
      <c r="I23" s="72" t="n">
        <v>2</v>
      </c>
      <c r="J23" s="72" t="n">
        <v>1</v>
      </c>
      <c r="K23" s="75" t="s">
        <v>107</v>
      </c>
      <c r="L23" s="76" t="n">
        <v>1</v>
      </c>
      <c r="M23" s="72" t="n">
        <v>0</v>
      </c>
      <c r="N23" s="73" t="s">
        <v>105</v>
      </c>
      <c r="O23" s="74" t="n">
        <v>2</v>
      </c>
      <c r="P23" s="72" t="n">
        <v>0</v>
      </c>
      <c r="Q23" s="75" t="s">
        <v>105</v>
      </c>
      <c r="R23" s="182" t="s">
        <v>156</v>
      </c>
      <c r="S23" s="71" t="s">
        <v>1505</v>
      </c>
      <c r="T23" s="72" t="n">
        <v>17</v>
      </c>
      <c r="U23" s="72" t="s">
        <v>108</v>
      </c>
      <c r="V23" s="72" t="n">
        <v>40</v>
      </c>
      <c r="W23" s="72" t="s">
        <v>118</v>
      </c>
      <c r="X23" s="72" t="n">
        <v>122</v>
      </c>
      <c r="Y23" s="183" t="n">
        <v>0.57</v>
      </c>
      <c r="Z23" s="72" t="s">
        <v>109</v>
      </c>
      <c r="AA23" s="72" t="n">
        <v>32000</v>
      </c>
      <c r="AB23" s="72" t="s">
        <v>105</v>
      </c>
      <c r="AC23" s="72" t="s">
        <v>138</v>
      </c>
      <c r="AD23" s="73" t="s">
        <v>139</v>
      </c>
      <c r="AE23" s="74" t="n">
        <v>2.5</v>
      </c>
      <c r="AF23" s="72" t="n">
        <v>55</v>
      </c>
      <c r="AG23" s="73" t="n">
        <v>60</v>
      </c>
      <c r="AH23" s="74" t="n">
        <v>2.5</v>
      </c>
      <c r="AI23" s="79" t="n">
        <v>55</v>
      </c>
      <c r="AJ23" s="75" t="n">
        <v>122</v>
      </c>
      <c r="AK23" s="76" t="n">
        <v>2.5</v>
      </c>
      <c r="AL23" s="72" t="n">
        <v>18</v>
      </c>
      <c r="AM23" s="75" t="n">
        <v>10</v>
      </c>
      <c r="AN23" s="76" t="n">
        <v>105</v>
      </c>
      <c r="AO23" s="72" t="n">
        <v>2</v>
      </c>
      <c r="AP23" s="72" t="n">
        <v>55</v>
      </c>
      <c r="AQ23" s="73" t="n">
        <v>65</v>
      </c>
      <c r="AR23" s="74" t="n">
        <v>94</v>
      </c>
      <c r="AS23" s="72" t="n">
        <v>2</v>
      </c>
      <c r="AT23" s="72" t="n">
        <v>55</v>
      </c>
      <c r="AU23" s="75" t="n">
        <v>65</v>
      </c>
      <c r="AV23" s="76" t="n">
        <v>94</v>
      </c>
      <c r="AW23" s="72" t="n">
        <v>1</v>
      </c>
      <c r="AX23" s="72" t="n">
        <v>40</v>
      </c>
      <c r="AY23" s="73" t="n">
        <v>65</v>
      </c>
      <c r="AZ23" s="74" t="n">
        <v>105</v>
      </c>
      <c r="BA23" s="72" t="n">
        <v>1</v>
      </c>
      <c r="BB23" s="72" t="n">
        <v>40</v>
      </c>
      <c r="BC23" s="75" t="n">
        <v>65</v>
      </c>
      <c r="BD23" s="74" t="s">
        <v>105</v>
      </c>
      <c r="BE23" s="73" t="s">
        <v>105</v>
      </c>
      <c r="BF23" s="74" t="s">
        <v>105</v>
      </c>
      <c r="BG23" s="75" t="s">
        <v>105</v>
      </c>
      <c r="BH23" s="76" t="s">
        <v>105</v>
      </c>
      <c r="BI23" s="73" t="s">
        <v>105</v>
      </c>
      <c r="BJ23" s="74" t="s">
        <v>105</v>
      </c>
      <c r="BK23" s="73" t="s">
        <v>105</v>
      </c>
      <c r="BL23" s="74" t="s">
        <v>105</v>
      </c>
      <c r="BM23" s="75" t="s">
        <v>105</v>
      </c>
      <c r="BN23" s="76" t="s">
        <v>105</v>
      </c>
      <c r="BO23" s="73" t="s">
        <v>105</v>
      </c>
      <c r="BP23" s="74" t="s">
        <v>105</v>
      </c>
      <c r="BQ23" s="75" t="s">
        <v>105</v>
      </c>
      <c r="BR23" s="74" t="s">
        <v>105</v>
      </c>
      <c r="BS23" s="73" t="s">
        <v>105</v>
      </c>
      <c r="BT23" s="74" t="s">
        <v>105</v>
      </c>
      <c r="BU23" s="75" t="s">
        <v>105</v>
      </c>
      <c r="BV23" s="76" t="s">
        <v>105</v>
      </c>
      <c r="BW23" s="75" t="s">
        <v>105</v>
      </c>
      <c r="BX23" s="76" t="s">
        <v>105</v>
      </c>
      <c r="BY23" s="73" t="s">
        <v>105</v>
      </c>
      <c r="BZ23" s="74" t="s">
        <v>105</v>
      </c>
      <c r="CA23" s="75" t="s">
        <v>105</v>
      </c>
      <c r="CB23" s="76" t="s">
        <v>105</v>
      </c>
      <c r="CC23" s="73" t="s">
        <v>105</v>
      </c>
      <c r="CD23" s="74" t="s">
        <v>105</v>
      </c>
      <c r="CE23" s="75" t="s">
        <v>105</v>
      </c>
      <c r="CF23" s="85" t="n">
        <f aca="false">I23</f>
        <v>2</v>
      </c>
      <c r="CG23" s="86" t="n">
        <f aca="false">J23</f>
        <v>1</v>
      </c>
      <c r="CH23" s="87" t="n">
        <f aca="false">IF(CG23=0,0,(AV23-AG23)/0.59*AM23*AL23*52*8.3/100000*AS23)</f>
        <v>89.5387118644068</v>
      </c>
      <c r="CI23" s="87" t="n">
        <f aca="false">IF(CG23=0,0,(AV23-AG23)/0.59*AM23*AL23*52*8.3/100000*(AW23*CG23/CF23+AS23*(CF23-CG23)/CF23))</f>
        <v>67.1540338983051</v>
      </c>
      <c r="CJ23" s="87" t="n">
        <f aca="false">CH23-CI23</f>
        <v>22.3846779661017</v>
      </c>
      <c r="CK23" s="87" t="n">
        <f aca="false">IF(CG23=0,0,CJ23/CG23)</f>
        <v>22.3846779661017</v>
      </c>
      <c r="CL23" s="88" t="n">
        <f aca="false">IF(CG23=0,0,(AS23-AW23)*AM23*AL23*52/CG23)*CG23/CF23</f>
        <v>4680</v>
      </c>
      <c r="CM23" s="93" t="n">
        <f aca="false">L23</f>
        <v>1</v>
      </c>
      <c r="CN23" s="94" t="n">
        <f aca="false">M23</f>
        <v>0</v>
      </c>
      <c r="CO23" s="87" t="n">
        <f aca="false">IF(CN23=0,0,(BM23-BE23)/0.59*(BL23)*BI23*365*8.3/100000)</f>
        <v>0</v>
      </c>
      <c r="CP23" s="87" t="n">
        <f aca="false">IF(CN23=0,0,(BM23-BE23)/0.59*BI23*365*8.3/100000*(BL23*(CM23-CN23)/CM23+BN23*CN23/CM23))</f>
        <v>0</v>
      </c>
      <c r="CQ23" s="87" t="n">
        <f aca="false">CO23-CP23</f>
        <v>0</v>
      </c>
      <c r="CR23" s="87" t="n">
        <f aca="false">IF(CN23=0,0,CQ23/CN23)</f>
        <v>0</v>
      </c>
      <c r="CS23" s="95" t="n">
        <f aca="false">IF(CN23=0,0,(BL23-BN23)*BI23*365*(CN23/CM23))</f>
        <v>0</v>
      </c>
      <c r="CT23" s="93" t="n">
        <f aca="false">O23</f>
        <v>2</v>
      </c>
      <c r="CU23" s="94" t="n">
        <f aca="false">P23</f>
        <v>0</v>
      </c>
      <c r="CV23" s="87" t="n">
        <f aca="false">IF(CU23=0,0,(CA23-BS23)*BW23/0.59*8.3*365/100000*BZ23)</f>
        <v>0</v>
      </c>
      <c r="CW23" s="87" t="n">
        <f aca="false">IF(CU23=0,0,(CA23-BS23)*BW23/0.59*8.3*365/100000*(BZ23*(CT23-CU23)/CT23+CB23*CU23/CT23))</f>
        <v>0</v>
      </c>
      <c r="CX23" s="87" t="n">
        <f aca="false">CV23-CW23</f>
        <v>0</v>
      </c>
      <c r="CY23" s="87" t="n">
        <f aca="false">IF(CU23=0,0,CX23/CU23)</f>
        <v>0</v>
      </c>
      <c r="CZ23" s="88" t="n">
        <f aca="false">IF(CU23=0,0,(BZ23-CB23)*BW23*365*CU23/CT23)</f>
        <v>0</v>
      </c>
      <c r="DA23" s="96"/>
    </row>
    <row r="24" customFormat="false" ht="20.1" hidden="false" customHeight="true" outlineLevel="0" collapsed="false">
      <c r="A24" s="69" t="s">
        <v>1506</v>
      </c>
      <c r="B24" s="70" t="n">
        <v>39830</v>
      </c>
      <c r="C24" s="71" t="s">
        <v>1507</v>
      </c>
      <c r="D24" s="71" t="s">
        <v>1508</v>
      </c>
      <c r="E24" s="71" t="s">
        <v>1503</v>
      </c>
      <c r="F24" s="72" t="n">
        <v>92040</v>
      </c>
      <c r="G24" s="73" t="s">
        <v>1509</v>
      </c>
      <c r="H24" s="74" t="n">
        <v>2</v>
      </c>
      <c r="I24" s="72" t="n">
        <v>2</v>
      </c>
      <c r="J24" s="72" t="n">
        <v>1</v>
      </c>
      <c r="K24" s="75" t="s">
        <v>107</v>
      </c>
      <c r="L24" s="76" t="n">
        <v>1</v>
      </c>
      <c r="M24" s="72" t="n">
        <v>0</v>
      </c>
      <c r="N24" s="73" t="s">
        <v>105</v>
      </c>
      <c r="O24" s="74" t="n">
        <v>3</v>
      </c>
      <c r="P24" s="72" t="n">
        <v>2</v>
      </c>
      <c r="Q24" s="75" t="s">
        <v>107</v>
      </c>
      <c r="R24" s="182" t="s">
        <v>117</v>
      </c>
      <c r="S24" s="71" t="s">
        <v>1510</v>
      </c>
      <c r="T24" s="72" t="n">
        <v>8</v>
      </c>
      <c r="U24" s="72" t="s">
        <v>108</v>
      </c>
      <c r="V24" s="72" t="n">
        <v>50</v>
      </c>
      <c r="W24" s="72" t="s">
        <v>118</v>
      </c>
      <c r="X24" s="72" t="n">
        <v>114</v>
      </c>
      <c r="Y24" s="183" t="s">
        <v>105</v>
      </c>
      <c r="Z24" s="72" t="s">
        <v>746</v>
      </c>
      <c r="AA24" s="72" t="s">
        <v>105</v>
      </c>
      <c r="AB24" s="72" t="n">
        <v>5.5</v>
      </c>
      <c r="AC24" s="72" t="s">
        <v>138</v>
      </c>
      <c r="AD24" s="73" t="s">
        <v>111</v>
      </c>
      <c r="AE24" s="74" t="n">
        <v>2</v>
      </c>
      <c r="AF24" s="72" t="n">
        <v>100</v>
      </c>
      <c r="AG24" s="73" t="n">
        <v>60</v>
      </c>
      <c r="AH24" s="74" t="n">
        <v>1.5</v>
      </c>
      <c r="AI24" s="79" t="n">
        <v>80</v>
      </c>
      <c r="AJ24" s="75" t="n">
        <v>114</v>
      </c>
      <c r="AK24" s="76" t="n">
        <v>2.5</v>
      </c>
      <c r="AL24" s="72" t="n">
        <v>14</v>
      </c>
      <c r="AM24" s="75" t="n">
        <v>15</v>
      </c>
      <c r="AN24" s="76" t="n">
        <v>105</v>
      </c>
      <c r="AO24" s="72" t="n">
        <v>1.5</v>
      </c>
      <c r="AP24" s="72" t="n">
        <v>85</v>
      </c>
      <c r="AQ24" s="73" t="n">
        <v>120</v>
      </c>
      <c r="AR24" s="74" t="n">
        <v>102</v>
      </c>
      <c r="AS24" s="72" t="n">
        <v>1.5</v>
      </c>
      <c r="AT24" s="72" t="n">
        <v>85</v>
      </c>
      <c r="AU24" s="75" t="n">
        <v>120</v>
      </c>
      <c r="AV24" s="76" t="n">
        <v>102</v>
      </c>
      <c r="AW24" s="72" t="n">
        <v>0.75</v>
      </c>
      <c r="AX24" s="72" t="n">
        <v>85</v>
      </c>
      <c r="AY24" s="73" t="n">
        <v>100</v>
      </c>
      <c r="AZ24" s="74" t="n">
        <v>105</v>
      </c>
      <c r="BA24" s="72" t="n">
        <v>0.75</v>
      </c>
      <c r="BB24" s="72" t="n">
        <v>85</v>
      </c>
      <c r="BC24" s="75" t="n">
        <v>100</v>
      </c>
      <c r="BD24" s="74" t="s">
        <v>105</v>
      </c>
      <c r="BE24" s="73" t="s">
        <v>105</v>
      </c>
      <c r="BF24" s="74" t="s">
        <v>105</v>
      </c>
      <c r="BG24" s="75" t="s">
        <v>105</v>
      </c>
      <c r="BH24" s="76" t="s">
        <v>105</v>
      </c>
      <c r="BI24" s="73" t="s">
        <v>105</v>
      </c>
      <c r="BJ24" s="74" t="s">
        <v>105</v>
      </c>
      <c r="BK24" s="73" t="s">
        <v>105</v>
      </c>
      <c r="BL24" s="74" t="s">
        <v>105</v>
      </c>
      <c r="BM24" s="75" t="s">
        <v>105</v>
      </c>
      <c r="BN24" s="76" t="s">
        <v>105</v>
      </c>
      <c r="BO24" s="73" t="s">
        <v>105</v>
      </c>
      <c r="BP24" s="74" t="s">
        <v>105</v>
      </c>
      <c r="BQ24" s="75" t="s">
        <v>105</v>
      </c>
      <c r="BR24" s="74" t="n">
        <v>2</v>
      </c>
      <c r="BS24" s="73" t="n">
        <v>60</v>
      </c>
      <c r="BT24" s="74" t="n">
        <v>2.5</v>
      </c>
      <c r="BU24" s="75" t="n">
        <v>110</v>
      </c>
      <c r="BV24" s="76" t="n">
        <v>2.5</v>
      </c>
      <c r="BW24" s="75" t="n">
        <v>20</v>
      </c>
      <c r="BX24" s="76" t="n">
        <v>3</v>
      </c>
      <c r="BY24" s="73" t="n">
        <v>105</v>
      </c>
      <c r="BZ24" s="74" t="n">
        <v>2.5</v>
      </c>
      <c r="CA24" s="75" t="n">
        <v>102</v>
      </c>
      <c r="CB24" s="76" t="n">
        <v>1</v>
      </c>
      <c r="CC24" s="73" t="n">
        <v>102</v>
      </c>
      <c r="CD24" s="74" t="n">
        <v>1</v>
      </c>
      <c r="CE24" s="75" t="n">
        <v>105</v>
      </c>
      <c r="CF24" s="85" t="n">
        <f aca="false">I24</f>
        <v>2</v>
      </c>
      <c r="CG24" s="86" t="n">
        <f aca="false">J24</f>
        <v>1</v>
      </c>
      <c r="CH24" s="87" t="n">
        <f aca="false">IF(CG24=0,0,(AV24-AG24)/0.59*AM24*AL24*52*8.3/100000*AS24)</f>
        <v>96.780813559322</v>
      </c>
      <c r="CI24" s="87" t="n">
        <f aca="false">IF(CG24=0,0,(AV24-AG24)/0.59*AM24*AL24*52*8.3/100000*(AW24*CG24/CF24+AS24*(CF24-CG24)/CF24))</f>
        <v>72.5856101694915</v>
      </c>
      <c r="CJ24" s="87" t="n">
        <f aca="false">CH24-CI24</f>
        <v>24.1952033898305</v>
      </c>
      <c r="CK24" s="87" t="n">
        <f aca="false">IF(CG24=0,0,CJ24/CG24)</f>
        <v>24.1952033898305</v>
      </c>
      <c r="CL24" s="88" t="n">
        <f aca="false">IF(CG24=0,0,(AS24-AW24)*AM24*AL24*52/CG24)*CG24/CF24</f>
        <v>4095</v>
      </c>
      <c r="CM24" s="93" t="n">
        <f aca="false">L24</f>
        <v>1</v>
      </c>
      <c r="CN24" s="94" t="n">
        <f aca="false">M24</f>
        <v>0</v>
      </c>
      <c r="CO24" s="87" t="n">
        <f aca="false">IF(CN24=0,0,(BM24-BE24)/0.59*(BL24)*BI24*365*8.3/100000)</f>
        <v>0</v>
      </c>
      <c r="CP24" s="87" t="n">
        <f aca="false">IF(CN24=0,0,(BM24-BE24)/0.59*BI24*365*8.3/100000*(BL24*(CM24-CN24)/CM24+BN24*CN24/CM24))</f>
        <v>0</v>
      </c>
      <c r="CQ24" s="87" t="n">
        <f aca="false">CO24-CP24</f>
        <v>0</v>
      </c>
      <c r="CR24" s="87" t="n">
        <f aca="false">IF(CN24=0,0,CQ24/CN24)</f>
        <v>0</v>
      </c>
      <c r="CS24" s="95" t="n">
        <f aca="false">IF(CN24=0,0,(BL24-BN24)*BI24*365*(CN24/CM24))</f>
        <v>0</v>
      </c>
      <c r="CT24" s="93" t="n">
        <f aca="false">O24</f>
        <v>3</v>
      </c>
      <c r="CU24" s="94" t="n">
        <f aca="false">P24</f>
        <v>2</v>
      </c>
      <c r="CV24" s="87" t="n">
        <f aca="false">IF(CU24=0,0,(CA24-BS24)*BW24/0.59*8.3*365/100000*BZ24)</f>
        <v>107.829661016949</v>
      </c>
      <c r="CW24" s="87" t="n">
        <f aca="false">IF(CU24=0,0,(CA24-BS24)*BW24/0.59*8.3*365/100000*(BZ24*(CT24-CU24)/CT24+CB24*CU24/CT24))</f>
        <v>64.6977966101695</v>
      </c>
      <c r="CX24" s="87" t="n">
        <f aca="false">CV24-CW24</f>
        <v>43.1318644067797</v>
      </c>
      <c r="CY24" s="87" t="n">
        <f aca="false">IF(CU24=0,0,CX24/CU24)</f>
        <v>21.5659322033898</v>
      </c>
      <c r="CZ24" s="88" t="n">
        <f aca="false">IF(CU24=0,0,(BZ24-CB24)*BW24*365*CU24/CT24)</f>
        <v>7300</v>
      </c>
      <c r="DA24" s="96"/>
    </row>
    <row r="25" customFormat="false" ht="20.1" hidden="false" customHeight="true" outlineLevel="0" collapsed="false">
      <c r="A25" s="69" t="s">
        <v>1511</v>
      </c>
      <c r="B25" s="70" t="n">
        <v>39830</v>
      </c>
      <c r="C25" s="71" t="s">
        <v>1512</v>
      </c>
      <c r="D25" s="71" t="s">
        <v>1513</v>
      </c>
      <c r="E25" s="71" t="s">
        <v>1503</v>
      </c>
      <c r="F25" s="72" t="n">
        <v>92040</v>
      </c>
      <c r="G25" s="73" t="s">
        <v>1514</v>
      </c>
      <c r="H25" s="74" t="n">
        <v>3</v>
      </c>
      <c r="I25" s="72" t="n">
        <v>2</v>
      </c>
      <c r="J25" s="72" t="n">
        <v>2</v>
      </c>
      <c r="K25" s="75" t="s">
        <v>107</v>
      </c>
      <c r="L25" s="76" t="n">
        <v>1</v>
      </c>
      <c r="M25" s="72" t="n">
        <v>0</v>
      </c>
      <c r="N25" s="73" t="s">
        <v>105</v>
      </c>
      <c r="O25" s="74" t="n">
        <v>2</v>
      </c>
      <c r="P25" s="72" t="n">
        <v>2</v>
      </c>
      <c r="Q25" s="75" t="s">
        <v>106</v>
      </c>
      <c r="R25" s="182" t="s">
        <v>1515</v>
      </c>
      <c r="S25" s="71" t="s">
        <v>1516</v>
      </c>
      <c r="T25" s="72" t="n">
        <v>25</v>
      </c>
      <c r="U25" s="72" t="s">
        <v>108</v>
      </c>
      <c r="V25" s="72" t="n">
        <v>40</v>
      </c>
      <c r="W25" s="72" t="s">
        <v>118</v>
      </c>
      <c r="X25" s="72" t="n">
        <v>130</v>
      </c>
      <c r="Y25" s="183" t="s">
        <v>105</v>
      </c>
      <c r="Z25" s="72" t="s">
        <v>109</v>
      </c>
      <c r="AA25" s="72" t="n">
        <v>35500</v>
      </c>
      <c r="AB25" s="72" t="s">
        <v>105</v>
      </c>
      <c r="AC25" s="72" t="s">
        <v>138</v>
      </c>
      <c r="AD25" s="73" t="s">
        <v>139</v>
      </c>
      <c r="AE25" s="74" t="n">
        <v>1</v>
      </c>
      <c r="AF25" s="72" t="n">
        <v>40</v>
      </c>
      <c r="AG25" s="73" t="n">
        <v>60</v>
      </c>
      <c r="AH25" s="74" t="n">
        <v>1</v>
      </c>
      <c r="AI25" s="79" t="n">
        <v>40</v>
      </c>
      <c r="AJ25" s="75" t="n">
        <v>130</v>
      </c>
      <c r="AK25" s="76" t="n">
        <v>2.5</v>
      </c>
      <c r="AL25" s="72" t="n">
        <v>32</v>
      </c>
      <c r="AM25" s="75" t="n">
        <v>10</v>
      </c>
      <c r="AN25" s="76" t="n">
        <v>105</v>
      </c>
      <c r="AO25" s="72" t="n">
        <v>1</v>
      </c>
      <c r="AP25" s="72" t="n">
        <v>40</v>
      </c>
      <c r="AQ25" s="73" t="n">
        <v>50</v>
      </c>
      <c r="AR25" s="74" t="n">
        <v>115</v>
      </c>
      <c r="AS25" s="72" t="n">
        <v>1</v>
      </c>
      <c r="AT25" s="72" t="n">
        <v>40</v>
      </c>
      <c r="AU25" s="75" t="n">
        <v>50</v>
      </c>
      <c r="AV25" s="76" t="n">
        <v>115</v>
      </c>
      <c r="AW25" s="72" t="n">
        <v>1.2</v>
      </c>
      <c r="AX25" s="72" t="n">
        <v>40</v>
      </c>
      <c r="AY25" s="73" t="n">
        <v>50</v>
      </c>
      <c r="AZ25" s="74" t="n">
        <v>105</v>
      </c>
      <c r="BA25" s="72" t="n">
        <v>1.2</v>
      </c>
      <c r="BB25" s="72" t="n">
        <v>40</v>
      </c>
      <c r="BC25" s="75" t="n">
        <v>50</v>
      </c>
      <c r="BD25" s="74" t="s">
        <v>105</v>
      </c>
      <c r="BE25" s="73" t="s">
        <v>105</v>
      </c>
      <c r="BF25" s="74" t="s">
        <v>105</v>
      </c>
      <c r="BG25" s="75" t="s">
        <v>105</v>
      </c>
      <c r="BH25" s="76" t="s">
        <v>105</v>
      </c>
      <c r="BI25" s="73" t="s">
        <v>105</v>
      </c>
      <c r="BJ25" s="74" t="s">
        <v>105</v>
      </c>
      <c r="BK25" s="73" t="s">
        <v>105</v>
      </c>
      <c r="BL25" s="74" t="s">
        <v>105</v>
      </c>
      <c r="BM25" s="75" t="s">
        <v>105</v>
      </c>
      <c r="BN25" s="76" t="s">
        <v>105</v>
      </c>
      <c r="BO25" s="73" t="s">
        <v>105</v>
      </c>
      <c r="BP25" s="74" t="s">
        <v>105</v>
      </c>
      <c r="BQ25" s="75" t="s">
        <v>105</v>
      </c>
      <c r="BR25" s="74" t="n">
        <v>2</v>
      </c>
      <c r="BS25" s="73" t="n">
        <v>60</v>
      </c>
      <c r="BT25" s="74" t="n">
        <v>2</v>
      </c>
      <c r="BU25" s="75" t="n">
        <v>140</v>
      </c>
      <c r="BV25" s="76" t="n">
        <v>2.5</v>
      </c>
      <c r="BW25" s="75" t="n">
        <v>20</v>
      </c>
      <c r="BX25" s="76" t="n">
        <v>2.25</v>
      </c>
      <c r="BY25" s="73" t="n">
        <v>105</v>
      </c>
      <c r="BZ25" s="74" t="n">
        <v>2.25</v>
      </c>
      <c r="CA25" s="75" t="n">
        <v>115</v>
      </c>
      <c r="CB25" s="76" t="n">
        <v>1</v>
      </c>
      <c r="CC25" s="73" t="n">
        <v>115</v>
      </c>
      <c r="CD25" s="74" t="n">
        <v>1</v>
      </c>
      <c r="CE25" s="75" t="n">
        <v>105</v>
      </c>
      <c r="CF25" s="85" t="n">
        <f aca="false">I25</f>
        <v>2</v>
      </c>
      <c r="CG25" s="86" t="n">
        <f aca="false">J25</f>
        <v>2</v>
      </c>
      <c r="CH25" s="87" t="n">
        <f aca="false">IF(CG25=0,0,(AV25-AG25)/0.59*AM25*AL25*52*8.3/100000*AS25)</f>
        <v>128.748474576271</v>
      </c>
      <c r="CI25" s="87" t="n">
        <f aca="false">IF(CG25=0,0,(AV25-AG25)/0.59*AM25*AL25*52*8.3/100000*(AW25*CG25/CF25+AS25*(CF25-CG25)/CF25))</f>
        <v>154.498169491525</v>
      </c>
      <c r="CJ25" s="87" t="n">
        <f aca="false">CH25-CI25</f>
        <v>-25.7496949152542</v>
      </c>
      <c r="CK25" s="87" t="n">
        <f aca="false">IF(CG25=0,0,CJ25/CG25)</f>
        <v>-12.8748474576271</v>
      </c>
      <c r="CL25" s="88" t="n">
        <f aca="false">IF(CG25=0,0,(AS25-AW25)*AM25*AL25*52/CG25)*CG25/CF25</f>
        <v>-1664</v>
      </c>
      <c r="CM25" s="93" t="n">
        <f aca="false">L25</f>
        <v>1</v>
      </c>
      <c r="CN25" s="94" t="n">
        <f aca="false">M25</f>
        <v>0</v>
      </c>
      <c r="CO25" s="87" t="n">
        <f aca="false">IF(CN25=0,0,(BM25-BE25)/0.59*(BL25)*BI25*365*8.3/100000)</f>
        <v>0</v>
      </c>
      <c r="CP25" s="87" t="n">
        <f aca="false">IF(CN25=0,0,(BM25-BE25)/0.59*BI25*365*8.3/100000*(BL25*(CM25-CN25)/CM25+BN25*CN25/CM25))</f>
        <v>0</v>
      </c>
      <c r="CQ25" s="87" t="n">
        <f aca="false">CO25-CP25</f>
        <v>0</v>
      </c>
      <c r="CR25" s="87" t="n">
        <f aca="false">IF(CN25=0,0,CQ25/CN25)</f>
        <v>0</v>
      </c>
      <c r="CS25" s="95" t="n">
        <f aca="false">IF(CN25=0,0,(BL25-BN25)*BI25*365*(CN25/CM25))</f>
        <v>0</v>
      </c>
      <c r="CT25" s="93" t="n">
        <f aca="false">O25</f>
        <v>2</v>
      </c>
      <c r="CU25" s="94" t="n">
        <f aca="false">P25</f>
        <v>2</v>
      </c>
      <c r="CV25" s="87" t="n">
        <f aca="false">IF(CU25=0,0,(CA25-BS25)*BW25/0.59*8.3*365/100000*BZ25)</f>
        <v>127.084957627119</v>
      </c>
      <c r="CW25" s="87" t="n">
        <f aca="false">IF(CU25=0,0,(CA25-BS25)*BW25/0.59*8.3*365/100000*(BZ25*(CT25-CU25)/CT25+CB25*CU25/CT25))</f>
        <v>56.4822033898305</v>
      </c>
      <c r="CX25" s="87" t="n">
        <f aca="false">CV25-CW25</f>
        <v>70.6027542372881</v>
      </c>
      <c r="CY25" s="87" t="n">
        <f aca="false">IF(CU25=0,0,CX25/CU25)</f>
        <v>35.3013771186441</v>
      </c>
      <c r="CZ25" s="88" t="n">
        <f aca="false">IF(CU25=0,0,(BZ25-CB25)*BW25*365*CU25/CT25)</f>
        <v>9125</v>
      </c>
      <c r="DA25" s="96"/>
    </row>
    <row r="26" customFormat="false" ht="20.1" hidden="false" customHeight="true" outlineLevel="0" collapsed="false">
      <c r="A26" s="69" t="s">
        <v>1517</v>
      </c>
      <c r="B26" s="70" t="n">
        <v>39830</v>
      </c>
      <c r="C26" s="71" t="s">
        <v>1518</v>
      </c>
      <c r="D26" s="71" t="s">
        <v>1519</v>
      </c>
      <c r="E26" s="71" t="s">
        <v>1520</v>
      </c>
      <c r="F26" s="72" t="n">
        <v>92019</v>
      </c>
      <c r="G26" s="73" t="s">
        <v>1521</v>
      </c>
      <c r="H26" s="74" t="n">
        <v>1</v>
      </c>
      <c r="I26" s="72" t="n">
        <v>2</v>
      </c>
      <c r="J26" s="72" t="n">
        <v>2</v>
      </c>
      <c r="K26" s="75" t="s">
        <v>107</v>
      </c>
      <c r="L26" s="76" t="n">
        <v>1</v>
      </c>
      <c r="M26" s="72" t="n">
        <v>0</v>
      </c>
      <c r="N26" s="73" t="s">
        <v>105</v>
      </c>
      <c r="O26" s="74" t="n">
        <v>4</v>
      </c>
      <c r="P26" s="72" t="n">
        <v>4</v>
      </c>
      <c r="Q26" s="75" t="s">
        <v>107</v>
      </c>
      <c r="R26" s="182" t="s">
        <v>1522</v>
      </c>
      <c r="S26" s="71" t="s">
        <v>1523</v>
      </c>
      <c r="T26" s="72" t="n">
        <v>16</v>
      </c>
      <c r="U26" s="72" t="s">
        <v>108</v>
      </c>
      <c r="V26" s="72" t="n">
        <v>50</v>
      </c>
      <c r="W26" s="72" t="s">
        <v>118</v>
      </c>
      <c r="X26" s="72" t="n">
        <v>115</v>
      </c>
      <c r="Y26" s="183" t="s">
        <v>105</v>
      </c>
      <c r="Z26" s="72" t="s">
        <v>109</v>
      </c>
      <c r="AA26" s="72" t="n">
        <v>36000</v>
      </c>
      <c r="AB26" s="72" t="s">
        <v>105</v>
      </c>
      <c r="AC26" s="72" t="s">
        <v>138</v>
      </c>
      <c r="AD26" s="73" t="s">
        <v>111</v>
      </c>
      <c r="AE26" s="74" t="n">
        <v>1.8</v>
      </c>
      <c r="AF26" s="72" t="n">
        <v>50</v>
      </c>
      <c r="AG26" s="73" t="n">
        <v>60</v>
      </c>
      <c r="AH26" s="74" t="n">
        <v>1.8</v>
      </c>
      <c r="AI26" s="79" t="n">
        <v>50</v>
      </c>
      <c r="AJ26" s="75" t="n">
        <v>115</v>
      </c>
      <c r="AK26" s="76" t="n">
        <v>2</v>
      </c>
      <c r="AL26" s="72" t="n">
        <v>7</v>
      </c>
      <c r="AM26" s="75" t="n">
        <v>10</v>
      </c>
      <c r="AN26" s="76" t="n">
        <v>105</v>
      </c>
      <c r="AO26" s="72" t="n">
        <v>1.8</v>
      </c>
      <c r="AP26" s="72" t="n">
        <v>40</v>
      </c>
      <c r="AQ26" s="73" t="n">
        <v>55</v>
      </c>
      <c r="AR26" s="74" t="n">
        <v>115</v>
      </c>
      <c r="AS26" s="72" t="n">
        <v>1.8</v>
      </c>
      <c r="AT26" s="72" t="n">
        <v>40</v>
      </c>
      <c r="AU26" s="75" t="n">
        <v>55</v>
      </c>
      <c r="AV26" s="76" t="n">
        <v>115</v>
      </c>
      <c r="AW26" s="72" t="n">
        <v>1.25</v>
      </c>
      <c r="AX26" s="72" t="n">
        <v>30</v>
      </c>
      <c r="AY26" s="73" t="n">
        <v>55</v>
      </c>
      <c r="AZ26" s="74" t="n">
        <v>105</v>
      </c>
      <c r="BA26" s="72" t="n">
        <v>1.25</v>
      </c>
      <c r="BB26" s="72" t="n">
        <v>30</v>
      </c>
      <c r="BC26" s="75" t="n">
        <v>55</v>
      </c>
      <c r="BD26" s="74" t="s">
        <v>105</v>
      </c>
      <c r="BE26" s="73" t="s">
        <v>105</v>
      </c>
      <c r="BF26" s="74" t="s">
        <v>105</v>
      </c>
      <c r="BG26" s="75" t="s">
        <v>105</v>
      </c>
      <c r="BH26" s="76" t="s">
        <v>105</v>
      </c>
      <c r="BI26" s="73" t="s">
        <v>105</v>
      </c>
      <c r="BJ26" s="74" t="s">
        <v>105</v>
      </c>
      <c r="BK26" s="73" t="s">
        <v>105</v>
      </c>
      <c r="BL26" s="74" t="s">
        <v>105</v>
      </c>
      <c r="BM26" s="75" t="s">
        <v>105</v>
      </c>
      <c r="BN26" s="76" t="s">
        <v>105</v>
      </c>
      <c r="BO26" s="73" t="s">
        <v>105</v>
      </c>
      <c r="BP26" s="74" t="s">
        <v>105</v>
      </c>
      <c r="BQ26" s="75" t="s">
        <v>105</v>
      </c>
      <c r="BR26" s="74" t="n">
        <v>2.25</v>
      </c>
      <c r="BS26" s="73" t="n">
        <v>60</v>
      </c>
      <c r="BT26" s="74" t="n">
        <v>2.25</v>
      </c>
      <c r="BU26" s="75" t="n">
        <v>115</v>
      </c>
      <c r="BV26" s="76" t="n">
        <v>2.5</v>
      </c>
      <c r="BW26" s="75" t="n">
        <v>5</v>
      </c>
      <c r="BX26" s="76" t="n">
        <v>2</v>
      </c>
      <c r="BY26" s="73" t="n">
        <v>105</v>
      </c>
      <c r="BZ26" s="74" t="n">
        <v>2</v>
      </c>
      <c r="CA26" s="75" t="n">
        <v>115</v>
      </c>
      <c r="CB26" s="76" t="n">
        <v>1</v>
      </c>
      <c r="CC26" s="73" t="n">
        <v>115</v>
      </c>
      <c r="CD26" s="74" t="n">
        <v>1</v>
      </c>
      <c r="CE26" s="75" t="n">
        <v>105</v>
      </c>
      <c r="CF26" s="85" t="n">
        <f aca="false">I26</f>
        <v>2</v>
      </c>
      <c r="CG26" s="86" t="n">
        <f aca="false">J26</f>
        <v>2</v>
      </c>
      <c r="CH26" s="87" t="n">
        <f aca="false">IF(CG26=0,0,(AV26-AG26)/0.59*AM26*AL26*52*8.3/100000*AS26)</f>
        <v>50.6947118644068</v>
      </c>
      <c r="CI26" s="87" t="n">
        <f aca="false">IF(CG26=0,0,(AV26-AG26)/0.59*AM26*AL26*52*8.3/100000*(AW26*CG26/CF26+AS26*(CF26-CG26)/CF26))</f>
        <v>35.2046610169492</v>
      </c>
      <c r="CJ26" s="87" t="n">
        <f aca="false">CH26-CI26</f>
        <v>15.4900508474576</v>
      </c>
      <c r="CK26" s="87" t="n">
        <f aca="false">IF(CG26=0,0,CJ26/CG26)</f>
        <v>7.74502542372882</v>
      </c>
      <c r="CL26" s="88" t="n">
        <f aca="false">IF(CG26=0,0,(AS26-AW26)*AM26*AL26*52/CG26)*CG26/CF26</f>
        <v>1001</v>
      </c>
      <c r="CM26" s="93" t="n">
        <f aca="false">L26</f>
        <v>1</v>
      </c>
      <c r="CN26" s="94" t="n">
        <f aca="false">M26</f>
        <v>0</v>
      </c>
      <c r="CO26" s="87" t="n">
        <f aca="false">IF(CN26=0,0,(BM26-BE26)/0.59*(BL26)*BI26*365*8.3/100000)</f>
        <v>0</v>
      </c>
      <c r="CP26" s="87" t="n">
        <f aca="false">IF(CN26=0,0,(BM26-BE26)/0.59*BI26*365*8.3/100000*(BL26*(CM26-CN26)/CM26+BN26*CN26/CM26))</f>
        <v>0</v>
      </c>
      <c r="CQ26" s="87" t="n">
        <f aca="false">CO26-CP26</f>
        <v>0</v>
      </c>
      <c r="CR26" s="87" t="n">
        <f aca="false">IF(CN26=0,0,CQ26/CN26)</f>
        <v>0</v>
      </c>
      <c r="CS26" s="95" t="n">
        <f aca="false">IF(CN26=0,0,(BL26-BN26)*BI26*365*(CN26/CM26))</f>
        <v>0</v>
      </c>
      <c r="CT26" s="93" t="n">
        <f aca="false">O26</f>
        <v>4</v>
      </c>
      <c r="CU26" s="94" t="n">
        <f aca="false">P26</f>
        <v>4</v>
      </c>
      <c r="CV26" s="87" t="n">
        <f aca="false">IF(CU26=0,0,(CA26-BS26)*BW26/0.59*8.3*365/100000*BZ26)</f>
        <v>28.2411016949153</v>
      </c>
      <c r="CW26" s="87" t="n">
        <f aca="false">IF(CU26=0,0,(CA26-BS26)*BW26/0.59*8.3*365/100000*(BZ26*(CT26-CU26)/CT26+CB26*CU26/CT26))</f>
        <v>14.1205508474576</v>
      </c>
      <c r="CX26" s="87" t="n">
        <f aca="false">CV26-CW26</f>
        <v>14.1205508474576</v>
      </c>
      <c r="CY26" s="87" t="n">
        <f aca="false">IF(CU26=0,0,CX26/CU26)</f>
        <v>3.53013771186441</v>
      </c>
      <c r="CZ26" s="88" t="n">
        <f aca="false">IF(CU26=0,0,(BZ26-CB26)*BW26*365*CU26/CT26)</f>
        <v>1825</v>
      </c>
      <c r="DA26" s="96"/>
    </row>
    <row r="27" customFormat="false" ht="20.1" hidden="false" customHeight="true" outlineLevel="0" collapsed="false">
      <c r="A27" s="69" t="s">
        <v>1524</v>
      </c>
      <c r="B27" s="70" t="n">
        <v>39829</v>
      </c>
      <c r="C27" s="71" t="s">
        <v>1525</v>
      </c>
      <c r="D27" s="71" t="s">
        <v>1526</v>
      </c>
      <c r="E27" s="71" t="s">
        <v>1527</v>
      </c>
      <c r="F27" s="72" t="n">
        <v>92103</v>
      </c>
      <c r="G27" s="73" t="s">
        <v>1528</v>
      </c>
      <c r="H27" s="74" t="n">
        <v>2</v>
      </c>
      <c r="I27" s="72" t="n">
        <v>2</v>
      </c>
      <c r="J27" s="72" t="n">
        <v>1</v>
      </c>
      <c r="K27" s="75" t="s">
        <v>107</v>
      </c>
      <c r="L27" s="76" t="n">
        <v>1</v>
      </c>
      <c r="M27" s="72" t="n">
        <v>0</v>
      </c>
      <c r="N27" s="73" t="s">
        <v>105</v>
      </c>
      <c r="O27" s="74" t="n">
        <v>3</v>
      </c>
      <c r="P27" s="72" t="n">
        <v>0</v>
      </c>
      <c r="Q27" s="75" t="s">
        <v>105</v>
      </c>
      <c r="R27" s="182" t="s">
        <v>105</v>
      </c>
      <c r="S27" s="71" t="s">
        <v>105</v>
      </c>
      <c r="T27" s="72" t="s">
        <v>105</v>
      </c>
      <c r="U27" s="72" t="s">
        <v>105</v>
      </c>
      <c r="V27" s="72" t="s">
        <v>105</v>
      </c>
      <c r="W27" s="72" t="s">
        <v>105</v>
      </c>
      <c r="X27" s="72" t="n">
        <v>120</v>
      </c>
      <c r="Y27" s="183" t="s">
        <v>105</v>
      </c>
      <c r="Z27" s="72" t="s">
        <v>109</v>
      </c>
      <c r="AA27" s="72" t="s">
        <v>105</v>
      </c>
      <c r="AB27" s="72" t="s">
        <v>105</v>
      </c>
      <c r="AC27" s="72" t="s">
        <v>105</v>
      </c>
      <c r="AD27" s="73" t="s">
        <v>105</v>
      </c>
      <c r="AE27" s="74" t="n">
        <v>3.5</v>
      </c>
      <c r="AF27" s="72" t="n">
        <v>22</v>
      </c>
      <c r="AG27" s="73" t="n">
        <v>68</v>
      </c>
      <c r="AH27" s="74" t="n">
        <v>3.5</v>
      </c>
      <c r="AI27" s="79" t="n">
        <v>20</v>
      </c>
      <c r="AJ27" s="75" t="n">
        <v>120</v>
      </c>
      <c r="AK27" s="76" t="n">
        <v>3</v>
      </c>
      <c r="AL27" s="72" t="n">
        <v>14</v>
      </c>
      <c r="AM27" s="75" t="n">
        <v>10</v>
      </c>
      <c r="AN27" s="76" t="n">
        <v>105</v>
      </c>
      <c r="AO27" s="72" t="n">
        <v>3.3</v>
      </c>
      <c r="AP27" s="72" t="n">
        <v>25</v>
      </c>
      <c r="AQ27" s="73" t="n">
        <v>40</v>
      </c>
      <c r="AR27" s="74" t="n">
        <v>110</v>
      </c>
      <c r="AS27" s="72" t="n">
        <v>3</v>
      </c>
      <c r="AT27" s="72" t="n">
        <v>25</v>
      </c>
      <c r="AU27" s="75" t="n">
        <v>40</v>
      </c>
      <c r="AV27" s="76" t="n">
        <v>110</v>
      </c>
      <c r="AW27" s="72" t="n">
        <v>1.2</v>
      </c>
      <c r="AX27" s="72" t="n">
        <v>40</v>
      </c>
      <c r="AY27" s="73" t="n">
        <v>52</v>
      </c>
      <c r="AZ27" s="74" t="n">
        <v>105</v>
      </c>
      <c r="BA27" s="72" t="n">
        <v>1.2</v>
      </c>
      <c r="BB27" s="72" t="n">
        <v>40</v>
      </c>
      <c r="BC27" s="75" t="n">
        <v>50</v>
      </c>
      <c r="BD27" s="74" t="n">
        <v>2.8</v>
      </c>
      <c r="BE27" s="73" t="n">
        <v>68</v>
      </c>
      <c r="BF27" s="74" t="n">
        <v>2.2</v>
      </c>
      <c r="BG27" s="75" t="n">
        <v>120</v>
      </c>
      <c r="BH27" s="76" t="s">
        <v>105</v>
      </c>
      <c r="BI27" s="73" t="n">
        <v>20</v>
      </c>
      <c r="BJ27" s="74" t="n">
        <v>2.4</v>
      </c>
      <c r="BK27" s="73" t="n">
        <v>105</v>
      </c>
      <c r="BL27" s="74" t="n">
        <v>2.5</v>
      </c>
      <c r="BM27" s="75" t="n">
        <v>80</v>
      </c>
      <c r="BN27" s="76" t="s">
        <v>105</v>
      </c>
      <c r="BO27" s="73" t="s">
        <v>105</v>
      </c>
      <c r="BP27" s="74" t="s">
        <v>105</v>
      </c>
      <c r="BQ27" s="75" t="s">
        <v>105</v>
      </c>
      <c r="BR27" s="74" t="n">
        <v>2.2</v>
      </c>
      <c r="BS27" s="73" t="n">
        <v>70</v>
      </c>
      <c r="BT27" s="74" t="n">
        <v>2</v>
      </c>
      <c r="BU27" s="75" t="n">
        <v>120</v>
      </c>
      <c r="BV27" s="76" t="n">
        <v>2.2</v>
      </c>
      <c r="BW27" s="75" t="n">
        <v>15</v>
      </c>
      <c r="BX27" s="76" t="n">
        <v>2</v>
      </c>
      <c r="BY27" s="73" t="n">
        <v>105</v>
      </c>
      <c r="BZ27" s="74" t="n">
        <v>2.5</v>
      </c>
      <c r="CA27" s="75" t="n">
        <v>80</v>
      </c>
      <c r="CB27" s="76" t="s">
        <v>105</v>
      </c>
      <c r="CC27" s="73" t="s">
        <v>105</v>
      </c>
      <c r="CD27" s="74" t="s">
        <v>105</v>
      </c>
      <c r="CE27" s="75" t="s">
        <v>105</v>
      </c>
      <c r="CF27" s="85" t="n">
        <f aca="false">I27</f>
        <v>2</v>
      </c>
      <c r="CG27" s="86" t="n">
        <f aca="false">J27</f>
        <v>1</v>
      </c>
      <c r="CH27" s="87" t="n">
        <f aca="false">IF(CG27=0,0,(AV27-AG27)/0.59*AM27*AL27*52*8.3/100000*AS27)</f>
        <v>129.041084745763</v>
      </c>
      <c r="CI27" s="87" t="n">
        <f aca="false">IF(CG27=0,0,(AV27-AG27)/0.59*AM27*AL27*52*8.3/100000*(AW27*CG27/CF27+AS27*(CF27-CG27)/CF27))</f>
        <v>90.3287593220339</v>
      </c>
      <c r="CJ27" s="87" t="n">
        <f aca="false">CH27-CI27</f>
        <v>38.7123254237288</v>
      </c>
      <c r="CK27" s="87" t="n">
        <f aca="false">IF(CG27=0,0,CJ27/CG27)</f>
        <v>38.7123254237288</v>
      </c>
      <c r="CL27" s="88" t="n">
        <f aca="false">IF(CG27=0,0,(AS27-AW27)*AM27*AL27*52/CG27)*CG27/CF27</f>
        <v>6552</v>
      </c>
      <c r="CM27" s="93" t="n">
        <f aca="false">L27</f>
        <v>1</v>
      </c>
      <c r="CN27" s="94" t="n">
        <f aca="false">M27</f>
        <v>0</v>
      </c>
      <c r="CO27" s="87" t="n">
        <f aca="false">IF(CN27=0,0,(BM27-BE27)/0.59*(BL27)*BI27*365*8.3/100000)</f>
        <v>0</v>
      </c>
      <c r="CP27" s="87" t="n">
        <f aca="false">IF(CN27=0,0,(BM27-BE27)/0.59*BI27*365*8.3/100000*(BL27*(CM27-CN27)/CM27+BN27*CN27/CM27))</f>
        <v>0</v>
      </c>
      <c r="CQ27" s="87" t="n">
        <f aca="false">CO27-CP27</f>
        <v>0</v>
      </c>
      <c r="CR27" s="87" t="n">
        <f aca="false">IF(CN27=0,0,CQ27/CN27)</f>
        <v>0</v>
      </c>
      <c r="CS27" s="95" t="n">
        <f aca="false">IF(CN27=0,0,(BL27-BN27)*BI27*365*(CN27/CM27))</f>
        <v>0</v>
      </c>
      <c r="CT27" s="93" t="n">
        <f aca="false">O27</f>
        <v>3</v>
      </c>
      <c r="CU27" s="94" t="n">
        <f aca="false">P27</f>
        <v>0</v>
      </c>
      <c r="CV27" s="87" t="n">
        <f aca="false">IF(CU27=0,0,(CA27-BS27)*BW27/0.59*8.3*365/100000*BZ27)</f>
        <v>0</v>
      </c>
      <c r="CW27" s="87" t="n">
        <f aca="false">IF(CU27=0,0,(CA27-BS27)*BW27/0.59*8.3*365/100000*(BZ27*(CT27-CU27)/CT27+CB27*CU27/CT27))</f>
        <v>0</v>
      </c>
      <c r="CX27" s="87" t="n">
        <f aca="false">CV27-CW27</f>
        <v>0</v>
      </c>
      <c r="CY27" s="87" t="n">
        <f aca="false">IF(CU27=0,0,CX27/CU27)</f>
        <v>0</v>
      </c>
      <c r="CZ27" s="88" t="n">
        <f aca="false">IF(CU27=0,0,(BZ27-CB27)*BW27*365*CU27/CT27)</f>
        <v>0</v>
      </c>
      <c r="DA27" s="96"/>
    </row>
    <row r="28" s="5" customFormat="true" ht="20.1" hidden="false" customHeight="true" outlineLevel="0" collapsed="false">
      <c r="A28" s="69" t="s">
        <v>1529</v>
      </c>
      <c r="B28" s="70" t="n">
        <v>39829</v>
      </c>
      <c r="C28" s="188" t="s">
        <v>1530</v>
      </c>
      <c r="D28" s="188" t="s">
        <v>1531</v>
      </c>
      <c r="E28" s="188" t="s">
        <v>1503</v>
      </c>
      <c r="F28" s="79" t="n">
        <v>92040</v>
      </c>
      <c r="G28" s="80" t="s">
        <v>1532</v>
      </c>
      <c r="H28" s="81" t="n">
        <v>4</v>
      </c>
      <c r="I28" s="79" t="n">
        <v>2</v>
      </c>
      <c r="J28" s="79" t="n">
        <v>2</v>
      </c>
      <c r="K28" s="77" t="s">
        <v>106</v>
      </c>
      <c r="L28" s="78" t="n">
        <v>1</v>
      </c>
      <c r="M28" s="79" t="n">
        <v>0</v>
      </c>
      <c r="N28" s="80" t="s">
        <v>105</v>
      </c>
      <c r="O28" s="81" t="n">
        <v>3</v>
      </c>
      <c r="P28" s="79" t="n">
        <v>3</v>
      </c>
      <c r="Q28" s="77" t="s">
        <v>106</v>
      </c>
      <c r="R28" s="189" t="s">
        <v>1533</v>
      </c>
      <c r="S28" s="188" t="s">
        <v>105</v>
      </c>
      <c r="T28" s="79" t="n">
        <v>4</v>
      </c>
      <c r="U28" s="79" t="s">
        <v>200</v>
      </c>
      <c r="V28" s="79" t="s">
        <v>105</v>
      </c>
      <c r="W28" s="79" t="s">
        <v>130</v>
      </c>
      <c r="X28" s="79" t="n">
        <v>110</v>
      </c>
      <c r="Y28" s="183" t="s">
        <v>105</v>
      </c>
      <c r="Z28" s="79" t="s">
        <v>1534</v>
      </c>
      <c r="AA28" s="79" t="s">
        <v>105</v>
      </c>
      <c r="AB28" s="79" t="s">
        <v>105</v>
      </c>
      <c r="AC28" s="79" t="s">
        <v>138</v>
      </c>
      <c r="AD28" s="80" t="s">
        <v>139</v>
      </c>
      <c r="AE28" s="81" t="n">
        <v>4</v>
      </c>
      <c r="AF28" s="79" t="n">
        <v>30</v>
      </c>
      <c r="AG28" s="80" t="n">
        <v>60</v>
      </c>
      <c r="AH28" s="81" t="n">
        <v>2.5</v>
      </c>
      <c r="AI28" s="79" t="n">
        <v>25</v>
      </c>
      <c r="AJ28" s="77" t="n">
        <v>110</v>
      </c>
      <c r="AK28" s="78" t="n">
        <v>2.5</v>
      </c>
      <c r="AL28" s="79" t="n">
        <v>28</v>
      </c>
      <c r="AM28" s="77" t="n">
        <v>15</v>
      </c>
      <c r="AN28" s="78" t="n">
        <v>105</v>
      </c>
      <c r="AO28" s="79" t="n">
        <v>2.1</v>
      </c>
      <c r="AP28" s="79" t="n">
        <v>20</v>
      </c>
      <c r="AQ28" s="80" t="n">
        <v>35</v>
      </c>
      <c r="AR28" s="81" t="n">
        <v>100</v>
      </c>
      <c r="AS28" s="79" t="n">
        <v>2.2</v>
      </c>
      <c r="AT28" s="79" t="n">
        <v>15</v>
      </c>
      <c r="AU28" s="77" t="n">
        <v>35</v>
      </c>
      <c r="AV28" s="78" t="n">
        <v>100</v>
      </c>
      <c r="AW28" s="79" t="n">
        <v>1.7</v>
      </c>
      <c r="AX28" s="79" t="n">
        <v>25</v>
      </c>
      <c r="AY28" s="80" t="n">
        <v>45</v>
      </c>
      <c r="AZ28" s="81" t="n">
        <v>105</v>
      </c>
      <c r="BA28" s="79" t="n">
        <v>1.5</v>
      </c>
      <c r="BB28" s="79" t="n">
        <v>20</v>
      </c>
      <c r="BC28" s="77" t="n">
        <v>40</v>
      </c>
      <c r="BD28" s="81" t="n">
        <v>2.3</v>
      </c>
      <c r="BE28" s="80" t="n">
        <v>65</v>
      </c>
      <c r="BF28" s="81" t="n">
        <v>2.1</v>
      </c>
      <c r="BG28" s="77" t="n">
        <v>110</v>
      </c>
      <c r="BH28" s="78" t="n">
        <v>2.2</v>
      </c>
      <c r="BI28" s="80" t="n">
        <v>30</v>
      </c>
      <c r="BJ28" s="81" t="n">
        <v>2.1</v>
      </c>
      <c r="BK28" s="80" t="n">
        <v>105</v>
      </c>
      <c r="BL28" s="81" t="n">
        <v>2</v>
      </c>
      <c r="BM28" s="77" t="n">
        <v>100</v>
      </c>
      <c r="BN28" s="78" t="s">
        <v>105</v>
      </c>
      <c r="BO28" s="80" t="s">
        <v>105</v>
      </c>
      <c r="BP28" s="81" t="s">
        <v>105</v>
      </c>
      <c r="BQ28" s="77" t="s">
        <v>105</v>
      </c>
      <c r="BR28" s="81" t="n">
        <v>2.2</v>
      </c>
      <c r="BS28" s="80" t="n">
        <v>62</v>
      </c>
      <c r="BT28" s="81" t="n">
        <v>2.5</v>
      </c>
      <c r="BU28" s="77" t="n">
        <v>105</v>
      </c>
      <c r="BV28" s="78" t="n">
        <v>2.2</v>
      </c>
      <c r="BW28" s="77" t="n">
        <v>20</v>
      </c>
      <c r="BX28" s="78" t="n">
        <v>2.5</v>
      </c>
      <c r="BY28" s="80" t="n">
        <v>105</v>
      </c>
      <c r="BZ28" s="81" t="n">
        <v>2</v>
      </c>
      <c r="CA28" s="77" t="n">
        <v>90</v>
      </c>
      <c r="CB28" s="78" t="n">
        <v>1</v>
      </c>
      <c r="CC28" s="80" t="n">
        <v>90</v>
      </c>
      <c r="CD28" s="81" t="n">
        <v>1</v>
      </c>
      <c r="CE28" s="77" t="n">
        <v>105</v>
      </c>
      <c r="CF28" s="85" t="n">
        <f aca="false">I28</f>
        <v>2</v>
      </c>
      <c r="CG28" s="86" t="n">
        <f aca="false">J28</f>
        <v>2</v>
      </c>
      <c r="CH28" s="87" t="n">
        <f aca="false">IF(CG28=0,0,(AV28-AG28)/0.59*AM28*AL28*52*8.3/100000*AS28)</f>
        <v>270.37179661017</v>
      </c>
      <c r="CI28" s="87" t="n">
        <f aca="false">IF(CG28=0,0,(AV28-AG28)/0.59*AM28*AL28*52*8.3/100000*(AW28*CG28/CF28+AS28*(CF28-CG28)/CF28))</f>
        <v>208.923661016949</v>
      </c>
      <c r="CJ28" s="87" t="n">
        <f aca="false">CH28-CI28</f>
        <v>61.4481355932204</v>
      </c>
      <c r="CK28" s="87" t="n">
        <f aca="false">IF(CG28=0,0,CJ28/CG28)</f>
        <v>30.7240677966102</v>
      </c>
      <c r="CL28" s="88" t="n">
        <f aca="false">IF(CG28=0,0,(AS28-AW28)*AM28*AL28*52/CG28)*CG28/CF28</f>
        <v>5460</v>
      </c>
      <c r="CM28" s="93" t="n">
        <f aca="false">L28</f>
        <v>1</v>
      </c>
      <c r="CN28" s="94" t="n">
        <f aca="false">M28</f>
        <v>0</v>
      </c>
      <c r="CO28" s="87" t="n">
        <f aca="false">IF(CN28=0,0,(BM28-BE28)/0.59*(BL28)*BI28*365*8.3/100000)</f>
        <v>0</v>
      </c>
      <c r="CP28" s="87" t="n">
        <f aca="false">IF(CN28=0,0,(BM28-BE28)/0.59*BI28*365*8.3/100000*(BL28*(CM28-CN28)/CM28+BN28*CN28/CM28))</f>
        <v>0</v>
      </c>
      <c r="CQ28" s="87" t="n">
        <f aca="false">CO28-CP28</f>
        <v>0</v>
      </c>
      <c r="CR28" s="87" t="n">
        <f aca="false">IF(CN28=0,0,CQ28/CN28)</f>
        <v>0</v>
      </c>
      <c r="CS28" s="95" t="n">
        <f aca="false">IF(CN28=0,0,(BL28-BN28)*BI28*365*(CN28/CM28))</f>
        <v>0</v>
      </c>
      <c r="CT28" s="93" t="n">
        <f aca="false">O28</f>
        <v>3</v>
      </c>
      <c r="CU28" s="94" t="n">
        <f aca="false">P28</f>
        <v>3</v>
      </c>
      <c r="CV28" s="87" t="n">
        <f aca="false">IF(CU28=0,0,(CA28-BS28)*BW28/0.59*8.3*365/100000*BZ28)</f>
        <v>57.5091525423729</v>
      </c>
      <c r="CW28" s="87" t="n">
        <f aca="false">IF(CU28=0,0,(CA28-BS28)*BW28/0.59*8.3*365/100000*(BZ28*(CT28-CU28)/CT28+CB28*CU28/CT28))</f>
        <v>28.7545762711864</v>
      </c>
      <c r="CX28" s="87" t="n">
        <f aca="false">CV28-CW28</f>
        <v>28.7545762711864</v>
      </c>
      <c r="CY28" s="87" t="n">
        <f aca="false">IF(CU28=0,0,CX28/CU28)</f>
        <v>9.58485875706215</v>
      </c>
      <c r="CZ28" s="88" t="n">
        <f aca="false">IF(CU28=0,0,(BZ28-CB28)*BW28*365*CU28/CT28)</f>
        <v>7300</v>
      </c>
      <c r="DA28" s="96"/>
    </row>
    <row r="29" customFormat="false" ht="20.1" hidden="false" customHeight="true" outlineLevel="0" collapsed="false">
      <c r="A29" s="69" t="s">
        <v>1535</v>
      </c>
      <c r="B29" s="70" t="n">
        <v>39829</v>
      </c>
      <c r="C29" s="71" t="s">
        <v>1536</v>
      </c>
      <c r="D29" s="71" t="s">
        <v>1537</v>
      </c>
      <c r="E29" s="71" t="s">
        <v>1538</v>
      </c>
      <c r="F29" s="72" t="n">
        <v>92020</v>
      </c>
      <c r="G29" s="73" t="s">
        <v>1539</v>
      </c>
      <c r="H29" s="74" t="n">
        <v>3</v>
      </c>
      <c r="I29" s="72" t="n">
        <v>2</v>
      </c>
      <c r="J29" s="72" t="n">
        <v>1</v>
      </c>
      <c r="K29" s="75" t="s">
        <v>107</v>
      </c>
      <c r="L29" s="76" t="n">
        <v>1</v>
      </c>
      <c r="M29" s="72" t="n">
        <v>0</v>
      </c>
      <c r="N29" s="73" t="s">
        <v>105</v>
      </c>
      <c r="O29" s="74" t="n">
        <v>3</v>
      </c>
      <c r="P29" s="72" t="n">
        <v>1</v>
      </c>
      <c r="Q29" s="75" t="s">
        <v>106</v>
      </c>
      <c r="R29" s="182" t="s">
        <v>1540</v>
      </c>
      <c r="S29" s="71" t="s">
        <v>1541</v>
      </c>
      <c r="T29" s="72" t="n">
        <v>3</v>
      </c>
      <c r="U29" s="72" t="s">
        <v>108</v>
      </c>
      <c r="V29" s="72" t="n">
        <v>50</v>
      </c>
      <c r="W29" s="72" t="s">
        <v>118</v>
      </c>
      <c r="X29" s="72" t="n">
        <v>110</v>
      </c>
      <c r="Y29" s="183" t="s">
        <v>105</v>
      </c>
      <c r="Z29" s="72" t="s">
        <v>109</v>
      </c>
      <c r="AA29" s="72" t="n">
        <v>40000</v>
      </c>
      <c r="AB29" s="72" t="s">
        <v>105</v>
      </c>
      <c r="AC29" s="72" t="s">
        <v>138</v>
      </c>
      <c r="AD29" s="73" t="s">
        <v>139</v>
      </c>
      <c r="AE29" s="74" t="n">
        <v>2.7</v>
      </c>
      <c r="AF29" s="72" t="n">
        <v>40</v>
      </c>
      <c r="AG29" s="73" t="n">
        <v>68</v>
      </c>
      <c r="AH29" s="74" t="n">
        <v>2.5</v>
      </c>
      <c r="AI29" s="79" t="n">
        <v>20</v>
      </c>
      <c r="AJ29" s="75" t="n">
        <v>110</v>
      </c>
      <c r="AK29" s="76" t="n">
        <v>2.5</v>
      </c>
      <c r="AL29" s="72" t="n">
        <v>14</v>
      </c>
      <c r="AM29" s="75" t="n">
        <v>15</v>
      </c>
      <c r="AN29" s="76" t="n">
        <v>105</v>
      </c>
      <c r="AO29" s="72" t="n">
        <v>2.4</v>
      </c>
      <c r="AP29" s="72" t="n">
        <v>15</v>
      </c>
      <c r="AQ29" s="73" t="n">
        <v>40</v>
      </c>
      <c r="AR29" s="74" t="n">
        <v>100</v>
      </c>
      <c r="AS29" s="72" t="n">
        <v>2.4</v>
      </c>
      <c r="AT29" s="72" t="n">
        <v>15</v>
      </c>
      <c r="AU29" s="75" t="n">
        <v>35</v>
      </c>
      <c r="AV29" s="76" t="n">
        <v>100</v>
      </c>
      <c r="AW29" s="72" t="n">
        <v>1.3</v>
      </c>
      <c r="AX29" s="72" t="n">
        <v>25</v>
      </c>
      <c r="AY29" s="73" t="n">
        <v>35</v>
      </c>
      <c r="AZ29" s="74" t="n">
        <v>105</v>
      </c>
      <c r="BA29" s="72" t="n">
        <v>1.4</v>
      </c>
      <c r="BB29" s="72" t="n">
        <v>25</v>
      </c>
      <c r="BC29" s="75" t="n">
        <v>40</v>
      </c>
      <c r="BD29" s="74" t="n">
        <v>2.2</v>
      </c>
      <c r="BE29" s="73" t="n">
        <v>68</v>
      </c>
      <c r="BF29" s="74" t="n">
        <v>2.1</v>
      </c>
      <c r="BG29" s="75" t="n">
        <v>85</v>
      </c>
      <c r="BH29" s="76" t="n">
        <v>2.2</v>
      </c>
      <c r="BI29" s="73" t="n">
        <v>25</v>
      </c>
      <c r="BJ29" s="74" t="n">
        <v>2.2</v>
      </c>
      <c r="BK29" s="73" t="n">
        <v>105</v>
      </c>
      <c r="BL29" s="74" t="n">
        <v>2.2</v>
      </c>
      <c r="BM29" s="75" t="n">
        <v>80</v>
      </c>
      <c r="BN29" s="76" t="s">
        <v>105</v>
      </c>
      <c r="BO29" s="73" t="s">
        <v>105</v>
      </c>
      <c r="BP29" s="74" t="s">
        <v>105</v>
      </c>
      <c r="BQ29" s="75" t="s">
        <v>105</v>
      </c>
      <c r="BR29" s="74" t="n">
        <v>2.1</v>
      </c>
      <c r="BS29" s="73" t="n">
        <v>68</v>
      </c>
      <c r="BT29" s="74" t="n">
        <v>2</v>
      </c>
      <c r="BU29" s="75" t="n">
        <v>100</v>
      </c>
      <c r="BV29" s="76" t="n">
        <v>2.2</v>
      </c>
      <c r="BW29" s="75" t="n">
        <v>15</v>
      </c>
      <c r="BX29" s="76" t="n">
        <v>2</v>
      </c>
      <c r="BY29" s="73" t="n">
        <v>105</v>
      </c>
      <c r="BZ29" s="74" t="n">
        <v>2.3</v>
      </c>
      <c r="CA29" s="75" t="n">
        <v>80</v>
      </c>
      <c r="CB29" s="76" t="n">
        <v>1.1</v>
      </c>
      <c r="CC29" s="73" t="n">
        <v>80</v>
      </c>
      <c r="CD29" s="74" t="n">
        <v>1.2</v>
      </c>
      <c r="CE29" s="75" t="n">
        <v>105</v>
      </c>
      <c r="CF29" s="85" t="n">
        <f aca="false">I29</f>
        <v>2</v>
      </c>
      <c r="CG29" s="86" t="n">
        <f aca="false">J29</f>
        <v>1</v>
      </c>
      <c r="CH29" s="87" t="n">
        <f aca="false">IF(CG29=0,0,(AV29-AG29)/0.59*AM29*AL29*52*8.3/100000*AS29)</f>
        <v>117.980420338983</v>
      </c>
      <c r="CI29" s="87" t="n">
        <f aca="false">IF(CG29=0,0,(AV29-AG29)/0.59*AM29*AL29*52*8.3/100000*(AW29*CG29/CF29+AS29*(CF29-CG29)/CF29))</f>
        <v>90.9432406779661</v>
      </c>
      <c r="CJ29" s="87" t="n">
        <f aca="false">CH29-CI29</f>
        <v>27.037179661017</v>
      </c>
      <c r="CK29" s="87" t="n">
        <f aca="false">IF(CG29=0,0,CJ29/CG29)</f>
        <v>27.037179661017</v>
      </c>
      <c r="CL29" s="88" t="n">
        <f aca="false">IF(CG29=0,0,(AS29-AW29)*AM29*AL29*52/CG29)*CG29/CF29</f>
        <v>6006</v>
      </c>
      <c r="CM29" s="93" t="n">
        <f aca="false">L29</f>
        <v>1</v>
      </c>
      <c r="CN29" s="94" t="n">
        <f aca="false">M29</f>
        <v>0</v>
      </c>
      <c r="CO29" s="87" t="n">
        <f aca="false">IF(CN29=0,0,(BM29-BE29)/0.59*(BL29)*BI29*365*8.3/100000)</f>
        <v>0</v>
      </c>
      <c r="CP29" s="87" t="n">
        <f aca="false">IF(CN29=0,0,(BM29-BE29)/0.59*BI29*365*8.3/100000*(BL29*(CM29-CN29)/CM29+BN29*CN29/CM29))</f>
        <v>0</v>
      </c>
      <c r="CQ29" s="87" t="n">
        <f aca="false">CO29-CP29</f>
        <v>0</v>
      </c>
      <c r="CR29" s="87" t="n">
        <f aca="false">IF(CN29=0,0,CQ29/CN29)</f>
        <v>0</v>
      </c>
      <c r="CS29" s="95" t="n">
        <f aca="false">IF(CN29=0,0,(BL29-BN29)*BI29*365*(CN29/CM29))</f>
        <v>0</v>
      </c>
      <c r="CT29" s="93" t="n">
        <f aca="false">O29</f>
        <v>3</v>
      </c>
      <c r="CU29" s="94" t="n">
        <f aca="false">P29</f>
        <v>1</v>
      </c>
      <c r="CV29" s="87" t="n">
        <f aca="false">IF(CU29=0,0,(CA29-BS29)*BW29/0.59*8.3*365/100000*BZ29)</f>
        <v>21.2578474576271</v>
      </c>
      <c r="CW29" s="87" t="n">
        <f aca="false">IF(CU29=0,0,(CA29-BS29)*BW29/0.59*8.3*365/100000*(BZ29*(CT29-CU29)/CT29+CB29*CU29/CT29))</f>
        <v>17.5608305084746</v>
      </c>
      <c r="CX29" s="87" t="n">
        <f aca="false">CV29-CW29</f>
        <v>3.69701694915254</v>
      </c>
      <c r="CY29" s="87" t="n">
        <f aca="false">IF(CU29=0,0,CX29/CU29)</f>
        <v>3.69701694915254</v>
      </c>
      <c r="CZ29" s="88" t="n">
        <f aca="false">IF(CU29=0,0,(BZ29-CB29)*BW29*365*CU29/CT29)</f>
        <v>2190</v>
      </c>
      <c r="DA29" s="96"/>
    </row>
    <row r="30" customFormat="false" ht="20.1" hidden="false" customHeight="true" outlineLevel="0" collapsed="false">
      <c r="A30" s="190" t="s">
        <v>1542</v>
      </c>
      <c r="B30" s="191" t="n">
        <v>39829</v>
      </c>
      <c r="C30" s="192" t="s">
        <v>1543</v>
      </c>
      <c r="D30" s="192" t="s">
        <v>1544</v>
      </c>
      <c r="E30" s="192" t="s">
        <v>1545</v>
      </c>
      <c r="F30" s="193" t="n">
        <v>92037</v>
      </c>
      <c r="G30" s="194" t="s">
        <v>1546</v>
      </c>
      <c r="H30" s="195" t="n">
        <v>2</v>
      </c>
      <c r="I30" s="193" t="n">
        <v>2</v>
      </c>
      <c r="J30" s="193" t="n">
        <v>2</v>
      </c>
      <c r="K30" s="196" t="s">
        <v>106</v>
      </c>
      <c r="L30" s="197" t="n">
        <v>1</v>
      </c>
      <c r="M30" s="193" t="n">
        <v>1</v>
      </c>
      <c r="N30" s="194" t="s">
        <v>106</v>
      </c>
      <c r="O30" s="195" t="n">
        <v>2</v>
      </c>
      <c r="P30" s="193" t="n">
        <v>2</v>
      </c>
      <c r="Q30" s="196" t="s">
        <v>106</v>
      </c>
      <c r="R30" s="198" t="s">
        <v>117</v>
      </c>
      <c r="S30" s="192" t="s">
        <v>1547</v>
      </c>
      <c r="T30" s="193" t="n">
        <v>4</v>
      </c>
      <c r="U30" s="193" t="s">
        <v>108</v>
      </c>
      <c r="V30" s="193" t="n">
        <v>40</v>
      </c>
      <c r="W30" s="193" t="s">
        <v>130</v>
      </c>
      <c r="X30" s="193" t="n">
        <v>130</v>
      </c>
      <c r="Y30" s="199" t="s">
        <v>105</v>
      </c>
      <c r="Z30" s="193" t="s">
        <v>109</v>
      </c>
      <c r="AA30" s="193" t="n">
        <v>35000</v>
      </c>
      <c r="AB30" s="193" t="s">
        <v>105</v>
      </c>
      <c r="AC30" s="193" t="s">
        <v>138</v>
      </c>
      <c r="AD30" s="194" t="s">
        <v>111</v>
      </c>
      <c r="AE30" s="195" t="n">
        <v>2</v>
      </c>
      <c r="AF30" s="193" t="n">
        <v>70</v>
      </c>
      <c r="AG30" s="194" t="n">
        <v>60</v>
      </c>
      <c r="AH30" s="195" t="n">
        <v>2</v>
      </c>
      <c r="AI30" s="200" t="n">
        <v>70</v>
      </c>
      <c r="AJ30" s="196" t="n">
        <v>130</v>
      </c>
      <c r="AK30" s="197" t="n">
        <v>2.5</v>
      </c>
      <c r="AL30" s="193" t="n">
        <v>11</v>
      </c>
      <c r="AM30" s="196" t="n">
        <v>10</v>
      </c>
      <c r="AN30" s="197" t="n">
        <v>105</v>
      </c>
      <c r="AO30" s="193" t="n">
        <v>1.8</v>
      </c>
      <c r="AP30" s="193" t="n">
        <v>65</v>
      </c>
      <c r="AQ30" s="194" t="n">
        <v>72</v>
      </c>
      <c r="AR30" s="195" t="n">
        <v>110</v>
      </c>
      <c r="AS30" s="193" t="n">
        <v>2</v>
      </c>
      <c r="AT30" s="193" t="n">
        <v>60</v>
      </c>
      <c r="AU30" s="196" t="n">
        <v>75</v>
      </c>
      <c r="AV30" s="197" t="n">
        <v>110</v>
      </c>
      <c r="AW30" s="193" t="n">
        <v>0.7</v>
      </c>
      <c r="AX30" s="193" t="n">
        <v>70</v>
      </c>
      <c r="AY30" s="194" t="n">
        <v>120</v>
      </c>
      <c r="AZ30" s="195" t="n">
        <v>105</v>
      </c>
      <c r="BA30" s="193" t="n">
        <v>0.7</v>
      </c>
      <c r="BB30" s="193" t="n">
        <v>90</v>
      </c>
      <c r="BC30" s="196" t="n">
        <v>125</v>
      </c>
      <c r="BD30" s="195" t="n">
        <v>2.8</v>
      </c>
      <c r="BE30" s="194" t="n">
        <v>64</v>
      </c>
      <c r="BF30" s="195" t="n">
        <v>2.5</v>
      </c>
      <c r="BG30" s="196" t="n">
        <v>115</v>
      </c>
      <c r="BH30" s="197" t="n">
        <v>2.2</v>
      </c>
      <c r="BI30" s="194" t="n">
        <v>25</v>
      </c>
      <c r="BJ30" s="195" t="n">
        <v>2.1</v>
      </c>
      <c r="BK30" s="194" t="n">
        <v>105</v>
      </c>
      <c r="BL30" s="195" t="n">
        <v>2.5</v>
      </c>
      <c r="BM30" s="196" t="n">
        <v>95</v>
      </c>
      <c r="BN30" s="197" t="n">
        <v>1.1</v>
      </c>
      <c r="BO30" s="194" t="n">
        <v>95</v>
      </c>
      <c r="BP30" s="195" t="n">
        <v>1</v>
      </c>
      <c r="BQ30" s="196" t="n">
        <v>105</v>
      </c>
      <c r="BR30" s="195" t="n">
        <v>2.5</v>
      </c>
      <c r="BS30" s="194" t="n">
        <v>65</v>
      </c>
      <c r="BT30" s="195" t="n">
        <v>2.1</v>
      </c>
      <c r="BU30" s="196" t="n">
        <v>115</v>
      </c>
      <c r="BV30" s="197" t="n">
        <v>1.5</v>
      </c>
      <c r="BW30" s="196" t="n">
        <v>20</v>
      </c>
      <c r="BX30" s="197" t="n">
        <v>2</v>
      </c>
      <c r="BY30" s="194" t="n">
        <v>105</v>
      </c>
      <c r="BZ30" s="195" t="n">
        <v>1.7</v>
      </c>
      <c r="CA30" s="196" t="n">
        <v>90</v>
      </c>
      <c r="CB30" s="197" t="n">
        <v>1</v>
      </c>
      <c r="CC30" s="194" t="n">
        <v>90</v>
      </c>
      <c r="CD30" s="195" t="n">
        <v>1</v>
      </c>
      <c r="CE30" s="196" t="n">
        <v>105</v>
      </c>
      <c r="CF30" s="85" t="n">
        <f aca="false">I30</f>
        <v>2</v>
      </c>
      <c r="CG30" s="86" t="n">
        <f aca="false">J30</f>
        <v>2</v>
      </c>
      <c r="CH30" s="87" t="n">
        <f aca="false">IF(CG30=0,0,(AV30-AG30)/0.59*AM30*AL30*52*8.3/100000*AS30)</f>
        <v>80.4677966101695</v>
      </c>
      <c r="CI30" s="87" t="n">
        <f aca="false">IF(CG30=0,0,(AV30-AG30)/0.59*AM30*AL30*52*8.3/100000*(AW30*CG30/CF30+AS30*(CF30-CG30)/CF30))</f>
        <v>28.1637288135593</v>
      </c>
      <c r="CJ30" s="87" t="n">
        <f aca="false">CH30-CI30</f>
        <v>52.3040677966102</v>
      </c>
      <c r="CK30" s="87" t="n">
        <f aca="false">IF(CG30=0,0,CJ30/CG30)</f>
        <v>26.1520338983051</v>
      </c>
      <c r="CL30" s="88" t="n">
        <f aca="false">IF(CG30=0,0,(AS30-AW30)*AM30*AL30*52/CG30)*CG30/CF30</f>
        <v>3718</v>
      </c>
      <c r="CM30" s="93" t="n">
        <f aca="false">L30</f>
        <v>1</v>
      </c>
      <c r="CN30" s="94" t="n">
        <f aca="false">M30</f>
        <v>1</v>
      </c>
      <c r="CO30" s="87" t="n">
        <f aca="false">IF(CN30=0,0,(BM30-BE30)/0.59*(BL30)*BI30*365*8.3/100000)</f>
        <v>99.4856991525424</v>
      </c>
      <c r="CP30" s="87" t="n">
        <f aca="false">IF(CN30=0,0,(BM30-BE30)/0.59*BI30*365*8.3/100000*(BL30*(CM30-CN30)/CM30+BN30*CN30/CM30))</f>
        <v>43.7737076271187</v>
      </c>
      <c r="CQ30" s="87" t="n">
        <f aca="false">CO30-CP30</f>
        <v>55.7119915254237</v>
      </c>
      <c r="CR30" s="87" t="n">
        <f aca="false">IF(CN30=0,0,CQ30/CN30)</f>
        <v>55.7119915254237</v>
      </c>
      <c r="CS30" s="95" t="n">
        <f aca="false">IF(CN30=0,0,(BL30-BN30)*BI30*365*(CN30/CM30))</f>
        <v>12775</v>
      </c>
      <c r="CT30" s="93" t="n">
        <f aca="false">O30</f>
        <v>2</v>
      </c>
      <c r="CU30" s="94" t="n">
        <f aca="false">P30</f>
        <v>2</v>
      </c>
      <c r="CV30" s="87" t="n">
        <f aca="false">IF(CU30=0,0,(CA30-BS30)*BW30/0.59*8.3*365/100000*BZ30)</f>
        <v>43.6453389830509</v>
      </c>
      <c r="CW30" s="87" t="n">
        <f aca="false">IF(CU30=0,0,(CA30-BS30)*BW30/0.59*8.3*365/100000*(BZ30*(CT30-CU30)/CT30+CB30*CU30/CT30))</f>
        <v>25.6737288135593</v>
      </c>
      <c r="CX30" s="87" t="n">
        <f aca="false">CV30-CW30</f>
        <v>17.9716101694915</v>
      </c>
      <c r="CY30" s="87" t="n">
        <f aca="false">IF(CU30=0,0,CX30/CU30)</f>
        <v>8.98580508474576</v>
      </c>
      <c r="CZ30" s="88" t="n">
        <f aca="false">IF(CU30=0,0,(BZ30-CB30)*BW30*365*CU30/CT30)</f>
        <v>5110</v>
      </c>
      <c r="DA30" s="96"/>
    </row>
    <row r="31" customFormat="false" ht="20.1" hidden="false" customHeight="true" outlineLevel="0" collapsed="false">
      <c r="A31" s="201" t="s">
        <v>1548</v>
      </c>
      <c r="B31" s="181" t="n">
        <v>39853</v>
      </c>
      <c r="C31" s="202" t="s">
        <v>1549</v>
      </c>
      <c r="D31" s="202" t="s">
        <v>1550</v>
      </c>
      <c r="E31" s="202" t="s">
        <v>1551</v>
      </c>
      <c r="F31" s="203" t="n">
        <v>92082</v>
      </c>
      <c r="G31" s="130" t="s">
        <v>1552</v>
      </c>
      <c r="H31" s="204" t="n">
        <v>3</v>
      </c>
      <c r="I31" s="203" t="n">
        <v>3</v>
      </c>
      <c r="J31" s="203" t="n">
        <v>0</v>
      </c>
      <c r="K31" s="203" t="s">
        <v>105</v>
      </c>
      <c r="L31" s="203" t="n">
        <v>1</v>
      </c>
      <c r="M31" s="203" t="n">
        <v>1</v>
      </c>
      <c r="N31" s="130" t="s">
        <v>107</v>
      </c>
      <c r="O31" s="204" t="n">
        <v>3</v>
      </c>
      <c r="P31" s="203" t="n">
        <v>3</v>
      </c>
      <c r="Q31" s="205" t="s">
        <v>106</v>
      </c>
      <c r="R31" s="206" t="s">
        <v>117</v>
      </c>
      <c r="S31" s="202" t="s">
        <v>1553</v>
      </c>
      <c r="T31" s="203" t="n">
        <v>2</v>
      </c>
      <c r="U31" s="203" t="s">
        <v>108</v>
      </c>
      <c r="V31" s="203" t="n">
        <v>40</v>
      </c>
      <c r="W31" s="203" t="s">
        <v>118</v>
      </c>
      <c r="X31" s="203" t="n">
        <v>105</v>
      </c>
      <c r="Y31" s="207" t="s">
        <v>105</v>
      </c>
      <c r="Z31" s="203" t="s">
        <v>1534</v>
      </c>
      <c r="AA31" s="203" t="n">
        <v>34000</v>
      </c>
      <c r="AB31" s="203" t="s">
        <v>105</v>
      </c>
      <c r="AC31" s="203" t="s">
        <v>1554</v>
      </c>
      <c r="AD31" s="130" t="s">
        <v>124</v>
      </c>
      <c r="AE31" s="208" t="s">
        <v>105</v>
      </c>
      <c r="AF31" s="203" t="s">
        <v>105</v>
      </c>
      <c r="AG31" s="209" t="n">
        <v>60</v>
      </c>
      <c r="AH31" s="184" t="s">
        <v>105</v>
      </c>
      <c r="AI31" s="210" t="s">
        <v>105</v>
      </c>
      <c r="AJ31" s="211" t="n">
        <v>105</v>
      </c>
      <c r="AK31" s="212" t="s">
        <v>105</v>
      </c>
      <c r="AL31" s="203" t="n">
        <v>21</v>
      </c>
      <c r="AM31" s="205" t="n">
        <v>5</v>
      </c>
      <c r="AN31" s="212" t="n">
        <v>105</v>
      </c>
      <c r="AO31" s="203" t="s">
        <v>105</v>
      </c>
      <c r="AP31" s="203" t="s">
        <v>105</v>
      </c>
      <c r="AQ31" s="130" t="s">
        <v>105</v>
      </c>
      <c r="AR31" s="204" t="s">
        <v>105</v>
      </c>
      <c r="AS31" s="203" t="s">
        <v>105</v>
      </c>
      <c r="AT31" s="203" t="s">
        <v>105</v>
      </c>
      <c r="AU31" s="205" t="s">
        <v>105</v>
      </c>
      <c r="AV31" s="212" t="s">
        <v>105</v>
      </c>
      <c r="AW31" s="203" t="s">
        <v>105</v>
      </c>
      <c r="AX31" s="203" t="s">
        <v>105</v>
      </c>
      <c r="AY31" s="130" t="s">
        <v>105</v>
      </c>
      <c r="AZ31" s="204" t="s">
        <v>105</v>
      </c>
      <c r="BA31" s="203" t="s">
        <v>105</v>
      </c>
      <c r="BB31" s="203" t="s">
        <v>105</v>
      </c>
      <c r="BC31" s="205" t="s">
        <v>105</v>
      </c>
      <c r="BD31" s="204" t="n">
        <v>2</v>
      </c>
      <c r="BE31" s="130" t="n">
        <v>60</v>
      </c>
      <c r="BF31" s="204" t="n">
        <v>2</v>
      </c>
      <c r="BG31" s="205" t="n">
        <v>105</v>
      </c>
      <c r="BH31" s="212" t="n">
        <v>2.2</v>
      </c>
      <c r="BI31" s="130" t="n">
        <v>10</v>
      </c>
      <c r="BJ31" s="204" t="n">
        <v>2</v>
      </c>
      <c r="BK31" s="130" t="n">
        <v>105</v>
      </c>
      <c r="BL31" s="204" t="n">
        <v>2</v>
      </c>
      <c r="BM31" s="205" t="n">
        <v>100</v>
      </c>
      <c r="BN31" s="212" t="n">
        <v>1.5</v>
      </c>
      <c r="BO31" s="130" t="n">
        <v>100</v>
      </c>
      <c r="BP31" s="204" t="n">
        <v>1.5</v>
      </c>
      <c r="BQ31" s="205" t="n">
        <v>105</v>
      </c>
      <c r="BR31" s="204" t="n">
        <v>2</v>
      </c>
      <c r="BS31" s="130" t="n">
        <v>59</v>
      </c>
      <c r="BT31" s="204" t="n">
        <v>1.75</v>
      </c>
      <c r="BU31" s="205" t="n">
        <v>105</v>
      </c>
      <c r="BV31" s="212" t="n">
        <v>2</v>
      </c>
      <c r="BW31" s="205" t="n">
        <v>6</v>
      </c>
      <c r="BX31" s="212" t="n">
        <v>1.75</v>
      </c>
      <c r="BY31" s="130" t="n">
        <v>105</v>
      </c>
      <c r="BZ31" s="204" t="n">
        <v>2</v>
      </c>
      <c r="CA31" s="205" t="n">
        <v>100</v>
      </c>
      <c r="CB31" s="212" t="n">
        <v>1</v>
      </c>
      <c r="CC31" s="130" t="n">
        <v>100</v>
      </c>
      <c r="CD31" s="204" t="n">
        <v>1</v>
      </c>
      <c r="CE31" s="205" t="n">
        <v>105</v>
      </c>
      <c r="CF31" s="85" t="n">
        <f aca="false">I31</f>
        <v>3</v>
      </c>
      <c r="CG31" s="86" t="n">
        <f aca="false">J31</f>
        <v>0</v>
      </c>
      <c r="CH31" s="87" t="n">
        <f aca="false">IF(CG31=0,0,(AV31-AG31)/0.59*AM31*AL31*52*8.3/100000*AS31)</f>
        <v>0</v>
      </c>
      <c r="CI31" s="87" t="n">
        <f aca="false">IF(CG31=0,0,(AV31-AG31)/0.59*AM31*AL31*52*8.3/100000*(AW31*CG31/CF31+AS31*(CF31-CG31)/CF31))</f>
        <v>0</v>
      </c>
      <c r="CJ31" s="87" t="n">
        <f aca="false">CH31-CI31</f>
        <v>0</v>
      </c>
      <c r="CK31" s="87" t="n">
        <f aca="false">IF(CG31=0,0,CJ31/CG31)</f>
        <v>0</v>
      </c>
      <c r="CL31" s="88" t="n">
        <f aca="false">IF(CG31=0,0,(AS31-AW31)*AM31*AL31*52/CG31)*CG31/CF31</f>
        <v>0</v>
      </c>
      <c r="CM31" s="93" t="n">
        <f aca="false">L31</f>
        <v>1</v>
      </c>
      <c r="CN31" s="94" t="n">
        <f aca="false">M31</f>
        <v>1</v>
      </c>
      <c r="CO31" s="87" t="n">
        <f aca="false">IF(CN31=0,0,(BM31-BE31)/0.59*(BL31)*BI31*365*8.3/100000)</f>
        <v>41.0779661016949</v>
      </c>
      <c r="CP31" s="87" t="n">
        <f aca="false">IF(CN31=0,0,(BM31-BE31)/0.59*BI31*365*8.3/100000*(BL31*(CM31-CN31)/CM31+BN31*CN31/CM31))</f>
        <v>30.8084745762712</v>
      </c>
      <c r="CQ31" s="87" t="n">
        <f aca="false">CO31-CP31</f>
        <v>10.2694915254237</v>
      </c>
      <c r="CR31" s="87" t="n">
        <f aca="false">IF(CN31=0,0,CQ31/CN31)</f>
        <v>10.2694915254237</v>
      </c>
      <c r="CS31" s="95" t="n">
        <f aca="false">IF(CN31=0,0,(BL31-BN31)*BI31*365*(CN31/CM31))</f>
        <v>1825</v>
      </c>
      <c r="CT31" s="93" t="n">
        <f aca="false">O31</f>
        <v>3</v>
      </c>
      <c r="CU31" s="94" t="n">
        <f aca="false">P31</f>
        <v>3</v>
      </c>
      <c r="CV31" s="87" t="n">
        <f aca="false">IF(CU31=0,0,(CA31-BS31)*BW31/0.59*8.3*365/100000*BZ31)</f>
        <v>25.2629491525424</v>
      </c>
      <c r="CW31" s="87" t="n">
        <f aca="false">IF(CU31=0,0,(CA31-BS31)*BW31/0.59*8.3*365/100000*(BZ31*(CT31-CU31)/CT31+CB31*CU31/CT31))</f>
        <v>12.6314745762712</v>
      </c>
      <c r="CX31" s="87" t="n">
        <f aca="false">CV31-CW31</f>
        <v>12.6314745762712</v>
      </c>
      <c r="CY31" s="87" t="n">
        <f aca="false">IF(CU31=0,0,CX31/CU31)</f>
        <v>4.21049152542373</v>
      </c>
      <c r="CZ31" s="88" t="n">
        <f aca="false">IF(CU31=0,0,(BZ31-CB31)*BW31*365*CU31/CT31)</f>
        <v>2190</v>
      </c>
      <c r="DA31" s="96"/>
    </row>
    <row r="32" customFormat="false" ht="20.1" hidden="false" customHeight="true" outlineLevel="0" collapsed="false">
      <c r="A32" s="69" t="s">
        <v>1555</v>
      </c>
      <c r="B32" s="70" t="n">
        <v>39853</v>
      </c>
      <c r="C32" s="213" t="s">
        <v>1556</v>
      </c>
      <c r="D32" s="71" t="s">
        <v>1557</v>
      </c>
      <c r="E32" s="71" t="s">
        <v>1558</v>
      </c>
      <c r="F32" s="72" t="n">
        <v>92027</v>
      </c>
      <c r="G32" s="73" t="s">
        <v>1559</v>
      </c>
      <c r="H32" s="74" t="n">
        <v>4</v>
      </c>
      <c r="I32" s="72" t="n">
        <v>2</v>
      </c>
      <c r="J32" s="72" t="n">
        <v>1</v>
      </c>
      <c r="K32" s="72" t="s">
        <v>107</v>
      </c>
      <c r="L32" s="72" t="n">
        <v>1</v>
      </c>
      <c r="M32" s="72" t="n">
        <v>0</v>
      </c>
      <c r="N32" s="73" t="s">
        <v>105</v>
      </c>
      <c r="O32" s="74" t="n">
        <v>2</v>
      </c>
      <c r="P32" s="72" t="n">
        <v>1</v>
      </c>
      <c r="Q32" s="75" t="s">
        <v>106</v>
      </c>
      <c r="R32" s="182" t="s">
        <v>136</v>
      </c>
      <c r="S32" s="71" t="n">
        <v>22</v>
      </c>
      <c r="T32" s="72" t="n">
        <v>1</v>
      </c>
      <c r="U32" s="72" t="s">
        <v>108</v>
      </c>
      <c r="V32" s="72" t="n">
        <v>40</v>
      </c>
      <c r="W32" s="72" t="s">
        <v>130</v>
      </c>
      <c r="X32" s="72" t="n">
        <v>138</v>
      </c>
      <c r="Y32" s="183" t="s">
        <v>105</v>
      </c>
      <c r="Z32" s="72" t="s">
        <v>109</v>
      </c>
      <c r="AA32" s="72" t="n">
        <v>38000</v>
      </c>
      <c r="AB32" s="72" t="s">
        <v>105</v>
      </c>
      <c r="AC32" s="72" t="s">
        <v>138</v>
      </c>
      <c r="AD32" s="73" t="s">
        <v>139</v>
      </c>
      <c r="AE32" s="74" t="n">
        <v>2.25</v>
      </c>
      <c r="AF32" s="72" t="s">
        <v>105</v>
      </c>
      <c r="AG32" s="73" t="n">
        <v>62</v>
      </c>
      <c r="AH32" s="74" t="n">
        <v>2.25</v>
      </c>
      <c r="AI32" s="79" t="s">
        <v>105</v>
      </c>
      <c r="AJ32" s="75" t="n">
        <v>116</v>
      </c>
      <c r="AK32" s="76" t="s">
        <v>105</v>
      </c>
      <c r="AL32" s="72" t="n">
        <v>24</v>
      </c>
      <c r="AM32" s="75" t="n">
        <v>5</v>
      </c>
      <c r="AN32" s="76" t="n">
        <v>105</v>
      </c>
      <c r="AO32" s="72" t="n">
        <v>2.25</v>
      </c>
      <c r="AP32" s="72" t="s">
        <v>105</v>
      </c>
      <c r="AQ32" s="73" t="s">
        <v>105</v>
      </c>
      <c r="AR32" s="74" t="n">
        <v>98</v>
      </c>
      <c r="AS32" s="72" t="n">
        <v>2.25</v>
      </c>
      <c r="AT32" s="72" t="s">
        <v>105</v>
      </c>
      <c r="AU32" s="75" t="s">
        <v>105</v>
      </c>
      <c r="AV32" s="76" t="n">
        <v>98</v>
      </c>
      <c r="AW32" s="72" t="n">
        <v>1.75</v>
      </c>
      <c r="AX32" s="72" t="s">
        <v>105</v>
      </c>
      <c r="AY32" s="73" t="s">
        <v>105</v>
      </c>
      <c r="AZ32" s="74" t="n">
        <v>105</v>
      </c>
      <c r="BA32" s="72" t="n">
        <v>1.75</v>
      </c>
      <c r="BB32" s="72" t="s">
        <v>105</v>
      </c>
      <c r="BC32" s="75" t="s">
        <v>105</v>
      </c>
      <c r="BD32" s="74" t="n">
        <v>1.25</v>
      </c>
      <c r="BE32" s="73" t="n">
        <v>62</v>
      </c>
      <c r="BF32" s="74" t="n">
        <v>1.25</v>
      </c>
      <c r="BG32" s="75" t="n">
        <v>120</v>
      </c>
      <c r="BH32" s="76" t="s">
        <v>105</v>
      </c>
      <c r="BI32" s="73" t="n">
        <v>20</v>
      </c>
      <c r="BJ32" s="74" t="n">
        <v>1.25</v>
      </c>
      <c r="BK32" s="73" t="n">
        <v>105</v>
      </c>
      <c r="BL32" s="74" t="n">
        <v>1.25</v>
      </c>
      <c r="BM32" s="75" t="n">
        <v>105</v>
      </c>
      <c r="BN32" s="76" t="s">
        <v>105</v>
      </c>
      <c r="BO32" s="73" t="s">
        <v>105</v>
      </c>
      <c r="BP32" s="74" t="s">
        <v>105</v>
      </c>
      <c r="BQ32" s="75" t="s">
        <v>105</v>
      </c>
      <c r="BR32" s="74" t="n">
        <v>2</v>
      </c>
      <c r="BS32" s="73" t="n">
        <v>62</v>
      </c>
      <c r="BT32" s="74" t="n">
        <v>1.75</v>
      </c>
      <c r="BU32" s="75" t="n">
        <v>138</v>
      </c>
      <c r="BV32" s="76" t="n">
        <v>2.2</v>
      </c>
      <c r="BW32" s="75" t="n">
        <v>15</v>
      </c>
      <c r="BX32" s="76" t="n">
        <v>1.75</v>
      </c>
      <c r="BY32" s="73" t="n">
        <v>105</v>
      </c>
      <c r="BZ32" s="74" t="n">
        <v>1.75</v>
      </c>
      <c r="CA32" s="75" t="n">
        <v>100</v>
      </c>
      <c r="CB32" s="76" t="n">
        <v>1</v>
      </c>
      <c r="CC32" s="73" t="n">
        <v>100</v>
      </c>
      <c r="CD32" s="74" t="n">
        <v>1</v>
      </c>
      <c r="CE32" s="75" t="n">
        <v>105</v>
      </c>
      <c r="CF32" s="85" t="n">
        <f aca="false">I32</f>
        <v>2</v>
      </c>
      <c r="CG32" s="86" t="n">
        <f aca="false">J32</f>
        <v>1</v>
      </c>
      <c r="CH32" s="87" t="n">
        <f aca="false">IF(CG32=0,0,(AV32-AG32)/0.59*AM32*AL32*52*8.3/100000*AS32)</f>
        <v>71.1042711864407</v>
      </c>
      <c r="CI32" s="87" t="n">
        <f aca="false">IF(CG32=0,0,(AV32-AG32)/0.59*AM32*AL32*52*8.3/100000*(AW32*CG32/CF32+AS32*(CF32-CG32)/CF32))</f>
        <v>63.2037966101695</v>
      </c>
      <c r="CJ32" s="87" t="n">
        <f aca="false">CH32-CI32</f>
        <v>7.90047457627119</v>
      </c>
      <c r="CK32" s="87" t="n">
        <f aca="false">IF(CG32=0,0,CJ32/CG32)</f>
        <v>7.90047457627119</v>
      </c>
      <c r="CL32" s="88" t="n">
        <f aca="false">IF(CG32=0,0,(AS32-AW32)*AM32*AL32*52/CG32)*CG32/CF32</f>
        <v>1560</v>
      </c>
      <c r="CM32" s="93" t="n">
        <f aca="false">L32</f>
        <v>1</v>
      </c>
      <c r="CN32" s="94" t="n">
        <f aca="false">M32</f>
        <v>0</v>
      </c>
      <c r="CO32" s="87" t="n">
        <f aca="false">IF(CN32=0,0,(BM32-BE32)/0.59*(BL32)*BI32*365*8.3/100000)</f>
        <v>0</v>
      </c>
      <c r="CP32" s="87" t="n">
        <f aca="false">IF(CN32=0,0,(BM32-BE32)/0.59*BI32*365*8.3/100000*(BL32*(CM32-CN32)/CM32+BN32*CN32/CM32))</f>
        <v>0</v>
      </c>
      <c r="CQ32" s="87" t="n">
        <f aca="false">CO32-CP32</f>
        <v>0</v>
      </c>
      <c r="CR32" s="87" t="n">
        <f aca="false">IF(CN32=0,0,CQ32/CN32)</f>
        <v>0</v>
      </c>
      <c r="CS32" s="95" t="n">
        <f aca="false">IF(CN32=0,0,(BL32-BN32)*BI32*365*(CN32/CM32))</f>
        <v>0</v>
      </c>
      <c r="CT32" s="93" t="n">
        <f aca="false">O32</f>
        <v>2</v>
      </c>
      <c r="CU32" s="94" t="n">
        <f aca="false">P32</f>
        <v>1</v>
      </c>
      <c r="CV32" s="87" t="n">
        <f aca="false">IF(CU32=0,0,(CA32-BS32)*BW32/0.59*8.3*365/100000*BZ32)</f>
        <v>51.2190889830509</v>
      </c>
      <c r="CW32" s="87" t="n">
        <f aca="false">IF(CU32=0,0,(CA32-BS32)*BW32/0.59*8.3*365/100000*(BZ32*(CT32-CU32)/CT32+CB32*CU32/CT32))</f>
        <v>40.2435699152542</v>
      </c>
      <c r="CX32" s="87" t="n">
        <f aca="false">CV32-CW32</f>
        <v>10.9755190677966</v>
      </c>
      <c r="CY32" s="87" t="n">
        <f aca="false">IF(CU32=0,0,CX32/CU32)</f>
        <v>10.9755190677966</v>
      </c>
      <c r="CZ32" s="88" t="n">
        <f aca="false">IF(CU32=0,0,(BZ32-CB32)*BW32*365*CU32/CT32)</f>
        <v>2053.125</v>
      </c>
      <c r="DA32" s="96"/>
    </row>
    <row r="33" customFormat="false" ht="20.1" hidden="false" customHeight="true" outlineLevel="0" collapsed="false">
      <c r="A33" s="69" t="s">
        <v>1560</v>
      </c>
      <c r="B33" s="70" t="n">
        <v>39853</v>
      </c>
      <c r="C33" s="71" t="s">
        <v>1561</v>
      </c>
      <c r="D33" s="71" t="s">
        <v>1562</v>
      </c>
      <c r="E33" s="71" t="s">
        <v>1527</v>
      </c>
      <c r="F33" s="72" t="n">
        <v>92130</v>
      </c>
      <c r="G33" s="73" t="s">
        <v>1563</v>
      </c>
      <c r="H33" s="74" t="n">
        <v>4</v>
      </c>
      <c r="I33" s="72" t="n">
        <v>2</v>
      </c>
      <c r="J33" s="72" t="n">
        <v>2</v>
      </c>
      <c r="K33" s="75" t="s">
        <v>107</v>
      </c>
      <c r="L33" s="76" t="n">
        <v>1</v>
      </c>
      <c r="M33" s="72" t="n">
        <v>1</v>
      </c>
      <c r="N33" s="73" t="s">
        <v>107</v>
      </c>
      <c r="O33" s="74" t="n">
        <v>3</v>
      </c>
      <c r="P33" s="72" t="n">
        <v>0</v>
      </c>
      <c r="Q33" s="75" t="s">
        <v>105</v>
      </c>
      <c r="R33" s="182" t="s">
        <v>136</v>
      </c>
      <c r="S33" s="71" t="s">
        <v>566</v>
      </c>
      <c r="T33" s="72" t="n">
        <v>2</v>
      </c>
      <c r="U33" s="72" t="s">
        <v>108</v>
      </c>
      <c r="V33" s="72" t="n">
        <v>50</v>
      </c>
      <c r="W33" s="72" t="s">
        <v>130</v>
      </c>
      <c r="X33" s="72" t="n">
        <v>160</v>
      </c>
      <c r="Y33" s="183" t="s">
        <v>105</v>
      </c>
      <c r="Z33" s="72" t="s">
        <v>109</v>
      </c>
      <c r="AA33" s="72" t="n">
        <v>40000</v>
      </c>
      <c r="AB33" s="72" t="s">
        <v>105</v>
      </c>
      <c r="AC33" s="72" t="s">
        <v>138</v>
      </c>
      <c r="AD33" s="73" t="s">
        <v>111</v>
      </c>
      <c r="AE33" s="74" t="n">
        <v>2</v>
      </c>
      <c r="AF33" s="72" t="n">
        <v>20</v>
      </c>
      <c r="AG33" s="73" t="n">
        <v>68</v>
      </c>
      <c r="AH33" s="74" t="n">
        <v>2</v>
      </c>
      <c r="AI33" s="79" t="n">
        <v>30</v>
      </c>
      <c r="AJ33" s="186" t="n">
        <v>160</v>
      </c>
      <c r="AK33" s="76" t="s">
        <v>105</v>
      </c>
      <c r="AL33" s="72" t="n">
        <v>21</v>
      </c>
      <c r="AM33" s="75" t="n">
        <v>6</v>
      </c>
      <c r="AN33" s="76" t="n">
        <v>105</v>
      </c>
      <c r="AO33" s="72" t="n">
        <v>2</v>
      </c>
      <c r="AP33" s="72" t="n">
        <v>39</v>
      </c>
      <c r="AQ33" s="73" t="n">
        <v>60</v>
      </c>
      <c r="AR33" s="74" t="n">
        <v>100</v>
      </c>
      <c r="AS33" s="72" t="n">
        <v>2</v>
      </c>
      <c r="AT33" s="72" t="n">
        <v>40</v>
      </c>
      <c r="AU33" s="75" t="n">
        <v>60</v>
      </c>
      <c r="AV33" s="76" t="n">
        <v>100</v>
      </c>
      <c r="AW33" s="72" t="n">
        <v>1.75</v>
      </c>
      <c r="AX33" s="72" t="n">
        <v>50</v>
      </c>
      <c r="AY33" s="73" t="n">
        <v>60</v>
      </c>
      <c r="AZ33" s="74" t="n">
        <v>105</v>
      </c>
      <c r="BA33" s="72" t="n">
        <v>1.75</v>
      </c>
      <c r="BB33" s="72" t="n">
        <v>50</v>
      </c>
      <c r="BC33" s="75" t="n">
        <v>60</v>
      </c>
      <c r="BD33" s="74" t="n">
        <v>2</v>
      </c>
      <c r="BE33" s="73" t="n">
        <v>75</v>
      </c>
      <c r="BF33" s="74" t="n">
        <v>2</v>
      </c>
      <c r="BG33" s="75" t="n">
        <v>138</v>
      </c>
      <c r="BH33" s="76" t="n">
        <v>2</v>
      </c>
      <c r="BI33" s="73" t="n">
        <v>15</v>
      </c>
      <c r="BJ33" s="74" t="n">
        <v>2</v>
      </c>
      <c r="BK33" s="73" t="n">
        <v>105</v>
      </c>
      <c r="BL33" s="74" t="n">
        <v>2</v>
      </c>
      <c r="BM33" s="75" t="n">
        <v>110</v>
      </c>
      <c r="BN33" s="76" t="n">
        <v>1.25</v>
      </c>
      <c r="BO33" s="73" t="n">
        <v>110</v>
      </c>
      <c r="BP33" s="74" t="n">
        <v>1.25</v>
      </c>
      <c r="BQ33" s="75" t="n">
        <v>105</v>
      </c>
      <c r="BR33" s="74" t="n">
        <v>2</v>
      </c>
      <c r="BS33" s="73" t="n">
        <v>68</v>
      </c>
      <c r="BT33" s="74" t="n">
        <v>2</v>
      </c>
      <c r="BU33" s="75" t="n">
        <v>158</v>
      </c>
      <c r="BV33" s="76" t="s">
        <v>105</v>
      </c>
      <c r="BW33" s="75" t="n">
        <v>10</v>
      </c>
      <c r="BX33" s="76" t="n">
        <v>2</v>
      </c>
      <c r="BY33" s="73" t="n">
        <v>105</v>
      </c>
      <c r="BZ33" s="74" t="n">
        <v>2</v>
      </c>
      <c r="CA33" s="75" t="n">
        <v>110</v>
      </c>
      <c r="CB33" s="76" t="s">
        <v>105</v>
      </c>
      <c r="CC33" s="73" t="s">
        <v>105</v>
      </c>
      <c r="CD33" s="74" t="s">
        <v>105</v>
      </c>
      <c r="CE33" s="75" t="s">
        <v>105</v>
      </c>
      <c r="CF33" s="85" t="n">
        <f aca="false">I33</f>
        <v>2</v>
      </c>
      <c r="CG33" s="86" t="n">
        <f aca="false">J33</f>
        <v>2</v>
      </c>
      <c r="CH33" s="87" t="n">
        <f aca="false">IF(CG33=0,0,(AV33-AG33)/0.59*AM33*AL33*52*8.3/100000*AS33)</f>
        <v>58.9902101694915</v>
      </c>
      <c r="CI33" s="87" t="n">
        <f aca="false">IF(CG33=0,0,(AV33-AG33)/0.59*AM33*AL33*52*8.3/100000*(AW33*CG33/CF33+AS33*(CF33-CG33)/CF33))</f>
        <v>51.6164338983051</v>
      </c>
      <c r="CJ33" s="87" t="n">
        <f aca="false">CH33-CI33</f>
        <v>7.37377627118644</v>
      </c>
      <c r="CK33" s="87" t="n">
        <f aca="false">IF(CG33=0,0,CJ33/CG33)</f>
        <v>3.68688813559322</v>
      </c>
      <c r="CL33" s="88" t="n">
        <f aca="false">IF(CG33=0,0,(AS33-AW33)*AM33*AL33*52/CG33)*CG33/CF33</f>
        <v>819</v>
      </c>
      <c r="CM33" s="93" t="n">
        <f aca="false">L33</f>
        <v>1</v>
      </c>
      <c r="CN33" s="94" t="n">
        <f aca="false">M33</f>
        <v>1</v>
      </c>
      <c r="CO33" s="87" t="n">
        <f aca="false">IF(CN33=0,0,(BM33-BE33)/0.59*(BL33)*BI33*365*8.3/100000)</f>
        <v>53.9148305084746</v>
      </c>
      <c r="CP33" s="87" t="n">
        <f aca="false">IF(CN33=0,0,(BM33-BE33)/0.59*BI33*365*8.3/100000*(BL33*(CM33-CN33)/CM33+BN33*CN33/CM33))</f>
        <v>33.6967690677966</v>
      </c>
      <c r="CQ33" s="87" t="n">
        <f aca="false">CO33-CP33</f>
        <v>20.218061440678</v>
      </c>
      <c r="CR33" s="87" t="n">
        <f aca="false">IF(CN33=0,0,CQ33/CN33)</f>
        <v>20.218061440678</v>
      </c>
      <c r="CS33" s="95" t="n">
        <f aca="false">IF(CN33=0,0,(BL33-BN33)*BI33*365*(CN33/CM33))</f>
        <v>4106.25</v>
      </c>
      <c r="CT33" s="93" t="n">
        <f aca="false">O33</f>
        <v>3</v>
      </c>
      <c r="CU33" s="94" t="n">
        <f aca="false">P33</f>
        <v>0</v>
      </c>
      <c r="CV33" s="87" t="n">
        <f aca="false">IF(CU33=0,0,(CA33-BS33)*BW33/0.59*8.3*365/100000*BZ33)</f>
        <v>0</v>
      </c>
      <c r="CW33" s="87" t="n">
        <f aca="false">IF(CU33=0,0,(CA33-BS33)*BW33/0.59*8.3*365/100000*(BZ33*(CT33-CU33)/CT33+CB33*CU33/CT33))</f>
        <v>0</v>
      </c>
      <c r="CX33" s="87" t="n">
        <f aca="false">CV33-CW33</f>
        <v>0</v>
      </c>
      <c r="CY33" s="87" t="n">
        <f aca="false">IF(CU33=0,0,CX33/CU33)</f>
        <v>0</v>
      </c>
      <c r="CZ33" s="88" t="n">
        <f aca="false">IF(CU33=0,0,(BZ33-CB33)*BW33*365*CU33/CT33)</f>
        <v>0</v>
      </c>
      <c r="DA33" s="96"/>
    </row>
    <row r="34" s="5" customFormat="true" ht="20.1" hidden="false" customHeight="true" outlineLevel="0" collapsed="false">
      <c r="A34" s="69" t="s">
        <v>1564</v>
      </c>
      <c r="B34" s="70" t="n">
        <v>39854</v>
      </c>
      <c r="C34" s="188" t="s">
        <v>1565</v>
      </c>
      <c r="D34" s="188" t="s">
        <v>1566</v>
      </c>
      <c r="E34" s="188" t="s">
        <v>1567</v>
      </c>
      <c r="F34" s="79" t="n">
        <v>92677</v>
      </c>
      <c r="G34" s="80" t="s">
        <v>1568</v>
      </c>
      <c r="H34" s="81" t="n">
        <v>2</v>
      </c>
      <c r="I34" s="79" t="n">
        <v>2</v>
      </c>
      <c r="J34" s="79" t="n">
        <v>0</v>
      </c>
      <c r="K34" s="77" t="s">
        <v>105</v>
      </c>
      <c r="L34" s="78" t="n">
        <v>1</v>
      </c>
      <c r="M34" s="79" t="n">
        <v>1</v>
      </c>
      <c r="N34" s="80" t="s">
        <v>107</v>
      </c>
      <c r="O34" s="81" t="n">
        <v>3</v>
      </c>
      <c r="P34" s="79" t="n">
        <v>3</v>
      </c>
      <c r="Q34" s="77" t="s">
        <v>106</v>
      </c>
      <c r="R34" s="189" t="s">
        <v>587</v>
      </c>
      <c r="S34" s="188" t="s">
        <v>105</v>
      </c>
      <c r="T34" s="79" t="n">
        <v>18</v>
      </c>
      <c r="U34" s="79" t="s">
        <v>1569</v>
      </c>
      <c r="V34" s="79" t="n">
        <v>40</v>
      </c>
      <c r="W34" s="79" t="s">
        <v>118</v>
      </c>
      <c r="X34" s="79" t="n">
        <v>110</v>
      </c>
      <c r="Y34" s="183" t="s">
        <v>105</v>
      </c>
      <c r="Z34" s="79" t="s">
        <v>109</v>
      </c>
      <c r="AA34" s="79" t="n">
        <v>38000</v>
      </c>
      <c r="AB34" s="79" t="s">
        <v>105</v>
      </c>
      <c r="AC34" s="79" t="s">
        <v>138</v>
      </c>
      <c r="AD34" s="80" t="s">
        <v>139</v>
      </c>
      <c r="AE34" s="184" t="s">
        <v>105</v>
      </c>
      <c r="AF34" s="79" t="s">
        <v>105</v>
      </c>
      <c r="AG34" s="80" t="s">
        <v>105</v>
      </c>
      <c r="AH34" s="184" t="s">
        <v>105</v>
      </c>
      <c r="AI34" s="79" t="s">
        <v>105</v>
      </c>
      <c r="AJ34" s="77" t="s">
        <v>105</v>
      </c>
      <c r="AK34" s="78" t="s">
        <v>105</v>
      </c>
      <c r="AL34" s="79" t="s">
        <v>105</v>
      </c>
      <c r="AM34" s="77" t="s">
        <v>105</v>
      </c>
      <c r="AN34" s="78" t="s">
        <v>105</v>
      </c>
      <c r="AO34" s="79" t="s">
        <v>105</v>
      </c>
      <c r="AP34" s="79" t="s">
        <v>105</v>
      </c>
      <c r="AQ34" s="80" t="s">
        <v>105</v>
      </c>
      <c r="AR34" s="81" t="s">
        <v>105</v>
      </c>
      <c r="AS34" s="79" t="s">
        <v>105</v>
      </c>
      <c r="AT34" s="79" t="s">
        <v>105</v>
      </c>
      <c r="AU34" s="77" t="s">
        <v>105</v>
      </c>
      <c r="AV34" s="78" t="s">
        <v>105</v>
      </c>
      <c r="AW34" s="79" t="s">
        <v>105</v>
      </c>
      <c r="AX34" s="79" t="s">
        <v>105</v>
      </c>
      <c r="AY34" s="80" t="s">
        <v>105</v>
      </c>
      <c r="AZ34" s="81" t="s">
        <v>105</v>
      </c>
      <c r="BA34" s="79" t="s">
        <v>105</v>
      </c>
      <c r="BB34" s="79" t="s">
        <v>105</v>
      </c>
      <c r="BC34" s="77" t="s">
        <v>105</v>
      </c>
      <c r="BD34" s="81" t="n">
        <v>2.2</v>
      </c>
      <c r="BE34" s="80" t="n">
        <v>65</v>
      </c>
      <c r="BF34" s="81" t="n">
        <v>2.2</v>
      </c>
      <c r="BG34" s="77" t="n">
        <v>110</v>
      </c>
      <c r="BH34" s="78" t="n">
        <v>2.2</v>
      </c>
      <c r="BI34" s="80" t="n">
        <v>10</v>
      </c>
      <c r="BJ34" s="81" t="n">
        <v>2.2</v>
      </c>
      <c r="BK34" s="80" t="n">
        <v>105</v>
      </c>
      <c r="BL34" s="81" t="n">
        <v>2.2</v>
      </c>
      <c r="BM34" s="77" t="n">
        <v>100</v>
      </c>
      <c r="BN34" s="78" t="n">
        <v>1.5</v>
      </c>
      <c r="BO34" s="80" t="n">
        <v>100</v>
      </c>
      <c r="BP34" s="81" t="n">
        <v>1.5</v>
      </c>
      <c r="BQ34" s="77" t="n">
        <v>105</v>
      </c>
      <c r="BR34" s="81" t="n">
        <v>2</v>
      </c>
      <c r="BS34" s="80" t="n">
        <v>65</v>
      </c>
      <c r="BT34" s="81" t="n">
        <v>2</v>
      </c>
      <c r="BU34" s="77" t="n">
        <v>100</v>
      </c>
      <c r="BV34" s="78" t="n">
        <v>2</v>
      </c>
      <c r="BW34" s="77" t="n">
        <v>7</v>
      </c>
      <c r="BX34" s="78" t="n">
        <v>2</v>
      </c>
      <c r="BY34" s="80" t="n">
        <v>105</v>
      </c>
      <c r="BZ34" s="81" t="n">
        <v>2</v>
      </c>
      <c r="CA34" s="77" t="n">
        <v>90</v>
      </c>
      <c r="CB34" s="78" t="n">
        <v>1</v>
      </c>
      <c r="CC34" s="80" t="n">
        <v>90</v>
      </c>
      <c r="CD34" s="81" t="n">
        <v>1</v>
      </c>
      <c r="CE34" s="77" t="n">
        <v>105</v>
      </c>
      <c r="CF34" s="85" t="n">
        <f aca="false">I34</f>
        <v>2</v>
      </c>
      <c r="CG34" s="86" t="n">
        <f aca="false">J34</f>
        <v>0</v>
      </c>
      <c r="CH34" s="87" t="n">
        <f aca="false">IF(CG34=0,0,(AV34-AG34)/0.59*AM34*AL34*52*8.3/100000*AS34)</f>
        <v>0</v>
      </c>
      <c r="CI34" s="87" t="n">
        <f aca="false">IF(CG34=0,0,(AV34-AG34)/0.59*AM34*AL34*52*8.3/100000*(AW34*CG34/CF34+AS34*(CF34-CG34)/CF34))</f>
        <v>0</v>
      </c>
      <c r="CJ34" s="87" t="n">
        <f aca="false">CH34-CI34</f>
        <v>0</v>
      </c>
      <c r="CK34" s="87" t="n">
        <f aca="false">IF(CG34=0,0,CJ34/CG34)</f>
        <v>0</v>
      </c>
      <c r="CL34" s="88" t="n">
        <f aca="false">IF(CG34=0,0,(AS34-AW34)*AM34*AL34*52/CG34)*CG34/CF34</f>
        <v>0</v>
      </c>
      <c r="CM34" s="93" t="n">
        <f aca="false">L34</f>
        <v>1</v>
      </c>
      <c r="CN34" s="94" t="n">
        <f aca="false">M34</f>
        <v>1</v>
      </c>
      <c r="CO34" s="87" t="n">
        <f aca="false">IF(CN34=0,0,(BM34-BE34)/0.59*(BL34)*BI34*365*8.3/100000)</f>
        <v>39.5375423728814</v>
      </c>
      <c r="CP34" s="87" t="n">
        <f aca="false">IF(CN34=0,0,(BM34-BE34)/0.59*BI34*365*8.3/100000*(BL34*(CM34-CN34)/CM34+BN34*CN34/CM34))</f>
        <v>26.9574152542373</v>
      </c>
      <c r="CQ34" s="87" t="n">
        <f aca="false">CO34-CP34</f>
        <v>12.5801271186441</v>
      </c>
      <c r="CR34" s="87" t="n">
        <f aca="false">IF(CN34=0,0,CQ34/CN34)</f>
        <v>12.5801271186441</v>
      </c>
      <c r="CS34" s="95" t="n">
        <f aca="false">IF(CN34=0,0,(BL34-BN34)*BI34*365*(CN34/CM34))</f>
        <v>2555</v>
      </c>
      <c r="CT34" s="93" t="n">
        <f aca="false">O34</f>
        <v>3</v>
      </c>
      <c r="CU34" s="94" t="n">
        <f aca="false">P34</f>
        <v>3</v>
      </c>
      <c r="CV34" s="87" t="n">
        <f aca="false">IF(CU34=0,0,(CA34-BS34)*BW34/0.59*8.3*365/100000*BZ34)</f>
        <v>17.9716101694915</v>
      </c>
      <c r="CW34" s="87" t="n">
        <f aca="false">IF(CU34=0,0,(CA34-BS34)*BW34/0.59*8.3*365/100000*(BZ34*(CT34-CU34)/CT34+CB34*CU34/CT34))</f>
        <v>8.98580508474576</v>
      </c>
      <c r="CX34" s="87" t="n">
        <f aca="false">CV34-CW34</f>
        <v>8.98580508474576</v>
      </c>
      <c r="CY34" s="87" t="n">
        <f aca="false">IF(CU34=0,0,CX34/CU34)</f>
        <v>2.99526836158192</v>
      </c>
      <c r="CZ34" s="88" t="n">
        <f aca="false">IF(CU34=0,0,(BZ34-CB34)*BW34*365*CU34/CT34)</f>
        <v>2555</v>
      </c>
      <c r="DA34" s="96"/>
    </row>
    <row r="35" s="5" customFormat="true" ht="20.1" hidden="false" customHeight="true" outlineLevel="0" collapsed="false">
      <c r="A35" s="69" t="s">
        <v>1570</v>
      </c>
      <c r="B35" s="70" t="n">
        <v>39854</v>
      </c>
      <c r="C35" s="188" t="s">
        <v>1571</v>
      </c>
      <c r="D35" s="188" t="s">
        <v>1572</v>
      </c>
      <c r="E35" s="188" t="s">
        <v>1567</v>
      </c>
      <c r="F35" s="79" t="n">
        <v>92677</v>
      </c>
      <c r="G35" s="80" t="s">
        <v>1573</v>
      </c>
      <c r="H35" s="81" t="n">
        <v>3</v>
      </c>
      <c r="I35" s="79" t="n">
        <v>2</v>
      </c>
      <c r="J35" s="79" t="n">
        <v>0</v>
      </c>
      <c r="K35" s="77" t="s">
        <v>105</v>
      </c>
      <c r="L35" s="78" t="n">
        <v>1</v>
      </c>
      <c r="M35" s="79" t="n">
        <v>0</v>
      </c>
      <c r="N35" s="80" t="s">
        <v>105</v>
      </c>
      <c r="O35" s="81" t="n">
        <v>3</v>
      </c>
      <c r="P35" s="79" t="n">
        <v>3</v>
      </c>
      <c r="Q35" s="77" t="s">
        <v>106</v>
      </c>
      <c r="R35" s="189" t="s">
        <v>438</v>
      </c>
      <c r="S35" s="188" t="s">
        <v>1574</v>
      </c>
      <c r="T35" s="79" t="n">
        <v>12</v>
      </c>
      <c r="U35" s="79" t="s">
        <v>108</v>
      </c>
      <c r="V35" s="79" t="n">
        <v>50</v>
      </c>
      <c r="W35" s="79" t="s">
        <v>118</v>
      </c>
      <c r="X35" s="79" t="n">
        <v>110</v>
      </c>
      <c r="Y35" s="183" t="s">
        <v>105</v>
      </c>
      <c r="Z35" s="79" t="s">
        <v>109</v>
      </c>
      <c r="AA35" s="79" t="n">
        <v>35000</v>
      </c>
      <c r="AB35" s="79" t="s">
        <v>105</v>
      </c>
      <c r="AC35" s="79" t="s">
        <v>138</v>
      </c>
      <c r="AD35" s="80" t="s">
        <v>440</v>
      </c>
      <c r="AE35" s="184" t="s">
        <v>105</v>
      </c>
      <c r="AF35" s="79" t="s">
        <v>105</v>
      </c>
      <c r="AG35" s="80" t="s">
        <v>105</v>
      </c>
      <c r="AH35" s="184" t="s">
        <v>105</v>
      </c>
      <c r="AI35" s="79" t="s">
        <v>105</v>
      </c>
      <c r="AJ35" s="77" t="s">
        <v>105</v>
      </c>
      <c r="AK35" s="78" t="s">
        <v>105</v>
      </c>
      <c r="AL35" s="79" t="s">
        <v>105</v>
      </c>
      <c r="AM35" s="77" t="s">
        <v>105</v>
      </c>
      <c r="AN35" s="78" t="s">
        <v>105</v>
      </c>
      <c r="AO35" s="79" t="s">
        <v>105</v>
      </c>
      <c r="AP35" s="79" t="s">
        <v>105</v>
      </c>
      <c r="AQ35" s="80" t="s">
        <v>105</v>
      </c>
      <c r="AR35" s="81" t="s">
        <v>105</v>
      </c>
      <c r="AS35" s="79" t="s">
        <v>105</v>
      </c>
      <c r="AT35" s="79" t="s">
        <v>105</v>
      </c>
      <c r="AU35" s="77" t="s">
        <v>105</v>
      </c>
      <c r="AV35" s="78" t="s">
        <v>105</v>
      </c>
      <c r="AW35" s="79" t="s">
        <v>105</v>
      </c>
      <c r="AX35" s="79" t="s">
        <v>105</v>
      </c>
      <c r="AY35" s="80" t="s">
        <v>105</v>
      </c>
      <c r="AZ35" s="81" t="s">
        <v>105</v>
      </c>
      <c r="BA35" s="79" t="s">
        <v>105</v>
      </c>
      <c r="BB35" s="79" t="s">
        <v>105</v>
      </c>
      <c r="BC35" s="77" t="s">
        <v>105</v>
      </c>
      <c r="BD35" s="81" t="s">
        <v>105</v>
      </c>
      <c r="BE35" s="80" t="s">
        <v>105</v>
      </c>
      <c r="BF35" s="81" t="s">
        <v>105</v>
      </c>
      <c r="BG35" s="77" t="s">
        <v>105</v>
      </c>
      <c r="BH35" s="78" t="s">
        <v>105</v>
      </c>
      <c r="BI35" s="80" t="s">
        <v>105</v>
      </c>
      <c r="BJ35" s="81" t="s">
        <v>105</v>
      </c>
      <c r="BK35" s="80" t="s">
        <v>105</v>
      </c>
      <c r="BL35" s="81" t="s">
        <v>105</v>
      </c>
      <c r="BM35" s="77" t="s">
        <v>105</v>
      </c>
      <c r="BN35" s="78" t="s">
        <v>105</v>
      </c>
      <c r="BO35" s="80" t="s">
        <v>105</v>
      </c>
      <c r="BP35" s="81" t="s">
        <v>105</v>
      </c>
      <c r="BQ35" s="77" t="s">
        <v>105</v>
      </c>
      <c r="BR35" s="81" t="n">
        <v>2</v>
      </c>
      <c r="BS35" s="80" t="n">
        <v>70</v>
      </c>
      <c r="BT35" s="81" t="n">
        <v>2</v>
      </c>
      <c r="BU35" s="77" t="n">
        <v>110</v>
      </c>
      <c r="BV35" s="78" t="n">
        <v>2.2</v>
      </c>
      <c r="BW35" s="77" t="n">
        <v>5</v>
      </c>
      <c r="BX35" s="78" t="n">
        <v>2</v>
      </c>
      <c r="BY35" s="80" t="n">
        <v>105</v>
      </c>
      <c r="BZ35" s="81" t="n">
        <v>2</v>
      </c>
      <c r="CA35" s="77" t="n">
        <v>100</v>
      </c>
      <c r="CB35" s="78" t="n">
        <v>1</v>
      </c>
      <c r="CC35" s="80" t="n">
        <v>100</v>
      </c>
      <c r="CD35" s="81" t="n">
        <v>1</v>
      </c>
      <c r="CE35" s="77" t="n">
        <v>105</v>
      </c>
      <c r="CF35" s="85" t="n">
        <f aca="false">I35</f>
        <v>2</v>
      </c>
      <c r="CG35" s="86" t="n">
        <f aca="false">J35</f>
        <v>0</v>
      </c>
      <c r="CH35" s="87" t="n">
        <f aca="false">IF(CG35=0,0,(AV35-AG35)/0.59*AM35*AL35*52*8.3/100000*AS35)</f>
        <v>0</v>
      </c>
      <c r="CI35" s="87" t="n">
        <f aca="false">IF(CG35=0,0,(AV35-AG35)/0.59*AM35*AL35*52*8.3/100000*(AW35*CG35/CF35+AS35*(CF35-CG35)/CF35))</f>
        <v>0</v>
      </c>
      <c r="CJ35" s="87" t="n">
        <f aca="false">CH35-CI35</f>
        <v>0</v>
      </c>
      <c r="CK35" s="87" t="n">
        <f aca="false">IF(CG35=0,0,CJ35/CG35)</f>
        <v>0</v>
      </c>
      <c r="CL35" s="88" t="n">
        <f aca="false">IF(CG35=0,0,(AS35-AW35)*AM35*AL35*52/CG35)*CG35/CF35</f>
        <v>0</v>
      </c>
      <c r="CM35" s="93" t="n">
        <f aca="false">L35</f>
        <v>1</v>
      </c>
      <c r="CN35" s="94" t="n">
        <f aca="false">M35</f>
        <v>0</v>
      </c>
      <c r="CO35" s="87" t="n">
        <f aca="false">IF(CN35=0,0,(BM35-BE35)/0.59*(BL35)*BI35*365*8.3/100000)</f>
        <v>0</v>
      </c>
      <c r="CP35" s="87" t="n">
        <f aca="false">IF(CN35=0,0,(BM35-BE35)/0.59*BI35*365*8.3/100000*(BL35*(CM35-CN35)/CM35+BN35*CN35/CM35))</f>
        <v>0</v>
      </c>
      <c r="CQ35" s="87" t="n">
        <f aca="false">CO35-CP35</f>
        <v>0</v>
      </c>
      <c r="CR35" s="87" t="n">
        <f aca="false">IF(CN35=0,0,CQ35/CN35)</f>
        <v>0</v>
      </c>
      <c r="CS35" s="95" t="n">
        <f aca="false">IF(CN35=0,0,(BL35-BN35)*BI35*365*(CN35/CM35))</f>
        <v>0</v>
      </c>
      <c r="CT35" s="93" t="n">
        <f aca="false">O35</f>
        <v>3</v>
      </c>
      <c r="CU35" s="94" t="n">
        <f aca="false">P35</f>
        <v>3</v>
      </c>
      <c r="CV35" s="87" t="n">
        <f aca="false">IF(CU35=0,0,(CA35-BS35)*BW35/0.59*8.3*365/100000*BZ35)</f>
        <v>15.4042372881356</v>
      </c>
      <c r="CW35" s="87" t="n">
        <f aca="false">IF(CU35=0,0,(CA35-BS35)*BW35/0.59*8.3*365/100000*(BZ35*(CT35-CU35)/CT35+CB35*CU35/CT35))</f>
        <v>7.7021186440678</v>
      </c>
      <c r="CX35" s="87" t="n">
        <f aca="false">CV35-CW35</f>
        <v>7.7021186440678</v>
      </c>
      <c r="CY35" s="87" t="n">
        <f aca="false">IF(CU35=0,0,CX35/CU35)</f>
        <v>2.56737288135593</v>
      </c>
      <c r="CZ35" s="88" t="n">
        <f aca="false">IF(CU35=0,0,(BZ35-CB35)*BW35*365*CU35/CT35)</f>
        <v>1825</v>
      </c>
      <c r="DA35" s="96"/>
    </row>
    <row r="36" customFormat="false" ht="20.1" hidden="false" customHeight="true" outlineLevel="0" collapsed="false">
      <c r="A36" s="69" t="s">
        <v>1575</v>
      </c>
      <c r="B36" s="70" t="n">
        <v>39854</v>
      </c>
      <c r="C36" s="71" t="s">
        <v>1576</v>
      </c>
      <c r="D36" s="71" t="s">
        <v>1577</v>
      </c>
      <c r="E36" s="71" t="s">
        <v>1578</v>
      </c>
      <c r="F36" s="72" t="n">
        <v>92057</v>
      </c>
      <c r="G36" s="73" t="s">
        <v>1579</v>
      </c>
      <c r="H36" s="74" t="n">
        <v>2</v>
      </c>
      <c r="I36" s="72" t="n">
        <v>2</v>
      </c>
      <c r="J36" s="72" t="n">
        <v>1</v>
      </c>
      <c r="K36" s="75" t="s">
        <v>107</v>
      </c>
      <c r="L36" s="76" t="n">
        <v>1</v>
      </c>
      <c r="M36" s="72" t="n">
        <v>1</v>
      </c>
      <c r="N36" s="73" t="s">
        <v>107</v>
      </c>
      <c r="O36" s="74" t="n">
        <v>3</v>
      </c>
      <c r="P36" s="72" t="n">
        <v>0</v>
      </c>
      <c r="Q36" s="75" t="s">
        <v>105</v>
      </c>
      <c r="R36" s="182" t="s">
        <v>438</v>
      </c>
      <c r="S36" s="71" t="s">
        <v>354</v>
      </c>
      <c r="T36" s="72" t="n">
        <v>7</v>
      </c>
      <c r="U36" s="72" t="s">
        <v>108</v>
      </c>
      <c r="V36" s="72" t="n">
        <v>40</v>
      </c>
      <c r="W36" s="72" t="s">
        <v>118</v>
      </c>
      <c r="X36" s="72" t="n">
        <v>110</v>
      </c>
      <c r="Y36" s="183" t="s">
        <v>105</v>
      </c>
      <c r="Z36" s="72" t="s">
        <v>109</v>
      </c>
      <c r="AA36" s="72" t="n">
        <v>34000</v>
      </c>
      <c r="AB36" s="72" t="s">
        <v>105</v>
      </c>
      <c r="AC36" s="72" t="s">
        <v>138</v>
      </c>
      <c r="AD36" s="73" t="s">
        <v>111</v>
      </c>
      <c r="AE36" s="74" t="n">
        <v>3.5</v>
      </c>
      <c r="AF36" s="72" t="n">
        <v>30</v>
      </c>
      <c r="AG36" s="73" t="n">
        <v>70</v>
      </c>
      <c r="AH36" s="74" t="n">
        <v>3.5</v>
      </c>
      <c r="AI36" s="79" t="n">
        <v>30</v>
      </c>
      <c r="AJ36" s="75" t="n">
        <v>110</v>
      </c>
      <c r="AK36" s="76" t="s">
        <v>105</v>
      </c>
      <c r="AL36" s="72" t="n">
        <v>14</v>
      </c>
      <c r="AM36" s="75" t="n">
        <v>5</v>
      </c>
      <c r="AN36" s="76" t="n">
        <v>105</v>
      </c>
      <c r="AO36" s="72" t="n">
        <v>3.5</v>
      </c>
      <c r="AP36" s="72" t="n">
        <v>30</v>
      </c>
      <c r="AQ36" s="73" t="n">
        <v>50</v>
      </c>
      <c r="AR36" s="74" t="n">
        <v>100</v>
      </c>
      <c r="AS36" s="72" t="n">
        <v>3.5</v>
      </c>
      <c r="AT36" s="72" t="n">
        <v>30</v>
      </c>
      <c r="AU36" s="75" t="n">
        <v>50</v>
      </c>
      <c r="AV36" s="76" t="n">
        <v>100</v>
      </c>
      <c r="AW36" s="72" t="n">
        <v>1.5</v>
      </c>
      <c r="AX36" s="72" t="n">
        <v>40</v>
      </c>
      <c r="AY36" s="73" t="n">
        <v>50</v>
      </c>
      <c r="AZ36" s="74" t="n">
        <v>105</v>
      </c>
      <c r="BA36" s="72" t="n">
        <v>1.5</v>
      </c>
      <c r="BB36" s="72" t="n">
        <v>40</v>
      </c>
      <c r="BC36" s="75" t="n">
        <v>50</v>
      </c>
      <c r="BD36" s="74" t="n">
        <v>2.2</v>
      </c>
      <c r="BE36" s="73" t="n">
        <v>70</v>
      </c>
      <c r="BF36" s="74" t="n">
        <v>2</v>
      </c>
      <c r="BG36" s="75" t="n">
        <v>105</v>
      </c>
      <c r="BH36" s="76" t="n">
        <v>2.5</v>
      </c>
      <c r="BI36" s="73" t="n">
        <v>15</v>
      </c>
      <c r="BJ36" s="74" t="n">
        <v>2.2</v>
      </c>
      <c r="BK36" s="73" t="n">
        <v>105</v>
      </c>
      <c r="BL36" s="74" t="n">
        <v>2.2</v>
      </c>
      <c r="BM36" s="75" t="n">
        <v>100</v>
      </c>
      <c r="BN36" s="76" t="n">
        <v>1.5</v>
      </c>
      <c r="BO36" s="73" t="n">
        <v>100</v>
      </c>
      <c r="BP36" s="74" t="n">
        <v>1.5</v>
      </c>
      <c r="BQ36" s="75" t="n">
        <v>105</v>
      </c>
      <c r="BR36" s="74" t="s">
        <v>105</v>
      </c>
      <c r="BS36" s="73" t="s">
        <v>105</v>
      </c>
      <c r="BT36" s="74" t="s">
        <v>105</v>
      </c>
      <c r="BU36" s="75" t="s">
        <v>105</v>
      </c>
      <c r="BV36" s="76" t="s">
        <v>105</v>
      </c>
      <c r="BW36" s="75" t="s">
        <v>105</v>
      </c>
      <c r="BX36" s="76" t="s">
        <v>105</v>
      </c>
      <c r="BY36" s="73" t="s">
        <v>105</v>
      </c>
      <c r="BZ36" s="74" t="s">
        <v>105</v>
      </c>
      <c r="CA36" s="75" t="s">
        <v>105</v>
      </c>
      <c r="CB36" s="76" t="s">
        <v>105</v>
      </c>
      <c r="CC36" s="73" t="s">
        <v>105</v>
      </c>
      <c r="CD36" s="74" t="s">
        <v>105</v>
      </c>
      <c r="CE36" s="75" t="s">
        <v>105</v>
      </c>
      <c r="CF36" s="85" t="n">
        <f aca="false">I36</f>
        <v>2</v>
      </c>
      <c r="CG36" s="86" t="n">
        <f aca="false">J36</f>
        <v>1</v>
      </c>
      <c r="CH36" s="87" t="n">
        <f aca="false">IF(CG36=0,0,(AV36-AG36)/0.59*AM36*AL36*52*8.3/100000*AS36)</f>
        <v>53.7671186440678</v>
      </c>
      <c r="CI36" s="87" t="n">
        <f aca="false">IF(CG36=0,0,(AV36-AG36)/0.59*AM36*AL36*52*8.3/100000*(AW36*CG36/CF36+AS36*(CF36-CG36)/CF36))</f>
        <v>38.4050847457627</v>
      </c>
      <c r="CJ36" s="87" t="n">
        <f aca="false">CH36-CI36</f>
        <v>15.3620338983051</v>
      </c>
      <c r="CK36" s="87" t="n">
        <f aca="false">IF(CG36=0,0,CJ36/CG36)</f>
        <v>15.3620338983051</v>
      </c>
      <c r="CL36" s="88" t="n">
        <f aca="false">IF(CG36=0,0,(AS36-AW36)*AM36*AL36*52/CG36)*CG36/CF36</f>
        <v>3640</v>
      </c>
      <c r="CM36" s="93" t="n">
        <f aca="false">L36</f>
        <v>1</v>
      </c>
      <c r="CN36" s="94" t="n">
        <f aca="false">M36</f>
        <v>1</v>
      </c>
      <c r="CO36" s="87" t="n">
        <f aca="false">IF(CN36=0,0,(BM36-BE36)/0.59*(BL36)*BI36*365*8.3/100000)</f>
        <v>50.8339830508475</v>
      </c>
      <c r="CP36" s="87" t="n">
        <f aca="false">IF(CN36=0,0,(BM36-BE36)/0.59*BI36*365*8.3/100000*(BL36*(CM36-CN36)/CM36+BN36*CN36/CM36))</f>
        <v>34.6595338983051</v>
      </c>
      <c r="CQ36" s="87" t="n">
        <f aca="false">CO36-CP36</f>
        <v>16.1744491525424</v>
      </c>
      <c r="CR36" s="87" t="n">
        <f aca="false">IF(CN36=0,0,CQ36/CN36)</f>
        <v>16.1744491525424</v>
      </c>
      <c r="CS36" s="95" t="n">
        <f aca="false">IF(CN36=0,0,(BL36-BN36)*BI36*365*(CN36/CM36))</f>
        <v>3832.5</v>
      </c>
      <c r="CT36" s="93" t="n">
        <f aca="false">O36</f>
        <v>3</v>
      </c>
      <c r="CU36" s="94" t="n">
        <f aca="false">P36</f>
        <v>0</v>
      </c>
      <c r="CV36" s="87" t="n">
        <f aca="false">IF(CU36=0,0,(CA36-BS36)*BW36/0.59*8.3*365/100000*BZ36)</f>
        <v>0</v>
      </c>
      <c r="CW36" s="87" t="n">
        <f aca="false">IF(CU36=0,0,(CA36-BS36)*BW36/0.59*8.3*365/100000*(BZ36*(CT36-CU36)/CT36+CB36*CU36/CT36))</f>
        <v>0</v>
      </c>
      <c r="CX36" s="87" t="n">
        <f aca="false">CV36-CW36</f>
        <v>0</v>
      </c>
      <c r="CY36" s="87" t="n">
        <f aca="false">IF(CU36=0,0,CX36/CU36)</f>
        <v>0</v>
      </c>
      <c r="CZ36" s="88" t="n">
        <f aca="false">IF(CU36=0,0,(BZ36-CB36)*BW36*365*CU36/CT36)</f>
        <v>0</v>
      </c>
      <c r="DA36" s="96"/>
    </row>
    <row r="37" s="5" customFormat="true" ht="20.1" hidden="false" customHeight="true" outlineLevel="0" collapsed="false">
      <c r="A37" s="69" t="s">
        <v>1580</v>
      </c>
      <c r="B37" s="70" t="n">
        <v>39854</v>
      </c>
      <c r="C37" s="188" t="s">
        <v>1581</v>
      </c>
      <c r="D37" s="188" t="s">
        <v>1582</v>
      </c>
      <c r="E37" s="188" t="s">
        <v>1583</v>
      </c>
      <c r="F37" s="79" t="n">
        <v>92014</v>
      </c>
      <c r="G37" s="80" t="s">
        <v>1584</v>
      </c>
      <c r="H37" s="81" t="n">
        <v>2</v>
      </c>
      <c r="I37" s="79" t="n">
        <v>3</v>
      </c>
      <c r="J37" s="79" t="n">
        <v>1</v>
      </c>
      <c r="K37" s="77" t="s">
        <v>106</v>
      </c>
      <c r="L37" s="78" t="n">
        <v>1</v>
      </c>
      <c r="M37" s="79" t="n">
        <v>0</v>
      </c>
      <c r="N37" s="80" t="s">
        <v>105</v>
      </c>
      <c r="O37" s="81" t="n">
        <v>3</v>
      </c>
      <c r="P37" s="79" t="n">
        <v>2</v>
      </c>
      <c r="Q37" s="77" t="s">
        <v>106</v>
      </c>
      <c r="R37" s="189" t="s">
        <v>136</v>
      </c>
      <c r="S37" s="188" t="s">
        <v>1585</v>
      </c>
      <c r="T37" s="79" t="n">
        <v>10</v>
      </c>
      <c r="U37" s="79" t="s">
        <v>108</v>
      </c>
      <c r="V37" s="79" t="n">
        <v>40</v>
      </c>
      <c r="W37" s="79" t="s">
        <v>118</v>
      </c>
      <c r="X37" s="79" t="n">
        <v>120</v>
      </c>
      <c r="Y37" s="183" t="s">
        <v>105</v>
      </c>
      <c r="Z37" s="79" t="s">
        <v>109</v>
      </c>
      <c r="AA37" s="79" t="n">
        <v>40000</v>
      </c>
      <c r="AB37" s="79" t="s">
        <v>105</v>
      </c>
      <c r="AC37" s="79" t="s">
        <v>138</v>
      </c>
      <c r="AD37" s="80" t="s">
        <v>124</v>
      </c>
      <c r="AE37" s="81" t="n">
        <v>2.5</v>
      </c>
      <c r="AF37" s="79" t="n">
        <v>40</v>
      </c>
      <c r="AG37" s="80" t="n">
        <v>65</v>
      </c>
      <c r="AH37" s="81" t="n">
        <v>2.5</v>
      </c>
      <c r="AI37" s="79" t="n">
        <v>40</v>
      </c>
      <c r="AJ37" s="77" t="n">
        <v>120</v>
      </c>
      <c r="AK37" s="78" t="n">
        <v>2.5</v>
      </c>
      <c r="AL37" s="79" t="n">
        <v>12</v>
      </c>
      <c r="AM37" s="77" t="n">
        <v>10</v>
      </c>
      <c r="AN37" s="78" t="n">
        <v>105</v>
      </c>
      <c r="AO37" s="79" t="n">
        <v>2.5</v>
      </c>
      <c r="AP37" s="79" t="n">
        <v>40</v>
      </c>
      <c r="AQ37" s="80" t="n">
        <v>70</v>
      </c>
      <c r="AR37" s="81" t="n">
        <v>95</v>
      </c>
      <c r="AS37" s="79" t="n">
        <v>2.5</v>
      </c>
      <c r="AT37" s="79" t="n">
        <v>40</v>
      </c>
      <c r="AU37" s="77" t="n">
        <v>70</v>
      </c>
      <c r="AV37" s="78" t="n">
        <v>95</v>
      </c>
      <c r="AW37" s="79" t="n">
        <v>1.5</v>
      </c>
      <c r="AX37" s="79" t="n">
        <v>40</v>
      </c>
      <c r="AY37" s="80" t="n">
        <v>70</v>
      </c>
      <c r="AZ37" s="81" t="n">
        <v>105</v>
      </c>
      <c r="BA37" s="79" t="n">
        <v>1.5</v>
      </c>
      <c r="BB37" s="79" t="n">
        <v>40</v>
      </c>
      <c r="BC37" s="77" t="n">
        <v>70</v>
      </c>
      <c r="BD37" s="81" t="s">
        <v>105</v>
      </c>
      <c r="BE37" s="80" t="s">
        <v>105</v>
      </c>
      <c r="BF37" s="81" t="s">
        <v>105</v>
      </c>
      <c r="BG37" s="77" t="s">
        <v>105</v>
      </c>
      <c r="BH37" s="78" t="s">
        <v>105</v>
      </c>
      <c r="BI37" s="80" t="s">
        <v>105</v>
      </c>
      <c r="BJ37" s="81" t="s">
        <v>105</v>
      </c>
      <c r="BK37" s="80" t="n">
        <v>105</v>
      </c>
      <c r="BL37" s="81" t="s">
        <v>105</v>
      </c>
      <c r="BM37" s="77" t="s">
        <v>105</v>
      </c>
      <c r="BN37" s="78" t="s">
        <v>105</v>
      </c>
      <c r="BO37" s="80" t="s">
        <v>105</v>
      </c>
      <c r="BP37" s="81" t="s">
        <v>105</v>
      </c>
      <c r="BQ37" s="77" t="n">
        <v>105</v>
      </c>
      <c r="BR37" s="81" t="n">
        <v>2.2</v>
      </c>
      <c r="BS37" s="80" t="n">
        <v>65</v>
      </c>
      <c r="BT37" s="81" t="n">
        <v>2</v>
      </c>
      <c r="BU37" s="77" t="n">
        <v>105</v>
      </c>
      <c r="BV37" s="78" t="n">
        <v>2.2</v>
      </c>
      <c r="BW37" s="77" t="n">
        <v>5</v>
      </c>
      <c r="BX37" s="78" t="n">
        <v>2</v>
      </c>
      <c r="BY37" s="80" t="n">
        <v>105</v>
      </c>
      <c r="BZ37" s="81" t="n">
        <v>2</v>
      </c>
      <c r="CA37" s="77" t="n">
        <v>100</v>
      </c>
      <c r="CB37" s="78" t="n">
        <v>1</v>
      </c>
      <c r="CC37" s="80" t="n">
        <v>100</v>
      </c>
      <c r="CD37" s="81" t="n">
        <v>1</v>
      </c>
      <c r="CE37" s="77" t="n">
        <v>105</v>
      </c>
      <c r="CF37" s="85" t="n">
        <f aca="false">I37</f>
        <v>3</v>
      </c>
      <c r="CG37" s="86" t="n">
        <f aca="false">J37</f>
        <v>1</v>
      </c>
      <c r="CH37" s="87" t="n">
        <f aca="false">IF(CG37=0,0,(AV37-AG37)/0.59*AM37*AL37*52*8.3/100000*AS37)</f>
        <v>65.8372881355932</v>
      </c>
      <c r="CI37" s="87" t="n">
        <f aca="false">IF(CG37=0,0,(AV37-AG37)/0.59*AM37*AL37*52*8.3/100000*(AW37*CG37/CF37+AS37*(CF37-CG37)/CF37))</f>
        <v>57.0589830508475</v>
      </c>
      <c r="CJ37" s="87" t="n">
        <f aca="false">CH37-CI37</f>
        <v>8.77830508474576</v>
      </c>
      <c r="CK37" s="87" t="n">
        <f aca="false">IF(CG37=0,0,CJ37/CG37)</f>
        <v>8.77830508474576</v>
      </c>
      <c r="CL37" s="88" t="n">
        <f aca="false">IF(CG37=0,0,(AS37-AW37)*AM37*AL37*52/CG37)*CG37/CF37</f>
        <v>2080</v>
      </c>
      <c r="CM37" s="93" t="n">
        <f aca="false">L37</f>
        <v>1</v>
      </c>
      <c r="CN37" s="94" t="n">
        <f aca="false">M37</f>
        <v>0</v>
      </c>
      <c r="CO37" s="87" t="n">
        <f aca="false">IF(CN37=0,0,(BM37-BE37)/0.59*(BL37)*BI37*365*8.3/100000)</f>
        <v>0</v>
      </c>
      <c r="CP37" s="87" t="n">
        <f aca="false">IF(CN37=0,0,(BM37-BE37)/0.59*BI37*365*8.3/100000*(BL37*(CM37-CN37)/CM37+BN37*CN37/CM37))</f>
        <v>0</v>
      </c>
      <c r="CQ37" s="87" t="n">
        <f aca="false">CO37-CP37</f>
        <v>0</v>
      </c>
      <c r="CR37" s="87" t="n">
        <f aca="false">IF(CN37=0,0,CQ37/CN37)</f>
        <v>0</v>
      </c>
      <c r="CS37" s="95" t="n">
        <f aca="false">IF(CN37=0,0,(BL37-BN37)*BI37*365*(CN37/CM37))</f>
        <v>0</v>
      </c>
      <c r="CT37" s="93" t="n">
        <f aca="false">O37</f>
        <v>3</v>
      </c>
      <c r="CU37" s="94" t="n">
        <f aca="false">P37</f>
        <v>2</v>
      </c>
      <c r="CV37" s="87" t="n">
        <f aca="false">IF(CU37=0,0,(CA37-BS37)*BW37/0.59*8.3*365/100000*BZ37)</f>
        <v>17.9716101694915</v>
      </c>
      <c r="CW37" s="87" t="n">
        <f aca="false">IF(CU37=0,0,(CA37-BS37)*BW37/0.59*8.3*365/100000*(BZ37*(CT37-CU37)/CT37+CB37*CU37/CT37))</f>
        <v>11.9810734463277</v>
      </c>
      <c r="CX37" s="87" t="n">
        <f aca="false">CV37-CW37</f>
        <v>5.99053672316384</v>
      </c>
      <c r="CY37" s="87" t="n">
        <f aca="false">IF(CU37=0,0,CX37/CU37)</f>
        <v>2.99526836158192</v>
      </c>
      <c r="CZ37" s="88" t="n">
        <f aca="false">IF(CU37=0,0,(BZ37-CB37)*BW37*365*CU37/CT37)</f>
        <v>1216.66666666667</v>
      </c>
      <c r="DA37" s="96"/>
    </row>
    <row r="38" s="5" customFormat="true" ht="20.1" hidden="false" customHeight="true" outlineLevel="0" collapsed="false">
      <c r="A38" s="69" t="s">
        <v>1586</v>
      </c>
      <c r="B38" s="70" t="n">
        <v>39854</v>
      </c>
      <c r="C38" s="188" t="s">
        <v>1587</v>
      </c>
      <c r="D38" s="188" t="s">
        <v>1588</v>
      </c>
      <c r="E38" s="188" t="s">
        <v>1578</v>
      </c>
      <c r="F38" s="79" t="n">
        <v>92057</v>
      </c>
      <c r="G38" s="80" t="s">
        <v>1589</v>
      </c>
      <c r="H38" s="81" t="n">
        <v>2</v>
      </c>
      <c r="I38" s="79" t="n">
        <v>2</v>
      </c>
      <c r="J38" s="79" t="n">
        <v>1</v>
      </c>
      <c r="K38" s="77" t="s">
        <v>106</v>
      </c>
      <c r="L38" s="78" t="n">
        <v>1</v>
      </c>
      <c r="M38" s="79" t="n">
        <v>0</v>
      </c>
      <c r="N38" s="80" t="s">
        <v>105</v>
      </c>
      <c r="O38" s="81" t="n">
        <v>2</v>
      </c>
      <c r="P38" s="79" t="n">
        <v>0</v>
      </c>
      <c r="Q38" s="77" t="s">
        <v>105</v>
      </c>
      <c r="R38" s="189" t="s">
        <v>265</v>
      </c>
      <c r="S38" s="188" t="n">
        <v>153.339462</v>
      </c>
      <c r="T38" s="79" t="n">
        <v>2</v>
      </c>
      <c r="U38" s="79" t="s">
        <v>108</v>
      </c>
      <c r="V38" s="79" t="n">
        <v>40</v>
      </c>
      <c r="W38" s="79" t="s">
        <v>118</v>
      </c>
      <c r="X38" s="79" t="n">
        <v>120</v>
      </c>
      <c r="Y38" s="183" t="s">
        <v>105</v>
      </c>
      <c r="Z38" s="79" t="s">
        <v>109</v>
      </c>
      <c r="AA38" s="79" t="n">
        <v>40000</v>
      </c>
      <c r="AB38" s="79" t="s">
        <v>105</v>
      </c>
      <c r="AC38" s="79" t="s">
        <v>138</v>
      </c>
      <c r="AD38" s="80" t="s">
        <v>139</v>
      </c>
      <c r="AE38" s="81" t="n">
        <v>2.5</v>
      </c>
      <c r="AF38" s="79" t="n">
        <v>50</v>
      </c>
      <c r="AG38" s="80" t="n">
        <v>64</v>
      </c>
      <c r="AH38" s="81" t="n">
        <v>2.5</v>
      </c>
      <c r="AI38" s="79" t="n">
        <v>50</v>
      </c>
      <c r="AJ38" s="77" t="n">
        <v>120</v>
      </c>
      <c r="AK38" s="78" t="n">
        <v>2.5</v>
      </c>
      <c r="AL38" s="79" t="n">
        <v>7</v>
      </c>
      <c r="AM38" s="77" t="n">
        <v>10</v>
      </c>
      <c r="AN38" s="78" t="n">
        <v>105</v>
      </c>
      <c r="AO38" s="79" t="n">
        <v>2</v>
      </c>
      <c r="AP38" s="79" t="n">
        <v>50</v>
      </c>
      <c r="AQ38" s="80" t="n">
        <v>60</v>
      </c>
      <c r="AR38" s="81" t="n">
        <v>115</v>
      </c>
      <c r="AS38" s="79" t="n">
        <v>2</v>
      </c>
      <c r="AT38" s="79" t="n">
        <v>50</v>
      </c>
      <c r="AU38" s="77" t="n">
        <v>60</v>
      </c>
      <c r="AV38" s="78" t="n">
        <v>115</v>
      </c>
      <c r="AW38" s="79" t="n">
        <v>1.5</v>
      </c>
      <c r="AX38" s="79" t="n">
        <v>60</v>
      </c>
      <c r="AY38" s="80" t="n">
        <v>60</v>
      </c>
      <c r="AZ38" s="81" t="n">
        <v>105</v>
      </c>
      <c r="BA38" s="79" t="n">
        <v>1.5</v>
      </c>
      <c r="BB38" s="79" t="n">
        <v>60</v>
      </c>
      <c r="BC38" s="77" t="n">
        <v>60</v>
      </c>
      <c r="BD38" s="81" t="s">
        <v>105</v>
      </c>
      <c r="BE38" s="80" t="s">
        <v>105</v>
      </c>
      <c r="BF38" s="81" t="s">
        <v>105</v>
      </c>
      <c r="BG38" s="77" t="s">
        <v>105</v>
      </c>
      <c r="BH38" s="78" t="s">
        <v>105</v>
      </c>
      <c r="BI38" s="80" t="s">
        <v>105</v>
      </c>
      <c r="BJ38" s="81" t="s">
        <v>105</v>
      </c>
      <c r="BK38" s="80" t="s">
        <v>105</v>
      </c>
      <c r="BL38" s="81" t="s">
        <v>105</v>
      </c>
      <c r="BM38" s="77" t="s">
        <v>105</v>
      </c>
      <c r="BN38" s="78" t="s">
        <v>105</v>
      </c>
      <c r="BO38" s="80" t="s">
        <v>105</v>
      </c>
      <c r="BP38" s="81" t="s">
        <v>105</v>
      </c>
      <c r="BQ38" s="77" t="s">
        <v>105</v>
      </c>
      <c r="BR38" s="81" t="s">
        <v>105</v>
      </c>
      <c r="BS38" s="80" t="s">
        <v>105</v>
      </c>
      <c r="BT38" s="81" t="s">
        <v>105</v>
      </c>
      <c r="BU38" s="77" t="s">
        <v>105</v>
      </c>
      <c r="BV38" s="78" t="s">
        <v>105</v>
      </c>
      <c r="BW38" s="77" t="s">
        <v>105</v>
      </c>
      <c r="BX38" s="78" t="s">
        <v>105</v>
      </c>
      <c r="BY38" s="80" t="s">
        <v>105</v>
      </c>
      <c r="BZ38" s="81" t="s">
        <v>105</v>
      </c>
      <c r="CA38" s="77" t="s">
        <v>105</v>
      </c>
      <c r="CB38" s="78" t="s">
        <v>105</v>
      </c>
      <c r="CC38" s="80" t="s">
        <v>105</v>
      </c>
      <c r="CD38" s="81" t="s">
        <v>105</v>
      </c>
      <c r="CE38" s="77" t="s">
        <v>105</v>
      </c>
      <c r="CF38" s="85" t="n">
        <f aca="false">I38</f>
        <v>2</v>
      </c>
      <c r="CG38" s="86" t="n">
        <f aca="false">J38</f>
        <v>1</v>
      </c>
      <c r="CH38" s="87" t="n">
        <f aca="false">IF(CG38=0,0,(AV38-AG38)/0.59*AM38*AL38*52*8.3/100000*AS38)</f>
        <v>52.2309152542373</v>
      </c>
      <c r="CI38" s="87" t="n">
        <f aca="false">IF(CG38=0,0,(AV38-AG38)/0.59*AM38*AL38*52*8.3/100000*(AW38*CG38/CF38+AS38*(CF38-CG38)/CF38))</f>
        <v>45.7020508474576</v>
      </c>
      <c r="CJ38" s="87" t="n">
        <f aca="false">CH38-CI38</f>
        <v>6.52886440677966</v>
      </c>
      <c r="CK38" s="87" t="n">
        <f aca="false">IF(CG38=0,0,CJ38/CG38)</f>
        <v>6.52886440677966</v>
      </c>
      <c r="CL38" s="88" t="n">
        <f aca="false">IF(CG38=0,0,(AS38-AW38)*AM38*AL38*52/CG38)*CG38/CF38</f>
        <v>910</v>
      </c>
      <c r="CM38" s="93" t="n">
        <f aca="false">L38</f>
        <v>1</v>
      </c>
      <c r="CN38" s="94" t="n">
        <f aca="false">M38</f>
        <v>0</v>
      </c>
      <c r="CO38" s="87" t="n">
        <f aca="false">IF(CN38=0,0,(BM38-BE38)/0.59*(BL38)*BI38*365*8.3/100000)</f>
        <v>0</v>
      </c>
      <c r="CP38" s="87" t="n">
        <f aca="false">IF(CN38=0,0,(BM38-BE38)/0.59*BI38*365*8.3/100000*(BL38*(CM38-CN38)/CM38+BN38*CN38/CM38))</f>
        <v>0</v>
      </c>
      <c r="CQ38" s="87" t="n">
        <f aca="false">CO38-CP38</f>
        <v>0</v>
      </c>
      <c r="CR38" s="87" t="n">
        <f aca="false">IF(CN38=0,0,CQ38/CN38)</f>
        <v>0</v>
      </c>
      <c r="CS38" s="95" t="n">
        <f aca="false">IF(CN38=0,0,(BL38-BN38)*BI38*365*(CN38/CM38))</f>
        <v>0</v>
      </c>
      <c r="CT38" s="93" t="n">
        <f aca="false">O38</f>
        <v>2</v>
      </c>
      <c r="CU38" s="94" t="n">
        <f aca="false">P38</f>
        <v>0</v>
      </c>
      <c r="CV38" s="87" t="n">
        <f aca="false">IF(CU38=0,0,(CA38-BS38)*BW38/0.59*8.3*365/100000*BZ38)</f>
        <v>0</v>
      </c>
      <c r="CW38" s="87" t="n">
        <f aca="false">IF(CU38=0,0,(CA38-BS38)*BW38/0.59*8.3*365/100000*(BZ38*(CT38-CU38)/CT38+CB38*CU38/CT38))</f>
        <v>0</v>
      </c>
      <c r="CX38" s="87" t="n">
        <f aca="false">CV38-CW38</f>
        <v>0</v>
      </c>
      <c r="CY38" s="87" t="n">
        <f aca="false">IF(CU38=0,0,CX38/CU38)</f>
        <v>0</v>
      </c>
      <c r="CZ38" s="88" t="n">
        <f aca="false">IF(CU38=0,0,(BZ38-CB38)*BW38*365*CU38/CT38)</f>
        <v>0</v>
      </c>
      <c r="DA38" s="96"/>
    </row>
    <row r="39" customFormat="false" ht="20.1" hidden="false" customHeight="true" outlineLevel="0" collapsed="false">
      <c r="A39" s="69" t="s">
        <v>1590</v>
      </c>
      <c r="B39" s="70" t="n">
        <v>39854</v>
      </c>
      <c r="C39" s="71" t="s">
        <v>1591</v>
      </c>
      <c r="D39" s="71" t="s">
        <v>1592</v>
      </c>
      <c r="E39" s="71" t="s">
        <v>1527</v>
      </c>
      <c r="F39" s="72" t="n">
        <v>92101</v>
      </c>
      <c r="G39" s="73" t="s">
        <v>1593</v>
      </c>
      <c r="H39" s="74" t="n">
        <v>1</v>
      </c>
      <c r="I39" s="72" t="n">
        <v>2</v>
      </c>
      <c r="J39" s="72" t="n">
        <v>2</v>
      </c>
      <c r="K39" s="75" t="s">
        <v>107</v>
      </c>
      <c r="L39" s="76" t="n">
        <v>1</v>
      </c>
      <c r="M39" s="72" t="n">
        <v>1</v>
      </c>
      <c r="N39" s="73" t="s">
        <v>107</v>
      </c>
      <c r="O39" s="74" t="n">
        <v>2</v>
      </c>
      <c r="P39" s="72" t="n">
        <v>0</v>
      </c>
      <c r="Q39" s="75" t="s">
        <v>105</v>
      </c>
      <c r="R39" s="182" t="s">
        <v>105</v>
      </c>
      <c r="S39" s="71" t="s">
        <v>105</v>
      </c>
      <c r="T39" s="72" t="s">
        <v>105</v>
      </c>
      <c r="U39" s="72" t="s">
        <v>105</v>
      </c>
      <c r="V39" s="72" t="s">
        <v>105</v>
      </c>
      <c r="W39" s="72" t="s">
        <v>105</v>
      </c>
      <c r="X39" s="72" t="s">
        <v>105</v>
      </c>
      <c r="Y39" s="183" t="s">
        <v>105</v>
      </c>
      <c r="Z39" s="72" t="s">
        <v>105</v>
      </c>
      <c r="AA39" s="72" t="s">
        <v>105</v>
      </c>
      <c r="AB39" s="72" t="s">
        <v>105</v>
      </c>
      <c r="AC39" s="72" t="s">
        <v>105</v>
      </c>
      <c r="AD39" s="73" t="s">
        <v>105</v>
      </c>
      <c r="AE39" s="74" t="n">
        <v>2</v>
      </c>
      <c r="AF39" s="72" t="n">
        <v>40</v>
      </c>
      <c r="AG39" s="73" t="n">
        <v>68</v>
      </c>
      <c r="AH39" s="74" t="n">
        <v>2</v>
      </c>
      <c r="AI39" s="79" t="n">
        <v>40</v>
      </c>
      <c r="AJ39" s="75" t="n">
        <v>130</v>
      </c>
      <c r="AK39" s="76" t="s">
        <v>105</v>
      </c>
      <c r="AL39" s="72" t="n">
        <v>7</v>
      </c>
      <c r="AM39" s="75" t="n">
        <v>15</v>
      </c>
      <c r="AN39" s="76" t="n">
        <v>105</v>
      </c>
      <c r="AO39" s="72" t="n">
        <v>2.2</v>
      </c>
      <c r="AP39" s="72" t="n">
        <v>45</v>
      </c>
      <c r="AQ39" s="73" t="n">
        <v>55</v>
      </c>
      <c r="AR39" s="74" t="n">
        <v>110</v>
      </c>
      <c r="AS39" s="72" t="n">
        <v>2.2</v>
      </c>
      <c r="AT39" s="72" t="n">
        <v>45</v>
      </c>
      <c r="AU39" s="75" t="n">
        <v>55</v>
      </c>
      <c r="AV39" s="76" t="n">
        <v>110</v>
      </c>
      <c r="AW39" s="72" t="n">
        <v>2</v>
      </c>
      <c r="AX39" s="72" t="n">
        <v>40</v>
      </c>
      <c r="AY39" s="73" t="n">
        <v>55</v>
      </c>
      <c r="AZ39" s="74" t="n">
        <v>105</v>
      </c>
      <c r="BA39" s="72" t="n">
        <v>2</v>
      </c>
      <c r="BB39" s="72" t="n">
        <v>40</v>
      </c>
      <c r="BC39" s="75" t="n">
        <v>55</v>
      </c>
      <c r="BD39" s="74" t="n">
        <v>2</v>
      </c>
      <c r="BE39" s="73" t="n">
        <v>65</v>
      </c>
      <c r="BF39" s="74" t="n">
        <v>2</v>
      </c>
      <c r="BG39" s="75" t="n">
        <v>130</v>
      </c>
      <c r="BH39" s="76" t="n">
        <v>2.2</v>
      </c>
      <c r="BI39" s="73" t="n">
        <v>90</v>
      </c>
      <c r="BJ39" s="74" t="n">
        <v>2</v>
      </c>
      <c r="BK39" s="73" t="n">
        <v>105</v>
      </c>
      <c r="BL39" s="74" t="n">
        <v>2</v>
      </c>
      <c r="BM39" s="75" t="n">
        <v>110</v>
      </c>
      <c r="BN39" s="76" t="n">
        <v>1.5</v>
      </c>
      <c r="BO39" s="73" t="n">
        <v>110</v>
      </c>
      <c r="BP39" s="74" t="n">
        <v>1.5</v>
      </c>
      <c r="BQ39" s="75" t="n">
        <v>105</v>
      </c>
      <c r="BR39" s="74" t="s">
        <v>105</v>
      </c>
      <c r="BS39" s="73" t="s">
        <v>105</v>
      </c>
      <c r="BT39" s="74" t="s">
        <v>105</v>
      </c>
      <c r="BU39" s="75" t="s">
        <v>105</v>
      </c>
      <c r="BV39" s="76" t="s">
        <v>105</v>
      </c>
      <c r="BW39" s="75" t="s">
        <v>105</v>
      </c>
      <c r="BX39" s="76" t="s">
        <v>105</v>
      </c>
      <c r="BY39" s="73" t="s">
        <v>105</v>
      </c>
      <c r="BZ39" s="74" t="s">
        <v>105</v>
      </c>
      <c r="CA39" s="75" t="s">
        <v>105</v>
      </c>
      <c r="CB39" s="76" t="s">
        <v>105</v>
      </c>
      <c r="CC39" s="73" t="s">
        <v>105</v>
      </c>
      <c r="CD39" s="74" t="s">
        <v>105</v>
      </c>
      <c r="CE39" s="75" t="s">
        <v>105</v>
      </c>
      <c r="CF39" s="85" t="n">
        <f aca="false">I39</f>
        <v>2</v>
      </c>
      <c r="CG39" s="86" t="n">
        <f aca="false">J39</f>
        <v>2</v>
      </c>
      <c r="CH39" s="87" t="n">
        <f aca="false">IF(CG39=0,0,(AV39-AG39)/0.59*AM39*AL39*52*8.3/100000*AS39)</f>
        <v>70.9725966101695</v>
      </c>
      <c r="CI39" s="87" t="n">
        <f aca="false">IF(CG39=0,0,(AV39-AG39)/0.59*AM39*AL39*52*8.3/100000*(AW39*CG39/CF39+AS39*(CF39-CG39)/CF39))</f>
        <v>64.5205423728814</v>
      </c>
      <c r="CJ39" s="87" t="n">
        <f aca="false">CH39-CI39</f>
        <v>6.45205423728814</v>
      </c>
      <c r="CK39" s="87" t="n">
        <f aca="false">IF(CG39=0,0,CJ39/CG39)</f>
        <v>3.22602711864407</v>
      </c>
      <c r="CL39" s="88" t="n">
        <f aca="false">IF(CG39=0,0,(AS39-AW39)*AM39*AL39*52/CG39)*CG39/CF39</f>
        <v>546.000000000001</v>
      </c>
      <c r="CM39" s="93" t="n">
        <f aca="false">L39</f>
        <v>1</v>
      </c>
      <c r="CN39" s="94" t="n">
        <f aca="false">M39</f>
        <v>1</v>
      </c>
      <c r="CO39" s="87" t="n">
        <f aca="false">IF(CN39=0,0,(BM39-BE39)/0.59*(BL39)*BI39*365*8.3/100000)</f>
        <v>415.914406779661</v>
      </c>
      <c r="CP39" s="87" t="n">
        <f aca="false">IF(CN39=0,0,(BM39-BE39)/0.59*BI39*365*8.3/100000*(BL39*(CM39-CN39)/CM39+BN39*CN39/CM39))</f>
        <v>311.935805084746</v>
      </c>
      <c r="CQ39" s="87" t="n">
        <f aca="false">CO39-CP39</f>
        <v>103.978601694915</v>
      </c>
      <c r="CR39" s="87" t="n">
        <f aca="false">IF(CN39=0,0,CQ39/CN39)</f>
        <v>103.978601694915</v>
      </c>
      <c r="CS39" s="95" t="n">
        <f aca="false">IF(CN39=0,0,(BL39-BN39)*BI39*365*(CN39/CM39))</f>
        <v>16425</v>
      </c>
      <c r="CT39" s="93" t="n">
        <f aca="false">O39</f>
        <v>2</v>
      </c>
      <c r="CU39" s="94" t="n">
        <f aca="false">P39</f>
        <v>0</v>
      </c>
      <c r="CV39" s="87" t="n">
        <f aca="false">IF(CU39=0,0,(CA39-BS39)*BW39/0.59*8.3*365/100000*BZ39)</f>
        <v>0</v>
      </c>
      <c r="CW39" s="87" t="n">
        <f aca="false">IF(CU39=0,0,(CA39-BS39)*BW39/0.59*8.3*365/100000*(BZ39*(CT39-CU39)/CT39+CB39*CU39/CT39))</f>
        <v>0</v>
      </c>
      <c r="CX39" s="87" t="n">
        <f aca="false">CV39-CW39</f>
        <v>0</v>
      </c>
      <c r="CY39" s="87" t="n">
        <f aca="false">IF(CU39=0,0,CX39/CU39)</f>
        <v>0</v>
      </c>
      <c r="CZ39" s="88" t="n">
        <f aca="false">IF(CU39=0,0,(BZ39-CB39)*BW39*365*CU39/CT39)</f>
        <v>0</v>
      </c>
      <c r="DA39" s="96"/>
    </row>
    <row r="40" customFormat="false" ht="20.1" hidden="false" customHeight="true" outlineLevel="0" collapsed="false">
      <c r="A40" s="69" t="s">
        <v>1594</v>
      </c>
      <c r="B40" s="70" t="n">
        <v>39854</v>
      </c>
      <c r="C40" s="71" t="s">
        <v>1595</v>
      </c>
      <c r="D40" s="71" t="s">
        <v>1596</v>
      </c>
      <c r="E40" s="71" t="s">
        <v>1578</v>
      </c>
      <c r="F40" s="72" t="n">
        <v>92058</v>
      </c>
      <c r="G40" s="73" t="s">
        <v>1597</v>
      </c>
      <c r="H40" s="74" t="n">
        <v>6</v>
      </c>
      <c r="I40" s="72" t="n">
        <v>2</v>
      </c>
      <c r="J40" s="72" t="n">
        <v>2</v>
      </c>
      <c r="K40" s="75" t="s">
        <v>107</v>
      </c>
      <c r="L40" s="76" t="n">
        <v>1</v>
      </c>
      <c r="M40" s="72" t="n">
        <v>1</v>
      </c>
      <c r="N40" s="73" t="s">
        <v>107</v>
      </c>
      <c r="O40" s="74" t="n">
        <v>2</v>
      </c>
      <c r="P40" s="72" t="n">
        <v>0</v>
      </c>
      <c r="Q40" s="75" t="s">
        <v>105</v>
      </c>
      <c r="R40" s="182" t="s">
        <v>117</v>
      </c>
      <c r="S40" s="71" t="s">
        <v>400</v>
      </c>
      <c r="T40" s="72" t="n">
        <v>1</v>
      </c>
      <c r="U40" s="72" t="s">
        <v>108</v>
      </c>
      <c r="V40" s="72" t="n">
        <v>40</v>
      </c>
      <c r="W40" s="72" t="s">
        <v>118</v>
      </c>
      <c r="X40" s="72" t="n">
        <v>130</v>
      </c>
      <c r="Y40" s="183" t="s">
        <v>105</v>
      </c>
      <c r="Z40" s="72" t="s">
        <v>109</v>
      </c>
      <c r="AA40" s="72" t="n">
        <v>34000</v>
      </c>
      <c r="AB40" s="72" t="s">
        <v>105</v>
      </c>
      <c r="AC40" s="72" t="s">
        <v>138</v>
      </c>
      <c r="AD40" s="73" t="s">
        <v>124</v>
      </c>
      <c r="AE40" s="74" t="n">
        <v>2.5</v>
      </c>
      <c r="AF40" s="72" t="n">
        <v>50</v>
      </c>
      <c r="AG40" s="73" t="n">
        <v>62</v>
      </c>
      <c r="AH40" s="74" t="n">
        <v>2.5</v>
      </c>
      <c r="AI40" s="79" t="n">
        <v>55</v>
      </c>
      <c r="AJ40" s="75" t="n">
        <v>130</v>
      </c>
      <c r="AK40" s="76" t="s">
        <v>105</v>
      </c>
      <c r="AL40" s="72" t="n">
        <v>12</v>
      </c>
      <c r="AM40" s="75" t="n">
        <v>10</v>
      </c>
      <c r="AN40" s="76" t="n">
        <v>105</v>
      </c>
      <c r="AO40" s="72" t="n">
        <v>2.5</v>
      </c>
      <c r="AP40" s="72" t="n">
        <v>55</v>
      </c>
      <c r="AQ40" s="73" t="n">
        <v>70</v>
      </c>
      <c r="AR40" s="74" t="n">
        <v>115</v>
      </c>
      <c r="AS40" s="72" t="n">
        <v>2.5</v>
      </c>
      <c r="AT40" s="72" t="n">
        <v>55</v>
      </c>
      <c r="AU40" s="75" t="n">
        <v>60</v>
      </c>
      <c r="AV40" s="76" t="n">
        <v>115</v>
      </c>
      <c r="AW40" s="72" t="n">
        <v>1.5</v>
      </c>
      <c r="AX40" s="72" t="n">
        <v>60</v>
      </c>
      <c r="AY40" s="73" t="n">
        <v>60</v>
      </c>
      <c r="AZ40" s="74" t="n">
        <v>105</v>
      </c>
      <c r="BA40" s="72" t="n">
        <v>1.5</v>
      </c>
      <c r="BB40" s="72" t="n">
        <v>60</v>
      </c>
      <c r="BC40" s="75" t="n">
        <v>60</v>
      </c>
      <c r="BD40" s="74" t="n">
        <v>2</v>
      </c>
      <c r="BE40" s="73" t="n">
        <v>60</v>
      </c>
      <c r="BF40" s="74" t="n">
        <v>2</v>
      </c>
      <c r="BG40" s="75" t="n">
        <v>130</v>
      </c>
      <c r="BH40" s="76" t="n">
        <v>2.2</v>
      </c>
      <c r="BI40" s="73" t="n">
        <v>90</v>
      </c>
      <c r="BJ40" s="74" t="n">
        <v>2.2</v>
      </c>
      <c r="BK40" s="73" t="n">
        <v>105</v>
      </c>
      <c r="BL40" s="74" t="n">
        <v>2.2</v>
      </c>
      <c r="BM40" s="75" t="n">
        <v>115</v>
      </c>
      <c r="BN40" s="76" t="n">
        <v>1.5</v>
      </c>
      <c r="BO40" s="73" t="n">
        <v>115</v>
      </c>
      <c r="BP40" s="74" t="n">
        <v>1.5</v>
      </c>
      <c r="BQ40" s="75" t="n">
        <v>105</v>
      </c>
      <c r="BR40" s="74" t="s">
        <v>105</v>
      </c>
      <c r="BS40" s="73" t="s">
        <v>105</v>
      </c>
      <c r="BT40" s="74" t="s">
        <v>105</v>
      </c>
      <c r="BU40" s="75" t="s">
        <v>105</v>
      </c>
      <c r="BV40" s="76" t="s">
        <v>105</v>
      </c>
      <c r="BW40" s="75" t="s">
        <v>105</v>
      </c>
      <c r="BX40" s="76" t="s">
        <v>105</v>
      </c>
      <c r="BY40" s="73" t="s">
        <v>105</v>
      </c>
      <c r="BZ40" s="74" t="s">
        <v>105</v>
      </c>
      <c r="CA40" s="75" t="s">
        <v>105</v>
      </c>
      <c r="CB40" s="76" t="s">
        <v>105</v>
      </c>
      <c r="CC40" s="73" t="s">
        <v>105</v>
      </c>
      <c r="CD40" s="74" t="s">
        <v>105</v>
      </c>
      <c r="CE40" s="75" t="s">
        <v>105</v>
      </c>
      <c r="CF40" s="85" t="n">
        <f aca="false">I40</f>
        <v>2</v>
      </c>
      <c r="CG40" s="86" t="n">
        <f aca="false">J40</f>
        <v>2</v>
      </c>
      <c r="CH40" s="87" t="n">
        <f aca="false">IF(CG40=0,0,(AV40-AG40)/0.59*AM40*AL40*52*8.3/100000*AS40)</f>
        <v>116.312542372881</v>
      </c>
      <c r="CI40" s="87" t="n">
        <f aca="false">IF(CG40=0,0,(AV40-AG40)/0.59*AM40*AL40*52*8.3/100000*(AW40*CG40/CF40+AS40*(CF40-CG40)/CF40))</f>
        <v>69.7875254237288</v>
      </c>
      <c r="CJ40" s="87" t="n">
        <f aca="false">CH40-CI40</f>
        <v>46.5250169491526</v>
      </c>
      <c r="CK40" s="87" t="n">
        <f aca="false">IF(CG40=0,0,CJ40/CG40)</f>
        <v>23.2625084745763</v>
      </c>
      <c r="CL40" s="88" t="n">
        <f aca="false">IF(CG40=0,0,(AS40-AW40)*AM40*AL40*52/CG40)*CG40/CF40</f>
        <v>3120</v>
      </c>
      <c r="CM40" s="93" t="n">
        <f aca="false">L40</f>
        <v>1</v>
      </c>
      <c r="CN40" s="94" t="n">
        <f aca="false">M40</f>
        <v>1</v>
      </c>
      <c r="CO40" s="87" t="n">
        <f aca="false">IF(CN40=0,0,(BM40-BE40)/0.59*(BL40)*BI40*365*8.3/100000)</f>
        <v>559.173813559322</v>
      </c>
      <c r="CP40" s="87" t="n">
        <f aca="false">IF(CN40=0,0,(BM40-BE40)/0.59*BI40*365*8.3/100000*(BL40*(CM40-CN40)/CM40+BN40*CN40/CM40))</f>
        <v>381.254872881356</v>
      </c>
      <c r="CQ40" s="87" t="n">
        <f aca="false">CO40-CP40</f>
        <v>177.918940677966</v>
      </c>
      <c r="CR40" s="87" t="n">
        <f aca="false">IF(CN40=0,0,CQ40/CN40)</f>
        <v>177.918940677966</v>
      </c>
      <c r="CS40" s="95" t="n">
        <f aca="false">IF(CN40=0,0,(BL40-BN40)*BI40*365*(CN40/CM40))</f>
        <v>22995</v>
      </c>
      <c r="CT40" s="93" t="n">
        <f aca="false">O40</f>
        <v>2</v>
      </c>
      <c r="CU40" s="94" t="n">
        <f aca="false">P40</f>
        <v>0</v>
      </c>
      <c r="CV40" s="87" t="n">
        <f aca="false">IF(CU40=0,0,(CA40-BS40)*BW40/0.59*8.3*365/100000*BZ40)</f>
        <v>0</v>
      </c>
      <c r="CW40" s="87" t="n">
        <f aca="false">IF(CU40=0,0,(CA40-BS40)*BW40/0.59*8.3*365/100000*(BZ40*(CT40-CU40)/CT40+CB40*CU40/CT40))</f>
        <v>0</v>
      </c>
      <c r="CX40" s="87" t="n">
        <f aca="false">CV40-CW40</f>
        <v>0</v>
      </c>
      <c r="CY40" s="87" t="n">
        <f aca="false">IF(CU40=0,0,CX40/CU40)</f>
        <v>0</v>
      </c>
      <c r="CZ40" s="88" t="n">
        <f aca="false">IF(CU40=0,0,(BZ40-CB40)*BW40*365*CU40/CT40)</f>
        <v>0</v>
      </c>
      <c r="DA40" s="96"/>
    </row>
    <row r="41" customFormat="false" ht="20.1" hidden="false" customHeight="true" outlineLevel="0" collapsed="false">
      <c r="A41" s="69" t="s">
        <v>1598</v>
      </c>
      <c r="B41" s="70" t="n">
        <v>39854</v>
      </c>
      <c r="C41" s="71" t="s">
        <v>1599</v>
      </c>
      <c r="D41" s="71" t="s">
        <v>1600</v>
      </c>
      <c r="E41" s="71" t="s">
        <v>1578</v>
      </c>
      <c r="F41" s="72" t="n">
        <v>92057</v>
      </c>
      <c r="G41" s="73" t="s">
        <v>1601</v>
      </c>
      <c r="H41" s="74" t="n">
        <v>2</v>
      </c>
      <c r="I41" s="72" t="n">
        <v>2</v>
      </c>
      <c r="J41" s="72" t="n">
        <v>1</v>
      </c>
      <c r="K41" s="75" t="s">
        <v>107</v>
      </c>
      <c r="L41" s="76" t="n">
        <v>1</v>
      </c>
      <c r="M41" s="72" t="n">
        <v>0</v>
      </c>
      <c r="N41" s="73" t="s">
        <v>105</v>
      </c>
      <c r="O41" s="74" t="n">
        <v>2</v>
      </c>
      <c r="P41" s="72" t="n">
        <v>0</v>
      </c>
      <c r="Q41" s="75" t="s">
        <v>105</v>
      </c>
      <c r="R41" s="182" t="s">
        <v>186</v>
      </c>
      <c r="S41" s="71" t="s">
        <v>1602</v>
      </c>
      <c r="T41" s="72" t="n">
        <v>2</v>
      </c>
      <c r="U41" s="72" t="s">
        <v>108</v>
      </c>
      <c r="V41" s="72" t="n">
        <v>40</v>
      </c>
      <c r="W41" s="72" t="s">
        <v>118</v>
      </c>
      <c r="X41" s="72" t="n">
        <v>120</v>
      </c>
      <c r="Y41" s="183" t="s">
        <v>105</v>
      </c>
      <c r="Z41" s="72" t="s">
        <v>109</v>
      </c>
      <c r="AA41" s="72" t="n">
        <v>40000</v>
      </c>
      <c r="AB41" s="72" t="s">
        <v>105</v>
      </c>
      <c r="AC41" s="72" t="s">
        <v>138</v>
      </c>
      <c r="AD41" s="73" t="s">
        <v>139</v>
      </c>
      <c r="AE41" s="74" t="n">
        <v>2.2</v>
      </c>
      <c r="AF41" s="72" t="n">
        <v>35</v>
      </c>
      <c r="AG41" s="73" t="n">
        <v>60</v>
      </c>
      <c r="AH41" s="74" t="n">
        <v>2.2</v>
      </c>
      <c r="AI41" s="79" t="n">
        <v>35</v>
      </c>
      <c r="AJ41" s="75" t="n">
        <v>120</v>
      </c>
      <c r="AK41" s="76" t="n">
        <v>2.5</v>
      </c>
      <c r="AL41" s="72" t="n">
        <v>14</v>
      </c>
      <c r="AM41" s="75" t="n">
        <v>10</v>
      </c>
      <c r="AN41" s="76" t="n">
        <v>105</v>
      </c>
      <c r="AO41" s="72" t="n">
        <v>2.2</v>
      </c>
      <c r="AP41" s="72" t="n">
        <v>35</v>
      </c>
      <c r="AQ41" s="73" t="n">
        <v>55</v>
      </c>
      <c r="AR41" s="74" t="n">
        <v>100</v>
      </c>
      <c r="AS41" s="72" t="n">
        <v>2.2</v>
      </c>
      <c r="AT41" s="72" t="n">
        <v>35</v>
      </c>
      <c r="AU41" s="75" t="n">
        <v>55</v>
      </c>
      <c r="AV41" s="76" t="n">
        <v>100</v>
      </c>
      <c r="AW41" s="72" t="n">
        <v>1.75</v>
      </c>
      <c r="AX41" s="72" t="n">
        <v>40</v>
      </c>
      <c r="AY41" s="73" t="n">
        <v>50</v>
      </c>
      <c r="AZ41" s="74" t="n">
        <v>105</v>
      </c>
      <c r="BA41" s="72" t="n">
        <v>1.75</v>
      </c>
      <c r="BB41" s="72" t="n">
        <v>40</v>
      </c>
      <c r="BC41" s="75" t="n">
        <v>50</v>
      </c>
      <c r="BD41" s="74" t="s">
        <v>105</v>
      </c>
      <c r="BE41" s="73" t="s">
        <v>105</v>
      </c>
      <c r="BF41" s="74" t="s">
        <v>105</v>
      </c>
      <c r="BG41" s="75" t="s">
        <v>105</v>
      </c>
      <c r="BH41" s="76" t="s">
        <v>105</v>
      </c>
      <c r="BI41" s="73" t="s">
        <v>105</v>
      </c>
      <c r="BJ41" s="74" t="s">
        <v>105</v>
      </c>
      <c r="BK41" s="73" t="s">
        <v>105</v>
      </c>
      <c r="BL41" s="74" t="s">
        <v>105</v>
      </c>
      <c r="BM41" s="75" t="s">
        <v>105</v>
      </c>
      <c r="BN41" s="76" t="s">
        <v>105</v>
      </c>
      <c r="BO41" s="73" t="s">
        <v>105</v>
      </c>
      <c r="BP41" s="74" t="s">
        <v>105</v>
      </c>
      <c r="BQ41" s="75" t="s">
        <v>105</v>
      </c>
      <c r="BR41" s="74" t="s">
        <v>105</v>
      </c>
      <c r="BS41" s="73" t="s">
        <v>105</v>
      </c>
      <c r="BT41" s="74" t="s">
        <v>105</v>
      </c>
      <c r="BU41" s="75" t="s">
        <v>105</v>
      </c>
      <c r="BV41" s="76" t="s">
        <v>105</v>
      </c>
      <c r="BW41" s="75" t="s">
        <v>105</v>
      </c>
      <c r="BX41" s="76" t="s">
        <v>105</v>
      </c>
      <c r="BY41" s="73" t="s">
        <v>105</v>
      </c>
      <c r="BZ41" s="74" t="s">
        <v>105</v>
      </c>
      <c r="CA41" s="75" t="s">
        <v>105</v>
      </c>
      <c r="CB41" s="76" t="s">
        <v>105</v>
      </c>
      <c r="CC41" s="73" t="s">
        <v>105</v>
      </c>
      <c r="CD41" s="74" t="s">
        <v>105</v>
      </c>
      <c r="CE41" s="75" t="s">
        <v>105</v>
      </c>
      <c r="CF41" s="85" t="n">
        <f aca="false">I41</f>
        <v>2</v>
      </c>
      <c r="CG41" s="86" t="n">
        <f aca="false">J41</f>
        <v>1</v>
      </c>
      <c r="CH41" s="87" t="n">
        <f aca="false">IF(CG41=0,0,(AV41-AG41)/0.59*AM41*AL41*52*8.3/100000*AS41)</f>
        <v>90.1239322033899</v>
      </c>
      <c r="CI41" s="87" t="n">
        <f aca="false">IF(CG41=0,0,(AV41-AG41)/0.59*AM41*AL41*52*8.3/100000*(AW41*CG41/CF41+AS41*(CF41-CG41)/CF41))</f>
        <v>80.9067118644068</v>
      </c>
      <c r="CJ41" s="87" t="n">
        <f aca="false">CH41-CI41</f>
        <v>9.21722033898305</v>
      </c>
      <c r="CK41" s="87" t="n">
        <f aca="false">IF(CG41=0,0,CJ41/CG41)</f>
        <v>9.21722033898305</v>
      </c>
      <c r="CL41" s="88" t="n">
        <f aca="false">IF(CG41=0,0,(AS41-AW41)*AM41*AL41*52/CG41)*CG41/CF41</f>
        <v>1638</v>
      </c>
      <c r="CM41" s="93" t="n">
        <f aca="false">L41</f>
        <v>1</v>
      </c>
      <c r="CN41" s="94" t="n">
        <f aca="false">M41</f>
        <v>0</v>
      </c>
      <c r="CO41" s="87" t="n">
        <f aca="false">IF(CN41=0,0,(BM41-BE41)/0.59*(BL41)*BI41*365*8.3/100000)</f>
        <v>0</v>
      </c>
      <c r="CP41" s="87" t="n">
        <f aca="false">IF(CN41=0,0,(BM41-BE41)/0.59*BI41*365*8.3/100000*(BL41*(CM41-CN41)/CM41+BN41*CN41/CM41))</f>
        <v>0</v>
      </c>
      <c r="CQ41" s="87" t="n">
        <f aca="false">CO41-CP41</f>
        <v>0</v>
      </c>
      <c r="CR41" s="87" t="n">
        <f aca="false">IF(CN41=0,0,CQ41/CN41)</f>
        <v>0</v>
      </c>
      <c r="CS41" s="95" t="n">
        <f aca="false">IF(CN41=0,0,(BL41-BN41)*BI41*365*(CN41/CM41))</f>
        <v>0</v>
      </c>
      <c r="CT41" s="93" t="n">
        <f aca="false">O41</f>
        <v>2</v>
      </c>
      <c r="CU41" s="94" t="n">
        <f aca="false">P41</f>
        <v>0</v>
      </c>
      <c r="CV41" s="87" t="n">
        <f aca="false">IF(CU41=0,0,(CA41-BS41)*BW41/0.59*8.3*365/100000*BZ41)</f>
        <v>0</v>
      </c>
      <c r="CW41" s="87" t="n">
        <f aca="false">IF(CU41=0,0,(CA41-BS41)*BW41/0.59*8.3*365/100000*(BZ41*(CT41-CU41)/CT41+CB41*CU41/CT41))</f>
        <v>0</v>
      </c>
      <c r="CX41" s="87" t="n">
        <f aca="false">CV41-CW41</f>
        <v>0</v>
      </c>
      <c r="CY41" s="87" t="n">
        <f aca="false">IF(CU41=0,0,CX41/CU41)</f>
        <v>0</v>
      </c>
      <c r="CZ41" s="88" t="n">
        <f aca="false">IF(CU41=0,0,(BZ41-CB41)*BW41*365*CU41/CT41)</f>
        <v>0</v>
      </c>
      <c r="DA41" s="96"/>
    </row>
    <row r="42" s="5" customFormat="true" ht="20.1" hidden="false" customHeight="true" outlineLevel="0" collapsed="false">
      <c r="A42" s="69" t="s">
        <v>1603</v>
      </c>
      <c r="B42" s="70" t="n">
        <v>39855</v>
      </c>
      <c r="C42" s="188" t="s">
        <v>1604</v>
      </c>
      <c r="D42" s="188" t="s">
        <v>1605</v>
      </c>
      <c r="E42" s="188" t="s">
        <v>1578</v>
      </c>
      <c r="F42" s="79" t="n">
        <v>92056</v>
      </c>
      <c r="G42" s="80" t="s">
        <v>1606</v>
      </c>
      <c r="H42" s="81" t="n">
        <v>4</v>
      </c>
      <c r="I42" s="79" t="n">
        <v>2</v>
      </c>
      <c r="J42" s="79" t="n">
        <v>1</v>
      </c>
      <c r="K42" s="77" t="s">
        <v>107</v>
      </c>
      <c r="L42" s="78" t="n">
        <v>1</v>
      </c>
      <c r="M42" s="79" t="n">
        <v>0</v>
      </c>
      <c r="N42" s="80" t="s">
        <v>105</v>
      </c>
      <c r="O42" s="81" t="n">
        <v>4</v>
      </c>
      <c r="P42" s="79" t="n">
        <v>4</v>
      </c>
      <c r="Q42" s="77" t="s">
        <v>107</v>
      </c>
      <c r="R42" s="189" t="s">
        <v>156</v>
      </c>
      <c r="S42" s="188" t="s">
        <v>1607</v>
      </c>
      <c r="T42" s="79" t="n">
        <v>10</v>
      </c>
      <c r="U42" s="79" t="s">
        <v>108</v>
      </c>
      <c r="V42" s="79" t="n">
        <v>40</v>
      </c>
      <c r="W42" s="79" t="s">
        <v>118</v>
      </c>
      <c r="X42" s="79" t="n">
        <v>120</v>
      </c>
      <c r="Y42" s="183" t="s">
        <v>105</v>
      </c>
      <c r="Z42" s="79" t="s">
        <v>109</v>
      </c>
      <c r="AA42" s="79" t="n">
        <v>40000</v>
      </c>
      <c r="AB42" s="79" t="s">
        <v>105</v>
      </c>
      <c r="AC42" s="79" t="s">
        <v>138</v>
      </c>
      <c r="AD42" s="80" t="s">
        <v>139</v>
      </c>
      <c r="AE42" s="81" t="n">
        <v>1.25</v>
      </c>
      <c r="AF42" s="79" t="n">
        <v>10</v>
      </c>
      <c r="AG42" s="80" t="n">
        <v>68</v>
      </c>
      <c r="AH42" s="81" t="n">
        <v>1.25</v>
      </c>
      <c r="AI42" s="79" t="n">
        <v>10</v>
      </c>
      <c r="AJ42" s="77" t="n">
        <v>120</v>
      </c>
      <c r="AK42" s="78" t="s">
        <v>1455</v>
      </c>
      <c r="AL42" s="79" t="n">
        <v>14</v>
      </c>
      <c r="AM42" s="77" t="n">
        <v>15</v>
      </c>
      <c r="AN42" s="78" t="n">
        <v>105</v>
      </c>
      <c r="AO42" s="79" t="n">
        <v>1.25</v>
      </c>
      <c r="AP42" s="79" t="n">
        <v>10</v>
      </c>
      <c r="AQ42" s="80" t="n">
        <v>60</v>
      </c>
      <c r="AR42" s="81" t="n">
        <v>105</v>
      </c>
      <c r="AS42" s="79" t="n">
        <v>1.25</v>
      </c>
      <c r="AT42" s="79" t="n">
        <v>10</v>
      </c>
      <c r="AU42" s="77" t="n">
        <v>60</v>
      </c>
      <c r="AV42" s="78" t="n">
        <v>105</v>
      </c>
      <c r="AW42" s="79" t="n">
        <v>1.3</v>
      </c>
      <c r="AX42" s="79" t="n">
        <v>7</v>
      </c>
      <c r="AY42" s="80" t="n">
        <v>75</v>
      </c>
      <c r="AZ42" s="81" t="n">
        <v>105</v>
      </c>
      <c r="BA42" s="79" t="n">
        <v>1.3</v>
      </c>
      <c r="BB42" s="79" t="n">
        <v>7</v>
      </c>
      <c r="BC42" s="77" t="n">
        <v>75</v>
      </c>
      <c r="BD42" s="81" t="s">
        <v>105</v>
      </c>
      <c r="BE42" s="80" t="n">
        <v>68</v>
      </c>
      <c r="BF42" s="81" t="s">
        <v>105</v>
      </c>
      <c r="BG42" s="77" t="n">
        <v>120</v>
      </c>
      <c r="BH42" s="78" t="n">
        <v>2.2</v>
      </c>
      <c r="BI42" s="80" t="s">
        <v>105</v>
      </c>
      <c r="BJ42" s="81" t="s">
        <v>105</v>
      </c>
      <c r="BK42" s="80" t="s">
        <v>105</v>
      </c>
      <c r="BL42" s="81" t="s">
        <v>105</v>
      </c>
      <c r="BM42" s="77" t="s">
        <v>105</v>
      </c>
      <c r="BN42" s="78" t="s">
        <v>105</v>
      </c>
      <c r="BO42" s="80" t="s">
        <v>105</v>
      </c>
      <c r="BP42" s="81" t="s">
        <v>105</v>
      </c>
      <c r="BQ42" s="77" t="s">
        <v>105</v>
      </c>
      <c r="BR42" s="81" t="n">
        <v>2</v>
      </c>
      <c r="BS42" s="80" t="n">
        <v>68</v>
      </c>
      <c r="BT42" s="81" t="n">
        <v>2</v>
      </c>
      <c r="BU42" s="77" t="n">
        <v>120</v>
      </c>
      <c r="BV42" s="78" t="n">
        <v>2.2</v>
      </c>
      <c r="BW42" s="77" t="n">
        <v>30</v>
      </c>
      <c r="BX42" s="78" t="n">
        <v>2</v>
      </c>
      <c r="BY42" s="80" t="n">
        <v>105</v>
      </c>
      <c r="BZ42" s="81" t="n">
        <v>2</v>
      </c>
      <c r="CA42" s="77" t="n">
        <v>105</v>
      </c>
      <c r="CB42" s="78" t="n">
        <v>1.1</v>
      </c>
      <c r="CC42" s="80" t="n">
        <v>105</v>
      </c>
      <c r="CD42" s="81" t="n">
        <v>1.1</v>
      </c>
      <c r="CE42" s="77" t="n">
        <v>105</v>
      </c>
      <c r="CF42" s="85" t="n">
        <f aca="false">I42</f>
        <v>2</v>
      </c>
      <c r="CG42" s="86" t="n">
        <f aca="false">J42</f>
        <v>1</v>
      </c>
      <c r="CH42" s="87" t="n">
        <f aca="false">IF(CG42=0,0,(AV42-AG42)/0.59*AM42*AL42*52*8.3/100000*AS42)</f>
        <v>71.049406779661</v>
      </c>
      <c r="CI42" s="87" t="n">
        <f aca="false">IF(CG42=0,0,(AV42-AG42)/0.59*AM42*AL42*52*8.3/100000*(AW42*CG42/CF42+AS42*(CF42-CG42)/CF42))</f>
        <v>72.4703949152542</v>
      </c>
      <c r="CJ42" s="87" t="n">
        <f aca="false">CH42-CI42</f>
        <v>-1.42098813559322</v>
      </c>
      <c r="CK42" s="87" t="n">
        <f aca="false">IF(CG42=0,0,CJ42/CG42)</f>
        <v>-1.42098813559322</v>
      </c>
      <c r="CL42" s="88" t="n">
        <f aca="false">IF(CG42=0,0,(AS42-AW42)*AM42*AL42*52/CG42)*CG42/CF42</f>
        <v>-273</v>
      </c>
      <c r="CM42" s="93" t="n">
        <f aca="false">L42</f>
        <v>1</v>
      </c>
      <c r="CN42" s="94" t="n">
        <f aca="false">M42</f>
        <v>0</v>
      </c>
      <c r="CO42" s="87" t="n">
        <f aca="false">IF(CN42=0,0,(BM42-BE42)/0.59*(BL42)*BI42*365*8.3/100000)</f>
        <v>0</v>
      </c>
      <c r="CP42" s="87" t="n">
        <f aca="false">IF(CN42=0,0,(BM42-BE42)/0.59*BI42*365*8.3/100000*(BL42*(CM42-CN42)/CM42+BN42*CN42/CM42))</f>
        <v>0</v>
      </c>
      <c r="CQ42" s="87" t="n">
        <f aca="false">CO42-CP42</f>
        <v>0</v>
      </c>
      <c r="CR42" s="87" t="n">
        <f aca="false">IF(CN42=0,0,CQ42/CN42)</f>
        <v>0</v>
      </c>
      <c r="CS42" s="95" t="n">
        <f aca="false">IF(CN42=0,0,(BL42-BN42)*BI42*365*(CN42/CM42))</f>
        <v>0</v>
      </c>
      <c r="CT42" s="93" t="n">
        <f aca="false">O42</f>
        <v>4</v>
      </c>
      <c r="CU42" s="94" t="n">
        <f aca="false">P42</f>
        <v>4</v>
      </c>
      <c r="CV42" s="87" t="n">
        <f aca="false">IF(CU42=0,0,(CA42-BS42)*BW42/0.59*8.3*365/100000*BZ42)</f>
        <v>113.991355932203</v>
      </c>
      <c r="CW42" s="87" t="n">
        <f aca="false">IF(CU42=0,0,(CA42-BS42)*BW42/0.59*8.3*365/100000*(BZ42*(CT42-CU42)/CT42+CB42*CU42/CT42))</f>
        <v>62.6952457627119</v>
      </c>
      <c r="CX42" s="87" t="n">
        <f aca="false">CV42-CW42</f>
        <v>51.2961101694915</v>
      </c>
      <c r="CY42" s="87" t="n">
        <f aca="false">IF(CU42=0,0,CX42/CU42)</f>
        <v>12.8240275423729</v>
      </c>
      <c r="CZ42" s="88" t="n">
        <f aca="false">IF(CU42=0,0,(BZ42-CB42)*BW42*365*CU42/CT42)</f>
        <v>9855</v>
      </c>
      <c r="DA42" s="96"/>
    </row>
    <row r="43" customFormat="false" ht="20.1" hidden="false" customHeight="true" outlineLevel="0" collapsed="false">
      <c r="A43" s="69" t="s">
        <v>1608</v>
      </c>
      <c r="B43" s="70" t="n">
        <v>39858</v>
      </c>
      <c r="C43" s="71" t="s">
        <v>1609</v>
      </c>
      <c r="D43" s="71" t="s">
        <v>1610</v>
      </c>
      <c r="E43" s="71" t="s">
        <v>1611</v>
      </c>
      <c r="F43" s="72" t="n">
        <v>92604</v>
      </c>
      <c r="G43" s="73" t="s">
        <v>1612</v>
      </c>
      <c r="H43" s="74" t="n">
        <v>2</v>
      </c>
      <c r="I43" s="72" t="n">
        <v>2</v>
      </c>
      <c r="J43" s="72" t="n">
        <v>2</v>
      </c>
      <c r="K43" s="75" t="s">
        <v>107</v>
      </c>
      <c r="L43" s="76" t="n">
        <v>1</v>
      </c>
      <c r="M43" s="72" t="n">
        <v>1</v>
      </c>
      <c r="N43" s="73" t="s">
        <v>106</v>
      </c>
      <c r="O43" s="74" t="n">
        <v>2</v>
      </c>
      <c r="P43" s="72" t="n">
        <v>1</v>
      </c>
      <c r="Q43" s="75" t="s">
        <v>106</v>
      </c>
      <c r="R43" s="182" t="s">
        <v>1010</v>
      </c>
      <c r="S43" s="71" t="s">
        <v>1613</v>
      </c>
      <c r="T43" s="72" t="n">
        <v>8</v>
      </c>
      <c r="U43" s="72" t="s">
        <v>108</v>
      </c>
      <c r="V43" s="72" t="n">
        <v>74</v>
      </c>
      <c r="W43" s="72" t="s">
        <v>118</v>
      </c>
      <c r="X43" s="72" t="n">
        <v>105</v>
      </c>
      <c r="Y43" s="183" t="s">
        <v>105</v>
      </c>
      <c r="Z43" s="72" t="s">
        <v>109</v>
      </c>
      <c r="AA43" s="72" t="n">
        <v>76000</v>
      </c>
      <c r="AB43" s="72" t="s">
        <v>105</v>
      </c>
      <c r="AC43" s="72" t="s">
        <v>138</v>
      </c>
      <c r="AD43" s="73" t="s">
        <v>111</v>
      </c>
      <c r="AE43" s="74" t="n">
        <v>3.25</v>
      </c>
      <c r="AF43" s="72" t="n">
        <v>15</v>
      </c>
      <c r="AG43" s="73" t="n">
        <v>58</v>
      </c>
      <c r="AH43" s="74" t="n">
        <v>4</v>
      </c>
      <c r="AI43" s="79" t="n">
        <v>20</v>
      </c>
      <c r="AJ43" s="75" t="n">
        <v>105</v>
      </c>
      <c r="AK43" s="76" t="s">
        <v>105</v>
      </c>
      <c r="AL43" s="72" t="n">
        <v>28</v>
      </c>
      <c r="AM43" s="75" t="n">
        <v>5</v>
      </c>
      <c r="AN43" s="76" t="n">
        <v>105</v>
      </c>
      <c r="AO43" s="72" t="n">
        <v>4</v>
      </c>
      <c r="AP43" s="72" t="n">
        <v>20</v>
      </c>
      <c r="AQ43" s="73" t="n">
        <v>60</v>
      </c>
      <c r="AR43" s="74" t="n">
        <v>100</v>
      </c>
      <c r="AS43" s="72" t="n">
        <v>4</v>
      </c>
      <c r="AT43" s="72" t="n">
        <v>20</v>
      </c>
      <c r="AU43" s="75" t="n">
        <v>60</v>
      </c>
      <c r="AV43" s="76" t="n">
        <v>100</v>
      </c>
      <c r="AW43" s="185" t="n">
        <v>1.75</v>
      </c>
      <c r="AX43" s="185" t="n">
        <v>30</v>
      </c>
      <c r="AY43" s="73" t="n">
        <v>55</v>
      </c>
      <c r="AZ43" s="74" t="n">
        <v>105</v>
      </c>
      <c r="BA43" s="72" t="n">
        <v>1.75</v>
      </c>
      <c r="BB43" s="72" t="n">
        <v>30</v>
      </c>
      <c r="BC43" s="75" t="n">
        <v>55</v>
      </c>
      <c r="BD43" s="74" t="n">
        <v>3</v>
      </c>
      <c r="BE43" s="73" t="n">
        <v>68</v>
      </c>
      <c r="BF43" s="74" t="n">
        <v>3</v>
      </c>
      <c r="BG43" s="75" t="n">
        <v>105</v>
      </c>
      <c r="BH43" s="76" t="n">
        <v>2.2</v>
      </c>
      <c r="BI43" s="73" t="n">
        <v>15</v>
      </c>
      <c r="BJ43" s="74" t="n">
        <v>3</v>
      </c>
      <c r="BK43" s="73" t="n">
        <v>105</v>
      </c>
      <c r="BL43" s="74" t="n">
        <v>3</v>
      </c>
      <c r="BM43" s="75" t="n">
        <v>105</v>
      </c>
      <c r="BN43" s="76" t="n">
        <v>1.5</v>
      </c>
      <c r="BO43" s="73" t="n">
        <v>105</v>
      </c>
      <c r="BP43" s="74" t="n">
        <v>1.5</v>
      </c>
      <c r="BQ43" s="75" t="n">
        <v>105</v>
      </c>
      <c r="BR43" s="74" t="n">
        <v>2</v>
      </c>
      <c r="BS43" s="73" t="n">
        <v>68</v>
      </c>
      <c r="BT43" s="74" t="n">
        <v>2</v>
      </c>
      <c r="BU43" s="75" t="n">
        <v>105</v>
      </c>
      <c r="BV43" s="76" t="s">
        <v>105</v>
      </c>
      <c r="BW43" s="75" t="n">
        <v>10</v>
      </c>
      <c r="BX43" s="76" t="n">
        <v>2</v>
      </c>
      <c r="BY43" s="73" t="n">
        <v>105</v>
      </c>
      <c r="BZ43" s="74" t="n">
        <v>2</v>
      </c>
      <c r="CA43" s="75" t="n">
        <v>100</v>
      </c>
      <c r="CB43" s="76" t="n">
        <v>1</v>
      </c>
      <c r="CC43" s="73" t="n">
        <v>100</v>
      </c>
      <c r="CD43" s="74" t="n">
        <v>1</v>
      </c>
      <c r="CE43" s="75" t="n">
        <v>105</v>
      </c>
      <c r="CF43" s="85" t="n">
        <f aca="false">I43</f>
        <v>2</v>
      </c>
      <c r="CG43" s="86" t="n">
        <f aca="false">J43</f>
        <v>2</v>
      </c>
      <c r="CH43" s="87" t="n">
        <f aca="false">IF(CG43=0,0,(AV43-AG43)/0.59*AM43*AL43*52*8.3/100000*AS43)</f>
        <v>172.054779661017</v>
      </c>
      <c r="CI43" s="87" t="n">
        <f aca="false">IF(CG43=0,0,(AV43-AG43)/0.59*AM43*AL43*52*8.3/100000*(AW43*CG43/CF43+AS43*(CF43-CG43)/CF43))</f>
        <v>75.2739661016949</v>
      </c>
      <c r="CJ43" s="87" t="n">
        <f aca="false">CH43-CI43</f>
        <v>96.7808135593221</v>
      </c>
      <c r="CK43" s="87" t="n">
        <f aca="false">IF(CG43=0,0,CJ43/CG43)</f>
        <v>48.390406779661</v>
      </c>
      <c r="CL43" s="88" t="n">
        <f aca="false">IF(CG43=0,0,(AS43-AW43)*AM43*AL43*52/CG43)*CG43/CF43</f>
        <v>8190</v>
      </c>
      <c r="CM43" s="93" t="n">
        <f aca="false">L43</f>
        <v>1</v>
      </c>
      <c r="CN43" s="94" t="n">
        <f aca="false">M43</f>
        <v>1</v>
      </c>
      <c r="CO43" s="87" t="n">
        <f aca="false">IF(CN43=0,0,(BM43-BE43)/0.59*(BL43)*BI43*365*8.3/100000)</f>
        <v>85.4935169491526</v>
      </c>
      <c r="CP43" s="87" t="n">
        <f aca="false">IF(CN43=0,0,(BM43-BE43)/0.59*BI43*365*8.3/100000*(BL43*(CM43-CN43)/CM43+BN43*CN43/CM43))</f>
        <v>42.7467584745763</v>
      </c>
      <c r="CQ43" s="87" t="n">
        <f aca="false">CO43-CP43</f>
        <v>42.7467584745763</v>
      </c>
      <c r="CR43" s="87" t="n">
        <f aca="false">IF(CN43=0,0,CQ43/CN43)</f>
        <v>42.7467584745763</v>
      </c>
      <c r="CS43" s="95" t="n">
        <f aca="false">IF(CN43=0,0,(BL43-BN43)*BI43*365*(CN43/CM43))</f>
        <v>8212.5</v>
      </c>
      <c r="CT43" s="93" t="n">
        <f aca="false">O43</f>
        <v>2</v>
      </c>
      <c r="CU43" s="94" t="n">
        <f aca="false">P43</f>
        <v>1</v>
      </c>
      <c r="CV43" s="87" t="n">
        <f aca="false">IF(CU43=0,0,(CA43-BS43)*BW43/0.59*8.3*365/100000*BZ43)</f>
        <v>32.8623728813559</v>
      </c>
      <c r="CW43" s="87" t="n">
        <f aca="false">IF(CU43=0,0,(CA43-BS43)*BW43/0.59*8.3*365/100000*(BZ43*(CT43-CU43)/CT43+CB43*CU43/CT43))</f>
        <v>24.646779661017</v>
      </c>
      <c r="CX43" s="87" t="n">
        <f aca="false">CV43-CW43</f>
        <v>8.21559322033899</v>
      </c>
      <c r="CY43" s="87" t="n">
        <f aca="false">IF(CU43=0,0,CX43/CU43)</f>
        <v>8.21559322033899</v>
      </c>
      <c r="CZ43" s="88" t="n">
        <f aca="false">IF(CU43=0,0,(BZ43-CB43)*BW43*365*CU43/CT43)</f>
        <v>1825</v>
      </c>
      <c r="DA43" s="96"/>
    </row>
    <row r="44" customFormat="false" ht="20.1" hidden="false" customHeight="true" outlineLevel="0" collapsed="false">
      <c r="A44" s="69" t="s">
        <v>1614</v>
      </c>
      <c r="B44" s="70" t="n">
        <v>39858</v>
      </c>
      <c r="C44" s="71" t="s">
        <v>1615</v>
      </c>
      <c r="D44" s="71" t="s">
        <v>1616</v>
      </c>
      <c r="E44" s="71" t="s">
        <v>1527</v>
      </c>
      <c r="F44" s="72" t="n">
        <v>92119</v>
      </c>
      <c r="G44" s="73" t="s">
        <v>1617</v>
      </c>
      <c r="H44" s="74" t="n">
        <v>2</v>
      </c>
      <c r="I44" s="72" t="n">
        <v>3</v>
      </c>
      <c r="J44" s="72" t="n">
        <v>3</v>
      </c>
      <c r="K44" s="75" t="s">
        <v>107</v>
      </c>
      <c r="L44" s="76" t="n">
        <v>1</v>
      </c>
      <c r="M44" s="72" t="n">
        <v>1</v>
      </c>
      <c r="N44" s="73" t="s">
        <v>107</v>
      </c>
      <c r="O44" s="74" t="n">
        <v>5</v>
      </c>
      <c r="P44" s="72" t="n">
        <v>5</v>
      </c>
      <c r="Q44" s="75" t="s">
        <v>107</v>
      </c>
      <c r="R44" s="182" t="s">
        <v>117</v>
      </c>
      <c r="S44" s="71" t="s">
        <v>1618</v>
      </c>
      <c r="T44" s="72" t="n">
        <v>1</v>
      </c>
      <c r="U44" s="72" t="s">
        <v>108</v>
      </c>
      <c r="V44" s="72" t="n">
        <v>40</v>
      </c>
      <c r="W44" s="72" t="s">
        <v>130</v>
      </c>
      <c r="X44" s="72" t="n">
        <v>139</v>
      </c>
      <c r="Y44" s="183" t="s">
        <v>105</v>
      </c>
      <c r="Z44" s="72" t="s">
        <v>109</v>
      </c>
      <c r="AA44" s="72" t="n">
        <v>34000</v>
      </c>
      <c r="AB44" s="72" t="s">
        <v>105</v>
      </c>
      <c r="AC44" s="72" t="s">
        <v>138</v>
      </c>
      <c r="AD44" s="73" t="s">
        <v>139</v>
      </c>
      <c r="AE44" s="74" t="n">
        <v>1.25</v>
      </c>
      <c r="AF44" s="72" t="n">
        <v>87</v>
      </c>
      <c r="AG44" s="73" t="n">
        <v>64</v>
      </c>
      <c r="AH44" s="74" t="n">
        <v>1.25</v>
      </c>
      <c r="AI44" s="79" t="n">
        <v>85</v>
      </c>
      <c r="AJ44" s="75" t="n">
        <v>139</v>
      </c>
      <c r="AK44" s="76" t="s">
        <v>105</v>
      </c>
      <c r="AL44" s="72" t="n">
        <v>15</v>
      </c>
      <c r="AM44" s="75" t="n">
        <v>10</v>
      </c>
      <c r="AN44" s="76" t="n">
        <v>105</v>
      </c>
      <c r="AO44" s="72" t="n">
        <v>1.25</v>
      </c>
      <c r="AP44" s="72" t="n">
        <v>85</v>
      </c>
      <c r="AQ44" s="73" t="n">
        <v>95</v>
      </c>
      <c r="AR44" s="74" t="n">
        <v>105</v>
      </c>
      <c r="AS44" s="72" t="n">
        <v>1.25</v>
      </c>
      <c r="AT44" s="72" t="n">
        <v>85</v>
      </c>
      <c r="AU44" s="75" t="n">
        <v>95</v>
      </c>
      <c r="AV44" s="76" t="n">
        <v>105</v>
      </c>
      <c r="AW44" s="72" t="n">
        <v>1.25</v>
      </c>
      <c r="AX44" s="72" t="n">
        <v>90</v>
      </c>
      <c r="AY44" s="73" t="n">
        <v>95</v>
      </c>
      <c r="AZ44" s="74" t="n">
        <v>105</v>
      </c>
      <c r="BA44" s="72" t="n">
        <v>1.25</v>
      </c>
      <c r="BB44" s="72" t="n">
        <v>90</v>
      </c>
      <c r="BC44" s="75" t="n">
        <v>95</v>
      </c>
      <c r="BD44" s="74" t="n">
        <v>2</v>
      </c>
      <c r="BE44" s="73" t="n">
        <v>64</v>
      </c>
      <c r="BF44" s="74" t="n">
        <v>2</v>
      </c>
      <c r="BG44" s="75" t="n">
        <v>139</v>
      </c>
      <c r="BH44" s="76" t="n">
        <v>2</v>
      </c>
      <c r="BI44" s="73" t="n">
        <v>10</v>
      </c>
      <c r="BJ44" s="74" t="n">
        <v>2</v>
      </c>
      <c r="BK44" s="73" t="n">
        <v>105</v>
      </c>
      <c r="BL44" s="74" t="n">
        <v>2</v>
      </c>
      <c r="BM44" s="75" t="n">
        <v>105</v>
      </c>
      <c r="BN44" s="76" t="n">
        <v>1</v>
      </c>
      <c r="BO44" s="73" t="n">
        <v>105</v>
      </c>
      <c r="BP44" s="74" t="n">
        <v>1</v>
      </c>
      <c r="BQ44" s="75" t="n">
        <v>105</v>
      </c>
      <c r="BR44" s="74" t="n">
        <v>2</v>
      </c>
      <c r="BS44" s="73" t="n">
        <v>67</v>
      </c>
      <c r="BT44" s="74" t="n">
        <v>2</v>
      </c>
      <c r="BU44" s="75" t="n">
        <v>139</v>
      </c>
      <c r="BV44" s="76" t="n">
        <v>2</v>
      </c>
      <c r="BW44" s="75" t="n">
        <v>10</v>
      </c>
      <c r="BX44" s="76" t="n">
        <v>2</v>
      </c>
      <c r="BY44" s="73" t="n">
        <v>105</v>
      </c>
      <c r="BZ44" s="74" t="n">
        <v>2</v>
      </c>
      <c r="CA44" s="75" t="n">
        <v>105</v>
      </c>
      <c r="CB44" s="76" t="n">
        <v>1</v>
      </c>
      <c r="CC44" s="73" t="n">
        <v>105</v>
      </c>
      <c r="CD44" s="74" t="n">
        <v>1</v>
      </c>
      <c r="CE44" s="75" t="n">
        <v>105</v>
      </c>
      <c r="CF44" s="85" t="n">
        <f aca="false">I44</f>
        <v>3</v>
      </c>
      <c r="CG44" s="86" t="n">
        <f aca="false">J44</f>
        <v>3</v>
      </c>
      <c r="CH44" s="87" t="n">
        <f aca="false">IF(CG44=0,0,(AV44-AG44)/0.59*AM44*AL44*52*8.3/100000*AS44)</f>
        <v>56.2360169491526</v>
      </c>
      <c r="CI44" s="87" t="n">
        <f aca="false">IF(CG44=0,0,(AV44-AG44)/0.59*AM44*AL44*52*8.3/100000*(AW44*CG44/CF44+AS44*(CF44-CG44)/CF44))</f>
        <v>56.2360169491526</v>
      </c>
      <c r="CJ44" s="87" t="n">
        <f aca="false">CH44-CI44</f>
        <v>0</v>
      </c>
      <c r="CK44" s="87" t="n">
        <f aca="false">IF(CG44=0,0,CJ44/CG44)</f>
        <v>0</v>
      </c>
      <c r="CL44" s="88" t="n">
        <f aca="false">IF(CG44=0,0,(AS44-AW44)*AM44*AL44*52/CG44)*CG44/CF44</f>
        <v>0</v>
      </c>
      <c r="CM44" s="93" t="n">
        <f aca="false">L44</f>
        <v>1</v>
      </c>
      <c r="CN44" s="94" t="n">
        <f aca="false">M44</f>
        <v>1</v>
      </c>
      <c r="CO44" s="87" t="n">
        <f aca="false">IF(CN44=0,0,(BM44-BE44)/0.59*(BL44)*BI44*365*8.3/100000)</f>
        <v>42.1049152542373</v>
      </c>
      <c r="CP44" s="87" t="n">
        <f aca="false">IF(CN44=0,0,(BM44-BE44)/0.59*BI44*365*8.3/100000*(BL44*(CM44-CN44)/CM44+BN44*CN44/CM44))</f>
        <v>21.0524576271187</v>
      </c>
      <c r="CQ44" s="87" t="n">
        <f aca="false">CO44-CP44</f>
        <v>21.0524576271187</v>
      </c>
      <c r="CR44" s="87" t="n">
        <f aca="false">IF(CN44=0,0,CQ44/CN44)</f>
        <v>21.0524576271187</v>
      </c>
      <c r="CS44" s="95" t="n">
        <f aca="false">IF(CN44=0,0,(BL44-BN44)*BI44*365*(CN44/CM44))</f>
        <v>3650</v>
      </c>
      <c r="CT44" s="93" t="n">
        <f aca="false">O44</f>
        <v>5</v>
      </c>
      <c r="CU44" s="94" t="n">
        <f aca="false">P44</f>
        <v>5</v>
      </c>
      <c r="CV44" s="87" t="n">
        <f aca="false">IF(CU44=0,0,(CA44-BS44)*BW44/0.59*8.3*365/100000*BZ44)</f>
        <v>39.0240677966102</v>
      </c>
      <c r="CW44" s="87" t="n">
        <f aca="false">IF(CU44=0,0,(CA44-BS44)*BW44/0.59*8.3*365/100000*(BZ44*(CT44-CU44)/CT44+CB44*CU44/CT44))</f>
        <v>19.5120338983051</v>
      </c>
      <c r="CX44" s="87" t="n">
        <f aca="false">CV44-CW44</f>
        <v>19.5120338983051</v>
      </c>
      <c r="CY44" s="87" t="n">
        <f aca="false">IF(CU44=0,0,CX44/CU44)</f>
        <v>3.90240677966102</v>
      </c>
      <c r="CZ44" s="88" t="n">
        <f aca="false">IF(CU44=0,0,(BZ44-CB44)*BW44*365*CU44/CT44)</f>
        <v>3650</v>
      </c>
      <c r="DA44" s="96"/>
    </row>
    <row r="45" customFormat="false" ht="20.1" hidden="false" customHeight="true" outlineLevel="0" collapsed="false">
      <c r="A45" s="69" t="s">
        <v>1619</v>
      </c>
      <c r="B45" s="70" t="n">
        <v>39858</v>
      </c>
      <c r="C45" s="71" t="s">
        <v>1620</v>
      </c>
      <c r="D45" s="71" t="s">
        <v>1621</v>
      </c>
      <c r="E45" s="71" t="s">
        <v>1464</v>
      </c>
      <c r="F45" s="72" t="n">
        <v>92020</v>
      </c>
      <c r="G45" s="73" t="s">
        <v>1622</v>
      </c>
      <c r="H45" s="74" t="n">
        <v>3</v>
      </c>
      <c r="I45" s="72" t="n">
        <v>1</v>
      </c>
      <c r="J45" s="72" t="n">
        <v>1</v>
      </c>
      <c r="K45" s="75" t="s">
        <v>107</v>
      </c>
      <c r="L45" s="76" t="n">
        <v>1</v>
      </c>
      <c r="M45" s="72" t="n">
        <v>1</v>
      </c>
      <c r="N45" s="73" t="s">
        <v>107</v>
      </c>
      <c r="O45" s="74" t="n">
        <v>1</v>
      </c>
      <c r="P45" s="72" t="n">
        <v>1</v>
      </c>
      <c r="Q45" s="75" t="s">
        <v>106</v>
      </c>
      <c r="R45" s="182" t="s">
        <v>105</v>
      </c>
      <c r="S45" s="71" t="s">
        <v>105</v>
      </c>
      <c r="T45" s="72" t="s">
        <v>105</v>
      </c>
      <c r="U45" s="72" t="s">
        <v>105</v>
      </c>
      <c r="V45" s="72" t="s">
        <v>105</v>
      </c>
      <c r="W45" s="72" t="s">
        <v>105</v>
      </c>
      <c r="X45" s="72" t="s">
        <v>105</v>
      </c>
      <c r="Y45" s="183" t="s">
        <v>105</v>
      </c>
      <c r="Z45" s="72" t="s">
        <v>105</v>
      </c>
      <c r="AA45" s="72" t="s">
        <v>105</v>
      </c>
      <c r="AB45" s="72" t="s">
        <v>105</v>
      </c>
      <c r="AC45" s="72" t="s">
        <v>105</v>
      </c>
      <c r="AD45" s="73" t="s">
        <v>105</v>
      </c>
      <c r="AE45" s="74" t="n">
        <v>2.75</v>
      </c>
      <c r="AF45" s="72" t="n">
        <v>18</v>
      </c>
      <c r="AG45" s="73" t="n">
        <v>62</v>
      </c>
      <c r="AH45" s="74" t="n">
        <v>2.75</v>
      </c>
      <c r="AI45" s="79" t="n">
        <v>18</v>
      </c>
      <c r="AJ45" s="75" t="n">
        <v>118</v>
      </c>
      <c r="AK45" s="76" t="s">
        <v>105</v>
      </c>
      <c r="AL45" s="72" t="n">
        <v>21</v>
      </c>
      <c r="AM45" s="75" t="n">
        <v>10</v>
      </c>
      <c r="AN45" s="76" t="n">
        <v>105</v>
      </c>
      <c r="AO45" s="72" t="n">
        <v>2.75</v>
      </c>
      <c r="AP45" s="72" t="n">
        <v>18</v>
      </c>
      <c r="AQ45" s="73" t="n">
        <v>42</v>
      </c>
      <c r="AR45" s="74" t="n">
        <v>105</v>
      </c>
      <c r="AS45" s="72" t="n">
        <v>2.75</v>
      </c>
      <c r="AT45" s="72" t="n">
        <v>18</v>
      </c>
      <c r="AU45" s="75" t="n">
        <v>42</v>
      </c>
      <c r="AV45" s="76" t="n">
        <v>105</v>
      </c>
      <c r="AW45" s="72" t="n">
        <v>2</v>
      </c>
      <c r="AX45" s="72" t="n">
        <v>30</v>
      </c>
      <c r="AY45" s="73" t="n">
        <v>42</v>
      </c>
      <c r="AZ45" s="74" t="n">
        <v>105</v>
      </c>
      <c r="BA45" s="72" t="n">
        <v>2</v>
      </c>
      <c r="BB45" s="72" t="n">
        <v>30</v>
      </c>
      <c r="BC45" s="75" t="n">
        <v>42</v>
      </c>
      <c r="BD45" s="74" t="n">
        <v>1.5</v>
      </c>
      <c r="BE45" s="73" t="n">
        <v>62</v>
      </c>
      <c r="BF45" s="74" t="n">
        <v>1.5</v>
      </c>
      <c r="BG45" s="75" t="n">
        <v>114</v>
      </c>
      <c r="BH45" s="76" t="s">
        <v>105</v>
      </c>
      <c r="BI45" s="73" t="n">
        <v>10</v>
      </c>
      <c r="BJ45" s="74" t="n">
        <v>1.5</v>
      </c>
      <c r="BK45" s="73" t="n">
        <v>105</v>
      </c>
      <c r="BL45" s="74" t="n">
        <v>1.5</v>
      </c>
      <c r="BM45" s="75" t="n">
        <v>105</v>
      </c>
      <c r="BN45" s="76" t="n">
        <v>1</v>
      </c>
      <c r="BO45" s="73" t="n">
        <v>105</v>
      </c>
      <c r="BP45" s="74" t="n">
        <v>1</v>
      </c>
      <c r="BQ45" s="75" t="n">
        <v>105</v>
      </c>
      <c r="BR45" s="74" t="n">
        <v>1.5</v>
      </c>
      <c r="BS45" s="73" t="n">
        <v>62</v>
      </c>
      <c r="BT45" s="74" t="n">
        <v>1.5</v>
      </c>
      <c r="BU45" s="75" t="n">
        <v>118</v>
      </c>
      <c r="BV45" s="76" t="s">
        <v>105</v>
      </c>
      <c r="BW45" s="75" t="n">
        <v>10</v>
      </c>
      <c r="BX45" s="76" t="n">
        <v>2</v>
      </c>
      <c r="BY45" s="73" t="n">
        <v>105</v>
      </c>
      <c r="BZ45" s="74" t="n">
        <v>2</v>
      </c>
      <c r="CA45" s="75" t="n">
        <v>105</v>
      </c>
      <c r="CB45" s="76" t="n">
        <v>0.75</v>
      </c>
      <c r="CC45" s="73" t="n">
        <v>105</v>
      </c>
      <c r="CD45" s="74" t="n">
        <v>0.75</v>
      </c>
      <c r="CE45" s="75" t="n">
        <v>105</v>
      </c>
      <c r="CF45" s="85" t="n">
        <f aca="false">I45</f>
        <v>1</v>
      </c>
      <c r="CG45" s="86" t="n">
        <f aca="false">J45</f>
        <v>1</v>
      </c>
      <c r="CH45" s="87" t="n">
        <f aca="false">IF(CG45=0,0,(AV45-AG45)/0.59*AM45*AL45*52*8.3/100000*AS45)</f>
        <v>181.656050847458</v>
      </c>
      <c r="CI45" s="87" t="n">
        <f aca="false">IF(CG45=0,0,(AV45-AG45)/0.59*AM45*AL45*52*8.3/100000*(AW45*CG45/CF45+AS45*(CF45-CG45)/CF45))</f>
        <v>132.113491525424</v>
      </c>
      <c r="CJ45" s="87" t="n">
        <f aca="false">CH45-CI45</f>
        <v>49.5425593220339</v>
      </c>
      <c r="CK45" s="87" t="n">
        <f aca="false">IF(CG45=0,0,CJ45/CG45)</f>
        <v>49.5425593220339</v>
      </c>
      <c r="CL45" s="88" t="n">
        <f aca="false">IF(CG45=0,0,(AS45-AW45)*AM45*AL45*52/CG45)*CG45/CF45</f>
        <v>8190</v>
      </c>
      <c r="CM45" s="93" t="n">
        <f aca="false">L45</f>
        <v>1</v>
      </c>
      <c r="CN45" s="94" t="n">
        <f aca="false">M45</f>
        <v>1</v>
      </c>
      <c r="CO45" s="87" t="n">
        <f aca="false">IF(CN45=0,0,(BM45-BE45)/0.59*(BL45)*BI45*365*8.3/100000)</f>
        <v>33.1191101694915</v>
      </c>
      <c r="CP45" s="87" t="n">
        <f aca="false">IF(CN45=0,0,(BM45-BE45)/0.59*BI45*365*8.3/100000*(BL45*(CM45-CN45)/CM45+BN45*CN45/CM45))</f>
        <v>22.079406779661</v>
      </c>
      <c r="CQ45" s="87" t="n">
        <f aca="false">CO45-CP45</f>
        <v>11.0397033898305</v>
      </c>
      <c r="CR45" s="87" t="n">
        <f aca="false">IF(CN45=0,0,CQ45/CN45)</f>
        <v>11.0397033898305</v>
      </c>
      <c r="CS45" s="95" t="n">
        <f aca="false">IF(CN45=0,0,(BL45-BN45)*BI45*365*(CN45/CM45))</f>
        <v>1825</v>
      </c>
      <c r="CT45" s="93" t="n">
        <f aca="false">O45</f>
        <v>1</v>
      </c>
      <c r="CU45" s="94" t="n">
        <f aca="false">P45</f>
        <v>1</v>
      </c>
      <c r="CV45" s="87" t="n">
        <f aca="false">IF(CU45=0,0,(CA45-BS45)*BW45/0.59*8.3*365/100000*BZ45)</f>
        <v>44.158813559322</v>
      </c>
      <c r="CW45" s="87" t="n">
        <f aca="false">IF(CU45=0,0,(CA45-BS45)*BW45/0.59*8.3*365/100000*(BZ45*(CT45-CU45)/CT45+CB45*CU45/CT45))</f>
        <v>16.5595550847458</v>
      </c>
      <c r="CX45" s="87" t="n">
        <f aca="false">CV45-CW45</f>
        <v>27.5992584745763</v>
      </c>
      <c r="CY45" s="87" t="n">
        <f aca="false">IF(CU45=0,0,CX45/CU45)</f>
        <v>27.5992584745763</v>
      </c>
      <c r="CZ45" s="88" t="n">
        <f aca="false">IF(CU45=0,0,(BZ45-CB45)*BW45*365*CU45/CT45)</f>
        <v>4562.5</v>
      </c>
      <c r="DA45" s="96"/>
    </row>
    <row r="46" customFormat="false" ht="20.1" hidden="false" customHeight="true" outlineLevel="0" collapsed="false">
      <c r="A46" s="69" t="s">
        <v>1623</v>
      </c>
      <c r="B46" s="70" t="n">
        <v>39858</v>
      </c>
      <c r="C46" s="71" t="s">
        <v>1624</v>
      </c>
      <c r="D46" s="71" t="s">
        <v>1625</v>
      </c>
      <c r="E46" s="71" t="s">
        <v>1527</v>
      </c>
      <c r="F46" s="72" t="n">
        <v>92126</v>
      </c>
      <c r="G46" s="73" t="s">
        <v>1626</v>
      </c>
      <c r="H46" s="74" t="n">
        <v>3</v>
      </c>
      <c r="I46" s="72" t="n">
        <v>2</v>
      </c>
      <c r="J46" s="72" t="n">
        <v>0</v>
      </c>
      <c r="K46" s="75" t="s">
        <v>105</v>
      </c>
      <c r="L46" s="76" t="n">
        <v>1</v>
      </c>
      <c r="M46" s="72" t="n">
        <v>0</v>
      </c>
      <c r="N46" s="73" t="s">
        <v>105</v>
      </c>
      <c r="O46" s="74" t="n">
        <v>5</v>
      </c>
      <c r="P46" s="72" t="n">
        <v>0</v>
      </c>
      <c r="Q46" s="75" t="s">
        <v>105</v>
      </c>
      <c r="R46" s="182" t="s">
        <v>136</v>
      </c>
      <c r="S46" s="71" t="s">
        <v>1627</v>
      </c>
      <c r="T46" s="72" t="n">
        <v>4</v>
      </c>
      <c r="U46" s="72" t="s">
        <v>108</v>
      </c>
      <c r="V46" s="72" t="n">
        <v>40</v>
      </c>
      <c r="W46" s="72" t="s">
        <v>118</v>
      </c>
      <c r="X46" s="72" t="n">
        <v>128</v>
      </c>
      <c r="Y46" s="183" t="s">
        <v>105</v>
      </c>
      <c r="Z46" s="72" t="s">
        <v>109</v>
      </c>
      <c r="AA46" s="72" t="n">
        <v>40000</v>
      </c>
      <c r="AB46" s="72" t="s">
        <v>105</v>
      </c>
      <c r="AC46" s="72" t="s">
        <v>138</v>
      </c>
      <c r="AD46" s="73" t="s">
        <v>139</v>
      </c>
      <c r="AE46" s="74" t="n">
        <v>1.25</v>
      </c>
      <c r="AF46" s="72" t="n">
        <v>27</v>
      </c>
      <c r="AG46" s="73" t="n">
        <v>64</v>
      </c>
      <c r="AH46" s="74" t="n">
        <v>1.25</v>
      </c>
      <c r="AI46" s="79" t="n">
        <v>27</v>
      </c>
      <c r="AJ46" s="75" t="n">
        <v>125</v>
      </c>
      <c r="AK46" s="76" t="s">
        <v>105</v>
      </c>
      <c r="AL46" s="72" t="n">
        <v>21</v>
      </c>
      <c r="AM46" s="75" t="n">
        <v>10</v>
      </c>
      <c r="AN46" s="76" t="n">
        <v>105</v>
      </c>
      <c r="AO46" s="72" t="n">
        <v>1.25</v>
      </c>
      <c r="AP46" s="72" t="n">
        <v>30</v>
      </c>
      <c r="AQ46" s="73" t="n">
        <v>45</v>
      </c>
      <c r="AR46" s="74" t="n">
        <v>105</v>
      </c>
      <c r="AS46" s="72" t="n">
        <v>1.25</v>
      </c>
      <c r="AT46" s="72" t="n">
        <v>30</v>
      </c>
      <c r="AU46" s="75" t="n">
        <v>45</v>
      </c>
      <c r="AV46" s="76" t="s">
        <v>105</v>
      </c>
      <c r="AW46" s="72" t="s">
        <v>105</v>
      </c>
      <c r="AX46" s="72" t="s">
        <v>105</v>
      </c>
      <c r="AY46" s="73" t="s">
        <v>105</v>
      </c>
      <c r="AZ46" s="74" t="s">
        <v>105</v>
      </c>
      <c r="BA46" s="72" t="s">
        <v>105</v>
      </c>
      <c r="BB46" s="72" t="s">
        <v>105</v>
      </c>
      <c r="BC46" s="75" t="s">
        <v>105</v>
      </c>
      <c r="BD46" s="74" t="n">
        <v>1.25</v>
      </c>
      <c r="BE46" s="73" t="n">
        <v>64</v>
      </c>
      <c r="BF46" s="74" t="n">
        <v>1</v>
      </c>
      <c r="BG46" s="75" t="n">
        <v>128</v>
      </c>
      <c r="BH46" s="76" t="s">
        <v>105</v>
      </c>
      <c r="BI46" s="73" t="n">
        <v>15</v>
      </c>
      <c r="BJ46" s="74" t="n">
        <v>1.25</v>
      </c>
      <c r="BK46" s="73" t="n">
        <v>105</v>
      </c>
      <c r="BL46" s="74" t="n">
        <v>1.25</v>
      </c>
      <c r="BM46" s="75" t="n">
        <v>105</v>
      </c>
      <c r="BN46" s="76" t="s">
        <v>105</v>
      </c>
      <c r="BO46" s="73" t="s">
        <v>105</v>
      </c>
      <c r="BP46" s="74" t="s">
        <v>105</v>
      </c>
      <c r="BQ46" s="75" t="s">
        <v>105</v>
      </c>
      <c r="BR46" s="74" t="n">
        <v>1.5</v>
      </c>
      <c r="BS46" s="73" t="n">
        <v>64</v>
      </c>
      <c r="BT46" s="74" t="n">
        <v>1.5</v>
      </c>
      <c r="BU46" s="75" t="n">
        <v>125</v>
      </c>
      <c r="BV46" s="76" t="s">
        <v>105</v>
      </c>
      <c r="BW46" s="75" t="n">
        <v>20</v>
      </c>
      <c r="BX46" s="76" t="n">
        <v>1.5</v>
      </c>
      <c r="BY46" s="73" t="n">
        <v>105</v>
      </c>
      <c r="BZ46" s="74" t="n">
        <v>1.5</v>
      </c>
      <c r="CA46" s="75" t="n">
        <v>105</v>
      </c>
      <c r="CB46" s="76" t="s">
        <v>105</v>
      </c>
      <c r="CC46" s="73" t="s">
        <v>105</v>
      </c>
      <c r="CD46" s="74" t="s">
        <v>105</v>
      </c>
      <c r="CE46" s="75" t="s">
        <v>105</v>
      </c>
      <c r="CF46" s="85" t="n">
        <f aca="false">I46</f>
        <v>2</v>
      </c>
      <c r="CG46" s="86" t="n">
        <f aca="false">J46</f>
        <v>0</v>
      </c>
      <c r="CH46" s="87" t="n">
        <f aca="false">IF(CG46=0,0,(AV46-AG46)/0.59*AM46*AL46*52*8.3/100000*AS46)</f>
        <v>0</v>
      </c>
      <c r="CI46" s="87" t="n">
        <f aca="false">IF(CG46=0,0,(AV46-AG46)/0.59*AM46*AL46*52*8.3/100000*(AW46*CG46/CF46+AS46*(CF46-CG46)/CF46))</f>
        <v>0</v>
      </c>
      <c r="CJ46" s="87" t="n">
        <f aca="false">CH46-CI46</f>
        <v>0</v>
      </c>
      <c r="CK46" s="87" t="n">
        <f aca="false">IF(CG46=0,0,CJ46/CG46)</f>
        <v>0</v>
      </c>
      <c r="CL46" s="88" t="n">
        <f aca="false">IF(CG46=0,0,(AS46-AW46)*AM46*AL46*52/CG46)*CG46/CF46</f>
        <v>0</v>
      </c>
      <c r="CM46" s="93" t="n">
        <f aca="false">L46</f>
        <v>1</v>
      </c>
      <c r="CN46" s="94" t="n">
        <f aca="false">M46</f>
        <v>0</v>
      </c>
      <c r="CO46" s="87" t="n">
        <f aca="false">IF(CN46=0,0,(BM46-BE46)/0.59*(BL46)*BI46*365*8.3/100000)</f>
        <v>0</v>
      </c>
      <c r="CP46" s="87" t="n">
        <f aca="false">IF(CN46=0,0,(BM46-BE46)/0.59*BI46*365*8.3/100000*(BL46*(CM46-CN46)/CM46+BN46*CN46/CM46))</f>
        <v>0</v>
      </c>
      <c r="CQ46" s="87" t="n">
        <f aca="false">CO46-CP46</f>
        <v>0</v>
      </c>
      <c r="CR46" s="87" t="n">
        <f aca="false">IF(CN46=0,0,CQ46/CN46)</f>
        <v>0</v>
      </c>
      <c r="CS46" s="95" t="n">
        <f aca="false">IF(CN46=0,0,(BL46-BN46)*BI46*365*(CN46/CM46))</f>
        <v>0</v>
      </c>
      <c r="CT46" s="93" t="n">
        <f aca="false">O46</f>
        <v>5</v>
      </c>
      <c r="CU46" s="94" t="n">
        <f aca="false">P46</f>
        <v>0</v>
      </c>
      <c r="CV46" s="87" t="n">
        <f aca="false">IF(CU46=0,0,(CA46-BS46)*BW46/0.59*8.3*365/100000*BZ46)</f>
        <v>0</v>
      </c>
      <c r="CW46" s="87" t="n">
        <f aca="false">IF(CU46=0,0,(CA46-BS46)*BW46/0.59*8.3*365/100000*(BZ46*(CT46-CU46)/CT46+CB46*CU46/CT46))</f>
        <v>0</v>
      </c>
      <c r="CX46" s="87" t="n">
        <f aca="false">CV46-CW46</f>
        <v>0</v>
      </c>
      <c r="CY46" s="87" t="n">
        <f aca="false">IF(CU46=0,0,CX46/CU46)</f>
        <v>0</v>
      </c>
      <c r="CZ46" s="88" t="n">
        <f aca="false">IF(CU46=0,0,(BZ46-CB46)*BW46*365*CU46/CT46)</f>
        <v>0</v>
      </c>
      <c r="DA46" s="96"/>
    </row>
    <row r="47" customFormat="false" ht="20.1" hidden="false" customHeight="true" outlineLevel="0" collapsed="false">
      <c r="A47" s="69" t="s">
        <v>1628</v>
      </c>
      <c r="B47" s="70" t="n">
        <v>39858</v>
      </c>
      <c r="C47" s="71" t="s">
        <v>1629</v>
      </c>
      <c r="D47" s="71" t="s">
        <v>1630</v>
      </c>
      <c r="E47" s="71" t="s">
        <v>1464</v>
      </c>
      <c r="F47" s="72" t="n">
        <v>92020</v>
      </c>
      <c r="G47" s="73" t="s">
        <v>1631</v>
      </c>
      <c r="H47" s="74" t="n">
        <v>2</v>
      </c>
      <c r="I47" s="72" t="n">
        <v>2</v>
      </c>
      <c r="J47" s="72" t="n">
        <v>1</v>
      </c>
      <c r="K47" s="75" t="s">
        <v>107</v>
      </c>
      <c r="L47" s="76" t="n">
        <v>1</v>
      </c>
      <c r="M47" s="72" t="n">
        <v>1</v>
      </c>
      <c r="N47" s="73" t="s">
        <v>107</v>
      </c>
      <c r="O47" s="74" t="n">
        <v>2</v>
      </c>
      <c r="P47" s="72" t="n">
        <v>2</v>
      </c>
      <c r="Q47" s="75" t="s">
        <v>106</v>
      </c>
      <c r="R47" s="182" t="s">
        <v>186</v>
      </c>
      <c r="S47" s="71" t="s">
        <v>1632</v>
      </c>
      <c r="T47" s="72" t="n">
        <v>2</v>
      </c>
      <c r="U47" s="72" t="s">
        <v>108</v>
      </c>
      <c r="V47" s="72" t="n">
        <v>40</v>
      </c>
      <c r="W47" s="72" t="s">
        <v>130</v>
      </c>
      <c r="X47" s="72" t="n">
        <v>145</v>
      </c>
      <c r="Y47" s="183" t="s">
        <v>105</v>
      </c>
      <c r="Z47" s="72" t="s">
        <v>109</v>
      </c>
      <c r="AA47" s="72" t="n">
        <v>40000</v>
      </c>
      <c r="AB47" s="72" t="s">
        <v>105</v>
      </c>
      <c r="AC47" s="72" t="s">
        <v>138</v>
      </c>
      <c r="AD47" s="73" t="s">
        <v>139</v>
      </c>
      <c r="AE47" s="74" t="n">
        <v>1</v>
      </c>
      <c r="AF47" s="72" t="n">
        <v>37</v>
      </c>
      <c r="AG47" s="73" t="n">
        <v>64</v>
      </c>
      <c r="AH47" s="74" t="n">
        <v>1</v>
      </c>
      <c r="AI47" s="79" t="n">
        <v>37</v>
      </c>
      <c r="AJ47" s="75" t="n">
        <v>135</v>
      </c>
      <c r="AK47" s="76" t="s">
        <v>105</v>
      </c>
      <c r="AL47" s="72" t="n">
        <v>14</v>
      </c>
      <c r="AM47" s="75" t="n">
        <v>12</v>
      </c>
      <c r="AN47" s="76" t="n">
        <v>105</v>
      </c>
      <c r="AO47" s="72" t="n">
        <v>1</v>
      </c>
      <c r="AP47" s="72" t="n">
        <v>40</v>
      </c>
      <c r="AQ47" s="73" t="n">
        <v>91</v>
      </c>
      <c r="AR47" s="74" t="n">
        <v>105</v>
      </c>
      <c r="AS47" s="72" t="n">
        <v>1</v>
      </c>
      <c r="AT47" s="72" t="n">
        <v>40</v>
      </c>
      <c r="AU47" s="75" t="n">
        <v>91</v>
      </c>
      <c r="AV47" s="76" t="n">
        <v>105</v>
      </c>
      <c r="AW47" s="72" t="n">
        <v>1.75</v>
      </c>
      <c r="AX47" s="72" t="n">
        <v>35</v>
      </c>
      <c r="AY47" s="73" t="n">
        <v>91</v>
      </c>
      <c r="AZ47" s="74" t="n">
        <v>105</v>
      </c>
      <c r="BA47" s="72" t="n">
        <v>1.75</v>
      </c>
      <c r="BB47" s="72" t="n">
        <v>35</v>
      </c>
      <c r="BC47" s="75" t="n">
        <v>91</v>
      </c>
      <c r="BD47" s="74" t="n">
        <v>1.25</v>
      </c>
      <c r="BE47" s="73" t="n">
        <v>64</v>
      </c>
      <c r="BF47" s="74" t="n">
        <v>1.25</v>
      </c>
      <c r="BG47" s="75" t="n">
        <v>145</v>
      </c>
      <c r="BH47" s="76" t="n">
        <v>1.25</v>
      </c>
      <c r="BI47" s="73" t="n">
        <v>15</v>
      </c>
      <c r="BJ47" s="74" t="n">
        <v>1.25</v>
      </c>
      <c r="BK47" s="73" t="n">
        <v>105</v>
      </c>
      <c r="BL47" s="74" t="n">
        <v>1.25</v>
      </c>
      <c r="BM47" s="75" t="n">
        <v>105</v>
      </c>
      <c r="BN47" s="76" t="n">
        <v>1.25</v>
      </c>
      <c r="BO47" s="73" t="n">
        <v>105</v>
      </c>
      <c r="BP47" s="74" t="n">
        <v>1.25</v>
      </c>
      <c r="BQ47" s="75" t="n">
        <v>105</v>
      </c>
      <c r="BR47" s="74" t="n">
        <v>1.5</v>
      </c>
      <c r="BS47" s="73" t="n">
        <v>64</v>
      </c>
      <c r="BT47" s="74" t="n">
        <v>1.5</v>
      </c>
      <c r="BU47" s="75" t="n">
        <v>135</v>
      </c>
      <c r="BV47" s="76" t="s">
        <v>105</v>
      </c>
      <c r="BW47" s="75" t="n">
        <v>15</v>
      </c>
      <c r="BX47" s="76" t="n">
        <v>1.5</v>
      </c>
      <c r="BY47" s="73" t="n">
        <v>105</v>
      </c>
      <c r="BZ47" s="74" t="n">
        <v>1.5</v>
      </c>
      <c r="CA47" s="75" t="n">
        <v>105</v>
      </c>
      <c r="CB47" s="76" t="n">
        <v>0.75</v>
      </c>
      <c r="CC47" s="73" t="n">
        <v>105</v>
      </c>
      <c r="CD47" s="74" t="n">
        <v>0.75</v>
      </c>
      <c r="CE47" s="75" t="n">
        <v>105</v>
      </c>
      <c r="CF47" s="85" t="n">
        <f aca="false">I47</f>
        <v>2</v>
      </c>
      <c r="CG47" s="86" t="n">
        <f aca="false">J47</f>
        <v>1</v>
      </c>
      <c r="CH47" s="87" t="n">
        <f aca="false">IF(CG47=0,0,(AV47-AG47)/0.59*AM47*AL47*52*8.3/100000*AS47)</f>
        <v>50.3874711864407</v>
      </c>
      <c r="CI47" s="87" t="n">
        <f aca="false">IF(CG47=0,0,(AV47-AG47)/0.59*AM47*AL47*52*8.3/100000*(AW47*CG47/CF47+AS47*(CF47-CG47)/CF47))</f>
        <v>69.282772881356</v>
      </c>
      <c r="CJ47" s="87" t="n">
        <f aca="false">CH47-CI47</f>
        <v>-18.8953016949153</v>
      </c>
      <c r="CK47" s="87" t="n">
        <f aca="false">IF(CG47=0,0,CJ47/CG47)</f>
        <v>-18.8953016949153</v>
      </c>
      <c r="CL47" s="88" t="n">
        <f aca="false">IF(CG47=0,0,(AS47-AW47)*AM47*AL47*52/CG47)*CG47/CF47</f>
        <v>-3276</v>
      </c>
      <c r="CM47" s="93" t="n">
        <f aca="false">L47</f>
        <v>1</v>
      </c>
      <c r="CN47" s="94" t="n">
        <f aca="false">M47</f>
        <v>1</v>
      </c>
      <c r="CO47" s="87" t="n">
        <f aca="false">IF(CN47=0,0,(BM47-BE47)/0.59*(BL47)*BI47*365*8.3/100000)</f>
        <v>39.4733580508475</v>
      </c>
      <c r="CP47" s="87" t="n">
        <f aca="false">IF(CN47=0,0,(BM47-BE47)/0.59*BI47*365*8.3/100000*(BL47*(CM47-CN47)/CM47+BN47*CN47/CM47))</f>
        <v>39.4733580508475</v>
      </c>
      <c r="CQ47" s="87" t="n">
        <f aca="false">CO47-CP47</f>
        <v>0</v>
      </c>
      <c r="CR47" s="87" t="n">
        <f aca="false">IF(CN47=0,0,CQ47/CN47)</f>
        <v>0</v>
      </c>
      <c r="CS47" s="95" t="n">
        <f aca="false">IF(CN47=0,0,(BL47-BN47)*BI47*365*(CN47/CM47))</f>
        <v>0</v>
      </c>
      <c r="CT47" s="93" t="n">
        <f aca="false">O47</f>
        <v>2</v>
      </c>
      <c r="CU47" s="94" t="n">
        <f aca="false">P47</f>
        <v>2</v>
      </c>
      <c r="CV47" s="87" t="n">
        <f aca="false">IF(CU47=0,0,(CA47-BS47)*BW47/0.59*8.3*365/100000*BZ47)</f>
        <v>47.368029661017</v>
      </c>
      <c r="CW47" s="87" t="n">
        <f aca="false">IF(CU47=0,0,(CA47-BS47)*BW47/0.59*8.3*365/100000*(BZ47*(CT47-CU47)/CT47+CB47*CU47/CT47))</f>
        <v>23.6840148305085</v>
      </c>
      <c r="CX47" s="87" t="n">
        <f aca="false">CV47-CW47</f>
        <v>23.6840148305085</v>
      </c>
      <c r="CY47" s="87" t="n">
        <f aca="false">IF(CU47=0,0,CX47/CU47)</f>
        <v>11.8420074152542</v>
      </c>
      <c r="CZ47" s="88" t="n">
        <f aca="false">IF(CU47=0,0,(BZ47-CB47)*BW47*365*CU47/CT47)</f>
        <v>4106.25</v>
      </c>
      <c r="DA47" s="96"/>
    </row>
    <row r="48" customFormat="false" ht="20.1" hidden="false" customHeight="true" outlineLevel="0" collapsed="false">
      <c r="A48" s="69" t="s">
        <v>1633</v>
      </c>
      <c r="B48" s="70" t="n">
        <v>39858</v>
      </c>
      <c r="C48" s="71" t="s">
        <v>1634</v>
      </c>
      <c r="D48" s="71" t="s">
        <v>1635</v>
      </c>
      <c r="E48" s="71" t="s">
        <v>1464</v>
      </c>
      <c r="F48" s="72" t="n">
        <v>92020</v>
      </c>
      <c r="G48" s="73" t="s">
        <v>1636</v>
      </c>
      <c r="H48" s="74" t="n">
        <v>1</v>
      </c>
      <c r="I48" s="72" t="n">
        <v>1</v>
      </c>
      <c r="J48" s="72" t="n">
        <v>1</v>
      </c>
      <c r="K48" s="75" t="s">
        <v>107</v>
      </c>
      <c r="L48" s="76" t="n">
        <v>1</v>
      </c>
      <c r="M48" s="72" t="n">
        <v>1</v>
      </c>
      <c r="N48" s="73" t="s">
        <v>106</v>
      </c>
      <c r="O48" s="74" t="n">
        <v>1</v>
      </c>
      <c r="P48" s="72" t="n">
        <v>0</v>
      </c>
      <c r="Q48" s="75" t="s">
        <v>105</v>
      </c>
      <c r="R48" s="182" t="s">
        <v>105</v>
      </c>
      <c r="S48" s="71" t="s">
        <v>105</v>
      </c>
      <c r="T48" s="72" t="s">
        <v>105</v>
      </c>
      <c r="U48" s="72" t="s">
        <v>105</v>
      </c>
      <c r="V48" s="72" t="s">
        <v>105</v>
      </c>
      <c r="W48" s="72" t="s">
        <v>105</v>
      </c>
      <c r="X48" s="72" t="s">
        <v>105</v>
      </c>
      <c r="Y48" s="183" t="s">
        <v>105</v>
      </c>
      <c r="Z48" s="72" t="s">
        <v>105</v>
      </c>
      <c r="AA48" s="72" t="s">
        <v>105</v>
      </c>
      <c r="AB48" s="72" t="s">
        <v>105</v>
      </c>
      <c r="AC48" s="72" t="s">
        <v>105</v>
      </c>
      <c r="AD48" s="73" t="s">
        <v>105</v>
      </c>
      <c r="AE48" s="74" t="n">
        <v>1.75</v>
      </c>
      <c r="AF48" s="72" t="n">
        <v>20</v>
      </c>
      <c r="AG48" s="73" t="n">
        <v>64</v>
      </c>
      <c r="AH48" s="74" t="n">
        <v>1.5</v>
      </c>
      <c r="AI48" s="79" t="n">
        <v>10</v>
      </c>
      <c r="AJ48" s="75" t="n">
        <v>120</v>
      </c>
      <c r="AK48" s="76" t="s">
        <v>105</v>
      </c>
      <c r="AL48" s="72" t="n">
        <v>7</v>
      </c>
      <c r="AM48" s="75" t="n">
        <v>8</v>
      </c>
      <c r="AN48" s="76" t="n">
        <v>105</v>
      </c>
      <c r="AO48" s="72" t="n">
        <v>1.75</v>
      </c>
      <c r="AP48" s="72" t="n">
        <v>21</v>
      </c>
      <c r="AQ48" s="73" t="n">
        <v>45</v>
      </c>
      <c r="AR48" s="74" t="n">
        <v>105</v>
      </c>
      <c r="AS48" s="72" t="n">
        <v>1.75</v>
      </c>
      <c r="AT48" s="72" t="n">
        <v>21</v>
      </c>
      <c r="AU48" s="75" t="n">
        <v>45</v>
      </c>
      <c r="AV48" s="76" t="n">
        <v>105</v>
      </c>
      <c r="AW48" s="72" t="n">
        <v>2</v>
      </c>
      <c r="AX48" s="72" t="n">
        <v>16</v>
      </c>
      <c r="AY48" s="73" t="n">
        <v>45</v>
      </c>
      <c r="AZ48" s="74" t="n">
        <v>105</v>
      </c>
      <c r="BA48" s="72" t="n">
        <v>2</v>
      </c>
      <c r="BB48" s="72" t="n">
        <v>16</v>
      </c>
      <c r="BC48" s="75" t="n">
        <v>45</v>
      </c>
      <c r="BD48" s="74" t="n">
        <v>1.5</v>
      </c>
      <c r="BE48" s="73" t="n">
        <v>64</v>
      </c>
      <c r="BF48" s="74" t="n">
        <v>1.5</v>
      </c>
      <c r="BG48" s="75" t="n">
        <v>120</v>
      </c>
      <c r="BH48" s="76" t="s">
        <v>105</v>
      </c>
      <c r="BI48" s="73" t="n">
        <v>10</v>
      </c>
      <c r="BJ48" s="74" t="n">
        <v>1.5</v>
      </c>
      <c r="BK48" s="73" t="n">
        <v>105</v>
      </c>
      <c r="BL48" s="74" t="n">
        <v>1.5</v>
      </c>
      <c r="BM48" s="75" t="n">
        <v>105</v>
      </c>
      <c r="BN48" s="76" t="n">
        <v>1</v>
      </c>
      <c r="BO48" s="73" t="n">
        <v>105</v>
      </c>
      <c r="BP48" s="74" t="n">
        <v>1</v>
      </c>
      <c r="BQ48" s="75" t="n">
        <v>105</v>
      </c>
      <c r="BR48" s="74" t="n">
        <v>1.75</v>
      </c>
      <c r="BS48" s="73" t="n">
        <v>64</v>
      </c>
      <c r="BT48" s="74" t="n">
        <v>1.75</v>
      </c>
      <c r="BU48" s="75" t="n">
        <v>120</v>
      </c>
      <c r="BV48" s="76" t="s">
        <v>105</v>
      </c>
      <c r="BW48" s="75" t="n">
        <v>12</v>
      </c>
      <c r="BX48" s="76" t="n">
        <v>1.5</v>
      </c>
      <c r="BY48" s="73" t="n">
        <v>105</v>
      </c>
      <c r="BZ48" s="74" t="n">
        <v>1.5</v>
      </c>
      <c r="CA48" s="75" t="n">
        <v>105</v>
      </c>
      <c r="CB48" s="76" t="s">
        <v>105</v>
      </c>
      <c r="CC48" s="73" t="s">
        <v>105</v>
      </c>
      <c r="CD48" s="74" t="s">
        <v>105</v>
      </c>
      <c r="CE48" s="75" t="s">
        <v>105</v>
      </c>
      <c r="CF48" s="85" t="n">
        <f aca="false">I48</f>
        <v>1</v>
      </c>
      <c r="CG48" s="86" t="n">
        <f aca="false">J48</f>
        <v>1</v>
      </c>
      <c r="CH48" s="87" t="n">
        <f aca="false">IF(CG48=0,0,(AV48-AG48)/0.59*AM48*AL48*52*8.3/100000*AS48)</f>
        <v>29.3926915254237</v>
      </c>
      <c r="CI48" s="87" t="n">
        <f aca="false">IF(CG48=0,0,(AV48-AG48)/0.59*AM48*AL48*52*8.3/100000*(AW48*CG48/CF48+AS48*(CF48-CG48)/CF48))</f>
        <v>33.5916474576271</v>
      </c>
      <c r="CJ48" s="87" t="n">
        <f aca="false">CH48-CI48</f>
        <v>-4.19895593220339</v>
      </c>
      <c r="CK48" s="87" t="n">
        <f aca="false">IF(CG48=0,0,CJ48/CG48)</f>
        <v>-4.19895593220339</v>
      </c>
      <c r="CL48" s="88" t="n">
        <f aca="false">IF(CG48=0,0,(AS48-AW48)*AM48*AL48*52/CG48)*CG48/CF48</f>
        <v>-728</v>
      </c>
      <c r="CM48" s="93" t="n">
        <f aca="false">L48</f>
        <v>1</v>
      </c>
      <c r="CN48" s="94" t="n">
        <f aca="false">M48</f>
        <v>1</v>
      </c>
      <c r="CO48" s="87" t="n">
        <f aca="false">IF(CN48=0,0,(BM48-BE48)/0.59*(BL48)*BI48*365*8.3/100000)</f>
        <v>31.578686440678</v>
      </c>
      <c r="CP48" s="87" t="n">
        <f aca="false">IF(CN48=0,0,(BM48-BE48)/0.59*BI48*365*8.3/100000*(BL48*(CM48-CN48)/CM48+BN48*CN48/CM48))</f>
        <v>21.0524576271187</v>
      </c>
      <c r="CQ48" s="87" t="n">
        <f aca="false">CO48-CP48</f>
        <v>10.5262288135593</v>
      </c>
      <c r="CR48" s="87" t="n">
        <f aca="false">IF(CN48=0,0,CQ48/CN48)</f>
        <v>10.5262288135593</v>
      </c>
      <c r="CS48" s="95" t="n">
        <f aca="false">IF(CN48=0,0,(BL48-BN48)*BI48*365*(CN48/CM48))</f>
        <v>1825</v>
      </c>
      <c r="CT48" s="93" t="n">
        <f aca="false">O48</f>
        <v>1</v>
      </c>
      <c r="CU48" s="94" t="n">
        <f aca="false">P48</f>
        <v>0</v>
      </c>
      <c r="CV48" s="87" t="n">
        <f aca="false">IF(CU48=0,0,(CA48-BS48)*BW48/0.59*8.3*365/100000*BZ48)</f>
        <v>0</v>
      </c>
      <c r="CW48" s="87" t="n">
        <f aca="false">IF(CU48=0,0,(CA48-BS48)*BW48/0.59*8.3*365/100000*(BZ48*(CT48-CU48)/CT48+CB48*CU48/CT48))</f>
        <v>0</v>
      </c>
      <c r="CX48" s="87" t="n">
        <f aca="false">CV48-CW48</f>
        <v>0</v>
      </c>
      <c r="CY48" s="87" t="n">
        <f aca="false">IF(CU48=0,0,CX48/CU48)</f>
        <v>0</v>
      </c>
      <c r="CZ48" s="88" t="n">
        <f aca="false">IF(CU48=0,0,(BZ48-CB48)*BW48*365*CU48/CT48)</f>
        <v>0</v>
      </c>
      <c r="DA48" s="96"/>
    </row>
    <row r="49" customFormat="false" ht="20.1" hidden="false" customHeight="true" outlineLevel="0" collapsed="false">
      <c r="A49" s="69" t="s">
        <v>1637</v>
      </c>
      <c r="B49" s="70" t="n">
        <v>39856</v>
      </c>
      <c r="C49" s="71" t="s">
        <v>1638</v>
      </c>
      <c r="D49" s="71" t="s">
        <v>1639</v>
      </c>
      <c r="E49" s="71" t="s">
        <v>1503</v>
      </c>
      <c r="F49" s="72" t="n">
        <v>92040</v>
      </c>
      <c r="G49" s="73" t="s">
        <v>1640</v>
      </c>
      <c r="H49" s="74" t="n">
        <v>2</v>
      </c>
      <c r="I49" s="72" t="n">
        <v>2</v>
      </c>
      <c r="J49" s="72" t="n">
        <v>0</v>
      </c>
      <c r="K49" s="75" t="s">
        <v>105</v>
      </c>
      <c r="L49" s="76" t="n">
        <v>1</v>
      </c>
      <c r="M49" s="72" t="n">
        <v>0</v>
      </c>
      <c r="N49" s="73" t="s">
        <v>105</v>
      </c>
      <c r="O49" s="74" t="n">
        <v>3</v>
      </c>
      <c r="P49" s="72" t="n">
        <v>3</v>
      </c>
      <c r="Q49" s="75" t="s">
        <v>106</v>
      </c>
      <c r="R49" s="182" t="s">
        <v>136</v>
      </c>
      <c r="S49" s="71" t="s">
        <v>1325</v>
      </c>
      <c r="T49" s="72" t="n">
        <v>3</v>
      </c>
      <c r="U49" s="72" t="s">
        <v>108</v>
      </c>
      <c r="V49" s="72" t="n">
        <v>40</v>
      </c>
      <c r="W49" s="72" t="s">
        <v>118</v>
      </c>
      <c r="X49" s="72" t="n">
        <v>112</v>
      </c>
      <c r="Y49" s="183" t="s">
        <v>105</v>
      </c>
      <c r="Z49" s="72" t="s">
        <v>109</v>
      </c>
      <c r="AA49" s="72" t="n">
        <v>36000</v>
      </c>
      <c r="AB49" s="72" t="s">
        <v>105</v>
      </c>
      <c r="AC49" s="72" t="s">
        <v>138</v>
      </c>
      <c r="AD49" s="73" t="s">
        <v>111</v>
      </c>
      <c r="AE49" s="184" t="s">
        <v>105</v>
      </c>
      <c r="AF49" s="72" t="s">
        <v>105</v>
      </c>
      <c r="AG49" s="73" t="s">
        <v>105</v>
      </c>
      <c r="AH49" s="184" t="s">
        <v>105</v>
      </c>
      <c r="AI49" s="79" t="s">
        <v>105</v>
      </c>
      <c r="AJ49" s="75" t="s">
        <v>105</v>
      </c>
      <c r="AK49" s="76" t="s">
        <v>105</v>
      </c>
      <c r="AL49" s="72" t="s">
        <v>105</v>
      </c>
      <c r="AM49" s="75" t="s">
        <v>105</v>
      </c>
      <c r="AN49" s="76" t="s">
        <v>105</v>
      </c>
      <c r="AO49" s="72" t="s">
        <v>105</v>
      </c>
      <c r="AP49" s="72" t="s">
        <v>105</v>
      </c>
      <c r="AQ49" s="73" t="s">
        <v>105</v>
      </c>
      <c r="AR49" s="74" t="s">
        <v>105</v>
      </c>
      <c r="AS49" s="72" t="s">
        <v>105</v>
      </c>
      <c r="AT49" s="72" t="s">
        <v>105</v>
      </c>
      <c r="AU49" s="75" t="s">
        <v>105</v>
      </c>
      <c r="AV49" s="76" t="s">
        <v>105</v>
      </c>
      <c r="AW49" s="72" t="s">
        <v>105</v>
      </c>
      <c r="AX49" s="72" t="s">
        <v>105</v>
      </c>
      <c r="AY49" s="73" t="s">
        <v>105</v>
      </c>
      <c r="AZ49" s="74" t="s">
        <v>105</v>
      </c>
      <c r="BA49" s="72" t="s">
        <v>105</v>
      </c>
      <c r="BB49" s="72" t="s">
        <v>105</v>
      </c>
      <c r="BC49" s="75" t="s">
        <v>105</v>
      </c>
      <c r="BD49" s="74" t="s">
        <v>105</v>
      </c>
      <c r="BE49" s="73" t="s">
        <v>105</v>
      </c>
      <c r="BF49" s="74" t="s">
        <v>105</v>
      </c>
      <c r="BG49" s="75" t="s">
        <v>105</v>
      </c>
      <c r="BH49" s="76" t="s">
        <v>105</v>
      </c>
      <c r="BI49" s="73" t="s">
        <v>105</v>
      </c>
      <c r="BJ49" s="74" t="s">
        <v>105</v>
      </c>
      <c r="BK49" s="73" t="s">
        <v>105</v>
      </c>
      <c r="BL49" s="74" t="s">
        <v>105</v>
      </c>
      <c r="BM49" s="75" t="s">
        <v>105</v>
      </c>
      <c r="BN49" s="76" t="s">
        <v>105</v>
      </c>
      <c r="BO49" s="73" t="s">
        <v>105</v>
      </c>
      <c r="BP49" s="74" t="s">
        <v>105</v>
      </c>
      <c r="BQ49" s="75" t="s">
        <v>105</v>
      </c>
      <c r="BR49" s="74" t="n">
        <v>2</v>
      </c>
      <c r="BS49" s="73" t="n">
        <v>62</v>
      </c>
      <c r="BT49" s="74" t="n">
        <v>2</v>
      </c>
      <c r="BU49" s="75" t="n">
        <v>110</v>
      </c>
      <c r="BV49" s="76" t="n">
        <v>2.5</v>
      </c>
      <c r="BW49" s="75" t="n">
        <v>10</v>
      </c>
      <c r="BX49" s="76" t="n">
        <v>2</v>
      </c>
      <c r="BY49" s="73" t="n">
        <v>105</v>
      </c>
      <c r="BZ49" s="74" t="n">
        <v>2</v>
      </c>
      <c r="CA49" s="75" t="n">
        <v>98</v>
      </c>
      <c r="CB49" s="76" t="n">
        <v>1</v>
      </c>
      <c r="CC49" s="73" t="n">
        <v>98</v>
      </c>
      <c r="CD49" s="74" t="n">
        <v>1</v>
      </c>
      <c r="CE49" s="75" t="n">
        <v>105</v>
      </c>
      <c r="CF49" s="85" t="n">
        <f aca="false">I49</f>
        <v>2</v>
      </c>
      <c r="CG49" s="86" t="n">
        <f aca="false">J49</f>
        <v>0</v>
      </c>
      <c r="CH49" s="87" t="n">
        <f aca="false">IF(CG49=0,0,(AV49-AG49)/0.59*AM49*AL49*52*8.3/100000*AS49)</f>
        <v>0</v>
      </c>
      <c r="CI49" s="87" t="n">
        <f aca="false">IF(CG49=0,0,(AV49-AG49)/0.59*AM49*AL49*52*8.3/100000*(AW49*CG49/CF49+AS49*(CF49-CG49)/CF49))</f>
        <v>0</v>
      </c>
      <c r="CJ49" s="87" t="n">
        <f aca="false">CH49-CI49</f>
        <v>0</v>
      </c>
      <c r="CK49" s="87" t="n">
        <f aca="false">IF(CG49=0,0,CJ49/CG49)</f>
        <v>0</v>
      </c>
      <c r="CL49" s="88" t="n">
        <f aca="false">IF(CG49=0,0,(AS49-AW49)*AM49*AL49*52/CG49)*CG49/CF49</f>
        <v>0</v>
      </c>
      <c r="CM49" s="93" t="n">
        <f aca="false">L49</f>
        <v>1</v>
      </c>
      <c r="CN49" s="94" t="n">
        <f aca="false">M49</f>
        <v>0</v>
      </c>
      <c r="CO49" s="87" t="n">
        <f aca="false">IF(CN49=0,0,(BM49-BE49)/0.59*(BL49)*BI49*365*8.3/100000)</f>
        <v>0</v>
      </c>
      <c r="CP49" s="87" t="n">
        <f aca="false">IF(CN49=0,0,(BM49-BE49)/0.59*BI49*365*8.3/100000*(BL49*(CM49-CN49)/CM49+BN49*CN49/CM49))</f>
        <v>0</v>
      </c>
      <c r="CQ49" s="87" t="n">
        <f aca="false">CO49-CP49</f>
        <v>0</v>
      </c>
      <c r="CR49" s="87" t="n">
        <f aca="false">IF(CN49=0,0,CQ49/CN49)</f>
        <v>0</v>
      </c>
      <c r="CS49" s="95" t="n">
        <f aca="false">IF(CN49=0,0,(BL49-BN49)*BI49*365*(CN49/CM49))</f>
        <v>0</v>
      </c>
      <c r="CT49" s="93" t="n">
        <f aca="false">O49</f>
        <v>3</v>
      </c>
      <c r="CU49" s="94" t="n">
        <f aca="false">P49</f>
        <v>3</v>
      </c>
      <c r="CV49" s="87" t="n">
        <f aca="false">IF(CU49=0,0,(CA49-BS49)*BW49/0.59*8.3*365/100000*BZ49)</f>
        <v>36.9701694915254</v>
      </c>
      <c r="CW49" s="87" t="n">
        <f aca="false">IF(CU49=0,0,(CA49-BS49)*BW49/0.59*8.3*365/100000*(BZ49*(CT49-CU49)/CT49+CB49*CU49/CT49))</f>
        <v>18.4850847457627</v>
      </c>
      <c r="CX49" s="87" t="n">
        <f aca="false">CV49-CW49</f>
        <v>18.4850847457627</v>
      </c>
      <c r="CY49" s="87" t="n">
        <f aca="false">IF(CU49=0,0,CX49/CU49)</f>
        <v>6.16169491525424</v>
      </c>
      <c r="CZ49" s="88" t="n">
        <f aca="false">IF(CU49=0,0,(BZ49-CB49)*BW49*365*CU49/CT49)</f>
        <v>3650</v>
      </c>
      <c r="DA49" s="96"/>
    </row>
    <row r="50" customFormat="false" ht="20.1" hidden="false" customHeight="true" outlineLevel="0" collapsed="false">
      <c r="A50" s="69" t="s">
        <v>1641</v>
      </c>
      <c r="B50" s="70" t="n">
        <v>39856</v>
      </c>
      <c r="C50" s="71" t="s">
        <v>1642</v>
      </c>
      <c r="D50" s="71" t="s">
        <v>1643</v>
      </c>
      <c r="E50" s="71" t="s">
        <v>1644</v>
      </c>
      <c r="F50" s="72" t="n">
        <v>91901</v>
      </c>
      <c r="G50" s="73" t="s">
        <v>1645</v>
      </c>
      <c r="H50" s="74" t="n">
        <v>2</v>
      </c>
      <c r="I50" s="72" t="n">
        <v>3</v>
      </c>
      <c r="J50" s="72" t="n">
        <v>3</v>
      </c>
      <c r="K50" s="75" t="s">
        <v>107</v>
      </c>
      <c r="L50" s="76" t="n">
        <v>1</v>
      </c>
      <c r="M50" s="72" t="n">
        <v>0</v>
      </c>
      <c r="N50" s="73" t="s">
        <v>105</v>
      </c>
      <c r="O50" s="74" t="n">
        <v>4</v>
      </c>
      <c r="P50" s="72" t="n">
        <v>4</v>
      </c>
      <c r="Q50" s="75" t="s">
        <v>106</v>
      </c>
      <c r="R50" s="182" t="s">
        <v>105</v>
      </c>
      <c r="S50" s="71" t="s">
        <v>105</v>
      </c>
      <c r="T50" s="72" t="s">
        <v>105</v>
      </c>
      <c r="U50" s="72" t="s">
        <v>108</v>
      </c>
      <c r="V50" s="72" t="n">
        <v>50</v>
      </c>
      <c r="W50" s="72" t="s">
        <v>118</v>
      </c>
      <c r="X50" s="72" t="n">
        <v>128</v>
      </c>
      <c r="Y50" s="183" t="s">
        <v>105</v>
      </c>
      <c r="Z50" s="72" t="s">
        <v>109</v>
      </c>
      <c r="AA50" s="72" t="s">
        <v>105</v>
      </c>
      <c r="AB50" s="72" t="s">
        <v>105</v>
      </c>
      <c r="AC50" s="72" t="s">
        <v>110</v>
      </c>
      <c r="AD50" s="73" t="s">
        <v>139</v>
      </c>
      <c r="AE50" s="74" t="n">
        <v>1.75</v>
      </c>
      <c r="AF50" s="72" t="n">
        <v>45</v>
      </c>
      <c r="AG50" s="73" t="n">
        <v>62</v>
      </c>
      <c r="AH50" s="74" t="n">
        <v>1.75</v>
      </c>
      <c r="AI50" s="79" t="n">
        <v>45</v>
      </c>
      <c r="AJ50" s="75" t="n">
        <v>128</v>
      </c>
      <c r="AK50" s="76" t="n">
        <v>2.5</v>
      </c>
      <c r="AL50" s="72" t="n">
        <v>14</v>
      </c>
      <c r="AM50" s="75" t="n">
        <v>20</v>
      </c>
      <c r="AN50" s="76" t="n">
        <v>105</v>
      </c>
      <c r="AO50" s="72" t="n">
        <v>1.75</v>
      </c>
      <c r="AP50" s="72" t="n">
        <v>45</v>
      </c>
      <c r="AQ50" s="73" t="n">
        <v>45</v>
      </c>
      <c r="AR50" s="74" t="n">
        <v>105</v>
      </c>
      <c r="AS50" s="72" t="n">
        <v>1.75</v>
      </c>
      <c r="AT50" s="72" t="n">
        <v>45</v>
      </c>
      <c r="AU50" s="75" t="n">
        <v>45</v>
      </c>
      <c r="AV50" s="76" t="n">
        <v>105</v>
      </c>
      <c r="AW50" s="72" t="n">
        <v>1.5</v>
      </c>
      <c r="AX50" s="72" t="n">
        <v>25</v>
      </c>
      <c r="AY50" s="73" t="n">
        <v>45</v>
      </c>
      <c r="AZ50" s="74" t="n">
        <v>105</v>
      </c>
      <c r="BA50" s="72" t="n">
        <v>1.5</v>
      </c>
      <c r="BB50" s="72" t="n">
        <v>30</v>
      </c>
      <c r="BC50" s="75" t="n">
        <v>45</v>
      </c>
      <c r="BD50" s="74" t="s">
        <v>105</v>
      </c>
      <c r="BE50" s="73" t="s">
        <v>105</v>
      </c>
      <c r="BF50" s="74" t="s">
        <v>105</v>
      </c>
      <c r="BG50" s="75" t="s">
        <v>105</v>
      </c>
      <c r="BH50" s="76" t="s">
        <v>105</v>
      </c>
      <c r="BI50" s="73" t="s">
        <v>105</v>
      </c>
      <c r="BJ50" s="74" t="s">
        <v>105</v>
      </c>
      <c r="BK50" s="73" t="s">
        <v>105</v>
      </c>
      <c r="BL50" s="74" t="s">
        <v>105</v>
      </c>
      <c r="BM50" s="75" t="s">
        <v>105</v>
      </c>
      <c r="BN50" s="76" t="s">
        <v>105</v>
      </c>
      <c r="BO50" s="73" t="s">
        <v>105</v>
      </c>
      <c r="BP50" s="74" t="s">
        <v>105</v>
      </c>
      <c r="BQ50" s="75" t="s">
        <v>105</v>
      </c>
      <c r="BR50" s="74" t="n">
        <v>1.75</v>
      </c>
      <c r="BS50" s="73" t="n">
        <v>60</v>
      </c>
      <c r="BT50" s="74" t="n">
        <v>1.75</v>
      </c>
      <c r="BU50" s="75" t="n">
        <v>130</v>
      </c>
      <c r="BV50" s="76" t="n">
        <v>2</v>
      </c>
      <c r="BW50" s="75" t="n">
        <v>15</v>
      </c>
      <c r="BX50" s="76" t="n">
        <v>1.25</v>
      </c>
      <c r="BY50" s="73" t="n">
        <v>105</v>
      </c>
      <c r="BZ50" s="74" t="n">
        <v>1.25</v>
      </c>
      <c r="CA50" s="75" t="n">
        <v>105</v>
      </c>
      <c r="CB50" s="76" t="n">
        <v>0.75</v>
      </c>
      <c r="CC50" s="73" t="n">
        <v>105</v>
      </c>
      <c r="CD50" s="74" t="n">
        <v>0.75</v>
      </c>
      <c r="CE50" s="75" t="n">
        <v>105</v>
      </c>
      <c r="CF50" s="85" t="n">
        <f aca="false">I50</f>
        <v>3</v>
      </c>
      <c r="CG50" s="86" t="n">
        <f aca="false">J50</f>
        <v>3</v>
      </c>
      <c r="CH50" s="87" t="n">
        <f aca="false">IF(CG50=0,0,(AV50-AG50)/0.59*AM50*AL50*52*8.3/100000*AS50)</f>
        <v>154.132406779661</v>
      </c>
      <c r="CI50" s="87" t="n">
        <f aca="false">IF(CG50=0,0,(AV50-AG50)/0.59*AM50*AL50*52*8.3/100000*(AW50*CG50/CF50+AS50*(CF50-CG50)/CF50))</f>
        <v>132.113491525424</v>
      </c>
      <c r="CJ50" s="87" t="n">
        <f aca="false">CH50-CI50</f>
        <v>22.0189152542373</v>
      </c>
      <c r="CK50" s="87" t="n">
        <f aca="false">IF(CG50=0,0,CJ50/CG50)</f>
        <v>7.3396384180791</v>
      </c>
      <c r="CL50" s="88" t="n">
        <f aca="false">IF(CG50=0,0,(AS50-AW50)*AM50*AL50*52/CG50)*CG50/CF50</f>
        <v>1213.33333333333</v>
      </c>
      <c r="CM50" s="93" t="n">
        <f aca="false">L50</f>
        <v>1</v>
      </c>
      <c r="CN50" s="94" t="n">
        <f aca="false">M50</f>
        <v>0</v>
      </c>
      <c r="CO50" s="87" t="n">
        <f aca="false">IF(CN50=0,0,(BM50-BE50)/0.59*(BL50)*BI50*365*8.3/100000)</f>
        <v>0</v>
      </c>
      <c r="CP50" s="87" t="n">
        <f aca="false">IF(CN50=0,0,(BM50-BE50)/0.59*BI50*365*8.3/100000*(BL50*(CM50-CN50)/CM50+BN50*CN50/CM50))</f>
        <v>0</v>
      </c>
      <c r="CQ50" s="87" t="n">
        <f aca="false">CO50-CP50</f>
        <v>0</v>
      </c>
      <c r="CR50" s="87" t="n">
        <f aca="false">IF(CN50=0,0,CQ50/CN50)</f>
        <v>0</v>
      </c>
      <c r="CS50" s="95" t="n">
        <f aca="false">IF(CN50=0,0,(BL50-BN50)*BI50*365*(CN50/CM50))</f>
        <v>0</v>
      </c>
      <c r="CT50" s="93" t="n">
        <f aca="false">O50</f>
        <v>4</v>
      </c>
      <c r="CU50" s="94" t="n">
        <f aca="false">P50</f>
        <v>4</v>
      </c>
      <c r="CV50" s="87" t="n">
        <f aca="false">IF(CU50=0,0,(CA50-BS50)*BW50/0.59*8.3*365/100000*BZ50)</f>
        <v>43.3244173728814</v>
      </c>
      <c r="CW50" s="87" t="n">
        <f aca="false">IF(CU50=0,0,(CA50-BS50)*BW50/0.59*8.3*365/100000*(BZ50*(CT50-CU50)/CT50+CB50*CU50/CT50))</f>
        <v>25.9946504237288</v>
      </c>
      <c r="CX50" s="87" t="n">
        <f aca="false">CV50-CW50</f>
        <v>17.3297669491525</v>
      </c>
      <c r="CY50" s="87" t="n">
        <f aca="false">IF(CU50=0,0,CX50/CU50)</f>
        <v>4.33244173728814</v>
      </c>
      <c r="CZ50" s="88" t="n">
        <f aca="false">IF(CU50=0,0,(BZ50-CB50)*BW50*365*CU50/CT50)</f>
        <v>2737.5</v>
      </c>
      <c r="DA50" s="96"/>
    </row>
    <row r="51" customFormat="false" ht="20.1" hidden="false" customHeight="true" outlineLevel="0" collapsed="false">
      <c r="A51" s="69" t="s">
        <v>1646</v>
      </c>
      <c r="B51" s="70" t="n">
        <v>39856</v>
      </c>
      <c r="C51" s="71" t="s">
        <v>1647</v>
      </c>
      <c r="D51" s="71" t="s">
        <v>1648</v>
      </c>
      <c r="E51" s="71" t="s">
        <v>1527</v>
      </c>
      <c r="F51" s="72" t="n">
        <v>92121</v>
      </c>
      <c r="G51" s="73" t="s">
        <v>1649</v>
      </c>
      <c r="H51" s="74" t="n">
        <v>4</v>
      </c>
      <c r="I51" s="72" t="n">
        <v>1</v>
      </c>
      <c r="J51" s="72" t="n">
        <v>1</v>
      </c>
      <c r="K51" s="75" t="s">
        <v>107</v>
      </c>
      <c r="L51" s="76" t="n">
        <v>1</v>
      </c>
      <c r="M51" s="72" t="n">
        <v>0</v>
      </c>
      <c r="N51" s="73" t="s">
        <v>105</v>
      </c>
      <c r="O51" s="74" t="n">
        <v>2</v>
      </c>
      <c r="P51" s="72" t="n">
        <v>0</v>
      </c>
      <c r="Q51" s="75" t="s">
        <v>105</v>
      </c>
      <c r="R51" s="182" t="s">
        <v>446</v>
      </c>
      <c r="S51" s="71" t="s">
        <v>1650</v>
      </c>
      <c r="T51" s="72" t="s">
        <v>105</v>
      </c>
      <c r="U51" s="72" t="s">
        <v>108</v>
      </c>
      <c r="V51" s="72" t="n">
        <v>50</v>
      </c>
      <c r="W51" s="72" t="s">
        <v>118</v>
      </c>
      <c r="X51" s="72" t="n">
        <v>110</v>
      </c>
      <c r="Y51" s="183" t="s">
        <v>105</v>
      </c>
      <c r="Z51" s="72" t="s">
        <v>746</v>
      </c>
      <c r="AA51" s="72" t="s">
        <v>105</v>
      </c>
      <c r="AB51" s="72" t="n">
        <v>4.5</v>
      </c>
      <c r="AC51" s="72" t="s">
        <v>138</v>
      </c>
      <c r="AD51" s="73" t="s">
        <v>124</v>
      </c>
      <c r="AE51" s="74" t="n">
        <v>1.75</v>
      </c>
      <c r="AF51" s="72" t="n">
        <v>50</v>
      </c>
      <c r="AG51" s="73" t="n">
        <v>62</v>
      </c>
      <c r="AH51" s="74" t="n">
        <v>1.75</v>
      </c>
      <c r="AI51" s="79" t="n">
        <v>50</v>
      </c>
      <c r="AJ51" s="75" t="n">
        <v>110</v>
      </c>
      <c r="AK51" s="76" t="n">
        <v>2</v>
      </c>
      <c r="AL51" s="72" t="n">
        <v>28</v>
      </c>
      <c r="AM51" s="75" t="n">
        <v>25</v>
      </c>
      <c r="AN51" s="76" t="n">
        <v>105</v>
      </c>
      <c r="AO51" s="72" t="n">
        <v>1.75</v>
      </c>
      <c r="AP51" s="72" t="n">
        <v>30</v>
      </c>
      <c r="AQ51" s="73" t="n">
        <v>50</v>
      </c>
      <c r="AR51" s="74" t="n">
        <v>102</v>
      </c>
      <c r="AS51" s="72" t="n">
        <v>1.75</v>
      </c>
      <c r="AT51" s="72" t="n">
        <v>40</v>
      </c>
      <c r="AU51" s="75" t="n">
        <v>50</v>
      </c>
      <c r="AV51" s="76" t="n">
        <v>102</v>
      </c>
      <c r="AW51" s="72" t="n">
        <v>1.5</v>
      </c>
      <c r="AX51" s="72" t="n">
        <v>25</v>
      </c>
      <c r="AY51" s="73" t="n">
        <v>45</v>
      </c>
      <c r="AZ51" s="74" t="n">
        <v>105</v>
      </c>
      <c r="BA51" s="72" t="n">
        <v>1.5</v>
      </c>
      <c r="BB51" s="72" t="n">
        <v>25</v>
      </c>
      <c r="BC51" s="75" t="n">
        <v>45</v>
      </c>
      <c r="BD51" s="74" t="s">
        <v>105</v>
      </c>
      <c r="BE51" s="73" t="s">
        <v>105</v>
      </c>
      <c r="BF51" s="74" t="s">
        <v>105</v>
      </c>
      <c r="BG51" s="75" t="s">
        <v>105</v>
      </c>
      <c r="BH51" s="76" t="s">
        <v>105</v>
      </c>
      <c r="BI51" s="73" t="s">
        <v>105</v>
      </c>
      <c r="BJ51" s="74" t="s">
        <v>105</v>
      </c>
      <c r="BK51" s="73" t="s">
        <v>105</v>
      </c>
      <c r="BL51" s="74" t="s">
        <v>105</v>
      </c>
      <c r="BM51" s="75" t="s">
        <v>105</v>
      </c>
      <c r="BN51" s="76" t="s">
        <v>105</v>
      </c>
      <c r="BO51" s="73" t="s">
        <v>105</v>
      </c>
      <c r="BP51" s="74" t="s">
        <v>105</v>
      </c>
      <c r="BQ51" s="75" t="s">
        <v>105</v>
      </c>
      <c r="BR51" s="74" t="n">
        <v>1.75</v>
      </c>
      <c r="BS51" s="73" t="n">
        <v>60</v>
      </c>
      <c r="BT51" s="74" t="n">
        <v>1.75</v>
      </c>
      <c r="BU51" s="75" t="n">
        <v>100</v>
      </c>
      <c r="BV51" s="76" t="n">
        <v>2.5</v>
      </c>
      <c r="BW51" s="75" t="n">
        <v>30</v>
      </c>
      <c r="BX51" s="76" t="n">
        <v>1.75</v>
      </c>
      <c r="BY51" s="73" t="n">
        <v>105</v>
      </c>
      <c r="BZ51" s="74" t="n">
        <v>1.75</v>
      </c>
      <c r="CA51" s="75" t="n">
        <v>105</v>
      </c>
      <c r="CB51" s="76" t="s">
        <v>105</v>
      </c>
      <c r="CC51" s="73" t="s">
        <v>105</v>
      </c>
      <c r="CD51" s="74" t="s">
        <v>105</v>
      </c>
      <c r="CE51" s="75" t="s">
        <v>105</v>
      </c>
      <c r="CF51" s="85" t="n">
        <f aca="false">I51</f>
        <v>1</v>
      </c>
      <c r="CG51" s="86" t="n">
        <f aca="false">J51</f>
        <v>1</v>
      </c>
      <c r="CH51" s="87" t="n">
        <f aca="false">IF(CG51=0,0,(AV51-AG51)/0.59*AM51*AL51*52*8.3/100000*AS51)</f>
        <v>358.447457627119</v>
      </c>
      <c r="CI51" s="87" t="n">
        <f aca="false">IF(CG51=0,0,(AV51-AG51)/0.59*AM51*AL51*52*8.3/100000*(AW51*CG51/CF51+AS51*(CF51-CG51)/CF51))</f>
        <v>307.240677966102</v>
      </c>
      <c r="CJ51" s="87" t="n">
        <f aca="false">CH51-CI51</f>
        <v>51.2067796610169</v>
      </c>
      <c r="CK51" s="87" t="n">
        <f aca="false">IF(CG51=0,0,CJ51/CG51)</f>
        <v>51.2067796610169</v>
      </c>
      <c r="CL51" s="88" t="n">
        <f aca="false">IF(CG51=0,0,(AS51-AW51)*AM51*AL51*52/CG51)*CG51/CF51</f>
        <v>9100</v>
      </c>
      <c r="CM51" s="93" t="n">
        <f aca="false">L51</f>
        <v>1</v>
      </c>
      <c r="CN51" s="94" t="n">
        <f aca="false">M51</f>
        <v>0</v>
      </c>
      <c r="CO51" s="87" t="n">
        <f aca="false">IF(CN51=0,0,(BM51-BE51)/0.59*(BL51)*BI51*365*8.3/100000)</f>
        <v>0</v>
      </c>
      <c r="CP51" s="87" t="n">
        <f aca="false">IF(CN51=0,0,(BM51-BE51)/0.59*BI51*365*8.3/100000*(BL51*(CM51-CN51)/CM51+BN51*CN51/CM51))</f>
        <v>0</v>
      </c>
      <c r="CQ51" s="87" t="n">
        <f aca="false">CO51-CP51</f>
        <v>0</v>
      </c>
      <c r="CR51" s="87" t="n">
        <f aca="false">IF(CN51=0,0,CQ51/CN51)</f>
        <v>0</v>
      </c>
      <c r="CS51" s="95" t="n">
        <f aca="false">IF(CN51=0,0,(BL51-BN51)*BI51*365*(CN51/CM51))</f>
        <v>0</v>
      </c>
      <c r="CT51" s="93" t="n">
        <f aca="false">O51</f>
        <v>2</v>
      </c>
      <c r="CU51" s="94" t="n">
        <f aca="false">P51</f>
        <v>0</v>
      </c>
      <c r="CV51" s="87" t="n">
        <f aca="false">IF(CU51=0,0,(CA51-BS51)*BW51/0.59*8.3*365/100000*BZ51)</f>
        <v>0</v>
      </c>
      <c r="CW51" s="87" t="n">
        <f aca="false">IF(CU51=0,0,(CA51-BS51)*BW51/0.59*8.3*365/100000*(BZ51*(CT51-CU51)/CT51+CB51*CU51/CT51))</f>
        <v>0</v>
      </c>
      <c r="CX51" s="87" t="n">
        <f aca="false">CV51-CW51</f>
        <v>0</v>
      </c>
      <c r="CY51" s="87" t="n">
        <f aca="false">IF(CU51=0,0,CX51/CU51)</f>
        <v>0</v>
      </c>
      <c r="CZ51" s="88" t="n">
        <f aca="false">IF(CU51=0,0,(BZ51-CB51)*BW51*365*CU51/CT51)</f>
        <v>0</v>
      </c>
      <c r="DA51" s="96"/>
    </row>
    <row r="52" customFormat="false" ht="20.1" hidden="false" customHeight="true" outlineLevel="0" collapsed="false">
      <c r="A52" s="69" t="s">
        <v>1651</v>
      </c>
      <c r="B52" s="70" t="n">
        <v>39856</v>
      </c>
      <c r="C52" s="71" t="s">
        <v>1652</v>
      </c>
      <c r="D52" s="71" t="s">
        <v>1653</v>
      </c>
      <c r="E52" s="71" t="s">
        <v>1578</v>
      </c>
      <c r="F52" s="72" t="n">
        <v>92057</v>
      </c>
      <c r="G52" s="73" t="s">
        <v>1654</v>
      </c>
      <c r="H52" s="74" t="n">
        <v>5</v>
      </c>
      <c r="I52" s="72" t="n">
        <v>2</v>
      </c>
      <c r="J52" s="72" t="n">
        <v>2</v>
      </c>
      <c r="K52" s="75" t="s">
        <v>107</v>
      </c>
      <c r="L52" s="76" t="n">
        <v>1</v>
      </c>
      <c r="M52" s="72" t="n">
        <v>1</v>
      </c>
      <c r="N52" s="73" t="s">
        <v>107</v>
      </c>
      <c r="O52" s="74" t="n">
        <v>2</v>
      </c>
      <c r="P52" s="72" t="n">
        <v>1</v>
      </c>
      <c r="Q52" s="75" t="s">
        <v>106</v>
      </c>
      <c r="R52" s="182" t="s">
        <v>331</v>
      </c>
      <c r="S52" s="71" t="s">
        <v>1655</v>
      </c>
      <c r="T52" s="72" t="s">
        <v>105</v>
      </c>
      <c r="U52" s="72" t="s">
        <v>108</v>
      </c>
      <c r="V52" s="72" t="n">
        <v>50</v>
      </c>
      <c r="W52" s="72" t="s">
        <v>130</v>
      </c>
      <c r="X52" s="72" t="n">
        <v>140</v>
      </c>
      <c r="Y52" s="183" t="s">
        <v>105</v>
      </c>
      <c r="Z52" s="72" t="s">
        <v>109</v>
      </c>
      <c r="AA52" s="72" t="n">
        <v>40000</v>
      </c>
      <c r="AB52" s="72" t="s">
        <v>105</v>
      </c>
      <c r="AC52" s="72" t="s">
        <v>138</v>
      </c>
      <c r="AD52" s="73" t="s">
        <v>124</v>
      </c>
      <c r="AE52" s="74" t="n">
        <v>2.25</v>
      </c>
      <c r="AF52" s="72" t="n">
        <v>60</v>
      </c>
      <c r="AG52" s="73" t="n">
        <v>60</v>
      </c>
      <c r="AH52" s="74" t="n">
        <v>2.25</v>
      </c>
      <c r="AI52" s="79" t="n">
        <v>60</v>
      </c>
      <c r="AJ52" s="75" t="n">
        <v>140</v>
      </c>
      <c r="AK52" s="76" t="n">
        <v>2.5</v>
      </c>
      <c r="AL52" s="72" t="n">
        <v>35</v>
      </c>
      <c r="AM52" s="75" t="n">
        <v>25</v>
      </c>
      <c r="AN52" s="76" t="n">
        <v>105</v>
      </c>
      <c r="AO52" s="72" t="n">
        <v>2</v>
      </c>
      <c r="AP52" s="72" t="n">
        <v>55</v>
      </c>
      <c r="AQ52" s="73" t="n">
        <v>60</v>
      </c>
      <c r="AR52" s="74" t="n">
        <v>110</v>
      </c>
      <c r="AS52" s="72" t="n">
        <v>2</v>
      </c>
      <c r="AT52" s="72" t="n">
        <v>55</v>
      </c>
      <c r="AU52" s="75" t="n">
        <v>60</v>
      </c>
      <c r="AV52" s="76" t="n">
        <v>110</v>
      </c>
      <c r="AW52" s="72" t="n">
        <v>1.5</v>
      </c>
      <c r="AX52" s="72" t="n">
        <v>50</v>
      </c>
      <c r="AY52" s="73" t="n">
        <v>60</v>
      </c>
      <c r="AZ52" s="74" t="n">
        <v>105</v>
      </c>
      <c r="BA52" s="72" t="n">
        <v>1.5</v>
      </c>
      <c r="BB52" s="72" t="n">
        <v>50</v>
      </c>
      <c r="BC52" s="75" t="n">
        <v>60</v>
      </c>
      <c r="BD52" s="74" t="n">
        <v>1.5</v>
      </c>
      <c r="BE52" s="73" t="n">
        <v>60</v>
      </c>
      <c r="BF52" s="74" t="n">
        <v>1.5</v>
      </c>
      <c r="BG52" s="75" t="n">
        <v>140</v>
      </c>
      <c r="BH52" s="76" t="n">
        <v>2.2</v>
      </c>
      <c r="BI52" s="73" t="n">
        <v>40</v>
      </c>
      <c r="BJ52" s="74" t="n">
        <v>1.5</v>
      </c>
      <c r="BK52" s="73" t="n">
        <v>105</v>
      </c>
      <c r="BL52" s="74" t="n">
        <v>1.5</v>
      </c>
      <c r="BM52" s="75" t="n">
        <v>110</v>
      </c>
      <c r="BN52" s="76" t="n">
        <v>1.2</v>
      </c>
      <c r="BO52" s="73" t="n">
        <v>110</v>
      </c>
      <c r="BP52" s="74" t="n">
        <v>1.2</v>
      </c>
      <c r="BQ52" s="75" t="n">
        <v>105</v>
      </c>
      <c r="BR52" s="74" t="n">
        <v>1.5</v>
      </c>
      <c r="BS52" s="73" t="n">
        <v>60</v>
      </c>
      <c r="BT52" s="74" t="n">
        <v>1.5</v>
      </c>
      <c r="BU52" s="75" t="n">
        <v>140</v>
      </c>
      <c r="BV52" s="76" t="n">
        <v>2.5</v>
      </c>
      <c r="BW52" s="75" t="n">
        <v>45</v>
      </c>
      <c r="BX52" s="76" t="n">
        <v>1.5</v>
      </c>
      <c r="BY52" s="73" t="n">
        <v>105</v>
      </c>
      <c r="BZ52" s="74" t="n">
        <v>1.5</v>
      </c>
      <c r="CA52" s="75" t="n">
        <v>110</v>
      </c>
      <c r="CB52" s="76" t="n">
        <v>1</v>
      </c>
      <c r="CC52" s="73" t="n">
        <v>110</v>
      </c>
      <c r="CD52" s="74" t="n">
        <v>1</v>
      </c>
      <c r="CE52" s="75" t="n">
        <v>105</v>
      </c>
      <c r="CF52" s="85" t="n">
        <f aca="false">I52</f>
        <v>2</v>
      </c>
      <c r="CG52" s="86" t="n">
        <f aca="false">J52</f>
        <v>2</v>
      </c>
      <c r="CH52" s="87" t="n">
        <f aca="false">IF(CG52=0,0,(AV52-AG52)/0.59*AM52*AL52*52*8.3/100000*AS52)</f>
        <v>640.084745762712</v>
      </c>
      <c r="CI52" s="87" t="n">
        <f aca="false">IF(CG52=0,0,(AV52-AG52)/0.59*AM52*AL52*52*8.3/100000*(AW52*CG52/CF52+AS52*(CF52-CG52)/CF52))</f>
        <v>480.063559322034</v>
      </c>
      <c r="CJ52" s="87" t="n">
        <f aca="false">CH52-CI52</f>
        <v>160.021186440678</v>
      </c>
      <c r="CK52" s="87" t="n">
        <f aca="false">IF(CG52=0,0,CJ52/CG52)</f>
        <v>80.010593220339</v>
      </c>
      <c r="CL52" s="88" t="n">
        <f aca="false">IF(CG52=0,0,(AS52-AW52)*AM52*AL52*52/CG52)*CG52/CF52</f>
        <v>11375</v>
      </c>
      <c r="CM52" s="93" t="n">
        <f aca="false">L52</f>
        <v>1</v>
      </c>
      <c r="CN52" s="94" t="n">
        <f aca="false">M52</f>
        <v>1</v>
      </c>
      <c r="CO52" s="87" t="n">
        <f aca="false">IF(CN52=0,0,(BM52-BE52)/0.59*(BL52)*BI52*365*8.3/100000)</f>
        <v>154.042372881356</v>
      </c>
      <c r="CP52" s="87" t="n">
        <f aca="false">IF(CN52=0,0,(BM52-BE52)/0.59*BI52*365*8.3/100000*(BL52*(CM52-CN52)/CM52+BN52*CN52/CM52))</f>
        <v>123.233898305085</v>
      </c>
      <c r="CQ52" s="87" t="n">
        <f aca="false">CO52-CP52</f>
        <v>30.8084745762712</v>
      </c>
      <c r="CR52" s="87" t="n">
        <f aca="false">IF(CN52=0,0,CQ52/CN52)</f>
        <v>30.8084745762712</v>
      </c>
      <c r="CS52" s="95" t="n">
        <f aca="false">IF(CN52=0,0,(BL52-BN52)*BI52*365*(CN52/CM52))</f>
        <v>4380</v>
      </c>
      <c r="CT52" s="93" t="n">
        <f aca="false">O52</f>
        <v>2</v>
      </c>
      <c r="CU52" s="94" t="n">
        <f aca="false">P52</f>
        <v>1</v>
      </c>
      <c r="CV52" s="87" t="n">
        <f aca="false">IF(CU52=0,0,(CA52-BS52)*BW52/0.59*8.3*365/100000*BZ52)</f>
        <v>173.297669491525</v>
      </c>
      <c r="CW52" s="87" t="n">
        <f aca="false">IF(CU52=0,0,(CA52-BS52)*BW52/0.59*8.3*365/100000*(BZ52*(CT52-CU52)/CT52+CB52*CU52/CT52))</f>
        <v>144.414724576271</v>
      </c>
      <c r="CX52" s="87" t="n">
        <f aca="false">CV52-CW52</f>
        <v>28.8829449152542</v>
      </c>
      <c r="CY52" s="87" t="n">
        <f aca="false">IF(CU52=0,0,CX52/CU52)</f>
        <v>28.8829449152542</v>
      </c>
      <c r="CZ52" s="88" t="n">
        <f aca="false">IF(CU52=0,0,(BZ52-CB52)*BW52*365*CU52/CT52)</f>
        <v>4106.25</v>
      </c>
      <c r="DA52" s="96"/>
    </row>
    <row r="53" customFormat="false" ht="20.1" hidden="false" customHeight="true" outlineLevel="0" collapsed="false">
      <c r="A53" s="69" t="s">
        <v>1656</v>
      </c>
      <c r="B53" s="70" t="n">
        <v>39856</v>
      </c>
      <c r="C53" s="71" t="s">
        <v>1657</v>
      </c>
      <c r="D53" s="71" t="s">
        <v>1658</v>
      </c>
      <c r="E53" s="71" t="s">
        <v>1659</v>
      </c>
      <c r="F53" s="72" t="n">
        <v>92078</v>
      </c>
      <c r="G53" s="73" t="s">
        <v>1660</v>
      </c>
      <c r="H53" s="74" t="n">
        <v>3</v>
      </c>
      <c r="I53" s="72" t="n">
        <v>3</v>
      </c>
      <c r="J53" s="72" t="n">
        <v>1</v>
      </c>
      <c r="K53" s="75" t="s">
        <v>107</v>
      </c>
      <c r="L53" s="76" t="n">
        <v>1</v>
      </c>
      <c r="M53" s="72" t="n">
        <v>0</v>
      </c>
      <c r="N53" s="73" t="s">
        <v>105</v>
      </c>
      <c r="O53" s="74" t="n">
        <v>6</v>
      </c>
      <c r="P53" s="72" t="n">
        <v>5</v>
      </c>
      <c r="Q53" s="75" t="s">
        <v>106</v>
      </c>
      <c r="R53" s="182" t="s">
        <v>438</v>
      </c>
      <c r="S53" s="71" t="s">
        <v>1661</v>
      </c>
      <c r="T53" s="72" t="n">
        <v>2</v>
      </c>
      <c r="U53" s="72" t="s">
        <v>108</v>
      </c>
      <c r="V53" s="72" t="n">
        <v>50</v>
      </c>
      <c r="W53" s="72" t="s">
        <v>130</v>
      </c>
      <c r="X53" s="72" t="n">
        <v>110</v>
      </c>
      <c r="Y53" s="183" t="s">
        <v>105</v>
      </c>
      <c r="Z53" s="72" t="s">
        <v>1534</v>
      </c>
      <c r="AA53" s="72" t="n">
        <v>40000</v>
      </c>
      <c r="AB53" s="72" t="s">
        <v>105</v>
      </c>
      <c r="AC53" s="72" t="s">
        <v>138</v>
      </c>
      <c r="AD53" s="73" t="s">
        <v>111</v>
      </c>
      <c r="AE53" s="74" t="n">
        <v>4</v>
      </c>
      <c r="AF53" s="72" t="n">
        <v>110</v>
      </c>
      <c r="AG53" s="73" t="n">
        <v>65</v>
      </c>
      <c r="AH53" s="74" t="n">
        <v>4</v>
      </c>
      <c r="AI53" s="79" t="n">
        <v>110</v>
      </c>
      <c r="AJ53" s="75" t="n">
        <v>110</v>
      </c>
      <c r="AK53" s="76" t="s">
        <v>105</v>
      </c>
      <c r="AL53" s="72" t="n">
        <v>14</v>
      </c>
      <c r="AM53" s="75" t="n">
        <v>30</v>
      </c>
      <c r="AN53" s="76" t="n">
        <v>105</v>
      </c>
      <c r="AO53" s="72" t="n">
        <v>4</v>
      </c>
      <c r="AP53" s="72" t="n">
        <v>45</v>
      </c>
      <c r="AQ53" s="73" t="n">
        <v>110</v>
      </c>
      <c r="AR53" s="74" t="n">
        <v>110</v>
      </c>
      <c r="AS53" s="72" t="n">
        <v>4</v>
      </c>
      <c r="AT53" s="72" t="n">
        <v>45</v>
      </c>
      <c r="AU53" s="75" t="n">
        <v>110</v>
      </c>
      <c r="AV53" s="76" t="n">
        <v>110</v>
      </c>
      <c r="AW53" s="72" t="n">
        <v>1.5</v>
      </c>
      <c r="AX53" s="72" t="n">
        <v>45</v>
      </c>
      <c r="AY53" s="73" t="n">
        <v>90</v>
      </c>
      <c r="AZ53" s="74" t="n">
        <v>105</v>
      </c>
      <c r="BA53" s="72" t="n">
        <v>1.5</v>
      </c>
      <c r="BB53" s="72" t="n">
        <v>95</v>
      </c>
      <c r="BC53" s="75" t="n">
        <v>110</v>
      </c>
      <c r="BD53" s="74" t="s">
        <v>105</v>
      </c>
      <c r="BE53" s="73" t="s">
        <v>105</v>
      </c>
      <c r="BF53" s="74" t="s">
        <v>105</v>
      </c>
      <c r="BG53" s="75" t="s">
        <v>105</v>
      </c>
      <c r="BH53" s="76" t="s">
        <v>105</v>
      </c>
      <c r="BI53" s="73" t="s">
        <v>105</v>
      </c>
      <c r="BJ53" s="74" t="s">
        <v>105</v>
      </c>
      <c r="BK53" s="73" t="s">
        <v>105</v>
      </c>
      <c r="BL53" s="74" t="s">
        <v>105</v>
      </c>
      <c r="BM53" s="75" t="s">
        <v>105</v>
      </c>
      <c r="BN53" s="76" t="s">
        <v>105</v>
      </c>
      <c r="BO53" s="73" t="s">
        <v>105</v>
      </c>
      <c r="BP53" s="74" t="s">
        <v>105</v>
      </c>
      <c r="BQ53" s="75" t="s">
        <v>105</v>
      </c>
      <c r="BR53" s="74" t="n">
        <v>1.5</v>
      </c>
      <c r="BS53" s="73" t="n">
        <v>65</v>
      </c>
      <c r="BT53" s="74" t="n">
        <v>1.75</v>
      </c>
      <c r="BU53" s="75" t="n">
        <v>110</v>
      </c>
      <c r="BV53" s="76" t="n">
        <v>2</v>
      </c>
      <c r="BW53" s="75" t="n">
        <v>20</v>
      </c>
      <c r="BX53" s="76" t="n">
        <v>2</v>
      </c>
      <c r="BY53" s="73" t="n">
        <v>105</v>
      </c>
      <c r="BZ53" s="74" t="n">
        <v>2</v>
      </c>
      <c r="CA53" s="75" t="n">
        <v>110</v>
      </c>
      <c r="CB53" s="76" t="n">
        <v>0.75</v>
      </c>
      <c r="CC53" s="73" t="n">
        <v>110</v>
      </c>
      <c r="CD53" s="74" t="n">
        <v>0.75</v>
      </c>
      <c r="CE53" s="75" t="n">
        <v>105</v>
      </c>
      <c r="CF53" s="85" t="n">
        <f aca="false">I53</f>
        <v>3</v>
      </c>
      <c r="CG53" s="86" t="n">
        <f aca="false">J53</f>
        <v>1</v>
      </c>
      <c r="CH53" s="87" t="n">
        <f aca="false">IF(CG53=0,0,(AV53-AG53)/0.59*AM53*AL53*52*8.3/100000*AS53)</f>
        <v>553.033220338983</v>
      </c>
      <c r="CI53" s="87" t="n">
        <f aca="false">IF(CG53=0,0,(AV53-AG53)/0.59*AM53*AL53*52*8.3/100000*(AW53*CG53/CF53+AS53*(CF53-CG53)/CF53))</f>
        <v>437.817966101695</v>
      </c>
      <c r="CJ53" s="87" t="n">
        <f aca="false">CH53-CI53</f>
        <v>115.215254237288</v>
      </c>
      <c r="CK53" s="87" t="n">
        <f aca="false">IF(CG53=0,0,CJ53/CG53)</f>
        <v>115.215254237288</v>
      </c>
      <c r="CL53" s="88" t="n">
        <f aca="false">IF(CG53=0,0,(AS53-AW53)*AM53*AL53*52/CG53)*CG53/CF53</f>
        <v>18200</v>
      </c>
      <c r="CM53" s="93" t="n">
        <f aca="false">L53</f>
        <v>1</v>
      </c>
      <c r="CN53" s="94" t="n">
        <f aca="false">M53</f>
        <v>0</v>
      </c>
      <c r="CO53" s="87" t="n">
        <f aca="false">IF(CN53=0,0,(BM53-BE53)/0.59*(BL53)*BI53*365*8.3/100000)</f>
        <v>0</v>
      </c>
      <c r="CP53" s="87" t="n">
        <f aca="false">IF(CN53=0,0,(BM53-BE53)/0.59*BI53*365*8.3/100000*(BL53*(CM53-CN53)/CM53+BN53*CN53/CM53))</f>
        <v>0</v>
      </c>
      <c r="CQ53" s="87" t="n">
        <f aca="false">CO53-CP53</f>
        <v>0</v>
      </c>
      <c r="CR53" s="87" t="n">
        <f aca="false">IF(CN53=0,0,CQ53/CN53)</f>
        <v>0</v>
      </c>
      <c r="CS53" s="95" t="n">
        <f aca="false">IF(CN53=0,0,(BL53-BN53)*BI53*365*(CN53/CM53))</f>
        <v>0</v>
      </c>
      <c r="CT53" s="93" t="n">
        <f aca="false">O53</f>
        <v>6</v>
      </c>
      <c r="CU53" s="94" t="n">
        <f aca="false">P53</f>
        <v>5</v>
      </c>
      <c r="CV53" s="87" t="n">
        <f aca="false">IF(CU53=0,0,(CA53-BS53)*BW53/0.59*8.3*365/100000*BZ53)</f>
        <v>92.4254237288136</v>
      </c>
      <c r="CW53" s="87" t="n">
        <f aca="false">IF(CU53=0,0,(CA53-BS53)*BW53/0.59*8.3*365/100000*(BZ53*(CT53-CU53)/CT53+CB53*CU53/CT53))</f>
        <v>44.2871822033898</v>
      </c>
      <c r="CX53" s="87" t="n">
        <f aca="false">CV53-CW53</f>
        <v>48.1382415254237</v>
      </c>
      <c r="CY53" s="87" t="n">
        <f aca="false">IF(CU53=0,0,CX53/CU53)</f>
        <v>9.62764830508475</v>
      </c>
      <c r="CZ53" s="88" t="n">
        <f aca="false">IF(CU53=0,0,(BZ53-CB53)*BW53*365*CU53/CT53)</f>
        <v>7604.16666666667</v>
      </c>
      <c r="DA53" s="96"/>
    </row>
    <row r="54" customFormat="false" ht="20.1" hidden="false" customHeight="true" outlineLevel="0" collapsed="false">
      <c r="A54" s="69" t="s">
        <v>1662</v>
      </c>
      <c r="B54" s="70" t="n">
        <v>39870</v>
      </c>
      <c r="C54" s="71" t="s">
        <v>1663</v>
      </c>
      <c r="D54" s="71" t="s">
        <v>1664</v>
      </c>
      <c r="E54" s="71" t="s">
        <v>1665</v>
      </c>
      <c r="F54" s="72" t="n">
        <v>92028</v>
      </c>
      <c r="G54" s="73" t="s">
        <v>1666</v>
      </c>
      <c r="H54" s="74" t="n">
        <v>2</v>
      </c>
      <c r="I54" s="72" t="n">
        <v>2</v>
      </c>
      <c r="J54" s="72" t="n">
        <v>1</v>
      </c>
      <c r="K54" s="75" t="s">
        <v>107</v>
      </c>
      <c r="L54" s="76" t="n">
        <v>1</v>
      </c>
      <c r="M54" s="72" t="n">
        <v>0</v>
      </c>
      <c r="N54" s="73" t="s">
        <v>105</v>
      </c>
      <c r="O54" s="74" t="n">
        <v>4</v>
      </c>
      <c r="P54" s="72" t="n">
        <v>4</v>
      </c>
      <c r="Q54" s="75" t="s">
        <v>106</v>
      </c>
      <c r="R54" s="182" t="s">
        <v>549</v>
      </c>
      <c r="S54" s="71" t="s">
        <v>1667</v>
      </c>
      <c r="T54" s="72" t="n">
        <v>4</v>
      </c>
      <c r="U54" s="72" t="s">
        <v>108</v>
      </c>
      <c r="V54" s="72" t="n">
        <v>50</v>
      </c>
      <c r="W54" s="72" t="s">
        <v>118</v>
      </c>
      <c r="X54" s="72" t="n">
        <v>125</v>
      </c>
      <c r="Y54" s="183" t="s">
        <v>105</v>
      </c>
      <c r="Z54" s="72" t="s">
        <v>109</v>
      </c>
      <c r="AA54" s="72" t="n">
        <v>40000</v>
      </c>
      <c r="AB54" s="72" t="s">
        <v>105</v>
      </c>
      <c r="AC54" s="72" t="s">
        <v>138</v>
      </c>
      <c r="AD54" s="73" t="s">
        <v>139</v>
      </c>
      <c r="AE54" s="74" t="n">
        <v>3.5</v>
      </c>
      <c r="AF54" s="72" t="n">
        <v>30</v>
      </c>
      <c r="AG54" s="73" t="n">
        <v>65</v>
      </c>
      <c r="AH54" s="74" t="n">
        <v>3.5</v>
      </c>
      <c r="AI54" s="79" t="n">
        <v>30</v>
      </c>
      <c r="AJ54" s="75" t="n">
        <v>125</v>
      </c>
      <c r="AK54" s="76" t="n">
        <v>3.5</v>
      </c>
      <c r="AL54" s="72" t="n">
        <v>14</v>
      </c>
      <c r="AM54" s="75" t="n">
        <v>15</v>
      </c>
      <c r="AN54" s="76" t="n">
        <v>105</v>
      </c>
      <c r="AO54" s="72" t="n">
        <v>3.5</v>
      </c>
      <c r="AP54" s="72" t="n">
        <v>30</v>
      </c>
      <c r="AQ54" s="73" t="n">
        <v>55</v>
      </c>
      <c r="AR54" s="74" t="n">
        <v>110</v>
      </c>
      <c r="AS54" s="72" t="n">
        <v>3.5</v>
      </c>
      <c r="AT54" s="72" t="n">
        <v>30</v>
      </c>
      <c r="AU54" s="75" t="n">
        <v>55</v>
      </c>
      <c r="AV54" s="76" t="n">
        <v>110</v>
      </c>
      <c r="AW54" s="72" t="n">
        <v>1.5</v>
      </c>
      <c r="AX54" s="72" t="n">
        <v>40</v>
      </c>
      <c r="AY54" s="73" t="n">
        <v>55</v>
      </c>
      <c r="AZ54" s="74" t="n">
        <v>105</v>
      </c>
      <c r="BA54" s="72" t="n">
        <v>1.5</v>
      </c>
      <c r="BB54" s="72" t="n">
        <v>40</v>
      </c>
      <c r="BC54" s="75" t="n">
        <v>55</v>
      </c>
      <c r="BD54" s="74" t="s">
        <v>105</v>
      </c>
      <c r="BE54" s="73" t="s">
        <v>105</v>
      </c>
      <c r="BF54" s="74" t="s">
        <v>105</v>
      </c>
      <c r="BG54" s="75" t="s">
        <v>105</v>
      </c>
      <c r="BH54" s="76" t="s">
        <v>105</v>
      </c>
      <c r="BI54" s="73" t="s">
        <v>105</v>
      </c>
      <c r="BJ54" s="74" t="s">
        <v>105</v>
      </c>
      <c r="BK54" s="73" t="s">
        <v>105</v>
      </c>
      <c r="BL54" s="74" t="s">
        <v>105</v>
      </c>
      <c r="BM54" s="75" t="s">
        <v>105</v>
      </c>
      <c r="BN54" s="76" t="s">
        <v>105</v>
      </c>
      <c r="BO54" s="73" t="s">
        <v>105</v>
      </c>
      <c r="BP54" s="74" t="s">
        <v>105</v>
      </c>
      <c r="BQ54" s="75" t="s">
        <v>105</v>
      </c>
      <c r="BR54" s="74" t="n">
        <v>2</v>
      </c>
      <c r="BS54" s="73" t="n">
        <v>68</v>
      </c>
      <c r="BT54" s="74" t="n">
        <v>2</v>
      </c>
      <c r="BU54" s="75" t="n">
        <v>105</v>
      </c>
      <c r="BV54" s="76" t="n">
        <v>2.2</v>
      </c>
      <c r="BW54" s="75" t="n">
        <v>10</v>
      </c>
      <c r="BX54" s="76" t="n">
        <v>2</v>
      </c>
      <c r="BY54" s="73" t="n">
        <v>105</v>
      </c>
      <c r="BZ54" s="74" t="n">
        <v>2</v>
      </c>
      <c r="CA54" s="75" t="n">
        <v>100</v>
      </c>
      <c r="CB54" s="76" t="n">
        <v>1</v>
      </c>
      <c r="CC54" s="73" t="n">
        <v>100</v>
      </c>
      <c r="CD54" s="74" t="n">
        <v>1</v>
      </c>
      <c r="CE54" s="75" t="n">
        <v>105</v>
      </c>
      <c r="CF54" s="85" t="n">
        <f aca="false">I54</f>
        <v>2</v>
      </c>
      <c r="CG54" s="86" t="n">
        <f aca="false">J54</f>
        <v>1</v>
      </c>
      <c r="CH54" s="87" t="n">
        <f aca="false">IF(CG54=0,0,(AV54-AG54)/0.59*AM54*AL54*52*8.3/100000*AS54)</f>
        <v>241.952033898305</v>
      </c>
      <c r="CI54" s="87" t="n">
        <f aca="false">IF(CG54=0,0,(AV54-AG54)/0.59*AM54*AL54*52*8.3/100000*(AW54*CG54/CF54+AS54*(CF54-CG54)/CF54))</f>
        <v>172.822881355932</v>
      </c>
      <c r="CJ54" s="87" t="n">
        <f aca="false">CH54-CI54</f>
        <v>69.1291525423729</v>
      </c>
      <c r="CK54" s="87" t="n">
        <f aca="false">IF(CG54=0,0,CJ54/CG54)</f>
        <v>69.1291525423729</v>
      </c>
      <c r="CL54" s="88" t="n">
        <f aca="false">IF(CG54=0,0,(AS54-AW54)*AM54*AL54*52/CG54)*CG54/CF54</f>
        <v>10920</v>
      </c>
      <c r="CM54" s="93" t="n">
        <f aca="false">L54</f>
        <v>1</v>
      </c>
      <c r="CN54" s="94" t="n">
        <f aca="false">M54</f>
        <v>0</v>
      </c>
      <c r="CO54" s="87" t="n">
        <f aca="false">IF(CN54=0,0,(BM54-BE54)/0.59*(BL54)*BI54*365*8.3/100000)</f>
        <v>0</v>
      </c>
      <c r="CP54" s="87" t="n">
        <f aca="false">IF(CN54=0,0,(BM54-BE54)/0.59*BI54*365*8.3/100000*(BL54*(CM54-CN54)/CM54+BN54*CN54/CM54))</f>
        <v>0</v>
      </c>
      <c r="CQ54" s="87" t="n">
        <f aca="false">CO54-CP54</f>
        <v>0</v>
      </c>
      <c r="CR54" s="87" t="n">
        <f aca="false">IF(CN54=0,0,CQ54/CN54)</f>
        <v>0</v>
      </c>
      <c r="CS54" s="95" t="n">
        <f aca="false">IF(CN54=0,0,(BL54-BN54)*BI54*365*(CN54/CM54))</f>
        <v>0</v>
      </c>
      <c r="CT54" s="93" t="n">
        <f aca="false">O54</f>
        <v>4</v>
      </c>
      <c r="CU54" s="94" t="n">
        <f aca="false">P54</f>
        <v>4</v>
      </c>
      <c r="CV54" s="87" t="n">
        <f aca="false">IF(CU54=0,0,(CA54-BS54)*BW54/0.59*8.3*365/100000*BZ54)</f>
        <v>32.8623728813559</v>
      </c>
      <c r="CW54" s="87" t="n">
        <f aca="false">IF(CU54=0,0,(CA54-BS54)*BW54/0.59*8.3*365/100000*(BZ54*(CT54-CU54)/CT54+CB54*CU54/CT54))</f>
        <v>16.431186440678</v>
      </c>
      <c r="CX54" s="87" t="n">
        <f aca="false">CV54-CW54</f>
        <v>16.431186440678</v>
      </c>
      <c r="CY54" s="87" t="n">
        <f aca="false">IF(CU54=0,0,CX54/CU54)</f>
        <v>4.10779661016949</v>
      </c>
      <c r="CZ54" s="88" t="n">
        <f aca="false">IF(CU54=0,0,(BZ54-CB54)*BW54*365*CU54/CT54)</f>
        <v>3650</v>
      </c>
      <c r="DA54" s="96"/>
    </row>
    <row r="55" customFormat="false" ht="20.1" hidden="false" customHeight="true" outlineLevel="0" collapsed="false">
      <c r="A55" s="69" t="s">
        <v>1668</v>
      </c>
      <c r="B55" s="70" t="n">
        <v>39870</v>
      </c>
      <c r="C55" s="71" t="s">
        <v>1669</v>
      </c>
      <c r="D55" s="71" t="s">
        <v>1670</v>
      </c>
      <c r="E55" s="71" t="s">
        <v>1558</v>
      </c>
      <c r="F55" s="72" t="n">
        <v>92025</v>
      </c>
      <c r="G55" s="73" t="s">
        <v>1671</v>
      </c>
      <c r="H55" s="74" t="n">
        <v>4</v>
      </c>
      <c r="I55" s="72" t="n">
        <v>2</v>
      </c>
      <c r="J55" s="72" t="n">
        <v>0</v>
      </c>
      <c r="K55" s="75" t="s">
        <v>105</v>
      </c>
      <c r="L55" s="76" t="n">
        <v>1</v>
      </c>
      <c r="M55" s="72" t="n">
        <v>0</v>
      </c>
      <c r="N55" s="73" t="s">
        <v>105</v>
      </c>
      <c r="O55" s="74" t="n">
        <v>2</v>
      </c>
      <c r="P55" s="72" t="n">
        <v>2</v>
      </c>
      <c r="Q55" s="75" t="s">
        <v>106</v>
      </c>
      <c r="R55" s="182" t="s">
        <v>136</v>
      </c>
      <c r="S55" s="71" t="s">
        <v>1672</v>
      </c>
      <c r="T55" s="72" t="n">
        <v>3</v>
      </c>
      <c r="U55" s="72" t="s">
        <v>108</v>
      </c>
      <c r="V55" s="72" t="n">
        <v>40</v>
      </c>
      <c r="W55" s="72" t="s">
        <v>118</v>
      </c>
      <c r="X55" s="72" t="n">
        <v>120</v>
      </c>
      <c r="Y55" s="183" t="s">
        <v>105</v>
      </c>
      <c r="Z55" s="72" t="s">
        <v>109</v>
      </c>
      <c r="AA55" s="72" t="n">
        <v>38000</v>
      </c>
      <c r="AB55" s="72" t="s">
        <v>105</v>
      </c>
      <c r="AC55" s="72" t="s">
        <v>110</v>
      </c>
      <c r="AD55" s="73" t="s">
        <v>124</v>
      </c>
      <c r="AE55" s="184" t="s">
        <v>105</v>
      </c>
      <c r="AF55" s="72" t="s">
        <v>105</v>
      </c>
      <c r="AG55" s="73" t="s">
        <v>105</v>
      </c>
      <c r="AH55" s="184" t="s">
        <v>105</v>
      </c>
      <c r="AI55" s="79" t="s">
        <v>105</v>
      </c>
      <c r="AJ55" s="75" t="s">
        <v>105</v>
      </c>
      <c r="AK55" s="76" t="s">
        <v>105</v>
      </c>
      <c r="AL55" s="72" t="s">
        <v>105</v>
      </c>
      <c r="AM55" s="75" t="s">
        <v>105</v>
      </c>
      <c r="AN55" s="76" t="s">
        <v>105</v>
      </c>
      <c r="AO55" s="72" t="s">
        <v>105</v>
      </c>
      <c r="AP55" s="72" t="s">
        <v>105</v>
      </c>
      <c r="AQ55" s="73" t="s">
        <v>105</v>
      </c>
      <c r="AR55" s="74" t="s">
        <v>105</v>
      </c>
      <c r="AS55" s="72" t="s">
        <v>105</v>
      </c>
      <c r="AT55" s="72" t="s">
        <v>105</v>
      </c>
      <c r="AU55" s="75" t="s">
        <v>105</v>
      </c>
      <c r="AV55" s="76" t="s">
        <v>105</v>
      </c>
      <c r="AW55" s="72" t="s">
        <v>105</v>
      </c>
      <c r="AX55" s="72" t="s">
        <v>105</v>
      </c>
      <c r="AY55" s="73" t="s">
        <v>105</v>
      </c>
      <c r="AZ55" s="74" t="s">
        <v>105</v>
      </c>
      <c r="BA55" s="72" t="s">
        <v>105</v>
      </c>
      <c r="BB55" s="72" t="s">
        <v>105</v>
      </c>
      <c r="BC55" s="75" t="s">
        <v>105</v>
      </c>
      <c r="BD55" s="74" t="s">
        <v>105</v>
      </c>
      <c r="BE55" s="73" t="s">
        <v>105</v>
      </c>
      <c r="BF55" s="74" t="s">
        <v>105</v>
      </c>
      <c r="BG55" s="75" t="s">
        <v>105</v>
      </c>
      <c r="BH55" s="76" t="s">
        <v>105</v>
      </c>
      <c r="BI55" s="73" t="s">
        <v>105</v>
      </c>
      <c r="BJ55" s="74" t="s">
        <v>105</v>
      </c>
      <c r="BK55" s="73" t="s">
        <v>105</v>
      </c>
      <c r="BL55" s="74" t="s">
        <v>105</v>
      </c>
      <c r="BM55" s="75" t="s">
        <v>105</v>
      </c>
      <c r="BN55" s="76" t="s">
        <v>105</v>
      </c>
      <c r="BO55" s="73" t="s">
        <v>105</v>
      </c>
      <c r="BP55" s="74" t="s">
        <v>105</v>
      </c>
      <c r="BQ55" s="75" t="s">
        <v>105</v>
      </c>
      <c r="BR55" s="74" t="n">
        <v>2</v>
      </c>
      <c r="BS55" s="73" t="n">
        <v>70</v>
      </c>
      <c r="BT55" s="74" t="n">
        <v>2</v>
      </c>
      <c r="BU55" s="75" t="n">
        <v>120</v>
      </c>
      <c r="BV55" s="76" t="n">
        <v>2.2</v>
      </c>
      <c r="BW55" s="75" t="n">
        <v>15</v>
      </c>
      <c r="BX55" s="76" t="n">
        <v>2</v>
      </c>
      <c r="BY55" s="73" t="n">
        <v>105</v>
      </c>
      <c r="BZ55" s="74" t="n">
        <v>2</v>
      </c>
      <c r="CA55" s="75" t="n">
        <v>100</v>
      </c>
      <c r="CB55" s="76" t="n">
        <v>1</v>
      </c>
      <c r="CC55" s="73" t="n">
        <v>100</v>
      </c>
      <c r="CD55" s="74" t="n">
        <v>1</v>
      </c>
      <c r="CE55" s="75" t="n">
        <v>105</v>
      </c>
      <c r="CF55" s="85" t="n">
        <f aca="false">I55</f>
        <v>2</v>
      </c>
      <c r="CG55" s="86" t="n">
        <f aca="false">J55</f>
        <v>0</v>
      </c>
      <c r="CH55" s="87" t="n">
        <f aca="false">IF(CG55=0,0,(AV55-AG55)/0.59*AM55*AL55*52*8.3/100000*AS55)</f>
        <v>0</v>
      </c>
      <c r="CI55" s="87" t="n">
        <f aca="false">IF(CG55=0,0,(AV55-AG55)/0.59*AM55*AL55*52*8.3/100000*(AW55*CG55/CF55+AS55*(CF55-CG55)/CF55))</f>
        <v>0</v>
      </c>
      <c r="CJ55" s="87" t="n">
        <f aca="false">CH55-CI55</f>
        <v>0</v>
      </c>
      <c r="CK55" s="87" t="n">
        <f aca="false">IF(CG55=0,0,CJ55/CG55)</f>
        <v>0</v>
      </c>
      <c r="CL55" s="88" t="n">
        <f aca="false">IF(CG55=0,0,(AS55-AW55)*AM55*AL55*52/CG55)*CG55/CF55</f>
        <v>0</v>
      </c>
      <c r="CM55" s="93" t="n">
        <f aca="false">L55</f>
        <v>1</v>
      </c>
      <c r="CN55" s="94" t="n">
        <f aca="false">M55</f>
        <v>0</v>
      </c>
      <c r="CO55" s="87" t="n">
        <f aca="false">IF(CN55=0,0,(BM55-BE55)/0.59*(BL55)*BI55*365*8.3/100000)</f>
        <v>0</v>
      </c>
      <c r="CP55" s="87" t="n">
        <f aca="false">IF(CN55=0,0,(BM55-BE55)/0.59*BI55*365*8.3/100000*(BL55*(CM55-CN55)/CM55+BN55*CN55/CM55))</f>
        <v>0</v>
      </c>
      <c r="CQ55" s="87" t="n">
        <f aca="false">CO55-CP55</f>
        <v>0</v>
      </c>
      <c r="CR55" s="87" t="n">
        <f aca="false">IF(CN55=0,0,CQ55/CN55)</f>
        <v>0</v>
      </c>
      <c r="CS55" s="95" t="n">
        <f aca="false">IF(CN55=0,0,(BL55-BN55)*BI55*365*(CN55/CM55))</f>
        <v>0</v>
      </c>
      <c r="CT55" s="93" t="n">
        <f aca="false">O55</f>
        <v>2</v>
      </c>
      <c r="CU55" s="94" t="n">
        <f aca="false">P55</f>
        <v>2</v>
      </c>
      <c r="CV55" s="87" t="n">
        <f aca="false">IF(CU55=0,0,(CA55-BS55)*BW55/0.59*8.3*365/100000*BZ55)</f>
        <v>46.2127118644068</v>
      </c>
      <c r="CW55" s="87" t="n">
        <f aca="false">IF(CU55=0,0,(CA55-BS55)*BW55/0.59*8.3*365/100000*(BZ55*(CT55-CU55)/CT55+CB55*CU55/CT55))</f>
        <v>23.1063559322034</v>
      </c>
      <c r="CX55" s="87" t="n">
        <f aca="false">CV55-CW55</f>
        <v>23.1063559322034</v>
      </c>
      <c r="CY55" s="87" t="n">
        <f aca="false">IF(CU55=0,0,CX55/CU55)</f>
        <v>11.5531779661017</v>
      </c>
      <c r="CZ55" s="88" t="n">
        <f aca="false">IF(CU55=0,0,(BZ55-CB55)*BW55*365*CU55/CT55)</f>
        <v>5475</v>
      </c>
      <c r="DA55" s="96"/>
    </row>
    <row r="56" customFormat="false" ht="20.1" hidden="false" customHeight="true" outlineLevel="0" collapsed="false">
      <c r="A56" s="69" t="s">
        <v>1673</v>
      </c>
      <c r="B56" s="70" t="n">
        <v>39870</v>
      </c>
      <c r="C56" s="71" t="s">
        <v>1674</v>
      </c>
      <c r="D56" s="71" t="s">
        <v>1675</v>
      </c>
      <c r="E56" s="71" t="s">
        <v>1558</v>
      </c>
      <c r="F56" s="72" t="n">
        <v>92026</v>
      </c>
      <c r="G56" s="73" t="s">
        <v>1676</v>
      </c>
      <c r="H56" s="74" t="n">
        <v>1</v>
      </c>
      <c r="I56" s="72" t="n">
        <v>2</v>
      </c>
      <c r="J56" s="72" t="n">
        <v>0</v>
      </c>
      <c r="K56" s="75" t="s">
        <v>105</v>
      </c>
      <c r="L56" s="76" t="n">
        <v>1</v>
      </c>
      <c r="M56" s="72" t="n">
        <v>1</v>
      </c>
      <c r="N56" s="73" t="s">
        <v>107</v>
      </c>
      <c r="O56" s="74" t="n">
        <v>2</v>
      </c>
      <c r="P56" s="72" t="n">
        <v>1</v>
      </c>
      <c r="Q56" s="75" t="s">
        <v>106</v>
      </c>
      <c r="R56" s="182" t="s">
        <v>1677</v>
      </c>
      <c r="S56" s="71" t="s">
        <v>1678</v>
      </c>
      <c r="T56" s="72" t="n">
        <v>2</v>
      </c>
      <c r="U56" s="72" t="s">
        <v>200</v>
      </c>
      <c r="V56" s="72" t="s">
        <v>105</v>
      </c>
      <c r="W56" s="72" t="s">
        <v>105</v>
      </c>
      <c r="X56" s="72" t="n">
        <v>110</v>
      </c>
      <c r="Y56" s="183" t="s">
        <v>105</v>
      </c>
      <c r="Z56" s="72" t="s">
        <v>109</v>
      </c>
      <c r="AA56" s="72" t="n">
        <v>190000</v>
      </c>
      <c r="AB56" s="72" t="s">
        <v>105</v>
      </c>
      <c r="AC56" s="72" t="s">
        <v>138</v>
      </c>
      <c r="AD56" s="73" t="s">
        <v>139</v>
      </c>
      <c r="AE56" s="184" t="s">
        <v>105</v>
      </c>
      <c r="AF56" s="72" t="s">
        <v>105</v>
      </c>
      <c r="AG56" s="73" t="s">
        <v>105</v>
      </c>
      <c r="AH56" s="184" t="s">
        <v>105</v>
      </c>
      <c r="AI56" s="79" t="s">
        <v>105</v>
      </c>
      <c r="AJ56" s="75" t="s">
        <v>105</v>
      </c>
      <c r="AK56" s="76" t="s">
        <v>105</v>
      </c>
      <c r="AL56" s="72" t="s">
        <v>105</v>
      </c>
      <c r="AM56" s="75" t="s">
        <v>105</v>
      </c>
      <c r="AN56" s="76" t="s">
        <v>105</v>
      </c>
      <c r="AO56" s="72" t="s">
        <v>105</v>
      </c>
      <c r="AP56" s="72" t="s">
        <v>105</v>
      </c>
      <c r="AQ56" s="73" t="s">
        <v>105</v>
      </c>
      <c r="AR56" s="74" t="s">
        <v>105</v>
      </c>
      <c r="AS56" s="72" t="s">
        <v>105</v>
      </c>
      <c r="AT56" s="72" t="s">
        <v>105</v>
      </c>
      <c r="AU56" s="75" t="s">
        <v>105</v>
      </c>
      <c r="AV56" s="76" t="s">
        <v>105</v>
      </c>
      <c r="AW56" s="72" t="s">
        <v>105</v>
      </c>
      <c r="AX56" s="72" t="s">
        <v>105</v>
      </c>
      <c r="AY56" s="73" t="s">
        <v>105</v>
      </c>
      <c r="AZ56" s="74" t="s">
        <v>105</v>
      </c>
      <c r="BA56" s="72" t="s">
        <v>105</v>
      </c>
      <c r="BB56" s="72" t="s">
        <v>105</v>
      </c>
      <c r="BC56" s="75" t="s">
        <v>105</v>
      </c>
      <c r="BD56" s="74" t="n">
        <v>2</v>
      </c>
      <c r="BE56" s="73" t="n">
        <v>68</v>
      </c>
      <c r="BF56" s="74" t="n">
        <v>2</v>
      </c>
      <c r="BG56" s="75" t="n">
        <v>100</v>
      </c>
      <c r="BH56" s="76" t="n">
        <v>2</v>
      </c>
      <c r="BI56" s="73" t="n">
        <v>15</v>
      </c>
      <c r="BJ56" s="74" t="n">
        <v>2</v>
      </c>
      <c r="BK56" s="73" t="n">
        <v>105</v>
      </c>
      <c r="BL56" s="74" t="n">
        <v>2</v>
      </c>
      <c r="BM56" s="75" t="n">
        <v>90</v>
      </c>
      <c r="BN56" s="76" t="n">
        <v>1.5</v>
      </c>
      <c r="BO56" s="73" t="n">
        <v>90</v>
      </c>
      <c r="BP56" s="74" t="n">
        <v>1.5</v>
      </c>
      <c r="BQ56" s="75" t="n">
        <v>105</v>
      </c>
      <c r="BR56" s="74" t="n">
        <v>2</v>
      </c>
      <c r="BS56" s="73" t="n">
        <v>65</v>
      </c>
      <c r="BT56" s="74" t="n">
        <v>2</v>
      </c>
      <c r="BU56" s="75" t="n">
        <v>110</v>
      </c>
      <c r="BV56" s="76" t="n">
        <v>2</v>
      </c>
      <c r="BW56" s="75" t="n">
        <v>10</v>
      </c>
      <c r="BX56" s="76" t="n">
        <v>2</v>
      </c>
      <c r="BY56" s="73" t="n">
        <v>105</v>
      </c>
      <c r="BZ56" s="74" t="n">
        <v>2</v>
      </c>
      <c r="CA56" s="75" t="n">
        <v>90</v>
      </c>
      <c r="CB56" s="76" t="n">
        <v>1</v>
      </c>
      <c r="CC56" s="73" t="n">
        <v>90</v>
      </c>
      <c r="CD56" s="74" t="n">
        <v>1</v>
      </c>
      <c r="CE56" s="75" t="n">
        <v>105</v>
      </c>
      <c r="CF56" s="85" t="n">
        <f aca="false">I56</f>
        <v>2</v>
      </c>
      <c r="CG56" s="86" t="n">
        <f aca="false">J56</f>
        <v>0</v>
      </c>
      <c r="CH56" s="87" t="n">
        <f aca="false">IF(CG56=0,0,(AV56-AG56)/0.59*AM56*AL56*52*8.3/100000*AS56)</f>
        <v>0</v>
      </c>
      <c r="CI56" s="87" t="n">
        <f aca="false">IF(CG56=0,0,(AV56-AG56)/0.59*AM56*AL56*52*8.3/100000*(AW56*CG56/CF56+AS56*(CF56-CG56)/CF56))</f>
        <v>0</v>
      </c>
      <c r="CJ56" s="87" t="n">
        <f aca="false">CH56-CI56</f>
        <v>0</v>
      </c>
      <c r="CK56" s="87" t="n">
        <f aca="false">IF(CG56=0,0,CJ56/CG56)</f>
        <v>0</v>
      </c>
      <c r="CL56" s="88" t="n">
        <f aca="false">IF(CG56=0,0,(AS56-AW56)*AM56*AL56*52/CG56)*CG56/CF56</f>
        <v>0</v>
      </c>
      <c r="CM56" s="93" t="n">
        <f aca="false">L56</f>
        <v>1</v>
      </c>
      <c r="CN56" s="94" t="n">
        <f aca="false">M56</f>
        <v>1</v>
      </c>
      <c r="CO56" s="87" t="n">
        <f aca="false">IF(CN56=0,0,(BM56-BE56)/0.59*(BL56)*BI56*365*8.3/100000)</f>
        <v>33.8893220338983</v>
      </c>
      <c r="CP56" s="87" t="n">
        <f aca="false">IF(CN56=0,0,(BM56-BE56)/0.59*BI56*365*8.3/100000*(BL56*(CM56-CN56)/CM56+BN56*CN56/CM56))</f>
        <v>25.4169915254237</v>
      </c>
      <c r="CQ56" s="87" t="n">
        <f aca="false">CO56-CP56</f>
        <v>8.47233050847458</v>
      </c>
      <c r="CR56" s="87" t="n">
        <f aca="false">IF(CN56=0,0,CQ56/CN56)</f>
        <v>8.47233050847458</v>
      </c>
      <c r="CS56" s="95" t="n">
        <f aca="false">IF(CN56=0,0,(BL56-BN56)*BI56*365*(CN56/CM56))</f>
        <v>2737.5</v>
      </c>
      <c r="CT56" s="93" t="n">
        <f aca="false">O56</f>
        <v>2</v>
      </c>
      <c r="CU56" s="94" t="n">
        <f aca="false">P56</f>
        <v>1</v>
      </c>
      <c r="CV56" s="87" t="n">
        <f aca="false">IF(CU56=0,0,(CA56-BS56)*BW56/0.59*8.3*365/100000*BZ56)</f>
        <v>25.6737288135593</v>
      </c>
      <c r="CW56" s="87" t="n">
        <f aca="false">IF(CU56=0,0,(CA56-BS56)*BW56/0.59*8.3*365/100000*(BZ56*(CT56-CU56)/CT56+CB56*CU56/CT56))</f>
        <v>19.2552966101695</v>
      </c>
      <c r="CX56" s="87" t="n">
        <f aca="false">CV56-CW56</f>
        <v>6.41843220338983</v>
      </c>
      <c r="CY56" s="87" t="n">
        <f aca="false">IF(CU56=0,0,CX56/CU56)</f>
        <v>6.41843220338983</v>
      </c>
      <c r="CZ56" s="88" t="n">
        <f aca="false">IF(CU56=0,0,(BZ56-CB56)*BW56*365*CU56/CT56)</f>
        <v>1825</v>
      </c>
      <c r="DA56" s="96"/>
    </row>
    <row r="57" customFormat="false" ht="20.1" hidden="false" customHeight="true" outlineLevel="0" collapsed="false">
      <c r="A57" s="69" t="s">
        <v>1679</v>
      </c>
      <c r="B57" s="70" t="n">
        <v>39870</v>
      </c>
      <c r="C57" s="71" t="s">
        <v>1680</v>
      </c>
      <c r="D57" s="71" t="s">
        <v>1681</v>
      </c>
      <c r="E57" s="71" t="s">
        <v>1682</v>
      </c>
      <c r="F57" s="72" t="n">
        <v>92065</v>
      </c>
      <c r="G57" s="73" t="s">
        <v>1683</v>
      </c>
      <c r="H57" s="74" t="n">
        <v>2</v>
      </c>
      <c r="I57" s="72" t="n">
        <v>3</v>
      </c>
      <c r="J57" s="72" t="n">
        <v>2</v>
      </c>
      <c r="K57" s="75" t="s">
        <v>107</v>
      </c>
      <c r="L57" s="76" t="n">
        <v>1</v>
      </c>
      <c r="M57" s="72" t="n">
        <v>0</v>
      </c>
      <c r="N57" s="73" t="s">
        <v>105</v>
      </c>
      <c r="O57" s="74" t="n">
        <v>6</v>
      </c>
      <c r="P57" s="72" t="n">
        <v>6</v>
      </c>
      <c r="Q57" s="75" t="s">
        <v>106</v>
      </c>
      <c r="R57" s="182" t="s">
        <v>136</v>
      </c>
      <c r="S57" s="71" t="s">
        <v>1684</v>
      </c>
      <c r="T57" s="72" t="n">
        <v>7</v>
      </c>
      <c r="U57" s="72" t="s">
        <v>108</v>
      </c>
      <c r="V57" s="72" t="n">
        <v>50</v>
      </c>
      <c r="W57" s="72" t="s">
        <v>130</v>
      </c>
      <c r="X57" s="72" t="n">
        <v>130</v>
      </c>
      <c r="Y57" s="183" t="s">
        <v>105</v>
      </c>
      <c r="Z57" s="72" t="s">
        <v>109</v>
      </c>
      <c r="AA57" s="72" t="n">
        <v>40000</v>
      </c>
      <c r="AB57" s="72" t="s">
        <v>105</v>
      </c>
      <c r="AC57" s="72" t="s">
        <v>138</v>
      </c>
      <c r="AD57" s="73" t="s">
        <v>139</v>
      </c>
      <c r="AE57" s="74" t="n">
        <v>2.2</v>
      </c>
      <c r="AF57" s="72" t="n">
        <v>30</v>
      </c>
      <c r="AG57" s="73" t="n">
        <v>65</v>
      </c>
      <c r="AH57" s="74" t="n">
        <v>2.2</v>
      </c>
      <c r="AI57" s="79" t="n">
        <v>30</v>
      </c>
      <c r="AJ57" s="75" t="n">
        <v>130</v>
      </c>
      <c r="AK57" s="76" t="n">
        <v>2.18</v>
      </c>
      <c r="AL57" s="72" t="n">
        <v>14</v>
      </c>
      <c r="AM57" s="75" t="n">
        <v>20</v>
      </c>
      <c r="AN57" s="76" t="n">
        <v>105</v>
      </c>
      <c r="AO57" s="72" t="n">
        <v>2.2</v>
      </c>
      <c r="AP57" s="72" t="n">
        <v>30</v>
      </c>
      <c r="AQ57" s="73" t="n">
        <v>35</v>
      </c>
      <c r="AR57" s="74" t="n">
        <v>100</v>
      </c>
      <c r="AS57" s="72" t="n">
        <v>2.2</v>
      </c>
      <c r="AT57" s="72" t="n">
        <v>30</v>
      </c>
      <c r="AU57" s="75" t="n">
        <v>40</v>
      </c>
      <c r="AV57" s="76" t="n">
        <v>100</v>
      </c>
      <c r="AW57" s="72" t="n">
        <v>1.5</v>
      </c>
      <c r="AX57" s="72" t="n">
        <v>30</v>
      </c>
      <c r="AY57" s="73" t="n">
        <v>35</v>
      </c>
      <c r="AZ57" s="74" t="n">
        <v>105</v>
      </c>
      <c r="BA57" s="72" t="n">
        <v>1.5</v>
      </c>
      <c r="BB57" s="72" t="n">
        <v>25</v>
      </c>
      <c r="BC57" s="75" t="n">
        <v>35</v>
      </c>
      <c r="BD57" s="74" t="s">
        <v>105</v>
      </c>
      <c r="BE57" s="73" t="s">
        <v>105</v>
      </c>
      <c r="BF57" s="74" t="s">
        <v>105</v>
      </c>
      <c r="BG57" s="75" t="s">
        <v>105</v>
      </c>
      <c r="BH57" s="76" t="s">
        <v>105</v>
      </c>
      <c r="BI57" s="73" t="s">
        <v>105</v>
      </c>
      <c r="BJ57" s="74" t="s">
        <v>105</v>
      </c>
      <c r="BK57" s="73" t="s">
        <v>105</v>
      </c>
      <c r="BL57" s="74" t="s">
        <v>105</v>
      </c>
      <c r="BM57" s="75" t="s">
        <v>105</v>
      </c>
      <c r="BN57" s="76" t="s">
        <v>105</v>
      </c>
      <c r="BO57" s="73" t="s">
        <v>105</v>
      </c>
      <c r="BP57" s="74" t="s">
        <v>105</v>
      </c>
      <c r="BQ57" s="75" t="s">
        <v>105</v>
      </c>
      <c r="BR57" s="74" t="n">
        <v>2.2</v>
      </c>
      <c r="BS57" s="73" t="n">
        <v>70</v>
      </c>
      <c r="BT57" s="74" t="n">
        <v>2</v>
      </c>
      <c r="BU57" s="75" t="n">
        <v>105</v>
      </c>
      <c r="BV57" s="76" t="n">
        <v>2.2</v>
      </c>
      <c r="BW57" s="75" t="n">
        <v>10</v>
      </c>
      <c r="BX57" s="76" t="n">
        <v>2.1</v>
      </c>
      <c r="BY57" s="73" t="n">
        <v>105</v>
      </c>
      <c r="BZ57" s="74" t="n">
        <v>2</v>
      </c>
      <c r="CA57" s="75" t="n">
        <v>100</v>
      </c>
      <c r="CB57" s="76" t="n">
        <v>1</v>
      </c>
      <c r="CC57" s="73" t="n">
        <v>100</v>
      </c>
      <c r="CD57" s="74" t="n">
        <v>1</v>
      </c>
      <c r="CE57" s="75" t="n">
        <v>105</v>
      </c>
      <c r="CF57" s="85" t="n">
        <f aca="false">I57</f>
        <v>3</v>
      </c>
      <c r="CG57" s="86" t="n">
        <f aca="false">J57</f>
        <v>2</v>
      </c>
      <c r="CH57" s="87" t="n">
        <f aca="false">IF(CG57=0,0,(AV57-AG57)/0.59*AM57*AL57*52*8.3/100000*AS57)</f>
        <v>157.716881355932</v>
      </c>
      <c r="CI57" s="87" t="n">
        <f aca="false">IF(CG57=0,0,(AV57-AG57)/0.59*AM57*AL57*52*8.3/100000*(AW57*CG57/CF57+AS57*(CF57-CG57)/CF57))</f>
        <v>124.261785310734</v>
      </c>
      <c r="CJ57" s="87" t="n">
        <f aca="false">CH57-CI57</f>
        <v>33.4550960451978</v>
      </c>
      <c r="CK57" s="87" t="n">
        <f aca="false">IF(CG57=0,0,CJ57/CG57)</f>
        <v>16.7275480225989</v>
      </c>
      <c r="CL57" s="88" t="n">
        <f aca="false">IF(CG57=0,0,(AS57-AW57)*AM57*AL57*52/CG57)*CG57/CF57</f>
        <v>3397.33333333333</v>
      </c>
      <c r="CM57" s="93" t="n">
        <f aca="false">L57</f>
        <v>1</v>
      </c>
      <c r="CN57" s="94" t="n">
        <f aca="false">M57</f>
        <v>0</v>
      </c>
      <c r="CO57" s="87" t="n">
        <f aca="false">IF(CN57=0,0,(BM57-BE57)/0.59*(BL57)*BI57*365*8.3/100000)</f>
        <v>0</v>
      </c>
      <c r="CP57" s="87" t="n">
        <f aca="false">IF(CN57=0,0,(BM57-BE57)/0.59*BI57*365*8.3/100000*(BL57*(CM57-CN57)/CM57+BN57*CN57/CM57))</f>
        <v>0</v>
      </c>
      <c r="CQ57" s="87" t="n">
        <f aca="false">CO57-CP57</f>
        <v>0</v>
      </c>
      <c r="CR57" s="87" t="n">
        <f aca="false">IF(CN57=0,0,CQ57/CN57)</f>
        <v>0</v>
      </c>
      <c r="CS57" s="95" t="n">
        <f aca="false">IF(CN57=0,0,(BL57-BN57)*BI57*365*(CN57/CM57))</f>
        <v>0</v>
      </c>
      <c r="CT57" s="93" t="n">
        <f aca="false">O57</f>
        <v>6</v>
      </c>
      <c r="CU57" s="94" t="n">
        <f aca="false">P57</f>
        <v>6</v>
      </c>
      <c r="CV57" s="87" t="n">
        <f aca="false">IF(CU57=0,0,(CA57-BS57)*BW57/0.59*8.3*365/100000*BZ57)</f>
        <v>30.8084745762712</v>
      </c>
      <c r="CW57" s="87" t="n">
        <f aca="false">IF(CU57=0,0,(CA57-BS57)*BW57/0.59*8.3*365/100000*(BZ57*(CT57-CU57)/CT57+CB57*CU57/CT57))</f>
        <v>15.4042372881356</v>
      </c>
      <c r="CX57" s="87" t="n">
        <f aca="false">CV57-CW57</f>
        <v>15.4042372881356</v>
      </c>
      <c r="CY57" s="87" t="n">
        <f aca="false">IF(CU57=0,0,CX57/CU57)</f>
        <v>2.56737288135593</v>
      </c>
      <c r="CZ57" s="88" t="n">
        <f aca="false">IF(CU57=0,0,(BZ57-CB57)*BW57*365*CU57/CT57)</f>
        <v>3650</v>
      </c>
      <c r="DA57" s="96"/>
    </row>
    <row r="58" customFormat="false" ht="20.1" hidden="false" customHeight="true" outlineLevel="0" collapsed="false">
      <c r="A58" s="69" t="s">
        <v>1685</v>
      </c>
      <c r="B58" s="70" t="n">
        <v>39872</v>
      </c>
      <c r="C58" s="71" t="s">
        <v>1686</v>
      </c>
      <c r="D58" s="71" t="s">
        <v>1687</v>
      </c>
      <c r="E58" s="71" t="s">
        <v>1527</v>
      </c>
      <c r="F58" s="72" t="n">
        <v>92128</v>
      </c>
      <c r="G58" s="73" t="s">
        <v>1688</v>
      </c>
      <c r="H58" s="74" t="n">
        <v>4</v>
      </c>
      <c r="I58" s="72" t="n">
        <v>2</v>
      </c>
      <c r="J58" s="72" t="n">
        <v>1</v>
      </c>
      <c r="K58" s="75" t="s">
        <v>107</v>
      </c>
      <c r="L58" s="76" t="n">
        <v>1</v>
      </c>
      <c r="M58" s="72" t="n">
        <v>1</v>
      </c>
      <c r="N58" s="73" t="s">
        <v>107</v>
      </c>
      <c r="O58" s="74" t="n">
        <v>2</v>
      </c>
      <c r="P58" s="72" t="n">
        <v>2</v>
      </c>
      <c r="Q58" s="75" t="s">
        <v>106</v>
      </c>
      <c r="R58" s="182" t="s">
        <v>136</v>
      </c>
      <c r="S58" s="71" t="s">
        <v>1689</v>
      </c>
      <c r="T58" s="72" t="n">
        <v>25</v>
      </c>
      <c r="U58" s="72" t="s">
        <v>108</v>
      </c>
      <c r="V58" s="72" t="n">
        <v>40</v>
      </c>
      <c r="W58" s="72" t="s">
        <v>118</v>
      </c>
      <c r="X58" s="72" t="n">
        <v>125</v>
      </c>
      <c r="Y58" s="183" t="s">
        <v>105</v>
      </c>
      <c r="Z58" s="72" t="s">
        <v>109</v>
      </c>
      <c r="AA58" s="72" t="n">
        <v>34000</v>
      </c>
      <c r="AB58" s="72" t="s">
        <v>105</v>
      </c>
      <c r="AC58" s="72" t="s">
        <v>1690</v>
      </c>
      <c r="AD58" s="73" t="s">
        <v>139</v>
      </c>
      <c r="AE58" s="74" t="n">
        <v>2.5</v>
      </c>
      <c r="AF58" s="72" t="n">
        <v>70</v>
      </c>
      <c r="AG58" s="73" t="n">
        <v>70</v>
      </c>
      <c r="AH58" s="74" t="n">
        <v>2.5</v>
      </c>
      <c r="AI58" s="79" t="n">
        <v>60</v>
      </c>
      <c r="AJ58" s="75" t="n">
        <v>125</v>
      </c>
      <c r="AK58" s="76" t="n">
        <v>2.5</v>
      </c>
      <c r="AL58" s="72" t="n">
        <v>28</v>
      </c>
      <c r="AM58" s="75" t="n">
        <v>10</v>
      </c>
      <c r="AN58" s="76" t="n">
        <v>105</v>
      </c>
      <c r="AO58" s="72" t="n">
        <v>2.5</v>
      </c>
      <c r="AP58" s="72" t="n">
        <v>60</v>
      </c>
      <c r="AQ58" s="73" t="n">
        <v>80</v>
      </c>
      <c r="AR58" s="74" t="n">
        <v>100</v>
      </c>
      <c r="AS58" s="72" t="n">
        <v>2.5</v>
      </c>
      <c r="AT58" s="72" t="n">
        <v>60</v>
      </c>
      <c r="AU58" s="75" t="n">
        <v>80</v>
      </c>
      <c r="AV58" s="76" t="n">
        <v>100</v>
      </c>
      <c r="AW58" s="72" t="n">
        <v>1.5</v>
      </c>
      <c r="AX58" s="72" t="n">
        <v>50</v>
      </c>
      <c r="AY58" s="73" t="n">
        <v>80</v>
      </c>
      <c r="AZ58" s="74" t="n">
        <v>105</v>
      </c>
      <c r="BA58" s="72" t="n">
        <v>1.5</v>
      </c>
      <c r="BB58" s="72" t="n">
        <v>50</v>
      </c>
      <c r="BC58" s="75" t="n">
        <v>80</v>
      </c>
      <c r="BD58" s="74" t="n">
        <v>2</v>
      </c>
      <c r="BE58" s="73" t="n">
        <v>70</v>
      </c>
      <c r="BF58" s="74" t="n">
        <v>2</v>
      </c>
      <c r="BG58" s="75" t="n">
        <v>110</v>
      </c>
      <c r="BH58" s="76" t="n">
        <v>2.2</v>
      </c>
      <c r="BI58" s="73" t="n">
        <v>20</v>
      </c>
      <c r="BJ58" s="74" t="n">
        <v>2</v>
      </c>
      <c r="BK58" s="73" t="n">
        <v>105</v>
      </c>
      <c r="BL58" s="74" t="n">
        <v>2</v>
      </c>
      <c r="BM58" s="75" t="n">
        <v>110</v>
      </c>
      <c r="BN58" s="76" t="n">
        <v>1.5</v>
      </c>
      <c r="BO58" s="73" t="n">
        <v>100</v>
      </c>
      <c r="BP58" s="74" t="n">
        <v>1.5</v>
      </c>
      <c r="BQ58" s="75" t="n">
        <v>105</v>
      </c>
      <c r="BR58" s="74" t="n">
        <v>2.2</v>
      </c>
      <c r="BS58" s="73" t="n">
        <v>70</v>
      </c>
      <c r="BT58" s="74" t="n">
        <v>2</v>
      </c>
      <c r="BU58" s="75" t="n">
        <v>115</v>
      </c>
      <c r="BV58" s="76" t="n">
        <v>2.2</v>
      </c>
      <c r="BW58" s="75" t="n">
        <v>15</v>
      </c>
      <c r="BX58" s="76" t="n">
        <v>2.2</v>
      </c>
      <c r="BY58" s="73" t="n">
        <v>105</v>
      </c>
      <c r="BZ58" s="74" t="n">
        <v>2.2</v>
      </c>
      <c r="CA58" s="75" t="n">
        <v>110</v>
      </c>
      <c r="CB58" s="76" t="n">
        <v>1</v>
      </c>
      <c r="CC58" s="73" t="n">
        <v>110</v>
      </c>
      <c r="CD58" s="74" t="n">
        <v>1</v>
      </c>
      <c r="CE58" s="75" t="n">
        <v>105</v>
      </c>
      <c r="CF58" s="85" t="n">
        <f aca="false">I58</f>
        <v>2</v>
      </c>
      <c r="CG58" s="86" t="n">
        <f aca="false">J58</f>
        <v>1</v>
      </c>
      <c r="CH58" s="87" t="n">
        <f aca="false">IF(CG58=0,0,(AV58-AG58)/0.59*AM58*AL58*52*8.3/100000*AS58)</f>
        <v>153.620338983051</v>
      </c>
      <c r="CI58" s="87" t="n">
        <f aca="false">IF(CG58=0,0,(AV58-AG58)/0.59*AM58*AL58*52*8.3/100000*(AW58*CG58/CF58+AS58*(CF58-CG58)/CF58))</f>
        <v>122.896271186441</v>
      </c>
      <c r="CJ58" s="87" t="n">
        <f aca="false">CH58-CI58</f>
        <v>30.7240677966102</v>
      </c>
      <c r="CK58" s="87" t="n">
        <f aca="false">IF(CG58=0,0,CJ58/CG58)</f>
        <v>30.7240677966102</v>
      </c>
      <c r="CL58" s="88" t="n">
        <f aca="false">IF(CG58=0,0,(AS58-AW58)*AM58*AL58*52/CG58)*CG58/CF58</f>
        <v>7280</v>
      </c>
      <c r="CM58" s="93" t="n">
        <f aca="false">L58</f>
        <v>1</v>
      </c>
      <c r="CN58" s="94" t="n">
        <f aca="false">M58</f>
        <v>1</v>
      </c>
      <c r="CO58" s="87" t="n">
        <f aca="false">IF(CN58=0,0,(BM58-BE58)/0.59*(BL58)*BI58*365*8.3/100000)</f>
        <v>82.1559322033898</v>
      </c>
      <c r="CP58" s="87" t="n">
        <f aca="false">IF(CN58=0,0,(BM58-BE58)/0.59*BI58*365*8.3/100000*(BL58*(CM58-CN58)/CM58+BN58*CN58/CM58))</f>
        <v>61.6169491525424</v>
      </c>
      <c r="CQ58" s="87" t="n">
        <f aca="false">CO58-CP58</f>
        <v>20.5389830508475</v>
      </c>
      <c r="CR58" s="87" t="n">
        <f aca="false">IF(CN58=0,0,CQ58/CN58)</f>
        <v>20.5389830508475</v>
      </c>
      <c r="CS58" s="95" t="n">
        <f aca="false">IF(CN58=0,0,(BL58-BN58)*BI58*365*(CN58/CM58))</f>
        <v>3650</v>
      </c>
      <c r="CT58" s="93" t="n">
        <f aca="false">O58</f>
        <v>2</v>
      </c>
      <c r="CU58" s="94" t="n">
        <f aca="false">P58</f>
        <v>2</v>
      </c>
      <c r="CV58" s="87" t="n">
        <f aca="false">IF(CU58=0,0,(CA58-BS58)*BW58/0.59*8.3*365/100000*BZ58)</f>
        <v>67.7786440677966</v>
      </c>
      <c r="CW58" s="87" t="n">
        <f aca="false">IF(CU58=0,0,(CA58-BS58)*BW58/0.59*8.3*365/100000*(BZ58*(CT58-CU58)/CT58+CB58*CU58/CT58))</f>
        <v>30.8084745762712</v>
      </c>
      <c r="CX58" s="87" t="n">
        <f aca="false">CV58-CW58</f>
        <v>36.9701694915254</v>
      </c>
      <c r="CY58" s="87" t="n">
        <f aca="false">IF(CU58=0,0,CX58/CU58)</f>
        <v>18.4850847457627</v>
      </c>
      <c r="CZ58" s="88" t="n">
        <f aca="false">IF(CU58=0,0,(BZ58-CB58)*BW58*365*CU58/CT58)</f>
        <v>6570</v>
      </c>
      <c r="DA58" s="96"/>
    </row>
    <row r="59" customFormat="false" ht="20.1" hidden="false" customHeight="true" outlineLevel="0" collapsed="false">
      <c r="A59" s="69" t="s">
        <v>1691</v>
      </c>
      <c r="B59" s="70" t="n">
        <v>39872</v>
      </c>
      <c r="C59" s="71" t="s">
        <v>1692</v>
      </c>
      <c r="D59" s="71" t="s">
        <v>1693</v>
      </c>
      <c r="E59" s="71" t="s">
        <v>1578</v>
      </c>
      <c r="F59" s="72" t="n">
        <v>92057</v>
      </c>
      <c r="G59" s="73" t="s">
        <v>1694</v>
      </c>
      <c r="H59" s="74" t="n">
        <v>3</v>
      </c>
      <c r="I59" s="72" t="n">
        <v>1</v>
      </c>
      <c r="J59" s="72" t="n">
        <v>1</v>
      </c>
      <c r="K59" s="75" t="s">
        <v>107</v>
      </c>
      <c r="L59" s="76" t="n">
        <v>1</v>
      </c>
      <c r="M59" s="72" t="n">
        <v>1</v>
      </c>
      <c r="N59" s="73" t="s">
        <v>107</v>
      </c>
      <c r="O59" s="74" t="n">
        <v>1</v>
      </c>
      <c r="P59" s="72" t="n">
        <v>1</v>
      </c>
      <c r="Q59" s="75" t="s">
        <v>106</v>
      </c>
      <c r="R59" s="182" t="s">
        <v>1695</v>
      </c>
      <c r="S59" s="71" t="s">
        <v>1696</v>
      </c>
      <c r="T59" s="72" t="n">
        <v>15</v>
      </c>
      <c r="U59" s="72" t="s">
        <v>108</v>
      </c>
      <c r="V59" s="72" t="n">
        <v>30</v>
      </c>
      <c r="W59" s="72" t="s">
        <v>118</v>
      </c>
      <c r="X59" s="72" t="n">
        <v>120</v>
      </c>
      <c r="Y59" s="183" t="s">
        <v>105</v>
      </c>
      <c r="Z59" s="72" t="s">
        <v>109</v>
      </c>
      <c r="AA59" s="72" t="n">
        <v>27000</v>
      </c>
      <c r="AB59" s="72" t="s">
        <v>105</v>
      </c>
      <c r="AC59" s="72" t="s">
        <v>138</v>
      </c>
      <c r="AD59" s="73" t="s">
        <v>139</v>
      </c>
      <c r="AE59" s="74" t="n">
        <v>2.5</v>
      </c>
      <c r="AF59" s="72" t="n">
        <v>90</v>
      </c>
      <c r="AG59" s="73" t="n">
        <v>70</v>
      </c>
      <c r="AH59" s="74" t="n">
        <v>2.5</v>
      </c>
      <c r="AI59" s="79" t="n">
        <v>90</v>
      </c>
      <c r="AJ59" s="75" t="n">
        <v>110</v>
      </c>
      <c r="AK59" s="76" t="s">
        <v>105</v>
      </c>
      <c r="AL59" s="72" t="n">
        <v>20</v>
      </c>
      <c r="AM59" s="75" t="n">
        <v>10</v>
      </c>
      <c r="AN59" s="76" t="n">
        <v>105</v>
      </c>
      <c r="AO59" s="72" t="n">
        <v>2.5</v>
      </c>
      <c r="AP59" s="72" t="n">
        <v>90</v>
      </c>
      <c r="AQ59" s="73" t="n">
        <v>110</v>
      </c>
      <c r="AR59" s="74" t="n">
        <v>100</v>
      </c>
      <c r="AS59" s="72" t="n">
        <v>2.5</v>
      </c>
      <c r="AT59" s="72" t="n">
        <v>90</v>
      </c>
      <c r="AU59" s="75" t="n">
        <v>110</v>
      </c>
      <c r="AV59" s="76" t="n">
        <v>100</v>
      </c>
      <c r="AW59" s="72" t="n">
        <v>1.5</v>
      </c>
      <c r="AX59" s="72" t="n">
        <v>100</v>
      </c>
      <c r="AY59" s="73" t="n">
        <v>110</v>
      </c>
      <c r="AZ59" s="74" t="n">
        <v>105</v>
      </c>
      <c r="BA59" s="72" t="n">
        <v>1.5</v>
      </c>
      <c r="BB59" s="72" t="n">
        <v>100</v>
      </c>
      <c r="BC59" s="75" t="n">
        <v>110</v>
      </c>
      <c r="BD59" s="74" t="n">
        <v>2.5</v>
      </c>
      <c r="BE59" s="73" t="n">
        <v>65</v>
      </c>
      <c r="BF59" s="74" t="n">
        <v>2.5</v>
      </c>
      <c r="BG59" s="75" t="n">
        <v>100</v>
      </c>
      <c r="BH59" s="76" t="n">
        <v>2.2</v>
      </c>
      <c r="BI59" s="73" t="n">
        <v>20</v>
      </c>
      <c r="BJ59" s="74" t="n">
        <v>2.5</v>
      </c>
      <c r="BK59" s="73" t="n">
        <v>105</v>
      </c>
      <c r="BL59" s="74" t="n">
        <v>2.5</v>
      </c>
      <c r="BM59" s="75" t="n">
        <v>100</v>
      </c>
      <c r="BN59" s="76" t="n">
        <v>1.5</v>
      </c>
      <c r="BO59" s="73" t="n">
        <v>100</v>
      </c>
      <c r="BP59" s="74" t="n">
        <v>1.5</v>
      </c>
      <c r="BQ59" s="75" t="n">
        <v>105</v>
      </c>
      <c r="BR59" s="74" t="n">
        <v>2.2</v>
      </c>
      <c r="BS59" s="73" t="n">
        <v>68</v>
      </c>
      <c r="BT59" s="74" t="n">
        <v>2.2</v>
      </c>
      <c r="BU59" s="75" t="n">
        <v>120</v>
      </c>
      <c r="BV59" s="76" t="n">
        <v>2.2</v>
      </c>
      <c r="BW59" s="75" t="n">
        <v>10</v>
      </c>
      <c r="BX59" s="76" t="n">
        <v>2.2</v>
      </c>
      <c r="BY59" s="73" t="n">
        <v>105</v>
      </c>
      <c r="BZ59" s="74" t="n">
        <v>2</v>
      </c>
      <c r="CA59" s="75" t="n">
        <v>100</v>
      </c>
      <c r="CB59" s="76" t="n">
        <v>1</v>
      </c>
      <c r="CC59" s="73" t="n">
        <v>100</v>
      </c>
      <c r="CD59" s="74" t="n">
        <v>1</v>
      </c>
      <c r="CE59" s="75" t="n">
        <v>105</v>
      </c>
      <c r="CF59" s="85" t="n">
        <f aca="false">I59</f>
        <v>1</v>
      </c>
      <c r="CG59" s="86" t="n">
        <f aca="false">J59</f>
        <v>1</v>
      </c>
      <c r="CH59" s="87" t="n">
        <f aca="false">IF(CG59=0,0,(AV59-AG59)/0.59*AM59*AL59*52*8.3/100000*AS59)</f>
        <v>109.728813559322</v>
      </c>
      <c r="CI59" s="87" t="n">
        <f aca="false">IF(CG59=0,0,(AV59-AG59)/0.59*AM59*AL59*52*8.3/100000*(AW59*CG59/CF59+AS59*(CF59-CG59)/CF59))</f>
        <v>65.8372881355932</v>
      </c>
      <c r="CJ59" s="87" t="n">
        <f aca="false">CH59-CI59</f>
        <v>43.8915254237288</v>
      </c>
      <c r="CK59" s="87" t="n">
        <f aca="false">IF(CG59=0,0,CJ59/CG59)</f>
        <v>43.8915254237288</v>
      </c>
      <c r="CL59" s="88" t="n">
        <f aca="false">IF(CG59=0,0,(AS59-AW59)*AM59*AL59*52/CG59)*CG59/CF59</f>
        <v>10400</v>
      </c>
      <c r="CM59" s="93" t="n">
        <f aca="false">L59</f>
        <v>1</v>
      </c>
      <c r="CN59" s="94" t="n">
        <f aca="false">M59</f>
        <v>1</v>
      </c>
      <c r="CO59" s="87" t="n">
        <f aca="false">IF(CN59=0,0,(BM59-BE59)/0.59*(BL59)*BI59*365*8.3/100000)</f>
        <v>89.8580508474576</v>
      </c>
      <c r="CP59" s="87" t="n">
        <f aca="false">IF(CN59=0,0,(BM59-BE59)/0.59*BI59*365*8.3/100000*(BL59*(CM59-CN59)/CM59+BN59*CN59/CM59))</f>
        <v>53.9148305084746</v>
      </c>
      <c r="CQ59" s="87" t="n">
        <f aca="false">CO59-CP59</f>
        <v>35.9432203389831</v>
      </c>
      <c r="CR59" s="87" t="n">
        <f aca="false">IF(CN59=0,0,CQ59/CN59)</f>
        <v>35.9432203389831</v>
      </c>
      <c r="CS59" s="95" t="n">
        <f aca="false">IF(CN59=0,0,(BL59-BN59)*BI59*365*(CN59/CM59))</f>
        <v>7300</v>
      </c>
      <c r="CT59" s="93" t="n">
        <f aca="false">O59</f>
        <v>1</v>
      </c>
      <c r="CU59" s="94" t="n">
        <f aca="false">P59</f>
        <v>1</v>
      </c>
      <c r="CV59" s="87" t="n">
        <f aca="false">IF(CU59=0,0,(CA59-BS59)*BW59/0.59*8.3*365/100000*BZ59)</f>
        <v>32.8623728813559</v>
      </c>
      <c r="CW59" s="87" t="n">
        <f aca="false">IF(CU59=0,0,(CA59-BS59)*BW59/0.59*8.3*365/100000*(BZ59*(CT59-CU59)/CT59+CB59*CU59/CT59))</f>
        <v>16.431186440678</v>
      </c>
      <c r="CX59" s="87" t="n">
        <f aca="false">CV59-CW59</f>
        <v>16.431186440678</v>
      </c>
      <c r="CY59" s="87" t="n">
        <f aca="false">IF(CU59=0,0,CX59/CU59)</f>
        <v>16.431186440678</v>
      </c>
      <c r="CZ59" s="88" t="n">
        <f aca="false">IF(CU59=0,0,(BZ59-CB59)*BW59*365*CU59/CT59)</f>
        <v>3650</v>
      </c>
      <c r="DA59" s="96"/>
    </row>
    <row r="60" customFormat="false" ht="20.1" hidden="false" customHeight="true" outlineLevel="0" collapsed="false">
      <c r="A60" s="69" t="s">
        <v>1697</v>
      </c>
      <c r="B60" s="70" t="n">
        <v>39872</v>
      </c>
      <c r="C60" s="71" t="s">
        <v>1698</v>
      </c>
      <c r="D60" s="71" t="s">
        <v>1699</v>
      </c>
      <c r="E60" s="71" t="s">
        <v>1503</v>
      </c>
      <c r="F60" s="72" t="n">
        <v>92040</v>
      </c>
      <c r="G60" s="73" t="s">
        <v>1700</v>
      </c>
      <c r="H60" s="74" t="n">
        <v>2</v>
      </c>
      <c r="I60" s="72" t="n">
        <v>2</v>
      </c>
      <c r="J60" s="72" t="n">
        <v>2</v>
      </c>
      <c r="K60" s="75" t="s">
        <v>106</v>
      </c>
      <c r="L60" s="76" t="n">
        <v>1</v>
      </c>
      <c r="M60" s="72" t="n">
        <v>0</v>
      </c>
      <c r="N60" s="73" t="s">
        <v>105</v>
      </c>
      <c r="O60" s="74" t="n">
        <v>2</v>
      </c>
      <c r="P60" s="72" t="n">
        <v>2</v>
      </c>
      <c r="Q60" s="75" t="s">
        <v>106</v>
      </c>
      <c r="R60" s="182" t="s">
        <v>117</v>
      </c>
      <c r="S60" s="71" t="s">
        <v>105</v>
      </c>
      <c r="T60" s="72" t="n">
        <v>10</v>
      </c>
      <c r="U60" s="72" t="s">
        <v>108</v>
      </c>
      <c r="V60" s="72" t="n">
        <v>30</v>
      </c>
      <c r="W60" s="72" t="s">
        <v>118</v>
      </c>
      <c r="X60" s="72" t="n">
        <v>120</v>
      </c>
      <c r="Y60" s="183" t="s">
        <v>105</v>
      </c>
      <c r="Z60" s="72" t="s">
        <v>109</v>
      </c>
      <c r="AA60" s="72" t="n">
        <v>26000</v>
      </c>
      <c r="AB60" s="72" t="s">
        <v>105</v>
      </c>
      <c r="AC60" s="72" t="s">
        <v>110</v>
      </c>
      <c r="AD60" s="73" t="s">
        <v>111</v>
      </c>
      <c r="AE60" s="74" t="n">
        <v>2.5</v>
      </c>
      <c r="AF60" s="72" t="n">
        <v>80</v>
      </c>
      <c r="AG60" s="73" t="n">
        <v>70</v>
      </c>
      <c r="AH60" s="74" t="n">
        <v>2.5</v>
      </c>
      <c r="AI60" s="79" t="n">
        <v>80</v>
      </c>
      <c r="AJ60" s="75" t="n">
        <v>120</v>
      </c>
      <c r="AK60" s="76" t="n">
        <v>2.5</v>
      </c>
      <c r="AL60" s="72" t="n">
        <v>14</v>
      </c>
      <c r="AM60" s="75" t="n">
        <v>10</v>
      </c>
      <c r="AN60" s="76" t="n">
        <v>105</v>
      </c>
      <c r="AO60" s="72" t="n">
        <v>2.5</v>
      </c>
      <c r="AP60" s="72" t="n">
        <v>80</v>
      </c>
      <c r="AQ60" s="73" t="n">
        <v>90</v>
      </c>
      <c r="AR60" s="74" t="n">
        <v>100</v>
      </c>
      <c r="AS60" s="72" t="n">
        <v>2.5</v>
      </c>
      <c r="AT60" s="72" t="n">
        <v>80</v>
      </c>
      <c r="AU60" s="75" t="n">
        <v>90</v>
      </c>
      <c r="AV60" s="76" t="n">
        <v>100</v>
      </c>
      <c r="AW60" s="72" t="n">
        <v>1.5</v>
      </c>
      <c r="AX60" s="72" t="n">
        <v>80</v>
      </c>
      <c r="AY60" s="73" t="n">
        <v>90</v>
      </c>
      <c r="AZ60" s="74" t="n">
        <v>105</v>
      </c>
      <c r="BA60" s="72" t="n">
        <v>1.5</v>
      </c>
      <c r="BB60" s="72" t="n">
        <v>80</v>
      </c>
      <c r="BC60" s="75" t="n">
        <v>90</v>
      </c>
      <c r="BD60" s="74" t="s">
        <v>105</v>
      </c>
      <c r="BE60" s="73" t="s">
        <v>105</v>
      </c>
      <c r="BF60" s="74" t="s">
        <v>105</v>
      </c>
      <c r="BG60" s="75" t="s">
        <v>105</v>
      </c>
      <c r="BH60" s="76" t="s">
        <v>105</v>
      </c>
      <c r="BI60" s="73" t="s">
        <v>105</v>
      </c>
      <c r="BJ60" s="74" t="s">
        <v>105</v>
      </c>
      <c r="BK60" s="73" t="s">
        <v>105</v>
      </c>
      <c r="BL60" s="74" t="s">
        <v>105</v>
      </c>
      <c r="BM60" s="75" t="s">
        <v>105</v>
      </c>
      <c r="BN60" s="76" t="s">
        <v>105</v>
      </c>
      <c r="BO60" s="73" t="s">
        <v>105</v>
      </c>
      <c r="BP60" s="74" t="s">
        <v>105</v>
      </c>
      <c r="BQ60" s="75" t="s">
        <v>105</v>
      </c>
      <c r="BR60" s="74" t="n">
        <v>2</v>
      </c>
      <c r="BS60" s="73" t="n">
        <v>70</v>
      </c>
      <c r="BT60" s="74" t="n">
        <v>2</v>
      </c>
      <c r="BU60" s="75" t="n">
        <v>100</v>
      </c>
      <c r="BV60" s="76" t="n">
        <v>2</v>
      </c>
      <c r="BW60" s="75" t="n">
        <v>15</v>
      </c>
      <c r="BX60" s="76" t="n">
        <v>2</v>
      </c>
      <c r="BY60" s="73" t="n">
        <v>105</v>
      </c>
      <c r="BZ60" s="74" t="n">
        <v>2</v>
      </c>
      <c r="CA60" s="75" t="n">
        <v>100</v>
      </c>
      <c r="CB60" s="76" t="n">
        <v>1</v>
      </c>
      <c r="CC60" s="73" t="n">
        <v>100</v>
      </c>
      <c r="CD60" s="74" t="n">
        <v>1</v>
      </c>
      <c r="CE60" s="75" t="n">
        <v>105</v>
      </c>
      <c r="CF60" s="85" t="n">
        <f aca="false">I60</f>
        <v>2</v>
      </c>
      <c r="CG60" s="86" t="n">
        <f aca="false">J60</f>
        <v>2</v>
      </c>
      <c r="CH60" s="87" t="n">
        <f aca="false">IF(CG60=0,0,(AV60-AG60)/0.59*AM60*AL60*52*8.3/100000*AS60)</f>
        <v>76.8101694915254</v>
      </c>
      <c r="CI60" s="87" t="n">
        <f aca="false">IF(CG60=0,0,(AV60-AG60)/0.59*AM60*AL60*52*8.3/100000*(AW60*CG60/CF60+AS60*(CF60-CG60)/CF60))</f>
        <v>46.0861016949153</v>
      </c>
      <c r="CJ60" s="87" t="n">
        <f aca="false">CH60-CI60</f>
        <v>30.7240677966102</v>
      </c>
      <c r="CK60" s="87" t="n">
        <f aca="false">IF(CG60=0,0,CJ60/CG60)</f>
        <v>15.3620338983051</v>
      </c>
      <c r="CL60" s="88" t="n">
        <f aca="false">IF(CG60=0,0,(AS60-AW60)*AM60*AL60*52/CG60)*CG60/CF60</f>
        <v>3640</v>
      </c>
      <c r="CM60" s="93" t="n">
        <f aca="false">L60</f>
        <v>1</v>
      </c>
      <c r="CN60" s="94" t="n">
        <f aca="false">M60</f>
        <v>0</v>
      </c>
      <c r="CO60" s="87" t="n">
        <f aca="false">IF(CN60=0,0,(BM60-BE60)/0.59*(BL60)*BI60*365*8.3/100000)</f>
        <v>0</v>
      </c>
      <c r="CP60" s="87" t="n">
        <f aca="false">IF(CN60=0,0,(BM60-BE60)/0.59*BI60*365*8.3/100000*(BL60*(CM60-CN60)/CM60+BN60*CN60/CM60))</f>
        <v>0</v>
      </c>
      <c r="CQ60" s="87" t="n">
        <f aca="false">CO60-CP60</f>
        <v>0</v>
      </c>
      <c r="CR60" s="87" t="n">
        <f aca="false">IF(CN60=0,0,CQ60/CN60)</f>
        <v>0</v>
      </c>
      <c r="CS60" s="95" t="n">
        <f aca="false">IF(CN60=0,0,(BL60-BN60)*BI60*365*(CN60/CM60))</f>
        <v>0</v>
      </c>
      <c r="CT60" s="93" t="n">
        <f aca="false">O60</f>
        <v>2</v>
      </c>
      <c r="CU60" s="94" t="n">
        <f aca="false">P60</f>
        <v>2</v>
      </c>
      <c r="CV60" s="87" t="n">
        <f aca="false">IF(CU60=0,0,(CA60-BS60)*BW60/0.59*8.3*365/100000*BZ60)</f>
        <v>46.2127118644068</v>
      </c>
      <c r="CW60" s="87" t="n">
        <f aca="false">IF(CU60=0,0,(CA60-BS60)*BW60/0.59*8.3*365/100000*(BZ60*(CT60-CU60)/CT60+CB60*CU60/CT60))</f>
        <v>23.1063559322034</v>
      </c>
      <c r="CX60" s="87" t="n">
        <f aca="false">CV60-CW60</f>
        <v>23.1063559322034</v>
      </c>
      <c r="CY60" s="87" t="n">
        <f aca="false">IF(CU60=0,0,CX60/CU60)</f>
        <v>11.5531779661017</v>
      </c>
      <c r="CZ60" s="88" t="n">
        <f aca="false">IF(CU60=0,0,(BZ60-CB60)*BW60*365*CU60/CT60)</f>
        <v>5475</v>
      </c>
      <c r="DA60" s="96"/>
    </row>
    <row r="61" customFormat="false" ht="20.1" hidden="false" customHeight="true" outlineLevel="0" collapsed="false">
      <c r="A61" s="69" t="s">
        <v>1701</v>
      </c>
      <c r="B61" s="70" t="n">
        <v>39872</v>
      </c>
      <c r="C61" s="71" t="s">
        <v>1702</v>
      </c>
      <c r="D61" s="71" t="s">
        <v>1703</v>
      </c>
      <c r="E61" s="71" t="s">
        <v>1558</v>
      </c>
      <c r="F61" s="72" t="n">
        <v>92025</v>
      </c>
      <c r="G61" s="73" t="s">
        <v>1704</v>
      </c>
      <c r="H61" s="74" t="n">
        <v>10</v>
      </c>
      <c r="I61" s="72" t="n">
        <v>2</v>
      </c>
      <c r="J61" s="72" t="n">
        <v>2</v>
      </c>
      <c r="K61" s="75" t="s">
        <v>106</v>
      </c>
      <c r="L61" s="76" t="n">
        <v>1</v>
      </c>
      <c r="M61" s="72" t="n">
        <v>0</v>
      </c>
      <c r="N61" s="73" t="s">
        <v>105</v>
      </c>
      <c r="O61" s="74" t="n">
        <v>2</v>
      </c>
      <c r="P61" s="72" t="n">
        <v>0</v>
      </c>
      <c r="Q61" s="75" t="s">
        <v>105</v>
      </c>
      <c r="R61" s="182" t="s">
        <v>1705</v>
      </c>
      <c r="S61" s="71" t="s">
        <v>1706</v>
      </c>
      <c r="T61" s="72" t="s">
        <v>105</v>
      </c>
      <c r="U61" s="72" t="s">
        <v>108</v>
      </c>
      <c r="V61" s="72" t="n">
        <v>50</v>
      </c>
      <c r="W61" s="72" t="s">
        <v>118</v>
      </c>
      <c r="X61" s="72" t="n">
        <v>140</v>
      </c>
      <c r="Y61" s="183" t="s">
        <v>105</v>
      </c>
      <c r="Z61" s="72" t="s">
        <v>109</v>
      </c>
      <c r="AA61" s="72" t="n">
        <v>38000</v>
      </c>
      <c r="AB61" s="72" t="s">
        <v>105</v>
      </c>
      <c r="AC61" s="72" t="s">
        <v>138</v>
      </c>
      <c r="AD61" s="73" t="s">
        <v>111</v>
      </c>
      <c r="AE61" s="74" t="n">
        <v>3.5</v>
      </c>
      <c r="AF61" s="72" t="n">
        <v>70</v>
      </c>
      <c r="AG61" s="73" t="n">
        <v>62</v>
      </c>
      <c r="AH61" s="74" t="n">
        <v>3.5</v>
      </c>
      <c r="AI61" s="79" t="n">
        <v>60</v>
      </c>
      <c r="AJ61" s="75" t="n">
        <v>140</v>
      </c>
      <c r="AK61" s="76" t="n">
        <v>4</v>
      </c>
      <c r="AL61" s="72" t="n">
        <v>70</v>
      </c>
      <c r="AM61" s="75" t="n">
        <v>20</v>
      </c>
      <c r="AN61" s="76" t="n">
        <v>105</v>
      </c>
      <c r="AO61" s="72" t="n">
        <v>3.5</v>
      </c>
      <c r="AP61" s="72" t="n">
        <v>65</v>
      </c>
      <c r="AQ61" s="73" t="n">
        <v>70</v>
      </c>
      <c r="AR61" s="74" t="n">
        <v>90</v>
      </c>
      <c r="AS61" s="72" t="n">
        <v>3.25</v>
      </c>
      <c r="AT61" s="72" t="n">
        <v>65</v>
      </c>
      <c r="AU61" s="75" t="n">
        <v>70</v>
      </c>
      <c r="AV61" s="76" t="n">
        <v>90</v>
      </c>
      <c r="AW61" s="72" t="n">
        <v>1.75</v>
      </c>
      <c r="AX61" s="72" t="n">
        <v>65</v>
      </c>
      <c r="AY61" s="73" t="n">
        <v>70</v>
      </c>
      <c r="AZ61" s="74" t="n">
        <v>105</v>
      </c>
      <c r="BA61" s="72" t="n">
        <v>1.75</v>
      </c>
      <c r="BB61" s="72" t="n">
        <v>65</v>
      </c>
      <c r="BC61" s="75" t="n">
        <v>70</v>
      </c>
      <c r="BD61" s="74" t="s">
        <v>105</v>
      </c>
      <c r="BE61" s="73" t="s">
        <v>105</v>
      </c>
      <c r="BF61" s="74" t="s">
        <v>105</v>
      </c>
      <c r="BG61" s="75" t="s">
        <v>105</v>
      </c>
      <c r="BH61" s="76" t="s">
        <v>105</v>
      </c>
      <c r="BI61" s="73" t="s">
        <v>105</v>
      </c>
      <c r="BJ61" s="74" t="s">
        <v>105</v>
      </c>
      <c r="BK61" s="73" t="s">
        <v>105</v>
      </c>
      <c r="BL61" s="74" t="s">
        <v>105</v>
      </c>
      <c r="BM61" s="75" t="s">
        <v>105</v>
      </c>
      <c r="BN61" s="76" t="s">
        <v>105</v>
      </c>
      <c r="BO61" s="73" t="s">
        <v>105</v>
      </c>
      <c r="BP61" s="74" t="s">
        <v>105</v>
      </c>
      <c r="BQ61" s="75" t="s">
        <v>105</v>
      </c>
      <c r="BR61" s="74" t="n">
        <v>1.25</v>
      </c>
      <c r="BS61" s="73" t="n">
        <v>65</v>
      </c>
      <c r="BT61" s="74" t="n">
        <v>1.25</v>
      </c>
      <c r="BU61" s="75" t="n">
        <v>140</v>
      </c>
      <c r="BV61" s="76" t="n">
        <v>2</v>
      </c>
      <c r="BW61" s="75" t="n">
        <v>120</v>
      </c>
      <c r="BX61" s="76" t="n">
        <v>1.25</v>
      </c>
      <c r="BY61" s="73" t="n">
        <v>105</v>
      </c>
      <c r="BZ61" s="74" t="n">
        <v>1.25</v>
      </c>
      <c r="CA61" s="75" t="n">
        <v>90</v>
      </c>
      <c r="CB61" s="76" t="s">
        <v>105</v>
      </c>
      <c r="CC61" s="73" t="s">
        <v>105</v>
      </c>
      <c r="CD61" s="74" t="s">
        <v>105</v>
      </c>
      <c r="CE61" s="75" t="s">
        <v>105</v>
      </c>
      <c r="CF61" s="85" t="n">
        <f aca="false">I61</f>
        <v>2</v>
      </c>
      <c r="CG61" s="86" t="n">
        <f aca="false">J61</f>
        <v>2</v>
      </c>
      <c r="CH61" s="87" t="n">
        <f aca="false">IF(CG61=0,0,(AV61-AG61)/0.59*AM61*AL61*52*8.3/100000*AS61)</f>
        <v>931.963389830509</v>
      </c>
      <c r="CI61" s="87" t="n">
        <f aca="false">IF(CG61=0,0,(AV61-AG61)/0.59*AM61*AL61*52*8.3/100000*(AW61*CG61/CF61+AS61*(CF61-CG61)/CF61))</f>
        <v>501.826440677966</v>
      </c>
      <c r="CJ61" s="87" t="n">
        <f aca="false">CH61-CI61</f>
        <v>430.136949152542</v>
      </c>
      <c r="CK61" s="87" t="n">
        <f aca="false">IF(CG61=0,0,CJ61/CG61)</f>
        <v>215.068474576271</v>
      </c>
      <c r="CL61" s="88" t="n">
        <f aca="false">IF(CG61=0,0,(AS61-AW61)*AM61*AL61*52/CG61)*CG61/CF61</f>
        <v>54600</v>
      </c>
      <c r="CM61" s="93" t="n">
        <f aca="false">L61</f>
        <v>1</v>
      </c>
      <c r="CN61" s="94" t="n">
        <f aca="false">M61</f>
        <v>0</v>
      </c>
      <c r="CO61" s="87" t="n">
        <f aca="false">IF(CN61=0,0,(BM61-BE61)/0.59*(BL61)*BI61*365*8.3/100000)</f>
        <v>0</v>
      </c>
      <c r="CP61" s="87" t="n">
        <f aca="false">IF(CN61=0,0,(BM61-BE61)/0.59*BI61*365*8.3/100000*(BL61*(CM61-CN61)/CM61+BN61*CN61/CM61))</f>
        <v>0</v>
      </c>
      <c r="CQ61" s="87" t="n">
        <f aca="false">CO61-CP61</f>
        <v>0</v>
      </c>
      <c r="CR61" s="87" t="n">
        <f aca="false">IF(CN61=0,0,CQ61/CN61)</f>
        <v>0</v>
      </c>
      <c r="CS61" s="95" t="n">
        <f aca="false">IF(CN61=0,0,(BL61-BN61)*BI61*365*(CN61/CM61))</f>
        <v>0</v>
      </c>
      <c r="CT61" s="93" t="n">
        <f aca="false">O61</f>
        <v>2</v>
      </c>
      <c r="CU61" s="94" t="n">
        <f aca="false">P61</f>
        <v>0</v>
      </c>
      <c r="CV61" s="87" t="n">
        <f aca="false">IF(CU61=0,0,(CA61-BS61)*BW61/0.59*8.3*365/100000*BZ61)</f>
        <v>0</v>
      </c>
      <c r="CW61" s="87" t="n">
        <f aca="false">IF(CU61=0,0,(CA61-BS61)*BW61/0.59*8.3*365/100000*(BZ61*(CT61-CU61)/CT61+CB61*CU61/CT61))</f>
        <v>0</v>
      </c>
      <c r="CX61" s="87" t="n">
        <f aca="false">CV61-CW61</f>
        <v>0</v>
      </c>
      <c r="CY61" s="87" t="n">
        <f aca="false">IF(CU61=0,0,CX61/CU61)</f>
        <v>0</v>
      </c>
      <c r="CZ61" s="88" t="n">
        <f aca="false">IF(CU61=0,0,(BZ61-CB61)*BW61*365*CU61/CT61)</f>
        <v>0</v>
      </c>
      <c r="DA61" s="96"/>
    </row>
    <row r="62" customFormat="false" ht="20.1" hidden="false" customHeight="true" outlineLevel="0" collapsed="false">
      <c r="A62" s="69" t="s">
        <v>1707</v>
      </c>
      <c r="B62" s="70" t="n">
        <v>39872</v>
      </c>
      <c r="C62" s="71" t="s">
        <v>1708</v>
      </c>
      <c r="D62" s="71" t="s">
        <v>1709</v>
      </c>
      <c r="E62" s="71" t="s">
        <v>1558</v>
      </c>
      <c r="F62" s="72" t="n">
        <v>92025</v>
      </c>
      <c r="G62" s="73" t="s">
        <v>1710</v>
      </c>
      <c r="H62" s="74" t="n">
        <v>4</v>
      </c>
      <c r="I62" s="72" t="n">
        <v>3</v>
      </c>
      <c r="J62" s="72" t="n">
        <v>3</v>
      </c>
      <c r="K62" s="75" t="s">
        <v>107</v>
      </c>
      <c r="L62" s="76" t="n">
        <v>1</v>
      </c>
      <c r="M62" s="72" t="n">
        <v>0</v>
      </c>
      <c r="N62" s="73" t="s">
        <v>105</v>
      </c>
      <c r="O62" s="74" t="n">
        <v>7</v>
      </c>
      <c r="P62" s="72" t="n">
        <v>5</v>
      </c>
      <c r="Q62" s="75" t="s">
        <v>106</v>
      </c>
      <c r="R62" s="182" t="s">
        <v>136</v>
      </c>
      <c r="S62" s="71" t="s">
        <v>1711</v>
      </c>
      <c r="T62" s="72" t="n">
        <v>10</v>
      </c>
      <c r="U62" s="72" t="s">
        <v>108</v>
      </c>
      <c r="V62" s="72" t="n">
        <v>40</v>
      </c>
      <c r="W62" s="72" t="s">
        <v>130</v>
      </c>
      <c r="X62" s="72" t="n">
        <v>130</v>
      </c>
      <c r="Y62" s="183" t="s">
        <v>105</v>
      </c>
      <c r="Z62" s="72" t="s">
        <v>109</v>
      </c>
      <c r="AA62" s="72" t="n">
        <v>40000</v>
      </c>
      <c r="AB62" s="72" t="s">
        <v>105</v>
      </c>
      <c r="AC62" s="72" t="s">
        <v>138</v>
      </c>
      <c r="AD62" s="73" t="s">
        <v>111</v>
      </c>
      <c r="AE62" s="74" t="n">
        <v>2</v>
      </c>
      <c r="AF62" s="72" t="n">
        <v>100</v>
      </c>
      <c r="AG62" s="73" t="n">
        <v>60</v>
      </c>
      <c r="AH62" s="74" t="n">
        <v>2</v>
      </c>
      <c r="AI62" s="79" t="n">
        <v>100</v>
      </c>
      <c r="AJ62" s="75" t="n">
        <v>130</v>
      </c>
      <c r="AK62" s="76" t="n">
        <v>2</v>
      </c>
      <c r="AL62" s="72" t="n">
        <v>28</v>
      </c>
      <c r="AM62" s="75" t="n">
        <v>15</v>
      </c>
      <c r="AN62" s="76" t="n">
        <v>105</v>
      </c>
      <c r="AO62" s="72" t="n">
        <v>2</v>
      </c>
      <c r="AP62" s="72" t="n">
        <v>100</v>
      </c>
      <c r="AQ62" s="73" t="n">
        <v>120</v>
      </c>
      <c r="AR62" s="74" t="n">
        <v>115</v>
      </c>
      <c r="AS62" s="72" t="n">
        <v>2</v>
      </c>
      <c r="AT62" s="72" t="n">
        <v>100</v>
      </c>
      <c r="AU62" s="75" t="n">
        <v>120</v>
      </c>
      <c r="AV62" s="76" t="n">
        <v>115</v>
      </c>
      <c r="AW62" s="72" t="n">
        <v>1.25</v>
      </c>
      <c r="AX62" s="72" t="n">
        <v>100</v>
      </c>
      <c r="AY62" s="73" t="n">
        <v>120</v>
      </c>
      <c r="AZ62" s="74" t="n">
        <v>105</v>
      </c>
      <c r="BA62" s="72" t="n">
        <v>1.25</v>
      </c>
      <c r="BB62" s="72" t="n">
        <v>100</v>
      </c>
      <c r="BC62" s="75" t="n">
        <v>120</v>
      </c>
      <c r="BD62" s="74" t="s">
        <v>105</v>
      </c>
      <c r="BE62" s="73" t="s">
        <v>105</v>
      </c>
      <c r="BF62" s="74" t="s">
        <v>105</v>
      </c>
      <c r="BG62" s="75" t="s">
        <v>105</v>
      </c>
      <c r="BH62" s="76" t="s">
        <v>105</v>
      </c>
      <c r="BI62" s="73" t="s">
        <v>105</v>
      </c>
      <c r="BJ62" s="74" t="s">
        <v>105</v>
      </c>
      <c r="BK62" s="73" t="s">
        <v>105</v>
      </c>
      <c r="BL62" s="74" t="s">
        <v>105</v>
      </c>
      <c r="BM62" s="75" t="s">
        <v>105</v>
      </c>
      <c r="BN62" s="76" t="s">
        <v>105</v>
      </c>
      <c r="BO62" s="73" t="s">
        <v>105</v>
      </c>
      <c r="BP62" s="74" t="s">
        <v>105</v>
      </c>
      <c r="BQ62" s="75" t="s">
        <v>105</v>
      </c>
      <c r="BR62" s="74" t="n">
        <v>1.75</v>
      </c>
      <c r="BS62" s="73" t="n">
        <v>65</v>
      </c>
      <c r="BT62" s="74" t="n">
        <v>1.75</v>
      </c>
      <c r="BU62" s="75" t="n">
        <v>140</v>
      </c>
      <c r="BV62" s="76" t="n">
        <v>2</v>
      </c>
      <c r="BW62" s="75" t="n">
        <v>50</v>
      </c>
      <c r="BX62" s="76" t="n">
        <v>1.75</v>
      </c>
      <c r="BY62" s="73" t="n">
        <v>105</v>
      </c>
      <c r="BZ62" s="74" t="n">
        <v>1.75</v>
      </c>
      <c r="CA62" s="75" t="n">
        <v>115</v>
      </c>
      <c r="CB62" s="76" t="n">
        <v>0.75</v>
      </c>
      <c r="CC62" s="73" t="n">
        <v>115</v>
      </c>
      <c r="CD62" s="74" t="n">
        <v>0.75</v>
      </c>
      <c r="CE62" s="75" t="n">
        <v>105</v>
      </c>
      <c r="CF62" s="85" t="n">
        <f aca="false">I62</f>
        <v>3</v>
      </c>
      <c r="CG62" s="86" t="n">
        <f aca="false">J62</f>
        <v>3</v>
      </c>
      <c r="CH62" s="87" t="n">
        <f aca="false">IF(CG62=0,0,(AV62-AG62)/0.59*AM62*AL62*52*8.3/100000*AS62)</f>
        <v>337.964745762712</v>
      </c>
      <c r="CI62" s="87" t="n">
        <f aca="false">IF(CG62=0,0,(AV62-AG62)/0.59*AM62*AL62*52*8.3/100000*(AW62*CG62/CF62+AS62*(CF62-CG62)/CF62))</f>
        <v>211.227966101695</v>
      </c>
      <c r="CJ62" s="87" t="n">
        <f aca="false">CH62-CI62</f>
        <v>126.736779661017</v>
      </c>
      <c r="CK62" s="87" t="n">
        <f aca="false">IF(CG62=0,0,CJ62/CG62)</f>
        <v>42.245593220339</v>
      </c>
      <c r="CL62" s="88" t="n">
        <f aca="false">IF(CG62=0,0,(AS62-AW62)*AM62*AL62*52/CG62)*CG62/CF62</f>
        <v>5460</v>
      </c>
      <c r="CM62" s="93" t="n">
        <f aca="false">L62</f>
        <v>1</v>
      </c>
      <c r="CN62" s="94" t="n">
        <f aca="false">M62</f>
        <v>0</v>
      </c>
      <c r="CO62" s="87" t="n">
        <f aca="false">IF(CN62=0,0,(BM62-BE62)/0.59*(BL62)*BI62*365*8.3/100000)</f>
        <v>0</v>
      </c>
      <c r="CP62" s="87" t="n">
        <f aca="false">IF(CN62=0,0,(BM62-BE62)/0.59*BI62*365*8.3/100000*(BL62*(CM62-CN62)/CM62+BN62*CN62/CM62))</f>
        <v>0</v>
      </c>
      <c r="CQ62" s="87" t="n">
        <f aca="false">CO62-CP62</f>
        <v>0</v>
      </c>
      <c r="CR62" s="87" t="n">
        <f aca="false">IF(CN62=0,0,CQ62/CN62)</f>
        <v>0</v>
      </c>
      <c r="CS62" s="95" t="n">
        <f aca="false">IF(CN62=0,0,(BL62-BN62)*BI62*365*(CN62/CM62))</f>
        <v>0</v>
      </c>
      <c r="CT62" s="93" t="n">
        <f aca="false">O62</f>
        <v>7</v>
      </c>
      <c r="CU62" s="94" t="n">
        <f aca="false">P62</f>
        <v>5</v>
      </c>
      <c r="CV62" s="87" t="n">
        <f aca="false">IF(CU62=0,0,(CA62-BS62)*BW62/0.59*8.3*365/100000*BZ62)</f>
        <v>224.645127118644</v>
      </c>
      <c r="CW62" s="87" t="n">
        <f aca="false">IF(CU62=0,0,(CA62-BS62)*BW62/0.59*8.3*365/100000*(BZ62*(CT62-CU62)/CT62+CB62*CU62/CT62))</f>
        <v>132.953238498789</v>
      </c>
      <c r="CX62" s="87" t="n">
        <f aca="false">CV62-CW62</f>
        <v>91.6918886198548</v>
      </c>
      <c r="CY62" s="87" t="n">
        <f aca="false">IF(CU62=0,0,CX62/CU62)</f>
        <v>18.338377723971</v>
      </c>
      <c r="CZ62" s="88" t="n">
        <f aca="false">IF(CU62=0,0,(BZ62-CB62)*BW62*365*CU62/CT62)</f>
        <v>13035.7142857143</v>
      </c>
      <c r="DA62" s="96"/>
    </row>
    <row r="63" customFormat="false" ht="20.1" hidden="false" customHeight="true" outlineLevel="0" collapsed="false">
      <c r="A63" s="69" t="s">
        <v>1712</v>
      </c>
      <c r="B63" s="70" t="n">
        <v>39872</v>
      </c>
      <c r="C63" s="71" t="s">
        <v>1713</v>
      </c>
      <c r="D63" s="71" t="s">
        <v>1714</v>
      </c>
      <c r="E63" s="71" t="s">
        <v>1558</v>
      </c>
      <c r="F63" s="72" t="n">
        <v>92027</v>
      </c>
      <c r="G63" s="73" t="s">
        <v>1715</v>
      </c>
      <c r="H63" s="74" t="n">
        <v>3</v>
      </c>
      <c r="I63" s="72" t="n">
        <v>2</v>
      </c>
      <c r="J63" s="72" t="n">
        <v>2</v>
      </c>
      <c r="K63" s="75" t="s">
        <v>107</v>
      </c>
      <c r="L63" s="76" t="n">
        <v>1</v>
      </c>
      <c r="M63" s="72" t="n">
        <v>0</v>
      </c>
      <c r="N63" s="73" t="s">
        <v>105</v>
      </c>
      <c r="O63" s="74" t="n">
        <v>2</v>
      </c>
      <c r="P63" s="72" t="n">
        <v>1</v>
      </c>
      <c r="Q63" s="75" t="s">
        <v>107</v>
      </c>
      <c r="R63" s="182" t="s">
        <v>105</v>
      </c>
      <c r="S63" s="71" t="s">
        <v>105</v>
      </c>
      <c r="T63" s="72" t="n">
        <v>8</v>
      </c>
      <c r="U63" s="72" t="s">
        <v>108</v>
      </c>
      <c r="V63" s="72" t="s">
        <v>105</v>
      </c>
      <c r="W63" s="72" t="s">
        <v>105</v>
      </c>
      <c r="X63" s="72" t="n">
        <v>120</v>
      </c>
      <c r="Y63" s="183" t="s">
        <v>105</v>
      </c>
      <c r="Z63" s="72" t="s">
        <v>109</v>
      </c>
      <c r="AA63" s="72" t="s">
        <v>105</v>
      </c>
      <c r="AB63" s="72" t="s">
        <v>105</v>
      </c>
      <c r="AC63" s="72" t="s">
        <v>110</v>
      </c>
      <c r="AD63" s="73" t="s">
        <v>111</v>
      </c>
      <c r="AE63" s="74" t="n">
        <v>2.5</v>
      </c>
      <c r="AF63" s="72" t="n">
        <v>65</v>
      </c>
      <c r="AG63" s="73" t="n">
        <v>60</v>
      </c>
      <c r="AH63" s="74" t="n">
        <v>2.5</v>
      </c>
      <c r="AI63" s="79" t="n">
        <v>60</v>
      </c>
      <c r="AJ63" s="75" t="n">
        <v>120</v>
      </c>
      <c r="AK63" s="76" t="n">
        <v>2.5</v>
      </c>
      <c r="AL63" s="72" t="n">
        <v>21</v>
      </c>
      <c r="AM63" s="75" t="n">
        <v>15</v>
      </c>
      <c r="AN63" s="76" t="n">
        <v>105</v>
      </c>
      <c r="AO63" s="72" t="n">
        <v>2.5</v>
      </c>
      <c r="AP63" s="72" t="n">
        <v>60</v>
      </c>
      <c r="AQ63" s="73" t="n">
        <v>80</v>
      </c>
      <c r="AR63" s="74" t="n">
        <v>105</v>
      </c>
      <c r="AS63" s="72" t="n">
        <v>2.5</v>
      </c>
      <c r="AT63" s="72" t="n">
        <v>60</v>
      </c>
      <c r="AU63" s="75" t="n">
        <v>80</v>
      </c>
      <c r="AV63" s="76" t="n">
        <v>105</v>
      </c>
      <c r="AW63" s="72" t="n">
        <v>1.5</v>
      </c>
      <c r="AX63" s="72" t="n">
        <v>60</v>
      </c>
      <c r="AY63" s="73" t="n">
        <v>80</v>
      </c>
      <c r="AZ63" s="74" t="n">
        <v>105</v>
      </c>
      <c r="BA63" s="72" t="n">
        <v>1.5</v>
      </c>
      <c r="BB63" s="72" t="n">
        <v>60</v>
      </c>
      <c r="BC63" s="75" t="n">
        <v>80</v>
      </c>
      <c r="BD63" s="74" t="s">
        <v>105</v>
      </c>
      <c r="BE63" s="73" t="s">
        <v>105</v>
      </c>
      <c r="BF63" s="74" t="s">
        <v>105</v>
      </c>
      <c r="BG63" s="75" t="s">
        <v>105</v>
      </c>
      <c r="BH63" s="76" t="s">
        <v>105</v>
      </c>
      <c r="BI63" s="73" t="s">
        <v>105</v>
      </c>
      <c r="BJ63" s="74" t="s">
        <v>105</v>
      </c>
      <c r="BK63" s="73" t="s">
        <v>105</v>
      </c>
      <c r="BL63" s="74" t="s">
        <v>105</v>
      </c>
      <c r="BM63" s="75" t="s">
        <v>105</v>
      </c>
      <c r="BN63" s="76" t="s">
        <v>105</v>
      </c>
      <c r="BO63" s="73" t="s">
        <v>105</v>
      </c>
      <c r="BP63" s="74" t="s">
        <v>105</v>
      </c>
      <c r="BQ63" s="75" t="s">
        <v>105</v>
      </c>
      <c r="BR63" s="74" t="n">
        <v>1.5</v>
      </c>
      <c r="BS63" s="73" t="n">
        <v>60</v>
      </c>
      <c r="BT63" s="74" t="n">
        <v>2</v>
      </c>
      <c r="BU63" s="75" t="n">
        <v>120</v>
      </c>
      <c r="BV63" s="76" t="n">
        <v>2</v>
      </c>
      <c r="BW63" s="75" t="n">
        <v>25</v>
      </c>
      <c r="BX63" s="76" t="n">
        <v>1.75</v>
      </c>
      <c r="BY63" s="73" t="n">
        <v>105</v>
      </c>
      <c r="BZ63" s="74" t="n">
        <v>1.75</v>
      </c>
      <c r="CA63" s="75" t="n">
        <v>105</v>
      </c>
      <c r="CB63" s="76" t="n">
        <v>0.75</v>
      </c>
      <c r="CC63" s="73" t="n">
        <v>115</v>
      </c>
      <c r="CD63" s="74" t="n">
        <v>0.75</v>
      </c>
      <c r="CE63" s="75" t="n">
        <v>105</v>
      </c>
      <c r="CF63" s="85" t="n">
        <f aca="false">I63</f>
        <v>2</v>
      </c>
      <c r="CG63" s="86" t="n">
        <f aca="false">J63</f>
        <v>2</v>
      </c>
      <c r="CH63" s="87" t="n">
        <f aca="false">IF(CG63=0,0,(AV63-AG63)/0.59*AM63*AL63*52*8.3/100000*AS63)</f>
        <v>259.234322033898</v>
      </c>
      <c r="CI63" s="87" t="n">
        <f aca="false">IF(CG63=0,0,(AV63-AG63)/0.59*AM63*AL63*52*8.3/100000*(AW63*CG63/CF63+AS63*(CF63-CG63)/CF63))</f>
        <v>155.540593220339</v>
      </c>
      <c r="CJ63" s="87" t="n">
        <f aca="false">CH63-CI63</f>
        <v>103.693728813559</v>
      </c>
      <c r="CK63" s="87" t="n">
        <f aca="false">IF(CG63=0,0,CJ63/CG63)</f>
        <v>51.8468644067797</v>
      </c>
      <c r="CL63" s="88" t="n">
        <f aca="false">IF(CG63=0,0,(AS63-AW63)*AM63*AL63*52/CG63)*CG63/CF63</f>
        <v>8190</v>
      </c>
      <c r="CM63" s="93" t="n">
        <f aca="false">L63</f>
        <v>1</v>
      </c>
      <c r="CN63" s="94" t="n">
        <f aca="false">M63</f>
        <v>0</v>
      </c>
      <c r="CO63" s="87" t="n">
        <f aca="false">IF(CN63=0,0,(BM63-BE63)/0.59*(BL63)*BI63*365*8.3/100000)</f>
        <v>0</v>
      </c>
      <c r="CP63" s="87" t="n">
        <f aca="false">IF(CN63=0,0,(BM63-BE63)/0.59*BI63*365*8.3/100000*(BL63*(CM63-CN63)/CM63+BN63*CN63/CM63))</f>
        <v>0</v>
      </c>
      <c r="CQ63" s="87" t="n">
        <f aca="false">CO63-CP63</f>
        <v>0</v>
      </c>
      <c r="CR63" s="87" t="n">
        <f aca="false">IF(CN63=0,0,CQ63/CN63)</f>
        <v>0</v>
      </c>
      <c r="CS63" s="95" t="n">
        <f aca="false">IF(CN63=0,0,(BL63-BN63)*BI63*365*(CN63/CM63))</f>
        <v>0</v>
      </c>
      <c r="CT63" s="93" t="n">
        <f aca="false">O63</f>
        <v>2</v>
      </c>
      <c r="CU63" s="94" t="n">
        <f aca="false">P63</f>
        <v>1</v>
      </c>
      <c r="CV63" s="87" t="n">
        <f aca="false">IF(CU63=0,0,(CA63-BS63)*BW63/0.59*8.3*365/100000*BZ63)</f>
        <v>101.09030720339</v>
      </c>
      <c r="CW63" s="87" t="n">
        <f aca="false">IF(CU63=0,0,(CA63-BS63)*BW63/0.59*8.3*365/100000*(BZ63*(CT63-CU63)/CT63+CB63*CU63/CT63))</f>
        <v>72.2073622881356</v>
      </c>
      <c r="CX63" s="87" t="n">
        <f aca="false">CV63-CW63</f>
        <v>28.8829449152542</v>
      </c>
      <c r="CY63" s="87" t="n">
        <f aca="false">IF(CU63=0,0,CX63/CU63)</f>
        <v>28.8829449152542</v>
      </c>
      <c r="CZ63" s="88" t="n">
        <f aca="false">IF(CU63=0,0,(BZ63-CB63)*BW63*365*CU63/CT63)</f>
        <v>4562.5</v>
      </c>
      <c r="DA63" s="96"/>
    </row>
    <row r="64" customFormat="false" ht="20.1" hidden="false" customHeight="true" outlineLevel="0" collapsed="false">
      <c r="A64" s="69" t="s">
        <v>1716</v>
      </c>
      <c r="B64" s="70" t="n">
        <v>39872</v>
      </c>
      <c r="C64" s="71" t="s">
        <v>1717</v>
      </c>
      <c r="D64" s="71" t="s">
        <v>1718</v>
      </c>
      <c r="E64" s="71" t="s">
        <v>1558</v>
      </c>
      <c r="F64" s="72" t="n">
        <v>92029</v>
      </c>
      <c r="G64" s="73" t="s">
        <v>1719</v>
      </c>
      <c r="H64" s="74" t="n">
        <v>4</v>
      </c>
      <c r="I64" s="72" t="n">
        <v>2</v>
      </c>
      <c r="J64" s="72" t="n">
        <v>2</v>
      </c>
      <c r="K64" s="75" t="s">
        <v>107</v>
      </c>
      <c r="L64" s="76" t="n">
        <v>1</v>
      </c>
      <c r="M64" s="72" t="n">
        <v>0</v>
      </c>
      <c r="N64" s="73" t="s">
        <v>105</v>
      </c>
      <c r="O64" s="74" t="n">
        <v>6</v>
      </c>
      <c r="P64" s="72" t="n">
        <v>3</v>
      </c>
      <c r="Q64" s="75" t="s">
        <v>106</v>
      </c>
      <c r="R64" s="182" t="s">
        <v>1705</v>
      </c>
      <c r="S64" s="71" t="s">
        <v>1494</v>
      </c>
      <c r="T64" s="72" t="n">
        <v>1.5</v>
      </c>
      <c r="U64" s="72" t="s">
        <v>108</v>
      </c>
      <c r="V64" s="72" t="n">
        <v>50</v>
      </c>
      <c r="W64" s="72" t="s">
        <v>130</v>
      </c>
      <c r="X64" s="72" t="n">
        <v>140</v>
      </c>
      <c r="Y64" s="183" t="s">
        <v>105</v>
      </c>
      <c r="Z64" s="72" t="s">
        <v>109</v>
      </c>
      <c r="AA64" s="72" t="n">
        <v>40000</v>
      </c>
      <c r="AB64" s="72" t="s">
        <v>105</v>
      </c>
      <c r="AC64" s="72" t="s">
        <v>138</v>
      </c>
      <c r="AD64" s="73" t="s">
        <v>111</v>
      </c>
      <c r="AE64" s="74" t="n">
        <v>1.5</v>
      </c>
      <c r="AF64" s="72" t="n">
        <v>45</v>
      </c>
      <c r="AG64" s="73" t="n">
        <v>60</v>
      </c>
      <c r="AH64" s="74" t="n">
        <v>1.5</v>
      </c>
      <c r="AI64" s="79" t="n">
        <v>45</v>
      </c>
      <c r="AJ64" s="75" t="n">
        <v>140</v>
      </c>
      <c r="AK64" s="76" t="n">
        <v>2.5</v>
      </c>
      <c r="AL64" s="72" t="n">
        <v>28</v>
      </c>
      <c r="AM64" s="75" t="n">
        <v>20</v>
      </c>
      <c r="AN64" s="76" t="n">
        <v>105</v>
      </c>
      <c r="AO64" s="72" t="n">
        <v>1.5</v>
      </c>
      <c r="AP64" s="72" t="n">
        <v>45</v>
      </c>
      <c r="AQ64" s="73" t="n">
        <v>110</v>
      </c>
      <c r="AR64" s="74" t="n">
        <v>115</v>
      </c>
      <c r="AS64" s="72" t="n">
        <v>1.5</v>
      </c>
      <c r="AT64" s="72" t="n">
        <v>45</v>
      </c>
      <c r="AU64" s="75" t="n">
        <v>110</v>
      </c>
      <c r="AV64" s="76" t="n">
        <v>115</v>
      </c>
      <c r="AW64" s="72" t="n">
        <v>1.5</v>
      </c>
      <c r="AX64" s="72" t="n">
        <v>45</v>
      </c>
      <c r="AY64" s="73" t="n">
        <v>110</v>
      </c>
      <c r="AZ64" s="74" t="n">
        <v>105</v>
      </c>
      <c r="BA64" s="72" t="n">
        <v>1.5</v>
      </c>
      <c r="BB64" s="72" t="n">
        <v>45</v>
      </c>
      <c r="BC64" s="75" t="n">
        <v>110</v>
      </c>
      <c r="BD64" s="74" t="s">
        <v>105</v>
      </c>
      <c r="BE64" s="73" t="s">
        <v>105</v>
      </c>
      <c r="BF64" s="74" t="s">
        <v>105</v>
      </c>
      <c r="BG64" s="75" t="s">
        <v>105</v>
      </c>
      <c r="BH64" s="76" t="s">
        <v>105</v>
      </c>
      <c r="BI64" s="73" t="s">
        <v>105</v>
      </c>
      <c r="BJ64" s="74" t="s">
        <v>105</v>
      </c>
      <c r="BK64" s="73" t="s">
        <v>105</v>
      </c>
      <c r="BL64" s="74" t="s">
        <v>105</v>
      </c>
      <c r="BM64" s="75" t="s">
        <v>105</v>
      </c>
      <c r="BN64" s="76" t="s">
        <v>105</v>
      </c>
      <c r="BO64" s="73" t="s">
        <v>105</v>
      </c>
      <c r="BP64" s="74" t="s">
        <v>105</v>
      </c>
      <c r="BQ64" s="75" t="s">
        <v>105</v>
      </c>
      <c r="BR64" s="74" t="n">
        <v>1.25</v>
      </c>
      <c r="BS64" s="73" t="n">
        <v>60</v>
      </c>
      <c r="BT64" s="74" t="n">
        <v>1.25</v>
      </c>
      <c r="BU64" s="75" t="n">
        <v>130</v>
      </c>
      <c r="BV64" s="76" t="n">
        <v>2</v>
      </c>
      <c r="BW64" s="75" t="n">
        <v>25</v>
      </c>
      <c r="BX64" s="76" t="n">
        <v>1.25</v>
      </c>
      <c r="BY64" s="73" t="n">
        <v>105</v>
      </c>
      <c r="BZ64" s="74" t="n">
        <v>1.25</v>
      </c>
      <c r="CA64" s="75" t="n">
        <v>115</v>
      </c>
      <c r="CB64" s="76" t="n">
        <v>0.75</v>
      </c>
      <c r="CC64" s="73" t="n">
        <v>115</v>
      </c>
      <c r="CD64" s="74" t="n">
        <v>0.75</v>
      </c>
      <c r="CE64" s="75" t="n">
        <v>105</v>
      </c>
      <c r="CF64" s="85" t="n">
        <f aca="false">I64</f>
        <v>2</v>
      </c>
      <c r="CG64" s="86" t="n">
        <f aca="false">J64</f>
        <v>2</v>
      </c>
      <c r="CH64" s="87" t="n">
        <f aca="false">IF(CG64=0,0,(AV64-AG64)/0.59*AM64*AL64*52*8.3/100000*AS64)</f>
        <v>337.964745762712</v>
      </c>
      <c r="CI64" s="87" t="n">
        <f aca="false">IF(CG64=0,0,(AV64-AG64)/0.59*AM64*AL64*52*8.3/100000*(AW64*CG64/CF64+AS64*(CF64-CG64)/CF64))</f>
        <v>337.964745762712</v>
      </c>
      <c r="CJ64" s="87" t="n">
        <f aca="false">CH64-CI64</f>
        <v>0</v>
      </c>
      <c r="CK64" s="87" t="n">
        <f aca="false">IF(CG64=0,0,CJ64/CG64)</f>
        <v>0</v>
      </c>
      <c r="CL64" s="88" t="n">
        <f aca="false">IF(CG64=0,0,(AS64-AW64)*AM64*AL64*52/CG64)*CG64/CF64</f>
        <v>0</v>
      </c>
      <c r="CM64" s="93" t="n">
        <f aca="false">L64</f>
        <v>1</v>
      </c>
      <c r="CN64" s="94" t="n">
        <f aca="false">M64</f>
        <v>0</v>
      </c>
      <c r="CO64" s="87" t="n">
        <f aca="false">IF(CN64=0,0,(BM64-BE64)/0.59*(BL64)*BI64*365*8.3/100000)</f>
        <v>0</v>
      </c>
      <c r="CP64" s="87" t="n">
        <f aca="false">IF(CN64=0,0,(BM64-BE64)/0.59*BI64*365*8.3/100000*(BL64*(CM64-CN64)/CM64+BN64*CN64/CM64))</f>
        <v>0</v>
      </c>
      <c r="CQ64" s="87" t="n">
        <f aca="false">CO64-CP64</f>
        <v>0</v>
      </c>
      <c r="CR64" s="87" t="n">
        <f aca="false">IF(CN64=0,0,CQ64/CN64)</f>
        <v>0</v>
      </c>
      <c r="CS64" s="95" t="n">
        <f aca="false">IF(CN64=0,0,(BL64-BN64)*BI64*365*(CN64/CM64))</f>
        <v>0</v>
      </c>
      <c r="CT64" s="93" t="n">
        <f aca="false">O64</f>
        <v>6</v>
      </c>
      <c r="CU64" s="94" t="n">
        <f aca="false">P64</f>
        <v>3</v>
      </c>
      <c r="CV64" s="87" t="n">
        <f aca="false">IF(CU64=0,0,(CA64-BS64)*BW64/0.59*8.3*365/100000*BZ64)</f>
        <v>88.2534427966102</v>
      </c>
      <c r="CW64" s="87" t="n">
        <f aca="false">IF(CU64=0,0,(CA64-BS64)*BW64/0.59*8.3*365/100000*(BZ64*(CT64-CU64)/CT64+CB64*CU64/CT64))</f>
        <v>70.6027542372881</v>
      </c>
      <c r="CX64" s="87" t="n">
        <f aca="false">CV64-CW64</f>
        <v>17.650688559322</v>
      </c>
      <c r="CY64" s="87" t="n">
        <f aca="false">IF(CU64=0,0,CX64/CU64)</f>
        <v>5.88356285310735</v>
      </c>
      <c r="CZ64" s="88" t="n">
        <f aca="false">IF(CU64=0,0,(BZ64-CB64)*BW64*365*CU64/CT64)</f>
        <v>2281.25</v>
      </c>
      <c r="DA64" s="96"/>
    </row>
    <row r="65" customFormat="false" ht="20.1" hidden="false" customHeight="true" outlineLevel="0" collapsed="false">
      <c r="A65" s="69" t="s">
        <v>1720</v>
      </c>
      <c r="B65" s="70" t="n">
        <v>39872</v>
      </c>
      <c r="C65" s="71" t="s">
        <v>1721</v>
      </c>
      <c r="D65" s="71" t="s">
        <v>1722</v>
      </c>
      <c r="E65" s="71" t="s">
        <v>1527</v>
      </c>
      <c r="F65" s="72" t="n">
        <v>92126</v>
      </c>
      <c r="G65" s="73" t="s">
        <v>1723</v>
      </c>
      <c r="H65" s="74" t="n">
        <v>2</v>
      </c>
      <c r="I65" s="72" t="n">
        <v>2</v>
      </c>
      <c r="J65" s="72" t="n">
        <v>2</v>
      </c>
      <c r="K65" s="75" t="s">
        <v>107</v>
      </c>
      <c r="L65" s="76" t="n">
        <v>1</v>
      </c>
      <c r="M65" s="72" t="n">
        <v>0</v>
      </c>
      <c r="N65" s="73" t="s">
        <v>105</v>
      </c>
      <c r="O65" s="74" t="n">
        <v>2</v>
      </c>
      <c r="P65" s="72" t="n">
        <v>2</v>
      </c>
      <c r="Q65" s="75" t="s">
        <v>106</v>
      </c>
      <c r="R65" s="182" t="s">
        <v>117</v>
      </c>
      <c r="S65" s="71" t="s">
        <v>1724</v>
      </c>
      <c r="T65" s="72" t="n">
        <v>3</v>
      </c>
      <c r="U65" s="72" t="s">
        <v>108</v>
      </c>
      <c r="V65" s="72" t="n">
        <v>40</v>
      </c>
      <c r="W65" s="72" t="s">
        <v>118</v>
      </c>
      <c r="X65" s="72" t="n">
        <v>120</v>
      </c>
      <c r="Y65" s="183" t="s">
        <v>105</v>
      </c>
      <c r="Z65" s="72" t="s">
        <v>109</v>
      </c>
      <c r="AA65" s="72" t="n">
        <v>40000</v>
      </c>
      <c r="AB65" s="72" t="s">
        <v>105</v>
      </c>
      <c r="AC65" s="72" t="s">
        <v>138</v>
      </c>
      <c r="AD65" s="73" t="s">
        <v>111</v>
      </c>
      <c r="AE65" s="74" t="n">
        <v>3.5</v>
      </c>
      <c r="AF65" s="72" t="n">
        <v>25</v>
      </c>
      <c r="AG65" s="73" t="n">
        <v>64</v>
      </c>
      <c r="AH65" s="74" t="n">
        <v>2.75</v>
      </c>
      <c r="AI65" s="79" t="n">
        <v>38</v>
      </c>
      <c r="AJ65" s="75" t="n">
        <v>120</v>
      </c>
      <c r="AK65" s="76" t="s">
        <v>105</v>
      </c>
      <c r="AL65" s="72" t="n">
        <v>14</v>
      </c>
      <c r="AM65" s="75" t="n">
        <v>10</v>
      </c>
      <c r="AN65" s="76" t="n">
        <v>105</v>
      </c>
      <c r="AO65" s="72" t="n">
        <v>3.5</v>
      </c>
      <c r="AP65" s="72" t="n">
        <v>40</v>
      </c>
      <c r="AQ65" s="73" t="n">
        <v>55</v>
      </c>
      <c r="AR65" s="74" t="n">
        <v>105</v>
      </c>
      <c r="AS65" s="72" t="n">
        <v>3.5</v>
      </c>
      <c r="AT65" s="72" t="n">
        <v>40</v>
      </c>
      <c r="AU65" s="75" t="n">
        <v>55</v>
      </c>
      <c r="AV65" s="76" t="n">
        <v>105</v>
      </c>
      <c r="AW65" s="72" t="n">
        <v>1.75</v>
      </c>
      <c r="AX65" s="72" t="n">
        <v>50</v>
      </c>
      <c r="AY65" s="73" t="n">
        <v>55</v>
      </c>
      <c r="AZ65" s="74" t="n">
        <v>105</v>
      </c>
      <c r="BA65" s="72" t="n">
        <v>1.75</v>
      </c>
      <c r="BB65" s="72" t="n">
        <v>50</v>
      </c>
      <c r="BC65" s="75" t="n">
        <v>55</v>
      </c>
      <c r="BD65" s="74" t="n">
        <v>2.25</v>
      </c>
      <c r="BE65" s="73" t="n">
        <v>64</v>
      </c>
      <c r="BF65" s="74" t="n">
        <v>2</v>
      </c>
      <c r="BG65" s="75" t="n">
        <v>120</v>
      </c>
      <c r="BH65" s="76" t="n">
        <v>2</v>
      </c>
      <c r="BI65" s="73" t="n">
        <v>12</v>
      </c>
      <c r="BJ65" s="74" t="n">
        <v>2.25</v>
      </c>
      <c r="BK65" s="73" t="n">
        <v>105</v>
      </c>
      <c r="BL65" s="74" t="n">
        <v>2.25</v>
      </c>
      <c r="BM65" s="75" t="n">
        <v>105</v>
      </c>
      <c r="BN65" s="76" t="s">
        <v>105</v>
      </c>
      <c r="BO65" s="73" t="s">
        <v>105</v>
      </c>
      <c r="BP65" s="74" t="s">
        <v>105</v>
      </c>
      <c r="BQ65" s="75" t="s">
        <v>105</v>
      </c>
      <c r="BR65" s="74" t="n">
        <v>2</v>
      </c>
      <c r="BS65" s="73" t="n">
        <v>64</v>
      </c>
      <c r="BT65" s="74" t="n">
        <v>2</v>
      </c>
      <c r="BU65" s="75" t="n">
        <v>120</v>
      </c>
      <c r="BV65" s="76" t="n">
        <v>2</v>
      </c>
      <c r="BW65" s="75" t="n">
        <v>10</v>
      </c>
      <c r="BX65" s="76" t="n">
        <v>2</v>
      </c>
      <c r="BY65" s="73" t="n">
        <v>105</v>
      </c>
      <c r="BZ65" s="74" t="n">
        <v>2</v>
      </c>
      <c r="CA65" s="75" t="n">
        <v>105</v>
      </c>
      <c r="CB65" s="76" t="n">
        <v>1</v>
      </c>
      <c r="CC65" s="73" t="n">
        <v>105</v>
      </c>
      <c r="CD65" s="74" t="n">
        <v>1</v>
      </c>
      <c r="CE65" s="75" t="n">
        <v>105</v>
      </c>
      <c r="CF65" s="85" t="n">
        <f aca="false">I65</f>
        <v>2</v>
      </c>
      <c r="CG65" s="86" t="n">
        <f aca="false">J65</f>
        <v>2</v>
      </c>
      <c r="CH65" s="87" t="n">
        <f aca="false">IF(CG65=0,0,(AV65-AG65)/0.59*AM65*AL65*52*8.3/100000*AS65)</f>
        <v>146.963457627119</v>
      </c>
      <c r="CI65" s="87" t="n">
        <f aca="false">IF(CG65=0,0,(AV65-AG65)/0.59*AM65*AL65*52*8.3/100000*(AW65*CG65/CF65+AS65*(CF65-CG65)/CF65))</f>
        <v>73.4817288135593</v>
      </c>
      <c r="CJ65" s="87" t="n">
        <f aca="false">CH65-CI65</f>
        <v>73.4817288135593</v>
      </c>
      <c r="CK65" s="87" t="n">
        <f aca="false">IF(CG65=0,0,CJ65/CG65)</f>
        <v>36.7408644067797</v>
      </c>
      <c r="CL65" s="88" t="n">
        <f aca="false">IF(CG65=0,0,(AS65-AW65)*AM65*AL65*52/CG65)*CG65/CF65</f>
        <v>6370</v>
      </c>
      <c r="CM65" s="93" t="n">
        <f aca="false">L65</f>
        <v>1</v>
      </c>
      <c r="CN65" s="94" t="n">
        <f aca="false">M65</f>
        <v>0</v>
      </c>
      <c r="CO65" s="87" t="n">
        <f aca="false">IF(CN65=0,0,(BM65-BE65)/0.59*(BL65)*BI65*365*8.3/100000)</f>
        <v>0</v>
      </c>
      <c r="CP65" s="87" t="n">
        <f aca="false">IF(CN65=0,0,(BM65-BE65)/0.59*BI65*365*8.3/100000*(BL65*(CM65-CN65)/CM65+BN65*CN65/CM65))</f>
        <v>0</v>
      </c>
      <c r="CQ65" s="87" t="n">
        <f aca="false">CO65-CP65</f>
        <v>0</v>
      </c>
      <c r="CR65" s="87" t="n">
        <f aca="false">IF(CN65=0,0,CQ65/CN65)</f>
        <v>0</v>
      </c>
      <c r="CS65" s="95" t="n">
        <f aca="false">IF(CN65=0,0,(BL65-BN65)*BI65*365*(CN65/CM65))</f>
        <v>0</v>
      </c>
      <c r="CT65" s="93" t="n">
        <f aca="false">O65</f>
        <v>2</v>
      </c>
      <c r="CU65" s="94" t="n">
        <f aca="false">P65</f>
        <v>2</v>
      </c>
      <c r="CV65" s="87" t="n">
        <f aca="false">IF(CU65=0,0,(CA65-BS65)*BW65/0.59*8.3*365/100000*BZ65)</f>
        <v>42.1049152542373</v>
      </c>
      <c r="CW65" s="87" t="n">
        <f aca="false">IF(CU65=0,0,(CA65-BS65)*BW65/0.59*8.3*365/100000*(BZ65*(CT65-CU65)/CT65+CB65*CU65/CT65))</f>
        <v>21.0524576271187</v>
      </c>
      <c r="CX65" s="87" t="n">
        <f aca="false">CV65-CW65</f>
        <v>21.0524576271187</v>
      </c>
      <c r="CY65" s="87" t="n">
        <f aca="false">IF(CU65=0,0,CX65/CU65)</f>
        <v>10.5262288135593</v>
      </c>
      <c r="CZ65" s="88" t="n">
        <f aca="false">IF(CU65=0,0,(BZ65-CB65)*BW65*365*CU65/CT65)</f>
        <v>3650</v>
      </c>
      <c r="DA65" s="96"/>
    </row>
    <row r="66" customFormat="false" ht="20.1" hidden="false" customHeight="true" outlineLevel="0" collapsed="false">
      <c r="A66" s="69" t="s">
        <v>1725</v>
      </c>
      <c r="B66" s="70" t="n">
        <v>39872</v>
      </c>
      <c r="C66" s="71" t="s">
        <v>1726</v>
      </c>
      <c r="D66" s="71" t="s">
        <v>1727</v>
      </c>
      <c r="E66" s="71" t="s">
        <v>1527</v>
      </c>
      <c r="F66" s="72" t="n">
        <v>92126</v>
      </c>
      <c r="G66" s="73" t="s">
        <v>1728</v>
      </c>
      <c r="H66" s="74" t="n">
        <v>5</v>
      </c>
      <c r="I66" s="72" t="n">
        <v>2</v>
      </c>
      <c r="J66" s="72" t="n">
        <v>2</v>
      </c>
      <c r="K66" s="75" t="s">
        <v>107</v>
      </c>
      <c r="L66" s="76" t="n">
        <v>1</v>
      </c>
      <c r="M66" s="72" t="n">
        <v>1</v>
      </c>
      <c r="N66" s="73" t="s">
        <v>107</v>
      </c>
      <c r="O66" s="74" t="n">
        <v>5</v>
      </c>
      <c r="P66" s="72" t="n">
        <v>2</v>
      </c>
      <c r="Q66" s="75" t="s">
        <v>106</v>
      </c>
      <c r="R66" s="182" t="s">
        <v>136</v>
      </c>
      <c r="S66" s="71" t="s">
        <v>343</v>
      </c>
      <c r="T66" s="72" t="n">
        <v>4</v>
      </c>
      <c r="U66" s="72" t="s">
        <v>108</v>
      </c>
      <c r="V66" s="72" t="n">
        <v>40</v>
      </c>
      <c r="W66" s="72" t="s">
        <v>130</v>
      </c>
      <c r="X66" s="72" t="n">
        <v>140</v>
      </c>
      <c r="Y66" s="183" t="s">
        <v>105</v>
      </c>
      <c r="Z66" s="72" t="s">
        <v>109</v>
      </c>
      <c r="AA66" s="72" t="n">
        <v>40000</v>
      </c>
      <c r="AB66" s="72" t="s">
        <v>105</v>
      </c>
      <c r="AC66" s="72" t="s">
        <v>138</v>
      </c>
      <c r="AD66" s="73" t="s">
        <v>139</v>
      </c>
      <c r="AE66" s="74" t="n">
        <v>1.5</v>
      </c>
      <c r="AF66" s="72" t="n">
        <v>25</v>
      </c>
      <c r="AG66" s="73" t="n">
        <v>64</v>
      </c>
      <c r="AH66" s="74" t="n">
        <v>1.75</v>
      </c>
      <c r="AI66" s="79" t="n">
        <v>46</v>
      </c>
      <c r="AJ66" s="75" t="n">
        <v>138</v>
      </c>
      <c r="AK66" s="76" t="s">
        <v>105</v>
      </c>
      <c r="AL66" s="72" t="n">
        <v>15</v>
      </c>
      <c r="AM66" s="75" t="n">
        <v>12</v>
      </c>
      <c r="AN66" s="76" t="n">
        <v>105</v>
      </c>
      <c r="AO66" s="72" t="n">
        <v>1.75</v>
      </c>
      <c r="AP66" s="72" t="n">
        <v>40</v>
      </c>
      <c r="AQ66" s="73" t="n">
        <v>60</v>
      </c>
      <c r="AR66" s="74" t="n">
        <v>105</v>
      </c>
      <c r="AS66" s="72" t="n">
        <v>1.75</v>
      </c>
      <c r="AT66" s="72" t="n">
        <v>40</v>
      </c>
      <c r="AU66" s="75" t="n">
        <v>60</v>
      </c>
      <c r="AV66" s="76" t="n">
        <v>105</v>
      </c>
      <c r="AW66" s="72" t="n">
        <v>1.75</v>
      </c>
      <c r="AX66" s="72" t="n">
        <v>40</v>
      </c>
      <c r="AY66" s="73" t="n">
        <v>55</v>
      </c>
      <c r="AZ66" s="74" t="n">
        <v>105</v>
      </c>
      <c r="BA66" s="72" t="n">
        <v>1.75</v>
      </c>
      <c r="BB66" s="72" t="n">
        <v>40</v>
      </c>
      <c r="BC66" s="75" t="n">
        <v>55</v>
      </c>
      <c r="BD66" s="74" t="n">
        <v>1.75</v>
      </c>
      <c r="BE66" s="73" t="n">
        <v>68</v>
      </c>
      <c r="BF66" s="74" t="n">
        <v>1.75</v>
      </c>
      <c r="BG66" s="75" t="n">
        <v>140</v>
      </c>
      <c r="BH66" s="76" t="s">
        <v>105</v>
      </c>
      <c r="BI66" s="73" t="n">
        <v>20</v>
      </c>
      <c r="BJ66" s="74" t="n">
        <v>1.75</v>
      </c>
      <c r="BK66" s="73" t="n">
        <v>105</v>
      </c>
      <c r="BL66" s="74" t="n">
        <v>1.75</v>
      </c>
      <c r="BM66" s="75" t="n">
        <v>105</v>
      </c>
      <c r="BN66" s="76" t="n">
        <v>1.75</v>
      </c>
      <c r="BO66" s="73" t="n">
        <v>105</v>
      </c>
      <c r="BP66" s="74" t="n">
        <v>1.75</v>
      </c>
      <c r="BQ66" s="75" t="n">
        <v>105</v>
      </c>
      <c r="BR66" s="74" t="n">
        <v>2</v>
      </c>
      <c r="BS66" s="73" t="n">
        <v>64</v>
      </c>
      <c r="BT66" s="74" t="n">
        <v>2</v>
      </c>
      <c r="BU66" s="75" t="n">
        <v>138</v>
      </c>
      <c r="BV66" s="76" t="s">
        <v>105</v>
      </c>
      <c r="BW66" s="75" t="n">
        <v>20</v>
      </c>
      <c r="BX66" s="76" t="n">
        <v>2</v>
      </c>
      <c r="BY66" s="73" t="n">
        <v>105</v>
      </c>
      <c r="BZ66" s="74" t="n">
        <v>2</v>
      </c>
      <c r="CA66" s="75" t="n">
        <v>105</v>
      </c>
      <c r="CB66" s="76" t="n">
        <v>1</v>
      </c>
      <c r="CC66" s="73" t="n">
        <v>105</v>
      </c>
      <c r="CD66" s="74" t="n">
        <v>1</v>
      </c>
      <c r="CE66" s="75" t="n">
        <v>105</v>
      </c>
      <c r="CF66" s="85" t="n">
        <f aca="false">I66</f>
        <v>2</v>
      </c>
      <c r="CG66" s="86" t="n">
        <f aca="false">J66</f>
        <v>2</v>
      </c>
      <c r="CH66" s="87" t="n">
        <f aca="false">IF(CG66=0,0,(AV66-AG66)/0.59*AM66*AL66*52*8.3/100000*AS66)</f>
        <v>94.4765084745763</v>
      </c>
      <c r="CI66" s="87" t="n">
        <f aca="false">IF(CG66=0,0,(AV66-AG66)/0.59*AM66*AL66*52*8.3/100000*(AW66*CG66/CF66+AS66*(CF66-CG66)/CF66))</f>
        <v>94.4765084745763</v>
      </c>
      <c r="CJ66" s="87" t="n">
        <f aca="false">CH66-CI66</f>
        <v>0</v>
      </c>
      <c r="CK66" s="87" t="n">
        <f aca="false">IF(CG66=0,0,CJ66/CG66)</f>
        <v>0</v>
      </c>
      <c r="CL66" s="88" t="n">
        <f aca="false">IF(CG66=0,0,(AS66-AW66)*AM66*AL66*52/CG66)*CG66/CF66</f>
        <v>0</v>
      </c>
      <c r="CM66" s="93" t="n">
        <f aca="false">L66</f>
        <v>1</v>
      </c>
      <c r="CN66" s="94" t="n">
        <f aca="false">M66</f>
        <v>1</v>
      </c>
      <c r="CO66" s="87" t="n">
        <f aca="false">IF(CN66=0,0,(BM66-BE66)/0.59*(BL66)*BI66*365*8.3/100000)</f>
        <v>66.4949576271187</v>
      </c>
      <c r="CP66" s="87" t="n">
        <f aca="false">IF(CN66=0,0,(BM66-BE66)/0.59*BI66*365*8.3/100000*(BL66*(CM66-CN66)/CM66+BN66*CN66/CM66))</f>
        <v>66.4949576271187</v>
      </c>
      <c r="CQ66" s="87" t="n">
        <f aca="false">CO66-CP66</f>
        <v>0</v>
      </c>
      <c r="CR66" s="87" t="n">
        <f aca="false">IF(CN66=0,0,CQ66/CN66)</f>
        <v>0</v>
      </c>
      <c r="CS66" s="95" t="n">
        <f aca="false">IF(CN66=0,0,(BL66-BN66)*BI66*365*(CN66/CM66))</f>
        <v>0</v>
      </c>
      <c r="CT66" s="93" t="n">
        <f aca="false">O66</f>
        <v>5</v>
      </c>
      <c r="CU66" s="94" t="n">
        <f aca="false">P66</f>
        <v>2</v>
      </c>
      <c r="CV66" s="87" t="n">
        <f aca="false">IF(CU66=0,0,(CA66-BS66)*BW66/0.59*8.3*365/100000*BZ66)</f>
        <v>84.2098305084746</v>
      </c>
      <c r="CW66" s="87" t="n">
        <f aca="false">IF(CU66=0,0,(CA66-BS66)*BW66/0.59*8.3*365/100000*(BZ66*(CT66-CU66)/CT66+CB66*CU66/CT66))</f>
        <v>67.3678644067797</v>
      </c>
      <c r="CX66" s="87" t="n">
        <f aca="false">CV66-CW66</f>
        <v>16.8419661016949</v>
      </c>
      <c r="CY66" s="87" t="n">
        <f aca="false">IF(CU66=0,0,CX66/CU66)</f>
        <v>8.42098305084746</v>
      </c>
      <c r="CZ66" s="88" t="n">
        <f aca="false">IF(CU66=0,0,(BZ66-CB66)*BW66*365*CU66/CT66)</f>
        <v>2920</v>
      </c>
      <c r="DA66" s="96"/>
    </row>
    <row r="67" customFormat="false" ht="20.1" hidden="false" customHeight="true" outlineLevel="0" collapsed="false">
      <c r="A67" s="69" t="s">
        <v>1729</v>
      </c>
      <c r="B67" s="70" t="n">
        <v>39872</v>
      </c>
      <c r="C67" s="71" t="s">
        <v>1730</v>
      </c>
      <c r="D67" s="71" t="s">
        <v>1731</v>
      </c>
      <c r="E67" s="71" t="s">
        <v>1527</v>
      </c>
      <c r="F67" s="72" t="n">
        <v>92126</v>
      </c>
      <c r="G67" s="73" t="s">
        <v>1732</v>
      </c>
      <c r="H67" s="74" t="n">
        <v>4</v>
      </c>
      <c r="I67" s="72" t="n">
        <v>2</v>
      </c>
      <c r="J67" s="72" t="n">
        <v>0</v>
      </c>
      <c r="K67" s="75" t="s">
        <v>105</v>
      </c>
      <c r="L67" s="76" t="n">
        <v>1</v>
      </c>
      <c r="M67" s="72" t="n">
        <v>1</v>
      </c>
      <c r="N67" s="73" t="s">
        <v>107</v>
      </c>
      <c r="O67" s="74" t="n">
        <v>2</v>
      </c>
      <c r="P67" s="72" t="n">
        <v>0</v>
      </c>
      <c r="Q67" s="75" t="s">
        <v>105</v>
      </c>
      <c r="R67" s="182" t="s">
        <v>117</v>
      </c>
      <c r="S67" s="71" t="s">
        <v>1733</v>
      </c>
      <c r="T67" s="72" t="n">
        <v>4</v>
      </c>
      <c r="U67" s="72" t="s">
        <v>108</v>
      </c>
      <c r="V67" s="72" t="n">
        <v>40</v>
      </c>
      <c r="W67" s="72" t="s">
        <v>130</v>
      </c>
      <c r="X67" s="72" t="n">
        <v>136</v>
      </c>
      <c r="Y67" s="183" t="s">
        <v>105</v>
      </c>
      <c r="Z67" s="72" t="s">
        <v>109</v>
      </c>
      <c r="AA67" s="72" t="n">
        <v>36000</v>
      </c>
      <c r="AB67" s="72" t="s">
        <v>105</v>
      </c>
      <c r="AC67" s="72" t="s">
        <v>138</v>
      </c>
      <c r="AD67" s="73" t="s">
        <v>139</v>
      </c>
      <c r="AE67" s="74" t="n">
        <v>2</v>
      </c>
      <c r="AF67" s="72" t="s">
        <v>105</v>
      </c>
      <c r="AG67" s="73" t="s">
        <v>105</v>
      </c>
      <c r="AH67" s="74" t="n">
        <v>2</v>
      </c>
      <c r="AI67" s="79" t="s">
        <v>105</v>
      </c>
      <c r="AJ67" s="75" t="s">
        <v>105</v>
      </c>
      <c r="AK67" s="76" t="s">
        <v>105</v>
      </c>
      <c r="AL67" s="72" t="n">
        <v>14</v>
      </c>
      <c r="AM67" s="75" t="n">
        <v>10</v>
      </c>
      <c r="AN67" s="76" t="n">
        <v>105</v>
      </c>
      <c r="AO67" s="72" t="n">
        <v>2</v>
      </c>
      <c r="AP67" s="72" t="s">
        <v>105</v>
      </c>
      <c r="AQ67" s="73" t="s">
        <v>105</v>
      </c>
      <c r="AR67" s="74" t="n">
        <v>105</v>
      </c>
      <c r="AS67" s="72" t="n">
        <v>2</v>
      </c>
      <c r="AT67" s="72" t="s">
        <v>105</v>
      </c>
      <c r="AU67" s="75" t="s">
        <v>105</v>
      </c>
      <c r="AV67" s="76" t="s">
        <v>105</v>
      </c>
      <c r="AW67" s="72" t="s">
        <v>105</v>
      </c>
      <c r="AX67" s="72" t="s">
        <v>105</v>
      </c>
      <c r="AY67" s="73" t="s">
        <v>105</v>
      </c>
      <c r="AZ67" s="74" t="s">
        <v>105</v>
      </c>
      <c r="BA67" s="72" t="s">
        <v>105</v>
      </c>
      <c r="BB67" s="72" t="s">
        <v>105</v>
      </c>
      <c r="BC67" s="75" t="s">
        <v>105</v>
      </c>
      <c r="BD67" s="74" t="n">
        <v>2.25</v>
      </c>
      <c r="BE67" s="73" t="n">
        <v>68</v>
      </c>
      <c r="BF67" s="74" t="n">
        <v>2</v>
      </c>
      <c r="BG67" s="75" t="n">
        <v>136</v>
      </c>
      <c r="BH67" s="76" t="s">
        <v>105</v>
      </c>
      <c r="BI67" s="73" t="n">
        <v>20</v>
      </c>
      <c r="BJ67" s="74" t="n">
        <v>2.25</v>
      </c>
      <c r="BK67" s="73" t="n">
        <v>105</v>
      </c>
      <c r="BL67" s="74" t="n">
        <v>2.25</v>
      </c>
      <c r="BM67" s="75" t="n">
        <v>105</v>
      </c>
      <c r="BN67" s="76" t="n">
        <v>1.5</v>
      </c>
      <c r="BO67" s="73" t="n">
        <v>105</v>
      </c>
      <c r="BP67" s="74" t="n">
        <v>1.5</v>
      </c>
      <c r="BQ67" s="75" t="n">
        <v>105</v>
      </c>
      <c r="BR67" s="74" t="n">
        <v>2</v>
      </c>
      <c r="BS67" s="73" t="n">
        <v>68</v>
      </c>
      <c r="BT67" s="74" t="n">
        <v>2</v>
      </c>
      <c r="BU67" s="75" t="n">
        <v>126</v>
      </c>
      <c r="BV67" s="76" t="n">
        <v>2</v>
      </c>
      <c r="BW67" s="75" t="n">
        <v>10</v>
      </c>
      <c r="BX67" s="76" t="n">
        <v>2.25</v>
      </c>
      <c r="BY67" s="73" t="n">
        <v>105</v>
      </c>
      <c r="BZ67" s="74" t="n">
        <v>2.25</v>
      </c>
      <c r="CA67" s="75" t="n">
        <v>105</v>
      </c>
      <c r="CB67" s="76" t="s">
        <v>105</v>
      </c>
      <c r="CC67" s="73" t="s">
        <v>105</v>
      </c>
      <c r="CD67" s="74" t="s">
        <v>105</v>
      </c>
      <c r="CE67" s="75" t="s">
        <v>105</v>
      </c>
      <c r="CF67" s="85" t="n">
        <f aca="false">I67</f>
        <v>2</v>
      </c>
      <c r="CG67" s="86" t="n">
        <f aca="false">J67</f>
        <v>0</v>
      </c>
      <c r="CH67" s="87" t="n">
        <f aca="false">IF(CG67=0,0,(AV67-AG67)/0.59*AM67*AL67*52*8.3/100000*AS67)</f>
        <v>0</v>
      </c>
      <c r="CI67" s="87" t="n">
        <f aca="false">IF(CG67=0,0,(AV67-AG67)/0.59*AM67*AL67*52*8.3/100000*(AW67*CG67/CF67+AS67*(CF67-CG67)/CF67))</f>
        <v>0</v>
      </c>
      <c r="CJ67" s="87" t="n">
        <f aca="false">CH67-CI67</f>
        <v>0</v>
      </c>
      <c r="CK67" s="87" t="n">
        <f aca="false">IF(CG67=0,0,CJ67/CG67)</f>
        <v>0</v>
      </c>
      <c r="CL67" s="88" t="n">
        <f aca="false">IF(CG67=0,0,(AS67-AW67)*AM67*AL67*52/CG67)*CG67/CF67</f>
        <v>0</v>
      </c>
      <c r="CM67" s="93" t="n">
        <f aca="false">L67</f>
        <v>1</v>
      </c>
      <c r="CN67" s="94" t="n">
        <f aca="false">M67</f>
        <v>1</v>
      </c>
      <c r="CO67" s="87" t="n">
        <f aca="false">IF(CN67=0,0,(BM67-BE67)/0.59*(BL67)*BI67*365*8.3/100000)</f>
        <v>85.4935169491526</v>
      </c>
      <c r="CP67" s="87" t="n">
        <f aca="false">IF(CN67=0,0,(BM67-BE67)/0.59*BI67*365*8.3/100000*(BL67*(CM67-CN67)/CM67+BN67*CN67/CM67))</f>
        <v>56.9956779661017</v>
      </c>
      <c r="CQ67" s="87" t="n">
        <f aca="false">CO67-CP67</f>
        <v>28.4978389830509</v>
      </c>
      <c r="CR67" s="87" t="n">
        <f aca="false">IF(CN67=0,0,CQ67/CN67)</f>
        <v>28.4978389830509</v>
      </c>
      <c r="CS67" s="95" t="n">
        <f aca="false">IF(CN67=0,0,(BL67-BN67)*BI67*365*(CN67/CM67))</f>
        <v>5475</v>
      </c>
      <c r="CT67" s="93" t="n">
        <f aca="false">O67</f>
        <v>2</v>
      </c>
      <c r="CU67" s="94" t="n">
        <f aca="false">P67</f>
        <v>0</v>
      </c>
      <c r="CV67" s="87" t="n">
        <f aca="false">IF(CU67=0,0,(CA67-BS67)*BW67/0.59*8.3*365/100000*BZ67)</f>
        <v>0</v>
      </c>
      <c r="CW67" s="87" t="n">
        <f aca="false">IF(CU67=0,0,(CA67-BS67)*BW67/0.59*8.3*365/100000*(BZ67*(CT67-CU67)/CT67+CB67*CU67/CT67))</f>
        <v>0</v>
      </c>
      <c r="CX67" s="87" t="n">
        <f aca="false">CV67-CW67</f>
        <v>0</v>
      </c>
      <c r="CY67" s="87" t="n">
        <f aca="false">IF(CU67=0,0,CX67/CU67)</f>
        <v>0</v>
      </c>
      <c r="CZ67" s="88" t="n">
        <f aca="false">IF(CU67=0,0,(BZ67-CB67)*BW67*365*CU67/CT67)</f>
        <v>0</v>
      </c>
      <c r="DA67" s="96"/>
    </row>
    <row r="68" customFormat="false" ht="20.1" hidden="false" customHeight="true" outlineLevel="0" collapsed="false">
      <c r="A68" s="69" t="s">
        <v>1734</v>
      </c>
      <c r="B68" s="70" t="n">
        <v>39872</v>
      </c>
      <c r="C68" s="71" t="s">
        <v>1735</v>
      </c>
      <c r="D68" s="71" t="s">
        <v>1736</v>
      </c>
      <c r="E68" s="71" t="s">
        <v>1527</v>
      </c>
      <c r="F68" s="72" t="n">
        <v>92127</v>
      </c>
      <c r="G68" s="73" t="s">
        <v>1737</v>
      </c>
      <c r="H68" s="74" t="n">
        <v>4</v>
      </c>
      <c r="I68" s="72" t="n">
        <v>2</v>
      </c>
      <c r="J68" s="72" t="n">
        <v>2</v>
      </c>
      <c r="K68" s="75" t="s">
        <v>106</v>
      </c>
      <c r="L68" s="76" t="n">
        <v>1</v>
      </c>
      <c r="M68" s="72" t="n">
        <v>0</v>
      </c>
      <c r="N68" s="73" t="s">
        <v>105</v>
      </c>
      <c r="O68" s="74" t="n">
        <v>2</v>
      </c>
      <c r="P68" s="72" t="n">
        <v>2</v>
      </c>
      <c r="Q68" s="75" t="s">
        <v>106</v>
      </c>
      <c r="R68" s="182" t="s">
        <v>105</v>
      </c>
      <c r="S68" s="71" t="s">
        <v>105</v>
      </c>
      <c r="T68" s="72" t="s">
        <v>105</v>
      </c>
      <c r="U68" s="72" t="s">
        <v>108</v>
      </c>
      <c r="V68" s="72" t="n">
        <v>40</v>
      </c>
      <c r="W68" s="72" t="s">
        <v>105</v>
      </c>
      <c r="X68" s="72" t="n">
        <v>126</v>
      </c>
      <c r="Y68" s="183" t="s">
        <v>105</v>
      </c>
      <c r="Z68" s="72" t="s">
        <v>109</v>
      </c>
      <c r="AA68" s="72" t="s">
        <v>105</v>
      </c>
      <c r="AB68" s="72" t="s">
        <v>105</v>
      </c>
      <c r="AC68" s="72" t="s">
        <v>138</v>
      </c>
      <c r="AD68" s="73" t="s">
        <v>124</v>
      </c>
      <c r="AE68" s="74" t="n">
        <v>1.75</v>
      </c>
      <c r="AF68" s="72" t="n">
        <v>36</v>
      </c>
      <c r="AG68" s="73" t="n">
        <v>64</v>
      </c>
      <c r="AH68" s="74" t="n">
        <v>1.25</v>
      </c>
      <c r="AI68" s="79" t="n">
        <v>25</v>
      </c>
      <c r="AJ68" s="75" t="n">
        <v>126</v>
      </c>
      <c r="AK68" s="76" t="s">
        <v>105</v>
      </c>
      <c r="AL68" s="185" t="n">
        <v>7</v>
      </c>
      <c r="AM68" s="75" t="n">
        <v>8</v>
      </c>
      <c r="AN68" s="76" t="n">
        <v>105</v>
      </c>
      <c r="AO68" s="72" t="n">
        <v>1.5</v>
      </c>
      <c r="AP68" s="72" t="n">
        <v>30</v>
      </c>
      <c r="AQ68" s="73" t="n">
        <v>70</v>
      </c>
      <c r="AR68" s="74" t="n">
        <v>105</v>
      </c>
      <c r="AS68" s="72" t="n">
        <v>1.5</v>
      </c>
      <c r="AT68" s="72" t="n">
        <v>30</v>
      </c>
      <c r="AU68" s="75" t="n">
        <v>70</v>
      </c>
      <c r="AV68" s="76" t="n">
        <v>105</v>
      </c>
      <c r="AW68" s="72" t="n">
        <v>1.75</v>
      </c>
      <c r="AX68" s="72" t="n">
        <v>30</v>
      </c>
      <c r="AY68" s="73" t="n">
        <v>70</v>
      </c>
      <c r="AZ68" s="74" t="n">
        <v>105</v>
      </c>
      <c r="BA68" s="72" t="n">
        <v>1.75</v>
      </c>
      <c r="BB68" s="72" t="n">
        <v>30</v>
      </c>
      <c r="BC68" s="75" t="n">
        <v>70</v>
      </c>
      <c r="BD68" s="74" t="n">
        <v>1.75</v>
      </c>
      <c r="BE68" s="73" t="n">
        <v>64</v>
      </c>
      <c r="BF68" s="74" t="n">
        <v>1.75</v>
      </c>
      <c r="BG68" s="75" t="n">
        <v>126</v>
      </c>
      <c r="BH68" s="76" t="s">
        <v>105</v>
      </c>
      <c r="BI68" s="73" t="n">
        <v>10</v>
      </c>
      <c r="BJ68" s="74" t="n">
        <v>1.75</v>
      </c>
      <c r="BK68" s="73" t="n">
        <v>105</v>
      </c>
      <c r="BL68" s="74" t="n">
        <v>1.75</v>
      </c>
      <c r="BM68" s="75" t="n">
        <v>105</v>
      </c>
      <c r="BN68" s="76" t="s">
        <v>105</v>
      </c>
      <c r="BO68" s="73" t="s">
        <v>105</v>
      </c>
      <c r="BP68" s="74" t="s">
        <v>105</v>
      </c>
      <c r="BQ68" s="75" t="s">
        <v>105</v>
      </c>
      <c r="BR68" s="74" t="n">
        <v>1.5</v>
      </c>
      <c r="BS68" s="73" t="n">
        <v>62</v>
      </c>
      <c r="BT68" s="74" t="n">
        <v>1.5</v>
      </c>
      <c r="BU68" s="75" t="n">
        <v>125</v>
      </c>
      <c r="BV68" s="76" t="s">
        <v>105</v>
      </c>
      <c r="BW68" s="75" t="n">
        <v>12</v>
      </c>
      <c r="BX68" s="76" t="n">
        <v>1.5</v>
      </c>
      <c r="BY68" s="73" t="n">
        <v>105</v>
      </c>
      <c r="BZ68" s="74" t="n">
        <v>1.5</v>
      </c>
      <c r="CA68" s="75" t="n">
        <v>105</v>
      </c>
      <c r="CB68" s="76" t="n">
        <v>0.75</v>
      </c>
      <c r="CC68" s="73" t="n">
        <v>105</v>
      </c>
      <c r="CD68" s="74" t="n">
        <v>0.75</v>
      </c>
      <c r="CE68" s="75" t="n">
        <v>105</v>
      </c>
      <c r="CF68" s="85" t="n">
        <f aca="false">I68</f>
        <v>2</v>
      </c>
      <c r="CG68" s="86" t="n">
        <f aca="false">J68</f>
        <v>2</v>
      </c>
      <c r="CH68" s="87" t="n">
        <f aca="false">IF(CG68=0,0,(AV68-AG68)/0.59*AM68*AL68*52*8.3/100000*AS68)</f>
        <v>25.1937355932203</v>
      </c>
      <c r="CI68" s="87" t="n">
        <f aca="false">IF(CG68=0,0,(AV68-AG68)/0.59*AM68*AL68*52*8.3/100000*(AW68*CG68/CF68+AS68*(CF68-CG68)/CF68))</f>
        <v>29.3926915254237</v>
      </c>
      <c r="CJ68" s="87" t="n">
        <f aca="false">CH68-CI68</f>
        <v>-4.19895593220339</v>
      </c>
      <c r="CK68" s="87" t="n">
        <f aca="false">IF(CG68=0,0,CJ68/CG68)</f>
        <v>-2.0994779661017</v>
      </c>
      <c r="CL68" s="88" t="n">
        <f aca="false">IF(CG68=0,0,(AS68-AW68)*AM68*AL68*52/CG68)*CG68/CF68</f>
        <v>-364</v>
      </c>
      <c r="CM68" s="93" t="n">
        <f aca="false">L68</f>
        <v>1</v>
      </c>
      <c r="CN68" s="94" t="n">
        <f aca="false">M68</f>
        <v>0</v>
      </c>
      <c r="CO68" s="87" t="n">
        <f aca="false">IF(CN68=0,0,(BM68-BE68)/0.59*(BL68)*BI68*365*8.3/100000)</f>
        <v>0</v>
      </c>
      <c r="CP68" s="87" t="n">
        <f aca="false">IF(CN68=0,0,(BM68-BE68)/0.59*BI68*365*8.3/100000*(BL68*(CM68-CN68)/CM68+BN68*CN68/CM68))</f>
        <v>0</v>
      </c>
      <c r="CQ68" s="87" t="n">
        <f aca="false">CO68-CP68</f>
        <v>0</v>
      </c>
      <c r="CR68" s="87" t="n">
        <f aca="false">IF(CN68=0,0,CQ68/CN68)</f>
        <v>0</v>
      </c>
      <c r="CS68" s="95" t="n">
        <f aca="false">IF(CN68=0,0,(BL68-BN68)*BI68*365*(CN68/CM68))</f>
        <v>0</v>
      </c>
      <c r="CT68" s="93" t="n">
        <f aca="false">O68</f>
        <v>2</v>
      </c>
      <c r="CU68" s="94" t="n">
        <f aca="false">P68</f>
        <v>2</v>
      </c>
      <c r="CV68" s="87" t="n">
        <f aca="false">IF(CU68=0,0,(CA68-BS68)*BW68/0.59*8.3*365/100000*BZ68)</f>
        <v>39.7429322033898</v>
      </c>
      <c r="CW68" s="87" t="n">
        <f aca="false">IF(CU68=0,0,(CA68-BS68)*BW68/0.59*8.3*365/100000*(BZ68*(CT68-CU68)/CT68+CB68*CU68/CT68))</f>
        <v>19.8714661016949</v>
      </c>
      <c r="CX68" s="87" t="n">
        <f aca="false">CV68-CW68</f>
        <v>19.8714661016949</v>
      </c>
      <c r="CY68" s="87" t="n">
        <f aca="false">IF(CU68=0,0,CX68/CU68)</f>
        <v>9.93573305084746</v>
      </c>
      <c r="CZ68" s="88" t="n">
        <f aca="false">IF(CU68=0,0,(BZ68-CB68)*BW68*365*CU68/CT68)</f>
        <v>3285</v>
      </c>
      <c r="DA68" s="96"/>
    </row>
    <row r="69" customFormat="false" ht="20.1" hidden="false" customHeight="true" outlineLevel="0" collapsed="false">
      <c r="A69" s="69" t="s">
        <v>1738</v>
      </c>
      <c r="B69" s="70" t="n">
        <v>39874</v>
      </c>
      <c r="C69" s="71" t="s">
        <v>1739</v>
      </c>
      <c r="D69" s="71" t="s">
        <v>1740</v>
      </c>
      <c r="E69" s="71" t="s">
        <v>1578</v>
      </c>
      <c r="F69" s="72" t="n">
        <v>92054</v>
      </c>
      <c r="G69" s="73" t="s">
        <v>1741</v>
      </c>
      <c r="H69" s="74" t="n">
        <v>2</v>
      </c>
      <c r="I69" s="72" t="n">
        <v>3</v>
      </c>
      <c r="J69" s="72" t="n">
        <v>2</v>
      </c>
      <c r="K69" s="75" t="s">
        <v>107</v>
      </c>
      <c r="L69" s="76" t="n">
        <v>1</v>
      </c>
      <c r="M69" s="72" t="n">
        <v>1</v>
      </c>
      <c r="N69" s="73" t="s">
        <v>107</v>
      </c>
      <c r="O69" s="74" t="n">
        <v>4</v>
      </c>
      <c r="P69" s="72" t="n">
        <v>4</v>
      </c>
      <c r="Q69" s="75" t="s">
        <v>107</v>
      </c>
      <c r="R69" s="182" t="s">
        <v>117</v>
      </c>
      <c r="S69" s="71" t="s">
        <v>1742</v>
      </c>
      <c r="T69" s="72" t="n">
        <v>13</v>
      </c>
      <c r="U69" s="72" t="s">
        <v>108</v>
      </c>
      <c r="V69" s="72" t="n">
        <v>40</v>
      </c>
      <c r="W69" s="72" t="s">
        <v>118</v>
      </c>
      <c r="X69" s="72" t="n">
        <v>110</v>
      </c>
      <c r="Y69" s="183" t="s">
        <v>105</v>
      </c>
      <c r="Z69" s="72" t="s">
        <v>109</v>
      </c>
      <c r="AA69" s="72" t="n">
        <v>34000</v>
      </c>
      <c r="AB69" s="72" t="s">
        <v>105</v>
      </c>
      <c r="AC69" s="72" t="s">
        <v>138</v>
      </c>
      <c r="AD69" s="73" t="s">
        <v>139</v>
      </c>
      <c r="AE69" s="74" t="n">
        <v>3.5</v>
      </c>
      <c r="AF69" s="72" t="n">
        <v>30</v>
      </c>
      <c r="AG69" s="73" t="n">
        <v>70</v>
      </c>
      <c r="AH69" s="74" t="n">
        <v>3.5</v>
      </c>
      <c r="AI69" s="79" t="n">
        <v>30</v>
      </c>
      <c r="AJ69" s="75" t="n">
        <v>110</v>
      </c>
      <c r="AK69" s="76" t="n">
        <v>3.5</v>
      </c>
      <c r="AL69" s="72" t="n">
        <v>14</v>
      </c>
      <c r="AM69" s="75" t="n">
        <v>5</v>
      </c>
      <c r="AN69" s="76" t="n">
        <v>105</v>
      </c>
      <c r="AO69" s="72" t="n">
        <v>3.5</v>
      </c>
      <c r="AP69" s="72" t="n">
        <v>30</v>
      </c>
      <c r="AQ69" s="73" t="n">
        <v>90</v>
      </c>
      <c r="AR69" s="74" t="n">
        <v>100</v>
      </c>
      <c r="AS69" s="72" t="n">
        <v>3.5</v>
      </c>
      <c r="AT69" s="72" t="n">
        <v>30</v>
      </c>
      <c r="AU69" s="75" t="n">
        <v>90</v>
      </c>
      <c r="AV69" s="76" t="n">
        <v>100</v>
      </c>
      <c r="AW69" s="72" t="n">
        <v>1.5</v>
      </c>
      <c r="AX69" s="72" t="n">
        <v>30</v>
      </c>
      <c r="AY69" s="73" t="n">
        <v>90</v>
      </c>
      <c r="AZ69" s="74" t="n">
        <v>105</v>
      </c>
      <c r="BA69" s="72" t="n">
        <v>1.5</v>
      </c>
      <c r="BB69" s="72" t="n">
        <v>30</v>
      </c>
      <c r="BC69" s="75" t="n">
        <v>90</v>
      </c>
      <c r="BD69" s="74" t="n">
        <v>2</v>
      </c>
      <c r="BE69" s="73" t="n">
        <v>70</v>
      </c>
      <c r="BF69" s="74" t="n">
        <v>2</v>
      </c>
      <c r="BG69" s="75" t="n">
        <v>110</v>
      </c>
      <c r="BH69" s="76" t="n">
        <v>2.2</v>
      </c>
      <c r="BI69" s="73" t="n">
        <v>20</v>
      </c>
      <c r="BJ69" s="74" t="n">
        <v>2</v>
      </c>
      <c r="BK69" s="73" t="n">
        <v>105</v>
      </c>
      <c r="BL69" s="74" t="n">
        <v>2</v>
      </c>
      <c r="BM69" s="75" t="n">
        <v>100</v>
      </c>
      <c r="BN69" s="76" t="n">
        <v>1.5</v>
      </c>
      <c r="BO69" s="73" t="n">
        <v>100</v>
      </c>
      <c r="BP69" s="74" t="n">
        <v>1.5</v>
      </c>
      <c r="BQ69" s="75" t="n">
        <v>105</v>
      </c>
      <c r="BR69" s="74" t="n">
        <v>2.2</v>
      </c>
      <c r="BS69" s="73" t="n">
        <v>70</v>
      </c>
      <c r="BT69" s="74" t="n">
        <v>2.2</v>
      </c>
      <c r="BU69" s="75" t="n">
        <v>110</v>
      </c>
      <c r="BV69" s="76" t="n">
        <v>2.2</v>
      </c>
      <c r="BW69" s="75" t="n">
        <v>15</v>
      </c>
      <c r="BX69" s="76" t="n">
        <v>2.2</v>
      </c>
      <c r="BY69" s="73" t="n">
        <v>105</v>
      </c>
      <c r="BZ69" s="74" t="n">
        <v>2.2</v>
      </c>
      <c r="CA69" s="75" t="n">
        <v>100</v>
      </c>
      <c r="CB69" s="76" t="n">
        <v>1</v>
      </c>
      <c r="CC69" s="73" t="n">
        <v>100</v>
      </c>
      <c r="CD69" s="74" t="n">
        <v>1</v>
      </c>
      <c r="CE69" s="75" t="n">
        <v>105</v>
      </c>
      <c r="CF69" s="85" t="n">
        <f aca="false">I69</f>
        <v>3</v>
      </c>
      <c r="CG69" s="86" t="n">
        <f aca="false">J69</f>
        <v>2</v>
      </c>
      <c r="CH69" s="87" t="n">
        <f aca="false">IF(CG69=0,0,(AV69-AG69)/0.59*AM69*AL69*52*8.3/100000*AS69)</f>
        <v>53.7671186440678</v>
      </c>
      <c r="CI69" s="87" t="n">
        <f aca="false">IF(CG69=0,0,(AV69-AG69)/0.59*AM69*AL69*52*8.3/100000*(AW69*CG69/CF69+AS69*(CF69-CG69)/CF69))</f>
        <v>33.284406779661</v>
      </c>
      <c r="CJ69" s="87" t="n">
        <f aca="false">CH69-CI69</f>
        <v>20.4827118644068</v>
      </c>
      <c r="CK69" s="87" t="n">
        <f aca="false">IF(CG69=0,0,CJ69/CG69)</f>
        <v>10.2413559322034</v>
      </c>
      <c r="CL69" s="88" t="n">
        <f aca="false">IF(CG69=0,0,(AS69-AW69)*AM69*AL69*52/CG69)*CG69/CF69</f>
        <v>2426.66666666667</v>
      </c>
      <c r="CM69" s="93" t="n">
        <f aca="false">L69</f>
        <v>1</v>
      </c>
      <c r="CN69" s="94" t="n">
        <f aca="false">M69</f>
        <v>1</v>
      </c>
      <c r="CO69" s="87" t="n">
        <f aca="false">IF(CN69=0,0,(BM69-BE69)/0.59*(BL69)*BI69*365*8.3/100000)</f>
        <v>61.6169491525424</v>
      </c>
      <c r="CP69" s="87" t="n">
        <f aca="false">IF(CN69=0,0,(BM69-BE69)/0.59*BI69*365*8.3/100000*(BL69*(CM69-CN69)/CM69+BN69*CN69/CM69))</f>
        <v>46.2127118644068</v>
      </c>
      <c r="CQ69" s="87" t="n">
        <f aca="false">CO69-CP69</f>
        <v>15.4042372881356</v>
      </c>
      <c r="CR69" s="87" t="n">
        <f aca="false">IF(CN69=0,0,CQ69/CN69)</f>
        <v>15.4042372881356</v>
      </c>
      <c r="CS69" s="95" t="n">
        <f aca="false">IF(CN69=0,0,(BL69-BN69)*BI69*365*(CN69/CM69))</f>
        <v>3650</v>
      </c>
      <c r="CT69" s="93" t="n">
        <f aca="false">O69</f>
        <v>4</v>
      </c>
      <c r="CU69" s="94" t="n">
        <f aca="false">P69</f>
        <v>4</v>
      </c>
      <c r="CV69" s="87" t="n">
        <f aca="false">IF(CU69=0,0,(CA69-BS69)*BW69/0.59*8.3*365/100000*BZ69)</f>
        <v>50.8339830508475</v>
      </c>
      <c r="CW69" s="87" t="n">
        <f aca="false">IF(CU69=0,0,(CA69-BS69)*BW69/0.59*8.3*365/100000*(BZ69*(CT69-CU69)/CT69+CB69*CU69/CT69))</f>
        <v>23.1063559322034</v>
      </c>
      <c r="CX69" s="87" t="n">
        <f aca="false">CV69-CW69</f>
        <v>27.7276271186441</v>
      </c>
      <c r="CY69" s="87" t="n">
        <f aca="false">IF(CU69=0,0,CX69/CU69)</f>
        <v>6.93190677966102</v>
      </c>
      <c r="CZ69" s="88" t="n">
        <f aca="false">IF(CU69=0,0,(BZ69-CB69)*BW69*365*CU69/CT69)</f>
        <v>6570</v>
      </c>
      <c r="DA69" s="96"/>
    </row>
    <row r="70" s="5" customFormat="true" ht="20.1" hidden="false" customHeight="true" outlineLevel="0" collapsed="false">
      <c r="A70" s="69" t="s">
        <v>1743</v>
      </c>
      <c r="B70" s="70" t="n">
        <v>39874</v>
      </c>
      <c r="C70" s="188" t="s">
        <v>1744</v>
      </c>
      <c r="D70" s="188" t="s">
        <v>1745</v>
      </c>
      <c r="E70" s="188" t="s">
        <v>1578</v>
      </c>
      <c r="F70" s="79" t="n">
        <v>92054</v>
      </c>
      <c r="G70" s="80" t="s">
        <v>1746</v>
      </c>
      <c r="H70" s="81" t="n">
        <v>3</v>
      </c>
      <c r="I70" s="79" t="n">
        <v>2</v>
      </c>
      <c r="J70" s="79" t="n">
        <v>2</v>
      </c>
      <c r="K70" s="77" t="s">
        <v>106</v>
      </c>
      <c r="L70" s="78" t="n">
        <v>1</v>
      </c>
      <c r="M70" s="79" t="n">
        <v>1</v>
      </c>
      <c r="N70" s="80" t="s">
        <v>107</v>
      </c>
      <c r="O70" s="81" t="n">
        <v>3</v>
      </c>
      <c r="P70" s="79" t="n">
        <v>3</v>
      </c>
      <c r="Q70" s="77" t="s">
        <v>106</v>
      </c>
      <c r="R70" s="189" t="s">
        <v>117</v>
      </c>
      <c r="S70" s="188" t="s">
        <v>1747</v>
      </c>
      <c r="T70" s="79" t="n">
        <v>9</v>
      </c>
      <c r="U70" s="79" t="s">
        <v>108</v>
      </c>
      <c r="V70" s="79" t="n">
        <v>50</v>
      </c>
      <c r="W70" s="79" t="s">
        <v>118</v>
      </c>
      <c r="X70" s="79" t="n">
        <v>120</v>
      </c>
      <c r="Y70" s="183" t="s">
        <v>105</v>
      </c>
      <c r="Z70" s="79" t="s">
        <v>109</v>
      </c>
      <c r="AA70" s="79" t="n">
        <v>40000</v>
      </c>
      <c r="AB70" s="79" t="s">
        <v>105</v>
      </c>
      <c r="AC70" s="79" t="s">
        <v>138</v>
      </c>
      <c r="AD70" s="80" t="s">
        <v>139</v>
      </c>
      <c r="AE70" s="81" t="n">
        <v>2</v>
      </c>
      <c r="AF70" s="79" t="n">
        <v>60</v>
      </c>
      <c r="AG70" s="80" t="n">
        <v>70</v>
      </c>
      <c r="AH70" s="81" t="n">
        <v>2</v>
      </c>
      <c r="AI70" s="79" t="n">
        <v>60</v>
      </c>
      <c r="AJ70" s="77" t="n">
        <v>120</v>
      </c>
      <c r="AK70" s="78" t="s">
        <v>105</v>
      </c>
      <c r="AL70" s="79" t="n">
        <v>25</v>
      </c>
      <c r="AM70" s="77" t="n">
        <v>10</v>
      </c>
      <c r="AN70" s="78" t="n">
        <v>105</v>
      </c>
      <c r="AO70" s="79" t="n">
        <v>2</v>
      </c>
      <c r="AP70" s="79" t="n">
        <v>60</v>
      </c>
      <c r="AQ70" s="80" t="n">
        <v>80</v>
      </c>
      <c r="AR70" s="81" t="n">
        <v>110</v>
      </c>
      <c r="AS70" s="79" t="n">
        <v>2</v>
      </c>
      <c r="AT70" s="79" t="n">
        <v>60</v>
      </c>
      <c r="AU70" s="77" t="n">
        <v>80</v>
      </c>
      <c r="AV70" s="78" t="n">
        <v>110</v>
      </c>
      <c r="AW70" s="79" t="n">
        <v>1.5</v>
      </c>
      <c r="AX70" s="79" t="n">
        <v>60</v>
      </c>
      <c r="AY70" s="80" t="n">
        <v>80</v>
      </c>
      <c r="AZ70" s="81" t="n">
        <v>105</v>
      </c>
      <c r="BA70" s="79" t="n">
        <v>1.5</v>
      </c>
      <c r="BB70" s="79" t="n">
        <v>60</v>
      </c>
      <c r="BC70" s="77" t="n">
        <v>80</v>
      </c>
      <c r="BD70" s="81" t="n">
        <v>2.2</v>
      </c>
      <c r="BE70" s="80" t="n">
        <v>70</v>
      </c>
      <c r="BF70" s="81" t="n">
        <v>2</v>
      </c>
      <c r="BG70" s="77" t="n">
        <v>120</v>
      </c>
      <c r="BH70" s="78" t="n">
        <v>2.2</v>
      </c>
      <c r="BI70" s="80" t="n">
        <v>10</v>
      </c>
      <c r="BJ70" s="81" t="n">
        <v>2</v>
      </c>
      <c r="BK70" s="80" t="n">
        <v>105</v>
      </c>
      <c r="BL70" s="81" t="n">
        <v>2</v>
      </c>
      <c r="BM70" s="77" t="n">
        <v>110</v>
      </c>
      <c r="BN70" s="78" t="n">
        <v>1.5</v>
      </c>
      <c r="BO70" s="80" t="n">
        <v>110</v>
      </c>
      <c r="BP70" s="81" t="n">
        <v>1.5</v>
      </c>
      <c r="BQ70" s="77" t="n">
        <v>105</v>
      </c>
      <c r="BR70" s="81" t="n">
        <v>2.2</v>
      </c>
      <c r="BS70" s="80" t="n">
        <v>70</v>
      </c>
      <c r="BT70" s="81" t="n">
        <v>2.2</v>
      </c>
      <c r="BU70" s="77" t="n">
        <v>110</v>
      </c>
      <c r="BV70" s="78" t="n">
        <v>2.2</v>
      </c>
      <c r="BW70" s="77" t="n">
        <v>10</v>
      </c>
      <c r="BX70" s="78" t="n">
        <v>2.2</v>
      </c>
      <c r="BY70" s="80" t="n">
        <v>105</v>
      </c>
      <c r="BZ70" s="81" t="n">
        <v>2.2</v>
      </c>
      <c r="CA70" s="77" t="n">
        <v>100</v>
      </c>
      <c r="CB70" s="78" t="n">
        <v>1</v>
      </c>
      <c r="CC70" s="80" t="n">
        <v>100</v>
      </c>
      <c r="CD70" s="81" t="n">
        <v>1</v>
      </c>
      <c r="CE70" s="77" t="n">
        <v>105</v>
      </c>
      <c r="CF70" s="85" t="n">
        <f aca="false">I70</f>
        <v>2</v>
      </c>
      <c r="CG70" s="86" t="n">
        <f aca="false">J70</f>
        <v>2</v>
      </c>
      <c r="CH70" s="87" t="n">
        <f aca="false">IF(CG70=0,0,(AV70-AG70)/0.59*AM70*AL70*52*8.3/100000*AS70)</f>
        <v>146.305084745763</v>
      </c>
      <c r="CI70" s="87" t="n">
        <f aca="false">IF(CG70=0,0,(AV70-AG70)/0.59*AM70*AL70*52*8.3/100000*(AW70*CG70/CF70+AS70*(CF70-CG70)/CF70))</f>
        <v>109.728813559322</v>
      </c>
      <c r="CJ70" s="87" t="n">
        <f aca="false">CH70-CI70</f>
        <v>36.5762711864407</v>
      </c>
      <c r="CK70" s="87" t="n">
        <f aca="false">IF(CG70=0,0,CJ70/CG70)</f>
        <v>18.2881355932203</v>
      </c>
      <c r="CL70" s="88" t="n">
        <f aca="false">IF(CG70=0,0,(AS70-AW70)*AM70*AL70*52/CG70)*CG70/CF70</f>
        <v>3250</v>
      </c>
      <c r="CM70" s="93" t="n">
        <f aca="false">L70</f>
        <v>1</v>
      </c>
      <c r="CN70" s="94" t="n">
        <f aca="false">M70</f>
        <v>1</v>
      </c>
      <c r="CO70" s="87" t="n">
        <f aca="false">IF(CN70=0,0,(BM70-BE70)/0.59*(BL70)*BI70*365*8.3/100000)</f>
        <v>41.0779661016949</v>
      </c>
      <c r="CP70" s="87" t="n">
        <f aca="false">IF(CN70=0,0,(BM70-BE70)/0.59*BI70*365*8.3/100000*(BL70*(CM70-CN70)/CM70+BN70*CN70/CM70))</f>
        <v>30.8084745762712</v>
      </c>
      <c r="CQ70" s="87" t="n">
        <f aca="false">CO70-CP70</f>
        <v>10.2694915254237</v>
      </c>
      <c r="CR70" s="87" t="n">
        <f aca="false">IF(CN70=0,0,CQ70/CN70)</f>
        <v>10.2694915254237</v>
      </c>
      <c r="CS70" s="95" t="n">
        <f aca="false">IF(CN70=0,0,(BL70-BN70)*BI70*365*(CN70/CM70))</f>
        <v>1825</v>
      </c>
      <c r="CT70" s="93" t="n">
        <f aca="false">O70</f>
        <v>3</v>
      </c>
      <c r="CU70" s="94" t="n">
        <f aca="false">P70</f>
        <v>3</v>
      </c>
      <c r="CV70" s="87" t="n">
        <f aca="false">IF(CU70=0,0,(CA70-BS70)*BW70/0.59*8.3*365/100000*BZ70)</f>
        <v>33.8893220338983</v>
      </c>
      <c r="CW70" s="87" t="n">
        <f aca="false">IF(CU70=0,0,(CA70-BS70)*BW70/0.59*8.3*365/100000*(BZ70*(CT70-CU70)/CT70+CB70*CU70/CT70))</f>
        <v>15.4042372881356</v>
      </c>
      <c r="CX70" s="87" t="n">
        <f aca="false">CV70-CW70</f>
        <v>18.4850847457627</v>
      </c>
      <c r="CY70" s="87" t="n">
        <f aca="false">IF(CU70=0,0,CX70/CU70)</f>
        <v>6.16169491525424</v>
      </c>
      <c r="CZ70" s="88" t="n">
        <f aca="false">IF(CU70=0,0,(BZ70-CB70)*BW70*365*CU70/CT70)</f>
        <v>4380</v>
      </c>
      <c r="DA70" s="96"/>
    </row>
    <row r="71" customFormat="false" ht="20.1" hidden="false" customHeight="true" outlineLevel="0" collapsed="false">
      <c r="A71" s="69" t="s">
        <v>1748</v>
      </c>
      <c r="B71" s="70" t="n">
        <v>39874</v>
      </c>
      <c r="C71" s="71" t="s">
        <v>1749</v>
      </c>
      <c r="D71" s="71" t="s">
        <v>1750</v>
      </c>
      <c r="E71" s="71" t="s">
        <v>1578</v>
      </c>
      <c r="F71" s="72" t="n">
        <v>92054</v>
      </c>
      <c r="G71" s="73" t="s">
        <v>1751</v>
      </c>
      <c r="H71" s="74" t="n">
        <v>2</v>
      </c>
      <c r="I71" s="72" t="n">
        <v>2</v>
      </c>
      <c r="J71" s="72" t="n">
        <v>2</v>
      </c>
      <c r="K71" s="75" t="s">
        <v>107</v>
      </c>
      <c r="L71" s="76" t="n">
        <v>1</v>
      </c>
      <c r="M71" s="72" t="n">
        <v>1</v>
      </c>
      <c r="N71" s="73" t="s">
        <v>107</v>
      </c>
      <c r="O71" s="74" t="n">
        <v>3</v>
      </c>
      <c r="P71" s="72" t="n">
        <v>0</v>
      </c>
      <c r="Q71" s="75" t="s">
        <v>105</v>
      </c>
      <c r="R71" s="182" t="s">
        <v>186</v>
      </c>
      <c r="S71" s="71" t="s">
        <v>791</v>
      </c>
      <c r="T71" s="72" t="n">
        <v>14</v>
      </c>
      <c r="U71" s="72" t="s">
        <v>108</v>
      </c>
      <c r="V71" s="72" t="n">
        <v>40</v>
      </c>
      <c r="W71" s="72" t="s">
        <v>118</v>
      </c>
      <c r="X71" s="72" t="n">
        <v>110</v>
      </c>
      <c r="Y71" s="183" t="s">
        <v>105</v>
      </c>
      <c r="Z71" s="72" t="s">
        <v>109</v>
      </c>
      <c r="AA71" s="72" t="n">
        <v>40000</v>
      </c>
      <c r="AB71" s="72" t="s">
        <v>105</v>
      </c>
      <c r="AC71" s="72" t="s">
        <v>138</v>
      </c>
      <c r="AD71" s="73" t="s">
        <v>139</v>
      </c>
      <c r="AE71" s="74" t="n">
        <v>2</v>
      </c>
      <c r="AF71" s="72" t="n">
        <v>40</v>
      </c>
      <c r="AG71" s="73" t="n">
        <v>65</v>
      </c>
      <c r="AH71" s="74" t="n">
        <v>2</v>
      </c>
      <c r="AI71" s="72" t="n">
        <v>40</v>
      </c>
      <c r="AJ71" s="75" t="n">
        <v>110</v>
      </c>
      <c r="AK71" s="76" t="n">
        <v>2</v>
      </c>
      <c r="AL71" s="72" t="n">
        <v>14</v>
      </c>
      <c r="AM71" s="75" t="n">
        <v>15</v>
      </c>
      <c r="AN71" s="76" t="n">
        <v>105</v>
      </c>
      <c r="AO71" s="72" t="n">
        <v>2</v>
      </c>
      <c r="AP71" s="72" t="n">
        <v>40</v>
      </c>
      <c r="AQ71" s="73" t="n">
        <v>70</v>
      </c>
      <c r="AR71" s="74" t="n">
        <v>100</v>
      </c>
      <c r="AS71" s="72" t="n">
        <v>2</v>
      </c>
      <c r="AT71" s="72" t="n">
        <v>40</v>
      </c>
      <c r="AU71" s="75" t="n">
        <v>70</v>
      </c>
      <c r="AV71" s="76" t="n">
        <v>100</v>
      </c>
      <c r="AW71" s="72" t="n">
        <v>1.5</v>
      </c>
      <c r="AX71" s="72" t="n">
        <v>40</v>
      </c>
      <c r="AY71" s="73" t="n">
        <v>70</v>
      </c>
      <c r="AZ71" s="74" t="n">
        <v>105</v>
      </c>
      <c r="BA71" s="72" t="n">
        <v>1.5</v>
      </c>
      <c r="BB71" s="72" t="n">
        <v>40</v>
      </c>
      <c r="BC71" s="75" t="n">
        <v>70</v>
      </c>
      <c r="BD71" s="74" t="n">
        <v>2</v>
      </c>
      <c r="BE71" s="73" t="n">
        <v>65</v>
      </c>
      <c r="BF71" s="74" t="n">
        <v>2</v>
      </c>
      <c r="BG71" s="75" t="n">
        <v>110</v>
      </c>
      <c r="BH71" s="76" t="n">
        <v>2.2</v>
      </c>
      <c r="BI71" s="73" t="n">
        <v>20</v>
      </c>
      <c r="BJ71" s="74" t="n">
        <v>2</v>
      </c>
      <c r="BK71" s="73" t="n">
        <v>105</v>
      </c>
      <c r="BL71" s="74" t="n">
        <v>2</v>
      </c>
      <c r="BM71" s="75" t="n">
        <v>100</v>
      </c>
      <c r="BN71" s="76" t="n">
        <v>1.5</v>
      </c>
      <c r="BO71" s="73" t="n">
        <v>100</v>
      </c>
      <c r="BP71" s="74" t="n">
        <v>1.5</v>
      </c>
      <c r="BQ71" s="75" t="n">
        <v>105</v>
      </c>
      <c r="BR71" s="74" t="s">
        <v>105</v>
      </c>
      <c r="BS71" s="73" t="s">
        <v>105</v>
      </c>
      <c r="BT71" s="74" t="s">
        <v>105</v>
      </c>
      <c r="BU71" s="75" t="s">
        <v>105</v>
      </c>
      <c r="BV71" s="76" t="s">
        <v>105</v>
      </c>
      <c r="BW71" s="75" t="s">
        <v>105</v>
      </c>
      <c r="BX71" s="76" t="s">
        <v>105</v>
      </c>
      <c r="BY71" s="73" t="s">
        <v>105</v>
      </c>
      <c r="BZ71" s="74" t="s">
        <v>105</v>
      </c>
      <c r="CA71" s="75" t="s">
        <v>105</v>
      </c>
      <c r="CB71" s="76" t="s">
        <v>105</v>
      </c>
      <c r="CC71" s="73" t="s">
        <v>105</v>
      </c>
      <c r="CD71" s="74" t="s">
        <v>105</v>
      </c>
      <c r="CE71" s="75" t="s">
        <v>105</v>
      </c>
      <c r="CF71" s="85" t="n">
        <f aca="false">I71</f>
        <v>2</v>
      </c>
      <c r="CG71" s="86" t="n">
        <f aca="false">J71</f>
        <v>2</v>
      </c>
      <c r="CH71" s="87" t="n">
        <f aca="false">IF(CG71=0,0,(AV71-AG71)/0.59*AM71*AL71*52*8.3/100000*AS71)</f>
        <v>107.534237288136</v>
      </c>
      <c r="CI71" s="87" t="n">
        <f aca="false">IF(CG71=0,0,(AV71-AG71)/0.59*AM71*AL71*52*8.3/100000*(AW71*CG71/CF71+AS71*(CF71-CG71)/CF71))</f>
        <v>80.6506779661017</v>
      </c>
      <c r="CJ71" s="87" t="n">
        <f aca="false">CH71-CI71</f>
        <v>26.8835593220339</v>
      </c>
      <c r="CK71" s="87" t="n">
        <f aca="false">IF(CG71=0,0,CJ71/CG71)</f>
        <v>13.441779661017</v>
      </c>
      <c r="CL71" s="88" t="n">
        <f aca="false">IF(CG71=0,0,(AS71-AW71)*AM71*AL71*52/CG71)*CG71/CF71</f>
        <v>2730</v>
      </c>
      <c r="CM71" s="93" t="n">
        <f aca="false">L71</f>
        <v>1</v>
      </c>
      <c r="CN71" s="94" t="n">
        <f aca="false">M71</f>
        <v>1</v>
      </c>
      <c r="CO71" s="87" t="n">
        <f aca="false">IF(CN71=0,0,(BM71-BE71)/0.59*(BL71)*BI71*365*8.3/100000)</f>
        <v>71.8864406779661</v>
      </c>
      <c r="CP71" s="87" t="n">
        <f aca="false">IF(CN71=0,0,(BM71-BE71)/0.59*BI71*365*8.3/100000*(BL71*(CM71-CN71)/CM71+BN71*CN71/CM71))</f>
        <v>53.9148305084746</v>
      </c>
      <c r="CQ71" s="87" t="n">
        <f aca="false">CO71-CP71</f>
        <v>17.9716101694915</v>
      </c>
      <c r="CR71" s="87" t="n">
        <f aca="false">IF(CN71=0,0,CQ71/CN71)</f>
        <v>17.9716101694915</v>
      </c>
      <c r="CS71" s="95" t="n">
        <f aca="false">IF(CN71=0,0,(BL71-BN71)*BI71*365*(CN71/CM71))</f>
        <v>3650</v>
      </c>
      <c r="CT71" s="93" t="n">
        <f aca="false">O71</f>
        <v>3</v>
      </c>
      <c r="CU71" s="94" t="n">
        <f aca="false">P71</f>
        <v>0</v>
      </c>
      <c r="CV71" s="87" t="n">
        <f aca="false">IF(CU71=0,0,(CA71-BS71)*BW71/0.59*8.3*365/100000*BZ71)</f>
        <v>0</v>
      </c>
      <c r="CW71" s="87" t="n">
        <f aca="false">IF(CU71=0,0,(CA71-BS71)*BW71/0.59*8.3*365/100000*(BZ71*(CT71-CU71)/CT71+CB71*CU71/CT71))</f>
        <v>0</v>
      </c>
      <c r="CX71" s="87" t="n">
        <f aca="false">CV71-CW71</f>
        <v>0</v>
      </c>
      <c r="CY71" s="87" t="n">
        <f aca="false">IF(CU71=0,0,CX71/CU71)</f>
        <v>0</v>
      </c>
      <c r="CZ71" s="88" t="n">
        <f aca="false">IF(CU71=0,0,(BZ71-CB71)*BW71*365*CU71/CT71)</f>
        <v>0</v>
      </c>
      <c r="DA71" s="96"/>
    </row>
    <row r="72" customFormat="false" ht="20.1" hidden="false" customHeight="true" outlineLevel="0" collapsed="false">
      <c r="A72" s="69" t="s">
        <v>1752</v>
      </c>
      <c r="B72" s="70" t="n">
        <v>39874</v>
      </c>
      <c r="C72" s="71" t="s">
        <v>1753</v>
      </c>
      <c r="D72" s="71" t="s">
        <v>1754</v>
      </c>
      <c r="E72" s="71" t="s">
        <v>1578</v>
      </c>
      <c r="F72" s="72" t="n">
        <v>92056</v>
      </c>
      <c r="G72" s="73" t="s">
        <v>1755</v>
      </c>
      <c r="H72" s="74" t="n">
        <v>3</v>
      </c>
      <c r="I72" s="72" t="n">
        <v>3</v>
      </c>
      <c r="J72" s="72" t="n">
        <v>2</v>
      </c>
      <c r="K72" s="75" t="s">
        <v>107</v>
      </c>
      <c r="L72" s="76" t="n">
        <v>1</v>
      </c>
      <c r="M72" s="72" t="n">
        <v>1</v>
      </c>
      <c r="N72" s="73" t="s">
        <v>107</v>
      </c>
      <c r="O72" s="74" t="n">
        <v>5</v>
      </c>
      <c r="P72" s="72" t="n">
        <v>5</v>
      </c>
      <c r="Q72" s="75" t="s">
        <v>106</v>
      </c>
      <c r="R72" s="182" t="s">
        <v>136</v>
      </c>
      <c r="S72" s="71" t="s">
        <v>1756</v>
      </c>
      <c r="T72" s="72" t="n">
        <v>12</v>
      </c>
      <c r="U72" s="72" t="s">
        <v>1757</v>
      </c>
      <c r="V72" s="72" t="n">
        <v>75</v>
      </c>
      <c r="W72" s="72" t="s">
        <v>118</v>
      </c>
      <c r="X72" s="72" t="n">
        <v>125</v>
      </c>
      <c r="Y72" s="183" t="s">
        <v>105</v>
      </c>
      <c r="Z72" s="72" t="s">
        <v>109</v>
      </c>
      <c r="AA72" s="72" t="n">
        <v>75500</v>
      </c>
      <c r="AB72" s="72" t="s">
        <v>105</v>
      </c>
      <c r="AC72" s="72" t="s">
        <v>138</v>
      </c>
      <c r="AD72" s="73" t="s">
        <v>139</v>
      </c>
      <c r="AE72" s="74" t="n">
        <v>2.2</v>
      </c>
      <c r="AF72" s="72" t="n">
        <v>45</v>
      </c>
      <c r="AG72" s="73" t="n">
        <v>65</v>
      </c>
      <c r="AH72" s="74" t="n">
        <v>2</v>
      </c>
      <c r="AI72" s="72" t="n">
        <v>45</v>
      </c>
      <c r="AJ72" s="75" t="n">
        <v>125</v>
      </c>
      <c r="AK72" s="76" t="n">
        <v>2</v>
      </c>
      <c r="AL72" s="72" t="n">
        <v>21</v>
      </c>
      <c r="AM72" s="75" t="n">
        <v>15</v>
      </c>
      <c r="AN72" s="76" t="n">
        <v>105</v>
      </c>
      <c r="AO72" s="72" t="n">
        <v>2</v>
      </c>
      <c r="AP72" s="72" t="n">
        <v>40</v>
      </c>
      <c r="AQ72" s="73" t="n">
        <v>60</v>
      </c>
      <c r="AR72" s="74" t="n">
        <v>110</v>
      </c>
      <c r="AS72" s="72" t="n">
        <v>1.75</v>
      </c>
      <c r="AT72" s="72" t="n">
        <v>40</v>
      </c>
      <c r="AU72" s="75" t="n">
        <v>60</v>
      </c>
      <c r="AV72" s="76" t="n">
        <v>110</v>
      </c>
      <c r="AW72" s="72" t="n">
        <v>1.2</v>
      </c>
      <c r="AX72" s="72" t="n">
        <v>40</v>
      </c>
      <c r="AY72" s="73" t="n">
        <v>60</v>
      </c>
      <c r="AZ72" s="74" t="n">
        <v>105</v>
      </c>
      <c r="BA72" s="72" t="n">
        <v>1.2</v>
      </c>
      <c r="BB72" s="72" t="n">
        <v>40</v>
      </c>
      <c r="BC72" s="75" t="n">
        <v>50</v>
      </c>
      <c r="BD72" s="74" t="n">
        <v>2.2</v>
      </c>
      <c r="BE72" s="73" t="n">
        <v>70</v>
      </c>
      <c r="BF72" s="74" t="n">
        <v>2.2</v>
      </c>
      <c r="BG72" s="75" t="n">
        <v>110</v>
      </c>
      <c r="BH72" s="76" t="n">
        <v>2.2</v>
      </c>
      <c r="BI72" s="73" t="n">
        <v>25</v>
      </c>
      <c r="BJ72" s="74" t="n">
        <v>2</v>
      </c>
      <c r="BK72" s="73" t="n">
        <v>105</v>
      </c>
      <c r="BL72" s="74" t="n">
        <v>2</v>
      </c>
      <c r="BM72" s="75" t="n">
        <v>100</v>
      </c>
      <c r="BN72" s="76" t="n">
        <v>1.5</v>
      </c>
      <c r="BO72" s="73" t="n">
        <v>100</v>
      </c>
      <c r="BP72" s="74" t="n">
        <v>1.5</v>
      </c>
      <c r="BQ72" s="75" t="n">
        <v>105</v>
      </c>
      <c r="BR72" s="74" t="n">
        <v>2.2</v>
      </c>
      <c r="BS72" s="73" t="n">
        <v>70</v>
      </c>
      <c r="BT72" s="74" t="n">
        <v>2.2</v>
      </c>
      <c r="BU72" s="75" t="n">
        <v>110</v>
      </c>
      <c r="BV72" s="76" t="n">
        <v>2.2</v>
      </c>
      <c r="BW72" s="75" t="n">
        <v>20</v>
      </c>
      <c r="BX72" s="76" t="n">
        <v>2.2</v>
      </c>
      <c r="BY72" s="73" t="n">
        <v>105</v>
      </c>
      <c r="BZ72" s="74" t="n">
        <v>2.2</v>
      </c>
      <c r="CA72" s="75" t="n">
        <v>100</v>
      </c>
      <c r="CB72" s="76" t="n">
        <v>1</v>
      </c>
      <c r="CC72" s="73" t="n">
        <v>100</v>
      </c>
      <c r="CD72" s="74" t="n">
        <v>1</v>
      </c>
      <c r="CE72" s="75" t="n">
        <v>105</v>
      </c>
      <c r="CF72" s="85" t="n">
        <f aca="false">I72</f>
        <v>3</v>
      </c>
      <c r="CG72" s="86" t="n">
        <f aca="false">J72</f>
        <v>2</v>
      </c>
      <c r="CH72" s="87" t="n">
        <f aca="false">IF(CG72=0,0,(AV72-AG72)/0.59*AM72*AL72*52*8.3/100000*AS72)</f>
        <v>181.464025423729</v>
      </c>
      <c r="CI72" s="87" t="n">
        <f aca="false">IF(CG72=0,0,(AV72-AG72)/0.59*AM72*AL72*52*8.3/100000*(AW72*CG72/CF72+AS72*(CF72-CG72)/CF72))</f>
        <v>143.442991525424</v>
      </c>
      <c r="CJ72" s="87" t="n">
        <f aca="false">CH72-CI72</f>
        <v>38.0210338983051</v>
      </c>
      <c r="CK72" s="87" t="n">
        <f aca="false">IF(CG72=0,0,CJ72/CG72)</f>
        <v>19.0105169491525</v>
      </c>
      <c r="CL72" s="88" t="n">
        <f aca="false">IF(CG72=0,0,(AS72-AW72)*AM72*AL72*52/CG72)*CG72/CF72</f>
        <v>3003</v>
      </c>
      <c r="CM72" s="93" t="n">
        <f aca="false">L72</f>
        <v>1</v>
      </c>
      <c r="CN72" s="94" t="n">
        <f aca="false">M72</f>
        <v>1</v>
      </c>
      <c r="CO72" s="87" t="n">
        <f aca="false">IF(CN72=0,0,(BM72-BE72)/0.59*(BL72)*BI72*365*8.3/100000)</f>
        <v>77.021186440678</v>
      </c>
      <c r="CP72" s="87" t="n">
        <f aca="false">IF(CN72=0,0,(BM72-BE72)/0.59*BI72*365*8.3/100000*(BL72*(CM72-CN72)/CM72+BN72*CN72/CM72))</f>
        <v>57.7658898305085</v>
      </c>
      <c r="CQ72" s="87" t="n">
        <f aca="false">CO72-CP72</f>
        <v>19.2552966101695</v>
      </c>
      <c r="CR72" s="87" t="n">
        <f aca="false">IF(CN72=0,0,CQ72/CN72)</f>
        <v>19.2552966101695</v>
      </c>
      <c r="CS72" s="95" t="n">
        <f aca="false">IF(CN72=0,0,(BL72-BN72)*BI72*365*(CN72/CM72))</f>
        <v>4562.5</v>
      </c>
      <c r="CT72" s="93" t="n">
        <f aca="false">O72</f>
        <v>5</v>
      </c>
      <c r="CU72" s="94" t="n">
        <f aca="false">P72</f>
        <v>5</v>
      </c>
      <c r="CV72" s="87" t="n">
        <f aca="false">IF(CU72=0,0,(CA72-BS72)*BW72/0.59*8.3*365/100000*BZ72)</f>
        <v>67.7786440677966</v>
      </c>
      <c r="CW72" s="87" t="n">
        <f aca="false">IF(CU72=0,0,(CA72-BS72)*BW72/0.59*8.3*365/100000*(BZ72*(CT72-CU72)/CT72+CB72*CU72/CT72))</f>
        <v>30.8084745762712</v>
      </c>
      <c r="CX72" s="87" t="n">
        <f aca="false">CV72-CW72</f>
        <v>36.9701694915254</v>
      </c>
      <c r="CY72" s="87" t="n">
        <f aca="false">IF(CU72=0,0,CX72/CU72)</f>
        <v>7.39403389830509</v>
      </c>
      <c r="CZ72" s="88" t="n">
        <f aca="false">IF(CU72=0,0,(BZ72-CB72)*BW72*365*CU72/CT72)</f>
        <v>8760</v>
      </c>
      <c r="DA72" s="96"/>
    </row>
    <row r="73" customFormat="false" ht="20.1" hidden="false" customHeight="true" outlineLevel="0" collapsed="false">
      <c r="A73" s="69" t="s">
        <v>1758</v>
      </c>
      <c r="B73" s="70" t="n">
        <v>39871</v>
      </c>
      <c r="C73" s="71" t="s">
        <v>1759</v>
      </c>
      <c r="D73" s="71" t="s">
        <v>1760</v>
      </c>
      <c r="E73" s="71" t="s">
        <v>1527</v>
      </c>
      <c r="F73" s="72" t="n">
        <v>92126</v>
      </c>
      <c r="G73" s="73" t="s">
        <v>1761</v>
      </c>
      <c r="H73" s="74" t="n">
        <v>1</v>
      </c>
      <c r="I73" s="72" t="n">
        <v>2</v>
      </c>
      <c r="J73" s="72" t="n">
        <v>2</v>
      </c>
      <c r="K73" s="75" t="s">
        <v>106</v>
      </c>
      <c r="L73" s="76" t="n">
        <v>1</v>
      </c>
      <c r="M73" s="72" t="n">
        <v>1</v>
      </c>
      <c r="N73" s="73" t="s">
        <v>107</v>
      </c>
      <c r="O73" s="74" t="n">
        <v>3</v>
      </c>
      <c r="P73" s="72" t="n">
        <v>3</v>
      </c>
      <c r="Q73" s="75" t="s">
        <v>106</v>
      </c>
      <c r="R73" s="182" t="s">
        <v>1762</v>
      </c>
      <c r="S73" s="71" t="s">
        <v>1763</v>
      </c>
      <c r="T73" s="72" t="n">
        <v>2</v>
      </c>
      <c r="U73" s="72" t="s">
        <v>108</v>
      </c>
      <c r="V73" s="72" t="n">
        <v>40</v>
      </c>
      <c r="W73" s="72" t="s">
        <v>118</v>
      </c>
      <c r="X73" s="72" t="n">
        <v>128</v>
      </c>
      <c r="Y73" s="183" t="s">
        <v>105</v>
      </c>
      <c r="Z73" s="72" t="s">
        <v>109</v>
      </c>
      <c r="AA73" s="72" t="n">
        <v>40000</v>
      </c>
      <c r="AB73" s="72" t="s">
        <v>105</v>
      </c>
      <c r="AC73" s="72" t="s">
        <v>138</v>
      </c>
      <c r="AD73" s="73" t="s">
        <v>111</v>
      </c>
      <c r="AE73" s="74" t="n">
        <v>2.25</v>
      </c>
      <c r="AF73" s="72" t="n">
        <v>50</v>
      </c>
      <c r="AG73" s="73" t="n">
        <v>68</v>
      </c>
      <c r="AH73" s="74" t="n">
        <v>2.25</v>
      </c>
      <c r="AI73" s="72" t="n">
        <v>60</v>
      </c>
      <c r="AJ73" s="75" t="n">
        <v>128</v>
      </c>
      <c r="AK73" s="76" t="s">
        <v>105</v>
      </c>
      <c r="AL73" s="72" t="n">
        <v>7</v>
      </c>
      <c r="AM73" s="75" t="n">
        <v>5</v>
      </c>
      <c r="AN73" s="76" t="n">
        <v>105</v>
      </c>
      <c r="AO73" s="72" t="n">
        <v>2.25</v>
      </c>
      <c r="AP73" s="72" t="n">
        <v>60</v>
      </c>
      <c r="AQ73" s="73" t="n">
        <v>75</v>
      </c>
      <c r="AR73" s="74" t="n">
        <v>110</v>
      </c>
      <c r="AS73" s="72" t="n">
        <v>2.25</v>
      </c>
      <c r="AT73" s="72" t="n">
        <v>60</v>
      </c>
      <c r="AU73" s="75" t="n">
        <v>75</v>
      </c>
      <c r="AV73" s="76" t="n">
        <v>110</v>
      </c>
      <c r="AW73" s="72" t="n">
        <v>1.75</v>
      </c>
      <c r="AX73" s="72" t="n">
        <v>70</v>
      </c>
      <c r="AY73" s="73" t="n">
        <v>75</v>
      </c>
      <c r="AZ73" s="74" t="n">
        <v>105</v>
      </c>
      <c r="BA73" s="72" t="n">
        <v>1.75</v>
      </c>
      <c r="BB73" s="72" t="n">
        <v>70</v>
      </c>
      <c r="BC73" s="75" t="n">
        <v>75</v>
      </c>
      <c r="BD73" s="74" t="n">
        <v>2</v>
      </c>
      <c r="BE73" s="73" t="n">
        <v>68</v>
      </c>
      <c r="BF73" s="74" t="n">
        <v>2</v>
      </c>
      <c r="BG73" s="75" t="n">
        <v>105</v>
      </c>
      <c r="BH73" s="76" t="s">
        <v>105</v>
      </c>
      <c r="BI73" s="73" t="n">
        <v>15</v>
      </c>
      <c r="BJ73" s="74" t="n">
        <v>2</v>
      </c>
      <c r="BK73" s="73" t="n">
        <v>105</v>
      </c>
      <c r="BL73" s="74" t="n">
        <v>2</v>
      </c>
      <c r="BM73" s="75" t="n">
        <v>105</v>
      </c>
      <c r="BN73" s="76" t="n">
        <v>1.5</v>
      </c>
      <c r="BO73" s="73" t="n">
        <v>105</v>
      </c>
      <c r="BP73" s="74" t="n">
        <v>1.5</v>
      </c>
      <c r="BQ73" s="75" t="n">
        <v>105</v>
      </c>
      <c r="BR73" s="74" t="n">
        <v>2.25</v>
      </c>
      <c r="BS73" s="73" t="n">
        <v>70</v>
      </c>
      <c r="BT73" s="74" t="n">
        <v>2.25</v>
      </c>
      <c r="BU73" s="75" t="n">
        <v>112</v>
      </c>
      <c r="BV73" s="76" t="n">
        <v>2</v>
      </c>
      <c r="BW73" s="75" t="n">
        <v>10</v>
      </c>
      <c r="BX73" s="76" t="n">
        <v>2.25</v>
      </c>
      <c r="BY73" s="73" t="n">
        <v>105</v>
      </c>
      <c r="BZ73" s="74" t="n">
        <v>2.25</v>
      </c>
      <c r="CA73" s="75" t="n">
        <v>110</v>
      </c>
      <c r="CB73" s="76" t="n">
        <v>1</v>
      </c>
      <c r="CC73" s="73" t="n">
        <v>110</v>
      </c>
      <c r="CD73" s="74" t="n">
        <v>1</v>
      </c>
      <c r="CE73" s="75" t="n">
        <v>105</v>
      </c>
      <c r="CF73" s="85" t="n">
        <f aca="false">I73</f>
        <v>2</v>
      </c>
      <c r="CG73" s="86" t="n">
        <f aca="false">J73</f>
        <v>2</v>
      </c>
      <c r="CH73" s="87" t="n">
        <f aca="false">IF(CG73=0,0,(AV73-AG73)/0.59*AM73*AL73*52*8.3/100000*AS73)</f>
        <v>24.1952033898305</v>
      </c>
      <c r="CI73" s="87" t="n">
        <f aca="false">IF(CG73=0,0,(AV73-AG73)/0.59*AM73*AL73*52*8.3/100000*(AW73*CG73/CF73+AS73*(CF73-CG73)/CF73))</f>
        <v>18.8184915254237</v>
      </c>
      <c r="CJ73" s="87" t="n">
        <f aca="false">CH73-CI73</f>
        <v>5.37671186440678</v>
      </c>
      <c r="CK73" s="87" t="n">
        <f aca="false">IF(CG73=0,0,CJ73/CG73)</f>
        <v>2.68835593220339</v>
      </c>
      <c r="CL73" s="88" t="n">
        <f aca="false">IF(CG73=0,0,(AS73-AW73)*AM73*AL73*52/CG73)*CG73/CF73</f>
        <v>455</v>
      </c>
      <c r="CM73" s="93" t="n">
        <f aca="false">L73</f>
        <v>1</v>
      </c>
      <c r="CN73" s="94" t="n">
        <f aca="false">M73</f>
        <v>1</v>
      </c>
      <c r="CO73" s="87" t="n">
        <f aca="false">IF(CN73=0,0,(BM73-BE73)/0.59*(BL73)*BI73*365*8.3/100000)</f>
        <v>56.9956779661017</v>
      </c>
      <c r="CP73" s="87" t="n">
        <f aca="false">IF(CN73=0,0,(BM73-BE73)/0.59*BI73*365*8.3/100000*(BL73*(CM73-CN73)/CM73+BN73*CN73/CM73))</f>
        <v>42.7467584745763</v>
      </c>
      <c r="CQ73" s="87" t="n">
        <f aca="false">CO73-CP73</f>
        <v>14.2489194915254</v>
      </c>
      <c r="CR73" s="87" t="n">
        <f aca="false">IF(CN73=0,0,CQ73/CN73)</f>
        <v>14.2489194915254</v>
      </c>
      <c r="CS73" s="95" t="n">
        <f aca="false">IF(CN73=0,0,(BL73-BN73)*BI73*365*(CN73/CM73))</f>
        <v>2737.5</v>
      </c>
      <c r="CT73" s="93" t="n">
        <f aca="false">O73</f>
        <v>3</v>
      </c>
      <c r="CU73" s="94" t="n">
        <f aca="false">P73</f>
        <v>3</v>
      </c>
      <c r="CV73" s="87" t="n">
        <f aca="false">IF(CU73=0,0,(CA73-BS73)*BW73/0.59*8.3*365/100000*BZ73)</f>
        <v>46.2127118644068</v>
      </c>
      <c r="CW73" s="87" t="n">
        <f aca="false">IF(CU73=0,0,(CA73-BS73)*BW73/0.59*8.3*365/100000*(BZ73*(CT73-CU73)/CT73+CB73*CU73/CT73))</f>
        <v>20.5389830508475</v>
      </c>
      <c r="CX73" s="87" t="n">
        <f aca="false">CV73-CW73</f>
        <v>25.6737288135593</v>
      </c>
      <c r="CY73" s="87" t="n">
        <f aca="false">IF(CU73=0,0,CX73/CU73)</f>
        <v>8.55790960451978</v>
      </c>
      <c r="CZ73" s="88" t="n">
        <f aca="false">IF(CU73=0,0,(BZ73-CB73)*BW73*365*CU73/CT73)</f>
        <v>4562.5</v>
      </c>
      <c r="DA73" s="96"/>
    </row>
    <row r="74" customFormat="false" ht="20.1" hidden="false" customHeight="true" outlineLevel="0" collapsed="false">
      <c r="A74" s="69" t="s">
        <v>1764</v>
      </c>
      <c r="B74" s="70" t="n">
        <v>39871</v>
      </c>
      <c r="C74" s="71" t="s">
        <v>1765</v>
      </c>
      <c r="D74" s="71" t="s">
        <v>1766</v>
      </c>
      <c r="E74" s="71" t="s">
        <v>1527</v>
      </c>
      <c r="F74" s="72" t="n">
        <v>92126</v>
      </c>
      <c r="G74" s="73" t="s">
        <v>1767</v>
      </c>
      <c r="H74" s="74" t="n">
        <v>5</v>
      </c>
      <c r="I74" s="72" t="n">
        <v>2</v>
      </c>
      <c r="J74" s="72" t="n">
        <v>1</v>
      </c>
      <c r="K74" s="75" t="s">
        <v>107</v>
      </c>
      <c r="L74" s="76" t="n">
        <v>1</v>
      </c>
      <c r="M74" s="72" t="n">
        <v>1</v>
      </c>
      <c r="N74" s="73" t="s">
        <v>106</v>
      </c>
      <c r="O74" s="74" t="n">
        <v>2</v>
      </c>
      <c r="P74" s="72" t="n">
        <v>2</v>
      </c>
      <c r="Q74" s="75" t="s">
        <v>106</v>
      </c>
      <c r="R74" s="182" t="s">
        <v>105</v>
      </c>
      <c r="S74" s="71" t="s">
        <v>105</v>
      </c>
      <c r="T74" s="72" t="s">
        <v>105</v>
      </c>
      <c r="U74" s="72" t="s">
        <v>108</v>
      </c>
      <c r="V74" s="72" t="s">
        <v>105</v>
      </c>
      <c r="W74" s="72" t="s">
        <v>130</v>
      </c>
      <c r="X74" s="72" t="n">
        <v>125</v>
      </c>
      <c r="Y74" s="183" t="s">
        <v>105</v>
      </c>
      <c r="Z74" s="72" t="s">
        <v>266</v>
      </c>
      <c r="AA74" s="72" t="s">
        <v>105</v>
      </c>
      <c r="AB74" s="72" t="s">
        <v>105</v>
      </c>
      <c r="AC74" s="72" t="s">
        <v>110</v>
      </c>
      <c r="AD74" s="73" t="s">
        <v>139</v>
      </c>
      <c r="AE74" s="74" t="n">
        <v>1.5</v>
      </c>
      <c r="AF74" s="72" t="n">
        <v>50</v>
      </c>
      <c r="AG74" s="73" t="n">
        <v>72</v>
      </c>
      <c r="AH74" s="74" t="n">
        <v>1.5</v>
      </c>
      <c r="AI74" s="72" t="n">
        <v>35</v>
      </c>
      <c r="AJ74" s="75" t="n">
        <v>125</v>
      </c>
      <c r="AK74" s="76" t="s">
        <v>105</v>
      </c>
      <c r="AL74" s="72" t="n">
        <v>35</v>
      </c>
      <c r="AM74" s="75" t="n">
        <v>8</v>
      </c>
      <c r="AN74" s="76" t="n">
        <v>105</v>
      </c>
      <c r="AO74" s="72" t="n">
        <v>1.5</v>
      </c>
      <c r="AP74" s="72" t="n">
        <v>50</v>
      </c>
      <c r="AQ74" s="73" t="n">
        <v>55</v>
      </c>
      <c r="AR74" s="74" t="n">
        <v>110</v>
      </c>
      <c r="AS74" s="72" t="n">
        <v>1.5</v>
      </c>
      <c r="AT74" s="72" t="n">
        <v>50</v>
      </c>
      <c r="AU74" s="75" t="n">
        <v>55</v>
      </c>
      <c r="AV74" s="76" t="n">
        <v>110</v>
      </c>
      <c r="AW74" s="72" t="n">
        <v>1.75</v>
      </c>
      <c r="AX74" s="72" t="n">
        <v>25</v>
      </c>
      <c r="AY74" s="73" t="n">
        <v>55</v>
      </c>
      <c r="AZ74" s="74" t="n">
        <v>105</v>
      </c>
      <c r="BA74" s="72" t="n">
        <v>1.75</v>
      </c>
      <c r="BB74" s="72" t="n">
        <v>25</v>
      </c>
      <c r="BC74" s="75" t="n">
        <v>55</v>
      </c>
      <c r="BD74" s="74" t="n">
        <v>1.25</v>
      </c>
      <c r="BE74" s="73" t="n">
        <v>78</v>
      </c>
      <c r="BF74" s="74" t="n">
        <v>1.25</v>
      </c>
      <c r="BG74" s="75" t="n">
        <v>110</v>
      </c>
      <c r="BH74" s="76" t="s">
        <v>105</v>
      </c>
      <c r="BI74" s="73" t="n">
        <v>10</v>
      </c>
      <c r="BJ74" s="74" t="n">
        <v>1.25</v>
      </c>
      <c r="BK74" s="73" t="n">
        <v>105</v>
      </c>
      <c r="BL74" s="74" t="n">
        <v>1.25</v>
      </c>
      <c r="BM74" s="75" t="n">
        <v>110</v>
      </c>
      <c r="BN74" s="76" t="n">
        <v>1</v>
      </c>
      <c r="BO74" s="73" t="n">
        <v>110</v>
      </c>
      <c r="BP74" s="74" t="n">
        <v>1</v>
      </c>
      <c r="BQ74" s="75" t="n">
        <v>105</v>
      </c>
      <c r="BR74" s="74" t="n">
        <v>1.5</v>
      </c>
      <c r="BS74" s="73" t="n">
        <v>66</v>
      </c>
      <c r="BT74" s="74" t="n">
        <v>1.5</v>
      </c>
      <c r="BU74" s="75" t="n">
        <v>112</v>
      </c>
      <c r="BV74" s="76" t="n">
        <v>2.2</v>
      </c>
      <c r="BW74" s="75" t="n">
        <v>10</v>
      </c>
      <c r="BX74" s="76" t="n">
        <v>1.5</v>
      </c>
      <c r="BY74" s="73" t="n">
        <v>105</v>
      </c>
      <c r="BZ74" s="74" t="n">
        <v>1.5</v>
      </c>
      <c r="CA74" s="75" t="n">
        <v>110</v>
      </c>
      <c r="CB74" s="76" t="n">
        <v>1</v>
      </c>
      <c r="CC74" s="73" t="n">
        <v>110</v>
      </c>
      <c r="CD74" s="74" t="n">
        <v>1</v>
      </c>
      <c r="CE74" s="75" t="n">
        <v>105</v>
      </c>
      <c r="CF74" s="85" t="n">
        <f aca="false">I74</f>
        <v>2</v>
      </c>
      <c r="CG74" s="86" t="n">
        <f aca="false">J74</f>
        <v>1</v>
      </c>
      <c r="CH74" s="87" t="n">
        <f aca="false">IF(CG74=0,0,(AV74-AG74)/0.59*AM74*AL74*52*8.3/100000*AS74)</f>
        <v>116.751457627119</v>
      </c>
      <c r="CI74" s="87" t="n">
        <f aca="false">IF(CG74=0,0,(AV74-AG74)/0.59*AM74*AL74*52*8.3/100000*(AW74*CG74/CF74+AS74*(CF74-CG74)/CF74))</f>
        <v>126.480745762712</v>
      </c>
      <c r="CJ74" s="87" t="n">
        <f aca="false">CH74-CI74</f>
        <v>-9.72928813559322</v>
      </c>
      <c r="CK74" s="87" t="n">
        <f aca="false">IF(CG74=0,0,CJ74/CG74)</f>
        <v>-9.72928813559322</v>
      </c>
      <c r="CL74" s="88" t="n">
        <f aca="false">IF(CG74=0,0,(AS74-AW74)*AM74*AL74*52/CG74)*CG74/CF74</f>
        <v>-1820</v>
      </c>
      <c r="CM74" s="93" t="n">
        <f aca="false">L74</f>
        <v>1</v>
      </c>
      <c r="CN74" s="94" t="n">
        <f aca="false">M74</f>
        <v>1</v>
      </c>
      <c r="CO74" s="87" t="n">
        <f aca="false">IF(CN74=0,0,(BM74-BE74)/0.59*(BL74)*BI74*365*8.3/100000)</f>
        <v>20.5389830508475</v>
      </c>
      <c r="CP74" s="87" t="n">
        <f aca="false">IF(CN74=0,0,(BM74-BE74)/0.59*BI74*365*8.3/100000*(BL74*(CM74-CN74)/CM74+BN74*CN74/CM74))</f>
        <v>16.431186440678</v>
      </c>
      <c r="CQ74" s="87" t="n">
        <f aca="false">CO74-CP74</f>
        <v>4.10779661016949</v>
      </c>
      <c r="CR74" s="87" t="n">
        <f aca="false">IF(CN74=0,0,CQ74/CN74)</f>
        <v>4.10779661016949</v>
      </c>
      <c r="CS74" s="95" t="n">
        <f aca="false">IF(CN74=0,0,(BL74-BN74)*BI74*365*(CN74/CM74))</f>
        <v>912.5</v>
      </c>
      <c r="CT74" s="93" t="n">
        <f aca="false">O74</f>
        <v>2</v>
      </c>
      <c r="CU74" s="94" t="n">
        <f aca="false">P74</f>
        <v>2</v>
      </c>
      <c r="CV74" s="87" t="n">
        <f aca="false">IF(CU74=0,0,(CA74-BS74)*BW74/0.59*8.3*365/100000*BZ74)</f>
        <v>33.8893220338983</v>
      </c>
      <c r="CW74" s="87" t="n">
        <f aca="false">IF(CU74=0,0,(CA74-BS74)*BW74/0.59*8.3*365/100000*(BZ74*(CT74-CU74)/CT74+CB74*CU74/CT74))</f>
        <v>22.5928813559322</v>
      </c>
      <c r="CX74" s="87" t="n">
        <f aca="false">CV74-CW74</f>
        <v>11.2964406779661</v>
      </c>
      <c r="CY74" s="87" t="n">
        <f aca="false">IF(CU74=0,0,CX74/CU74)</f>
        <v>5.64822033898305</v>
      </c>
      <c r="CZ74" s="88" t="n">
        <f aca="false">IF(CU74=0,0,(BZ74-CB74)*BW74*365*CU74/CT74)</f>
        <v>1825</v>
      </c>
      <c r="DA74" s="96"/>
    </row>
    <row r="75" customFormat="false" ht="20.1" hidden="false" customHeight="true" outlineLevel="0" collapsed="false">
      <c r="A75" s="69" t="s">
        <v>1768</v>
      </c>
      <c r="B75" s="70" t="n">
        <v>39871</v>
      </c>
      <c r="C75" s="71" t="s">
        <v>1769</v>
      </c>
      <c r="D75" s="71" t="s">
        <v>1770</v>
      </c>
      <c r="E75" s="71" t="s">
        <v>1527</v>
      </c>
      <c r="F75" s="72" t="n">
        <v>92127</v>
      </c>
      <c r="G75" s="73" t="s">
        <v>1771</v>
      </c>
      <c r="H75" s="74" t="n">
        <v>3</v>
      </c>
      <c r="I75" s="72" t="n">
        <v>4</v>
      </c>
      <c r="J75" s="72" t="n">
        <v>4</v>
      </c>
      <c r="K75" s="75" t="s">
        <v>107</v>
      </c>
      <c r="L75" s="76" t="n">
        <v>1</v>
      </c>
      <c r="M75" s="72" t="n">
        <v>1</v>
      </c>
      <c r="N75" s="73" t="s">
        <v>107</v>
      </c>
      <c r="O75" s="74" t="n">
        <v>6</v>
      </c>
      <c r="P75" s="72" t="n">
        <v>6</v>
      </c>
      <c r="Q75" s="75" t="s">
        <v>106</v>
      </c>
      <c r="R75" s="182" t="s">
        <v>136</v>
      </c>
      <c r="S75" s="71" t="s">
        <v>1772</v>
      </c>
      <c r="T75" s="72" t="n">
        <v>7</v>
      </c>
      <c r="U75" s="72" t="s">
        <v>108</v>
      </c>
      <c r="V75" s="72" t="n">
        <v>75</v>
      </c>
      <c r="W75" s="72" t="s">
        <v>118</v>
      </c>
      <c r="X75" s="72" t="n">
        <v>110</v>
      </c>
      <c r="Y75" s="183" t="s">
        <v>105</v>
      </c>
      <c r="Z75" s="72" t="s">
        <v>109</v>
      </c>
      <c r="AA75" s="72" t="n">
        <v>70000</v>
      </c>
      <c r="AB75" s="72" t="s">
        <v>105</v>
      </c>
      <c r="AC75" s="72" t="s">
        <v>138</v>
      </c>
      <c r="AD75" s="73" t="s">
        <v>139</v>
      </c>
      <c r="AE75" s="74" t="n">
        <v>1.75</v>
      </c>
      <c r="AF75" s="72" t="n">
        <v>10</v>
      </c>
      <c r="AG75" s="73" t="n">
        <v>68</v>
      </c>
      <c r="AH75" s="74" t="n">
        <v>1.75</v>
      </c>
      <c r="AI75" s="72" t="n">
        <v>10</v>
      </c>
      <c r="AJ75" s="75" t="n">
        <v>110</v>
      </c>
      <c r="AK75" s="76" t="s">
        <v>105</v>
      </c>
      <c r="AL75" s="72" t="n">
        <v>8</v>
      </c>
      <c r="AM75" s="75" t="n">
        <v>10</v>
      </c>
      <c r="AN75" s="76" t="n">
        <v>105</v>
      </c>
      <c r="AO75" s="72" t="n">
        <v>1.75</v>
      </c>
      <c r="AP75" s="72" t="n">
        <v>10</v>
      </c>
      <c r="AQ75" s="73" t="n">
        <v>40</v>
      </c>
      <c r="AR75" s="74" t="n">
        <v>105</v>
      </c>
      <c r="AS75" s="72" t="n">
        <v>1.75</v>
      </c>
      <c r="AT75" s="72" t="n">
        <v>10</v>
      </c>
      <c r="AU75" s="75" t="n">
        <v>40</v>
      </c>
      <c r="AV75" s="76" t="n">
        <v>105</v>
      </c>
      <c r="AW75" s="72" t="n">
        <v>1.25</v>
      </c>
      <c r="AX75" s="72" t="n">
        <v>10</v>
      </c>
      <c r="AY75" s="73" t="n">
        <v>40</v>
      </c>
      <c r="AZ75" s="74" t="n">
        <v>105</v>
      </c>
      <c r="BA75" s="72" t="n">
        <v>1.25</v>
      </c>
      <c r="BB75" s="72" t="n">
        <v>10</v>
      </c>
      <c r="BC75" s="75" t="n">
        <v>40</v>
      </c>
      <c r="BD75" s="74" t="n">
        <v>1.75</v>
      </c>
      <c r="BE75" s="73" t="n">
        <v>74</v>
      </c>
      <c r="BF75" s="74" t="n">
        <v>1.75</v>
      </c>
      <c r="BG75" s="75" t="n">
        <v>110</v>
      </c>
      <c r="BH75" s="76" t="s">
        <v>105</v>
      </c>
      <c r="BI75" s="73" t="n">
        <v>15</v>
      </c>
      <c r="BJ75" s="74" t="n">
        <v>1.75</v>
      </c>
      <c r="BK75" s="73" t="n">
        <v>105</v>
      </c>
      <c r="BL75" s="74" t="n">
        <v>1.75</v>
      </c>
      <c r="BM75" s="75" t="n">
        <v>105</v>
      </c>
      <c r="BN75" s="76" t="n">
        <v>1.5</v>
      </c>
      <c r="BO75" s="73" t="n">
        <v>105</v>
      </c>
      <c r="BP75" s="74" t="n">
        <v>1.5</v>
      </c>
      <c r="BQ75" s="75" t="n">
        <v>105</v>
      </c>
      <c r="BR75" s="74" t="n">
        <v>1.25</v>
      </c>
      <c r="BS75" s="73" t="n">
        <v>80</v>
      </c>
      <c r="BT75" s="74" t="n">
        <v>1.25</v>
      </c>
      <c r="BU75" s="75" t="n">
        <v>105</v>
      </c>
      <c r="BV75" s="76" t="s">
        <v>105</v>
      </c>
      <c r="BW75" s="75" t="n">
        <v>5</v>
      </c>
      <c r="BX75" s="76" t="n">
        <v>1.25</v>
      </c>
      <c r="BY75" s="73" t="n">
        <v>105</v>
      </c>
      <c r="BZ75" s="74" t="n">
        <v>1.25</v>
      </c>
      <c r="CA75" s="75" t="n">
        <v>100</v>
      </c>
      <c r="CB75" s="76" t="n">
        <v>1</v>
      </c>
      <c r="CC75" s="73" t="n">
        <v>100</v>
      </c>
      <c r="CD75" s="74" t="n">
        <v>1</v>
      </c>
      <c r="CE75" s="75" t="n">
        <v>105</v>
      </c>
      <c r="CF75" s="85" t="n">
        <f aca="false">I75</f>
        <v>4</v>
      </c>
      <c r="CG75" s="86" t="n">
        <f aca="false">J75</f>
        <v>4</v>
      </c>
      <c r="CH75" s="87" t="n">
        <f aca="false">IF(CG75=0,0,(AV75-AG75)/0.59*AM75*AL75*52*8.3/100000*AS75)</f>
        <v>37.8930169491525</v>
      </c>
      <c r="CI75" s="87" t="n">
        <f aca="false">IF(CG75=0,0,(AV75-AG75)/0.59*AM75*AL75*52*8.3/100000*(AW75*CG75/CF75+AS75*(CF75-CG75)/CF75))</f>
        <v>27.0664406779661</v>
      </c>
      <c r="CJ75" s="87" t="n">
        <f aca="false">CH75-CI75</f>
        <v>10.8265762711864</v>
      </c>
      <c r="CK75" s="87" t="n">
        <f aca="false">IF(CG75=0,0,CJ75/CG75)</f>
        <v>2.70664406779661</v>
      </c>
      <c r="CL75" s="88" t="n">
        <f aca="false">IF(CG75=0,0,(AS75-AW75)*AM75*AL75*52/CG75)*CG75/CF75</f>
        <v>520</v>
      </c>
      <c r="CM75" s="93" t="n">
        <f aca="false">L75</f>
        <v>1</v>
      </c>
      <c r="CN75" s="94" t="n">
        <f aca="false">M75</f>
        <v>1</v>
      </c>
      <c r="CO75" s="87" t="n">
        <f aca="false">IF(CN75=0,0,(BM75-BE75)/0.59*(BL75)*BI75*365*8.3/100000)</f>
        <v>41.7839936440678</v>
      </c>
      <c r="CP75" s="87" t="n">
        <f aca="false">IF(CN75=0,0,(BM75-BE75)/0.59*BI75*365*8.3/100000*(BL75*(CM75-CN75)/CM75+BN75*CN75/CM75))</f>
        <v>35.8148516949153</v>
      </c>
      <c r="CQ75" s="87" t="n">
        <f aca="false">CO75-CP75</f>
        <v>5.96914194915254</v>
      </c>
      <c r="CR75" s="87" t="n">
        <f aca="false">IF(CN75=0,0,CQ75/CN75)</f>
        <v>5.96914194915254</v>
      </c>
      <c r="CS75" s="95" t="n">
        <f aca="false">IF(CN75=0,0,(BL75-BN75)*BI75*365*(CN75/CM75))</f>
        <v>1368.75</v>
      </c>
      <c r="CT75" s="93" t="n">
        <f aca="false">O75</f>
        <v>6</v>
      </c>
      <c r="CU75" s="94" t="n">
        <f aca="false">P75</f>
        <v>6</v>
      </c>
      <c r="CV75" s="87" t="n">
        <f aca="false">IF(CU75=0,0,(CA75-BS75)*BW75/0.59*8.3*365/100000*BZ75)</f>
        <v>6.41843220338983</v>
      </c>
      <c r="CW75" s="87" t="n">
        <f aca="false">IF(CU75=0,0,(CA75-BS75)*BW75/0.59*8.3*365/100000*(BZ75*(CT75-CU75)/CT75+CB75*CU75/CT75))</f>
        <v>5.13474576271187</v>
      </c>
      <c r="CX75" s="87" t="n">
        <f aca="false">CV75-CW75</f>
        <v>1.28368644067797</v>
      </c>
      <c r="CY75" s="87" t="n">
        <f aca="false">IF(CU75=0,0,CX75/CU75)</f>
        <v>0.213947740112994</v>
      </c>
      <c r="CZ75" s="88" t="n">
        <f aca="false">IF(CU75=0,0,(BZ75-CB75)*BW75*365*CU75/CT75)</f>
        <v>456.25</v>
      </c>
      <c r="DA75" s="96"/>
    </row>
    <row r="76" customFormat="false" ht="20.1" hidden="false" customHeight="true" outlineLevel="0" collapsed="false">
      <c r="A76" s="69" t="s">
        <v>1773</v>
      </c>
      <c r="B76" s="70" t="n">
        <v>39871</v>
      </c>
      <c r="C76" s="71" t="s">
        <v>1774</v>
      </c>
      <c r="D76" s="71" t="s">
        <v>1775</v>
      </c>
      <c r="E76" s="71" t="s">
        <v>1527</v>
      </c>
      <c r="F76" s="72" t="n">
        <v>92127</v>
      </c>
      <c r="G76" s="73" t="s">
        <v>1776</v>
      </c>
      <c r="H76" s="74" t="n">
        <v>7</v>
      </c>
      <c r="I76" s="72" t="n">
        <v>3</v>
      </c>
      <c r="J76" s="72" t="n">
        <v>2</v>
      </c>
      <c r="K76" s="75" t="s">
        <v>106</v>
      </c>
      <c r="L76" s="76" t="n">
        <v>1</v>
      </c>
      <c r="M76" s="72" t="n">
        <v>1</v>
      </c>
      <c r="N76" s="73" t="s">
        <v>107</v>
      </c>
      <c r="O76" s="74" t="n">
        <v>5</v>
      </c>
      <c r="P76" s="72" t="n">
        <v>5</v>
      </c>
      <c r="Q76" s="75" t="s">
        <v>106</v>
      </c>
      <c r="R76" s="182" t="s">
        <v>136</v>
      </c>
      <c r="S76" s="71" t="s">
        <v>1777</v>
      </c>
      <c r="T76" s="72" t="n">
        <v>3</v>
      </c>
      <c r="U76" s="72" t="s">
        <v>108</v>
      </c>
      <c r="V76" s="72" t="n">
        <v>40</v>
      </c>
      <c r="W76" s="72" t="s">
        <v>118</v>
      </c>
      <c r="X76" s="72" t="n">
        <v>138</v>
      </c>
      <c r="Y76" s="183" t="s">
        <v>105</v>
      </c>
      <c r="Z76" s="72" t="s">
        <v>109</v>
      </c>
      <c r="AA76" s="72" t="n">
        <v>38000</v>
      </c>
      <c r="AB76" s="72" t="s">
        <v>105</v>
      </c>
      <c r="AC76" s="72" t="s">
        <v>138</v>
      </c>
      <c r="AD76" s="73" t="s">
        <v>139</v>
      </c>
      <c r="AE76" s="74" t="n">
        <v>2.25</v>
      </c>
      <c r="AF76" s="72" t="n">
        <v>55</v>
      </c>
      <c r="AG76" s="73" t="n">
        <v>72</v>
      </c>
      <c r="AH76" s="74" t="n">
        <v>2.25</v>
      </c>
      <c r="AI76" s="72" t="n">
        <v>55</v>
      </c>
      <c r="AJ76" s="75" t="n">
        <v>130</v>
      </c>
      <c r="AK76" s="76" t="s">
        <v>105</v>
      </c>
      <c r="AL76" s="72" t="n">
        <v>49</v>
      </c>
      <c r="AM76" s="75" t="n">
        <v>5</v>
      </c>
      <c r="AN76" s="76" t="n">
        <v>105</v>
      </c>
      <c r="AO76" s="72" t="n">
        <v>2.25</v>
      </c>
      <c r="AP76" s="72" t="n">
        <v>55</v>
      </c>
      <c r="AQ76" s="73" t="n">
        <v>70</v>
      </c>
      <c r="AR76" s="74" t="n">
        <v>112</v>
      </c>
      <c r="AS76" s="72" t="n">
        <v>2.25</v>
      </c>
      <c r="AT76" s="72" t="n">
        <v>55</v>
      </c>
      <c r="AU76" s="75" t="n">
        <v>70</v>
      </c>
      <c r="AV76" s="76" t="n">
        <v>112</v>
      </c>
      <c r="AW76" s="72" t="n">
        <v>1.75</v>
      </c>
      <c r="AX76" s="72" t="n">
        <v>60</v>
      </c>
      <c r="AY76" s="73" t="n">
        <v>70</v>
      </c>
      <c r="AZ76" s="74" t="n">
        <v>105</v>
      </c>
      <c r="BA76" s="72" t="n">
        <v>1.75</v>
      </c>
      <c r="BB76" s="72" t="n">
        <v>60</v>
      </c>
      <c r="BC76" s="75" t="n">
        <v>70</v>
      </c>
      <c r="BD76" s="74" t="n">
        <v>1.25</v>
      </c>
      <c r="BE76" s="73" t="n">
        <v>74</v>
      </c>
      <c r="BF76" s="74" t="n">
        <v>1.25</v>
      </c>
      <c r="BG76" s="75" t="n">
        <v>98</v>
      </c>
      <c r="BH76" s="76" t="s">
        <v>105</v>
      </c>
      <c r="BI76" s="73" t="n">
        <v>15</v>
      </c>
      <c r="BJ76" s="74" t="n">
        <v>1.25</v>
      </c>
      <c r="BK76" s="73" t="n">
        <v>98</v>
      </c>
      <c r="BL76" s="74" t="n">
        <v>1.25</v>
      </c>
      <c r="BM76" s="75" t="n">
        <v>98</v>
      </c>
      <c r="BN76" s="76" t="n">
        <v>1</v>
      </c>
      <c r="BO76" s="73" t="n">
        <v>98</v>
      </c>
      <c r="BP76" s="74" t="n">
        <v>1</v>
      </c>
      <c r="BQ76" s="75" t="n">
        <v>98</v>
      </c>
      <c r="BR76" s="74" t="n">
        <v>2</v>
      </c>
      <c r="BS76" s="73" t="n">
        <v>76</v>
      </c>
      <c r="BT76" s="74" t="n">
        <v>2</v>
      </c>
      <c r="BU76" s="75" t="n">
        <v>108</v>
      </c>
      <c r="BV76" s="76" t="n">
        <v>2</v>
      </c>
      <c r="BW76" s="75" t="n">
        <v>10</v>
      </c>
      <c r="BX76" s="76" t="n">
        <v>2</v>
      </c>
      <c r="BY76" s="73" t="n">
        <v>105</v>
      </c>
      <c r="BZ76" s="74" t="n">
        <v>2</v>
      </c>
      <c r="CA76" s="75" t="n">
        <v>100</v>
      </c>
      <c r="CB76" s="76" t="n">
        <v>1</v>
      </c>
      <c r="CC76" s="73" t="n">
        <v>100</v>
      </c>
      <c r="CD76" s="74" t="n">
        <v>1</v>
      </c>
      <c r="CE76" s="75" t="n">
        <v>105</v>
      </c>
      <c r="CF76" s="85" t="n">
        <f aca="false">I76</f>
        <v>3</v>
      </c>
      <c r="CG76" s="86" t="n">
        <f aca="false">J76</f>
        <v>2</v>
      </c>
      <c r="CH76" s="87" t="n">
        <f aca="false">IF(CG76=0,0,(AV76-AG76)/0.59*AM76*AL76*52*8.3/100000*AS76)</f>
        <v>161.301355932203</v>
      </c>
      <c r="CI76" s="87" t="n">
        <f aca="false">IF(CG76=0,0,(AV76-AG76)/0.59*AM76*AL76*52*8.3/100000*(AW76*CG76/CF76+AS76*(CF76-CG76)/CF76))</f>
        <v>137.404858757062</v>
      </c>
      <c r="CJ76" s="87" t="n">
        <f aca="false">CH76-CI76</f>
        <v>23.8964971751412</v>
      </c>
      <c r="CK76" s="87" t="n">
        <f aca="false">IF(CG76=0,0,CJ76/CG76)</f>
        <v>11.9482485875706</v>
      </c>
      <c r="CL76" s="88" t="n">
        <f aca="false">IF(CG76=0,0,(AS76-AW76)*AM76*AL76*52/CG76)*CG76/CF76</f>
        <v>2123.33333333333</v>
      </c>
      <c r="CM76" s="93" t="n">
        <f aca="false">L76</f>
        <v>1</v>
      </c>
      <c r="CN76" s="94" t="n">
        <f aca="false">M76</f>
        <v>1</v>
      </c>
      <c r="CO76" s="87" t="n">
        <f aca="false">IF(CN76=0,0,(BM76-BE76)/0.59*(BL76)*BI76*365*8.3/100000)</f>
        <v>23.1063559322034</v>
      </c>
      <c r="CP76" s="87" t="n">
        <f aca="false">IF(CN76=0,0,(BM76-BE76)/0.59*BI76*365*8.3/100000*(BL76*(CM76-CN76)/CM76+BN76*CN76/CM76))</f>
        <v>18.4850847457627</v>
      </c>
      <c r="CQ76" s="87" t="n">
        <f aca="false">CO76-CP76</f>
        <v>4.62127118644068</v>
      </c>
      <c r="CR76" s="87" t="n">
        <f aca="false">IF(CN76=0,0,CQ76/CN76)</f>
        <v>4.62127118644068</v>
      </c>
      <c r="CS76" s="95" t="n">
        <f aca="false">IF(CN76=0,0,(BL76-BN76)*BI76*365*(CN76/CM76))</f>
        <v>1368.75</v>
      </c>
      <c r="CT76" s="93" t="n">
        <f aca="false">O76</f>
        <v>5</v>
      </c>
      <c r="CU76" s="94" t="n">
        <f aca="false">P76</f>
        <v>5</v>
      </c>
      <c r="CV76" s="87" t="n">
        <f aca="false">IF(CU76=0,0,(CA76-BS76)*BW76/0.59*8.3*365/100000*BZ76)</f>
        <v>24.646779661017</v>
      </c>
      <c r="CW76" s="87" t="n">
        <f aca="false">IF(CU76=0,0,(CA76-BS76)*BW76/0.59*8.3*365/100000*(BZ76*(CT76-CU76)/CT76+CB76*CU76/CT76))</f>
        <v>12.3233898305085</v>
      </c>
      <c r="CX76" s="87" t="n">
        <f aca="false">CV76-CW76</f>
        <v>12.3233898305085</v>
      </c>
      <c r="CY76" s="87" t="n">
        <f aca="false">IF(CU76=0,0,CX76/CU76)</f>
        <v>2.4646779661017</v>
      </c>
      <c r="CZ76" s="88" t="n">
        <f aca="false">IF(CU76=0,0,(BZ76-CB76)*BW76*365*CU76/CT76)</f>
        <v>3650</v>
      </c>
      <c r="DA76" s="96"/>
    </row>
    <row r="77" customFormat="false" ht="20.1" hidden="false" customHeight="true" outlineLevel="0" collapsed="false">
      <c r="A77" s="69" t="s">
        <v>1778</v>
      </c>
      <c r="B77" s="70" t="n">
        <v>39874</v>
      </c>
      <c r="C77" s="71" t="s">
        <v>1779</v>
      </c>
      <c r="D77" s="71" t="s">
        <v>1780</v>
      </c>
      <c r="E77" s="71" t="s">
        <v>1665</v>
      </c>
      <c r="F77" s="72" t="n">
        <v>92028</v>
      </c>
      <c r="G77" s="73" t="s">
        <v>1781</v>
      </c>
      <c r="H77" s="74" t="n">
        <v>6</v>
      </c>
      <c r="I77" s="72" t="n">
        <v>2</v>
      </c>
      <c r="J77" s="72" t="n">
        <v>2</v>
      </c>
      <c r="K77" s="75" t="s">
        <v>107</v>
      </c>
      <c r="L77" s="76" t="n">
        <v>1</v>
      </c>
      <c r="M77" s="72" t="n">
        <v>1</v>
      </c>
      <c r="N77" s="73" t="s">
        <v>107</v>
      </c>
      <c r="O77" s="74" t="n">
        <v>2</v>
      </c>
      <c r="P77" s="72" t="n">
        <v>1</v>
      </c>
      <c r="Q77" s="75" t="s">
        <v>106</v>
      </c>
      <c r="R77" s="182" t="s">
        <v>1782</v>
      </c>
      <c r="S77" s="71" t="s">
        <v>1783</v>
      </c>
      <c r="T77" s="72" t="n">
        <v>10</v>
      </c>
      <c r="U77" s="72" t="s">
        <v>108</v>
      </c>
      <c r="V77" s="72" t="n">
        <v>30</v>
      </c>
      <c r="W77" s="72" t="s">
        <v>130</v>
      </c>
      <c r="X77" s="72" t="n">
        <v>120</v>
      </c>
      <c r="Y77" s="183" t="s">
        <v>105</v>
      </c>
      <c r="Z77" s="72" t="s">
        <v>1534</v>
      </c>
      <c r="AA77" s="72" t="n">
        <v>30000</v>
      </c>
      <c r="AB77" s="72" t="s">
        <v>105</v>
      </c>
      <c r="AC77" s="72" t="s">
        <v>138</v>
      </c>
      <c r="AD77" s="73" t="s">
        <v>111</v>
      </c>
      <c r="AE77" s="74" t="n">
        <v>1.75</v>
      </c>
      <c r="AF77" s="72" t="n">
        <v>25</v>
      </c>
      <c r="AG77" s="73" t="n">
        <v>68</v>
      </c>
      <c r="AH77" s="74" t="n">
        <v>1.5</v>
      </c>
      <c r="AI77" s="72" t="n">
        <v>20</v>
      </c>
      <c r="AJ77" s="75" t="n">
        <v>120</v>
      </c>
      <c r="AK77" s="76" t="s">
        <v>105</v>
      </c>
      <c r="AL77" s="185" t="n">
        <v>42</v>
      </c>
      <c r="AM77" s="75" t="n">
        <v>3</v>
      </c>
      <c r="AN77" s="76" t="n">
        <v>105</v>
      </c>
      <c r="AO77" s="72" t="n">
        <v>1.75</v>
      </c>
      <c r="AP77" s="72" t="n">
        <v>25</v>
      </c>
      <c r="AQ77" s="73" t="n">
        <v>35</v>
      </c>
      <c r="AR77" s="74" t="n">
        <v>105</v>
      </c>
      <c r="AS77" s="72" t="n">
        <v>1.75</v>
      </c>
      <c r="AT77" s="72" t="n">
        <v>25</v>
      </c>
      <c r="AU77" s="75" t="n">
        <v>35</v>
      </c>
      <c r="AV77" s="76" t="n">
        <v>105</v>
      </c>
      <c r="AW77" s="72" t="n">
        <v>2</v>
      </c>
      <c r="AX77" s="72" t="n">
        <v>30</v>
      </c>
      <c r="AY77" s="73" t="n">
        <v>45</v>
      </c>
      <c r="AZ77" s="74" t="n">
        <v>105</v>
      </c>
      <c r="BA77" s="72" t="n">
        <v>2</v>
      </c>
      <c r="BB77" s="72" t="n">
        <v>30</v>
      </c>
      <c r="BC77" s="75" t="n">
        <v>45</v>
      </c>
      <c r="BD77" s="74" t="n">
        <v>1.75</v>
      </c>
      <c r="BE77" s="73" t="n">
        <v>74</v>
      </c>
      <c r="BF77" s="74" t="n">
        <v>1.5</v>
      </c>
      <c r="BG77" s="75" t="n">
        <v>120</v>
      </c>
      <c r="BH77" s="76" t="s">
        <v>105</v>
      </c>
      <c r="BI77" s="73" t="n">
        <v>6</v>
      </c>
      <c r="BJ77" s="74" t="n">
        <v>1.75</v>
      </c>
      <c r="BK77" s="73" t="n">
        <v>105</v>
      </c>
      <c r="BL77" s="74" t="n">
        <v>1.75</v>
      </c>
      <c r="BM77" s="75" t="n">
        <v>110</v>
      </c>
      <c r="BN77" s="76" t="n">
        <v>1</v>
      </c>
      <c r="BO77" s="73" t="n">
        <v>110</v>
      </c>
      <c r="BP77" s="74" t="n">
        <v>1</v>
      </c>
      <c r="BQ77" s="75" t="n">
        <v>105</v>
      </c>
      <c r="BR77" s="74" t="n">
        <v>1.75</v>
      </c>
      <c r="BS77" s="73" t="n">
        <v>66</v>
      </c>
      <c r="BT77" s="74" t="n">
        <v>1.75</v>
      </c>
      <c r="BU77" s="75" t="n">
        <v>110</v>
      </c>
      <c r="BV77" s="76" t="n">
        <v>2.2</v>
      </c>
      <c r="BW77" s="75" t="n">
        <v>5</v>
      </c>
      <c r="BX77" s="76" t="n">
        <v>1.75</v>
      </c>
      <c r="BY77" s="73" t="n">
        <v>105</v>
      </c>
      <c r="BZ77" s="74" t="n">
        <v>1.75</v>
      </c>
      <c r="CA77" s="75" t="n">
        <v>100</v>
      </c>
      <c r="CB77" s="76" t="n">
        <v>1</v>
      </c>
      <c r="CC77" s="73" t="n">
        <v>100</v>
      </c>
      <c r="CD77" s="74" t="n">
        <v>1</v>
      </c>
      <c r="CE77" s="75" t="n">
        <v>105</v>
      </c>
      <c r="CF77" s="85" t="n">
        <f aca="false">I77</f>
        <v>2</v>
      </c>
      <c r="CG77" s="86" t="n">
        <f aca="false">J77</f>
        <v>2</v>
      </c>
      <c r="CH77" s="87" t="n">
        <f aca="false">IF(CG77=0,0,(AV77-AG77)/0.59*AM77*AL77*52*8.3/100000*AS77)</f>
        <v>59.6815016949153</v>
      </c>
      <c r="CI77" s="87" t="n">
        <f aca="false">IF(CG77=0,0,(AV77-AG77)/0.59*AM77*AL77*52*8.3/100000*(AW77*CG77/CF77+AS77*(CF77-CG77)/CF77))</f>
        <v>68.2074305084746</v>
      </c>
      <c r="CJ77" s="87" t="n">
        <f aca="false">CH77-CI77</f>
        <v>-8.52592881355933</v>
      </c>
      <c r="CK77" s="87" t="n">
        <f aca="false">IF(CG77=0,0,CJ77/CG77)</f>
        <v>-4.26296440677966</v>
      </c>
      <c r="CL77" s="88" t="n">
        <f aca="false">IF(CG77=0,0,(AS77-AW77)*AM77*AL77*52/CG77)*CG77/CF77</f>
        <v>-819</v>
      </c>
      <c r="CM77" s="93" t="n">
        <f aca="false">L77</f>
        <v>1</v>
      </c>
      <c r="CN77" s="94" t="n">
        <f aca="false">M77</f>
        <v>1</v>
      </c>
      <c r="CO77" s="87" t="n">
        <f aca="false">IF(CN77=0,0,(BM77-BE77)/0.59*(BL77)*BI77*365*8.3/100000)</f>
        <v>19.4093389830508</v>
      </c>
      <c r="CP77" s="87" t="n">
        <f aca="false">IF(CN77=0,0,(BM77-BE77)/0.59*BI77*365*8.3/100000*(BL77*(CM77-CN77)/CM77+BN77*CN77/CM77))</f>
        <v>11.0910508474576</v>
      </c>
      <c r="CQ77" s="87" t="n">
        <f aca="false">CO77-CP77</f>
        <v>8.31828813559322</v>
      </c>
      <c r="CR77" s="87" t="n">
        <f aca="false">IF(CN77=0,0,CQ77/CN77)</f>
        <v>8.31828813559322</v>
      </c>
      <c r="CS77" s="95" t="n">
        <f aca="false">IF(CN77=0,0,(BL77-BN77)*BI77*365*(CN77/CM77))</f>
        <v>1642.5</v>
      </c>
      <c r="CT77" s="93" t="n">
        <f aca="false">O77</f>
        <v>2</v>
      </c>
      <c r="CU77" s="94" t="n">
        <f aca="false">P77</f>
        <v>1</v>
      </c>
      <c r="CV77" s="87" t="n">
        <f aca="false">IF(CU77=0,0,(CA77-BS77)*BW77/0.59*8.3*365/100000*BZ77)</f>
        <v>15.2758686440678</v>
      </c>
      <c r="CW77" s="87" t="n">
        <f aca="false">IF(CU77=0,0,(CA77-BS77)*BW77/0.59*8.3*365/100000*(BZ77*(CT77-CU77)/CT77+CB77*CU77/CT77))</f>
        <v>12.002468220339</v>
      </c>
      <c r="CX77" s="87" t="n">
        <f aca="false">CV77-CW77</f>
        <v>3.27340042372881</v>
      </c>
      <c r="CY77" s="87" t="n">
        <f aca="false">IF(CU77=0,0,CX77/CU77)</f>
        <v>3.27340042372881</v>
      </c>
      <c r="CZ77" s="88" t="n">
        <f aca="false">IF(CU77=0,0,(BZ77-CB77)*BW77*365*CU77/CT77)</f>
        <v>684.375</v>
      </c>
      <c r="DA77" s="96"/>
    </row>
    <row r="78" customFormat="false" ht="20.1" hidden="false" customHeight="true" outlineLevel="0" collapsed="false">
      <c r="A78" s="69" t="s">
        <v>1784</v>
      </c>
      <c r="B78" s="70" t="n">
        <v>39875</v>
      </c>
      <c r="C78" s="71" t="s">
        <v>1785</v>
      </c>
      <c r="D78" s="71" t="s">
        <v>1786</v>
      </c>
      <c r="E78" s="71" t="s">
        <v>1424</v>
      </c>
      <c r="F78" s="72" t="n">
        <v>92056</v>
      </c>
      <c r="G78" s="73" t="s">
        <v>1787</v>
      </c>
      <c r="H78" s="74" t="n">
        <v>4</v>
      </c>
      <c r="I78" s="72" t="n">
        <v>2</v>
      </c>
      <c r="J78" s="72" t="n">
        <v>2</v>
      </c>
      <c r="K78" s="75" t="s">
        <v>106</v>
      </c>
      <c r="L78" s="76" t="n">
        <v>1</v>
      </c>
      <c r="M78" s="72" t="n">
        <v>0</v>
      </c>
      <c r="N78" s="73" t="s">
        <v>105</v>
      </c>
      <c r="O78" s="74" t="n">
        <v>3</v>
      </c>
      <c r="P78" s="72" t="n">
        <v>3</v>
      </c>
      <c r="Q78" s="75" t="s">
        <v>106</v>
      </c>
      <c r="R78" s="182" t="s">
        <v>186</v>
      </c>
      <c r="S78" s="71" t="s">
        <v>1788</v>
      </c>
      <c r="T78" s="72" t="n">
        <v>5</v>
      </c>
      <c r="U78" s="72" t="s">
        <v>108</v>
      </c>
      <c r="V78" s="72" t="n">
        <v>50</v>
      </c>
      <c r="W78" s="72" t="s">
        <v>118</v>
      </c>
      <c r="X78" s="72" t="n">
        <v>120</v>
      </c>
      <c r="Y78" s="183" t="s">
        <v>105</v>
      </c>
      <c r="Z78" s="72" t="s">
        <v>109</v>
      </c>
      <c r="AA78" s="72" t="n">
        <v>40000</v>
      </c>
      <c r="AB78" s="72" t="s">
        <v>105</v>
      </c>
      <c r="AC78" s="72" t="s">
        <v>138</v>
      </c>
      <c r="AD78" s="73" t="s">
        <v>139</v>
      </c>
      <c r="AE78" s="74" t="n">
        <v>2.5</v>
      </c>
      <c r="AF78" s="72" t="n">
        <v>40</v>
      </c>
      <c r="AG78" s="73" t="n">
        <v>64</v>
      </c>
      <c r="AH78" s="74" t="n">
        <v>2.5</v>
      </c>
      <c r="AI78" s="72" t="n">
        <v>40</v>
      </c>
      <c r="AJ78" s="75" t="n">
        <v>120</v>
      </c>
      <c r="AK78" s="76" t="n">
        <v>2.5</v>
      </c>
      <c r="AL78" s="72" t="n">
        <v>12</v>
      </c>
      <c r="AM78" s="75" t="n">
        <v>10</v>
      </c>
      <c r="AN78" s="76" t="n">
        <v>105</v>
      </c>
      <c r="AO78" s="72" t="n">
        <v>2.5</v>
      </c>
      <c r="AP78" s="72" t="n">
        <v>40</v>
      </c>
      <c r="AQ78" s="73" t="n">
        <v>55</v>
      </c>
      <c r="AR78" s="74" t="n">
        <v>100</v>
      </c>
      <c r="AS78" s="72" t="n">
        <v>2.5</v>
      </c>
      <c r="AT78" s="72" t="n">
        <v>40</v>
      </c>
      <c r="AU78" s="75" t="n">
        <v>55</v>
      </c>
      <c r="AV78" s="76" t="n">
        <v>100</v>
      </c>
      <c r="AW78" s="72" t="n">
        <v>1.5</v>
      </c>
      <c r="AX78" s="72" t="n">
        <v>45</v>
      </c>
      <c r="AY78" s="73" t="n">
        <v>55</v>
      </c>
      <c r="AZ78" s="74" t="n">
        <v>105</v>
      </c>
      <c r="BA78" s="72" t="n">
        <v>1.5</v>
      </c>
      <c r="BB78" s="72" t="n">
        <v>45</v>
      </c>
      <c r="BC78" s="75" t="n">
        <v>55</v>
      </c>
      <c r="BD78" s="74" t="s">
        <v>105</v>
      </c>
      <c r="BE78" s="73" t="s">
        <v>105</v>
      </c>
      <c r="BF78" s="74" t="s">
        <v>105</v>
      </c>
      <c r="BG78" s="75" t="s">
        <v>105</v>
      </c>
      <c r="BH78" s="76" t="s">
        <v>105</v>
      </c>
      <c r="BI78" s="73" t="s">
        <v>105</v>
      </c>
      <c r="BJ78" s="74" t="s">
        <v>105</v>
      </c>
      <c r="BK78" s="73" t="s">
        <v>105</v>
      </c>
      <c r="BL78" s="74" t="s">
        <v>105</v>
      </c>
      <c r="BM78" s="75" t="s">
        <v>105</v>
      </c>
      <c r="BN78" s="76" t="s">
        <v>105</v>
      </c>
      <c r="BO78" s="73" t="s">
        <v>105</v>
      </c>
      <c r="BP78" s="74" t="s">
        <v>105</v>
      </c>
      <c r="BQ78" s="75" t="s">
        <v>105</v>
      </c>
      <c r="BR78" s="74" t="n">
        <v>1.75</v>
      </c>
      <c r="BS78" s="73" t="n">
        <v>64</v>
      </c>
      <c r="BT78" s="74" t="n">
        <v>1.75</v>
      </c>
      <c r="BU78" s="75" t="n">
        <v>120</v>
      </c>
      <c r="BV78" s="76" t="n">
        <v>2</v>
      </c>
      <c r="BW78" s="75" t="n">
        <v>30</v>
      </c>
      <c r="BX78" s="76" t="n">
        <v>1.75</v>
      </c>
      <c r="BY78" s="73" t="n">
        <v>105</v>
      </c>
      <c r="BZ78" s="74" t="n">
        <v>1.75</v>
      </c>
      <c r="CA78" s="75" t="n">
        <v>100</v>
      </c>
      <c r="CB78" s="76" t="n">
        <v>0.75</v>
      </c>
      <c r="CC78" s="73" t="n">
        <v>100</v>
      </c>
      <c r="CD78" s="74" t="n">
        <v>0.75</v>
      </c>
      <c r="CE78" s="75" t="n">
        <v>105</v>
      </c>
      <c r="CF78" s="85" t="n">
        <f aca="false">I78</f>
        <v>2</v>
      </c>
      <c r="CG78" s="86" t="n">
        <f aca="false">J78</f>
        <v>2</v>
      </c>
      <c r="CH78" s="87" t="n">
        <f aca="false">IF(CG78=0,0,(AV78-AG78)/0.59*AM78*AL78*52*8.3/100000*AS78)</f>
        <v>79.0047457627119</v>
      </c>
      <c r="CI78" s="87" t="n">
        <f aca="false">IF(CG78=0,0,(AV78-AG78)/0.59*AM78*AL78*52*8.3/100000*(AW78*CG78/CF78+AS78*(CF78-CG78)/CF78))</f>
        <v>47.4028474576271</v>
      </c>
      <c r="CJ78" s="87" t="n">
        <f aca="false">CH78-CI78</f>
        <v>31.6018983050848</v>
      </c>
      <c r="CK78" s="87" t="n">
        <f aca="false">IF(CG78=0,0,CJ78/CG78)</f>
        <v>15.8009491525424</v>
      </c>
      <c r="CL78" s="88" t="n">
        <f aca="false">IF(CG78=0,0,(AS78-AW78)*AM78*AL78*52/CG78)*CG78/CF78</f>
        <v>3120</v>
      </c>
      <c r="CM78" s="93" t="n">
        <f aca="false">L78</f>
        <v>1</v>
      </c>
      <c r="CN78" s="94" t="n">
        <f aca="false">M78</f>
        <v>0</v>
      </c>
      <c r="CO78" s="87" t="n">
        <f aca="false">IF(CN78=0,0,(BM78-BE78)/0.59*(BL78)*BI78*365*8.3/100000)</f>
        <v>0</v>
      </c>
      <c r="CP78" s="87" t="n">
        <f aca="false">IF(CN78=0,0,(BM78-BE78)/0.59*BI78*365*8.3/100000*(BL78*(CM78-CN78)/CM78+BN78*CN78/CM78))</f>
        <v>0</v>
      </c>
      <c r="CQ78" s="87" t="n">
        <f aca="false">CO78-CP78</f>
        <v>0</v>
      </c>
      <c r="CR78" s="87" t="n">
        <f aca="false">IF(CN78=0,0,CQ78/CN78)</f>
        <v>0</v>
      </c>
      <c r="CS78" s="95" t="n">
        <f aca="false">IF(CN78=0,0,(BL78-BN78)*BI78*365*(CN78/CM78))</f>
        <v>0</v>
      </c>
      <c r="CT78" s="93" t="n">
        <f aca="false">O78</f>
        <v>3</v>
      </c>
      <c r="CU78" s="94" t="n">
        <f aca="false">P78</f>
        <v>3</v>
      </c>
      <c r="CV78" s="87" t="n">
        <f aca="false">IF(CU78=0,0,(CA78-BS78)*BW78/0.59*8.3*365/100000*BZ78)</f>
        <v>97.0466949152543</v>
      </c>
      <c r="CW78" s="87" t="n">
        <f aca="false">IF(CU78=0,0,(CA78-BS78)*BW78/0.59*8.3*365/100000*(BZ78*(CT78-CU78)/CT78+CB78*CU78/CT78))</f>
        <v>41.5914406779661</v>
      </c>
      <c r="CX78" s="87" t="n">
        <f aca="false">CV78-CW78</f>
        <v>55.4552542372881</v>
      </c>
      <c r="CY78" s="87" t="n">
        <f aca="false">IF(CU78=0,0,CX78/CU78)</f>
        <v>18.4850847457627</v>
      </c>
      <c r="CZ78" s="88" t="n">
        <f aca="false">IF(CU78=0,0,(BZ78-CB78)*BW78*365*CU78/CT78)</f>
        <v>10950</v>
      </c>
      <c r="DA78" s="96"/>
    </row>
    <row r="79" customFormat="false" ht="20.1" hidden="false" customHeight="true" outlineLevel="0" collapsed="false">
      <c r="A79" s="69" t="s">
        <v>1789</v>
      </c>
      <c r="B79" s="70" t="n">
        <v>39875</v>
      </c>
      <c r="C79" s="71" t="s">
        <v>1790</v>
      </c>
      <c r="D79" s="71" t="s">
        <v>1791</v>
      </c>
      <c r="E79" s="71" t="s">
        <v>1527</v>
      </c>
      <c r="F79" s="72" t="n">
        <v>92127</v>
      </c>
      <c r="G79" s="73" t="s">
        <v>1792</v>
      </c>
      <c r="H79" s="74" t="n">
        <v>2</v>
      </c>
      <c r="I79" s="72" t="n">
        <v>2</v>
      </c>
      <c r="J79" s="72" t="n">
        <v>1</v>
      </c>
      <c r="K79" s="75" t="s">
        <v>107</v>
      </c>
      <c r="L79" s="76" t="n">
        <v>1</v>
      </c>
      <c r="M79" s="72" t="n">
        <v>0</v>
      </c>
      <c r="N79" s="73" t="s">
        <v>105</v>
      </c>
      <c r="O79" s="74" t="n">
        <v>2</v>
      </c>
      <c r="P79" s="72" t="n">
        <v>1</v>
      </c>
      <c r="Q79" s="75" t="s">
        <v>106</v>
      </c>
      <c r="R79" s="182" t="s">
        <v>105</v>
      </c>
      <c r="S79" s="71" t="s">
        <v>105</v>
      </c>
      <c r="T79" s="72" t="n">
        <v>15</v>
      </c>
      <c r="U79" s="72" t="s">
        <v>108</v>
      </c>
      <c r="V79" s="72" t="n">
        <v>40</v>
      </c>
      <c r="W79" s="72" t="s">
        <v>105</v>
      </c>
      <c r="X79" s="72" t="n">
        <v>94</v>
      </c>
      <c r="Y79" s="183" t="s">
        <v>105</v>
      </c>
      <c r="Z79" s="72" t="s">
        <v>109</v>
      </c>
      <c r="AA79" s="72" t="s">
        <v>105</v>
      </c>
      <c r="AB79" s="72" t="s">
        <v>105</v>
      </c>
      <c r="AC79" s="72" t="s">
        <v>110</v>
      </c>
      <c r="AD79" s="73" t="s">
        <v>139</v>
      </c>
      <c r="AE79" s="74" t="n">
        <v>2</v>
      </c>
      <c r="AF79" s="72" t="n">
        <v>45</v>
      </c>
      <c r="AG79" s="73" t="n">
        <v>75</v>
      </c>
      <c r="AH79" s="74" t="n">
        <v>2</v>
      </c>
      <c r="AI79" s="72" t="n">
        <v>45</v>
      </c>
      <c r="AJ79" s="75" t="n">
        <v>94</v>
      </c>
      <c r="AK79" s="76" t="s">
        <v>105</v>
      </c>
      <c r="AL79" s="72" t="n">
        <v>3</v>
      </c>
      <c r="AM79" s="75" t="n">
        <v>10</v>
      </c>
      <c r="AN79" s="76" t="n">
        <v>90</v>
      </c>
      <c r="AO79" s="72" t="n">
        <v>2</v>
      </c>
      <c r="AP79" s="72" t="n">
        <v>45</v>
      </c>
      <c r="AQ79" s="73" t="n">
        <v>60</v>
      </c>
      <c r="AR79" s="74" t="n">
        <v>90</v>
      </c>
      <c r="AS79" s="72" t="n">
        <v>2</v>
      </c>
      <c r="AT79" s="72" t="n">
        <v>45</v>
      </c>
      <c r="AU79" s="75" t="n">
        <v>60</v>
      </c>
      <c r="AV79" s="76" t="n">
        <v>90</v>
      </c>
      <c r="AW79" s="72" t="n">
        <v>1.5</v>
      </c>
      <c r="AX79" s="72" t="n">
        <v>55</v>
      </c>
      <c r="AY79" s="73" t="n">
        <v>60</v>
      </c>
      <c r="AZ79" s="74" t="n">
        <v>90</v>
      </c>
      <c r="BA79" s="72" t="n">
        <v>1.5</v>
      </c>
      <c r="BB79" s="72" t="n">
        <v>55</v>
      </c>
      <c r="BC79" s="75" t="n">
        <v>60</v>
      </c>
      <c r="BD79" s="74" t="s">
        <v>105</v>
      </c>
      <c r="BE79" s="73" t="s">
        <v>105</v>
      </c>
      <c r="BF79" s="74" t="s">
        <v>105</v>
      </c>
      <c r="BG79" s="75" t="s">
        <v>105</v>
      </c>
      <c r="BH79" s="76" t="s">
        <v>105</v>
      </c>
      <c r="BI79" s="73" t="s">
        <v>105</v>
      </c>
      <c r="BJ79" s="74" t="s">
        <v>105</v>
      </c>
      <c r="BK79" s="73" t="s">
        <v>105</v>
      </c>
      <c r="BL79" s="74" t="s">
        <v>105</v>
      </c>
      <c r="BM79" s="75" t="s">
        <v>105</v>
      </c>
      <c r="BN79" s="76" t="s">
        <v>105</v>
      </c>
      <c r="BO79" s="73" t="s">
        <v>105</v>
      </c>
      <c r="BP79" s="74" t="s">
        <v>105</v>
      </c>
      <c r="BQ79" s="75" t="s">
        <v>105</v>
      </c>
      <c r="BR79" s="74" t="n">
        <v>1.5</v>
      </c>
      <c r="BS79" s="73" t="n">
        <v>74</v>
      </c>
      <c r="BT79" s="74" t="n">
        <v>1.25</v>
      </c>
      <c r="BU79" s="75" t="n">
        <v>92</v>
      </c>
      <c r="BV79" s="76" t="n">
        <v>1.5</v>
      </c>
      <c r="BW79" s="75" t="n">
        <v>15</v>
      </c>
      <c r="BX79" s="76" t="n">
        <v>1.5</v>
      </c>
      <c r="BY79" s="73" t="n">
        <v>90</v>
      </c>
      <c r="BZ79" s="74" t="n">
        <v>1.5</v>
      </c>
      <c r="CA79" s="75" t="n">
        <v>90</v>
      </c>
      <c r="CB79" s="76" t="n">
        <v>0.75</v>
      </c>
      <c r="CC79" s="73" t="n">
        <v>90</v>
      </c>
      <c r="CD79" s="74" t="n">
        <v>0.75</v>
      </c>
      <c r="CE79" s="75" t="n">
        <v>90</v>
      </c>
      <c r="CF79" s="85" t="n">
        <f aca="false">I79</f>
        <v>2</v>
      </c>
      <c r="CG79" s="86" t="n">
        <f aca="false">J79</f>
        <v>1</v>
      </c>
      <c r="CH79" s="87" t="n">
        <f aca="false">IF(CG79=0,0,(AV79-AG79)/0.59*AM79*AL79*52*8.3/100000*AS79)</f>
        <v>6.58372881355932</v>
      </c>
      <c r="CI79" s="87" t="n">
        <f aca="false">IF(CG79=0,0,(AV79-AG79)/0.59*AM79*AL79*52*8.3/100000*(AW79*CG79/CF79+AS79*(CF79-CG79)/CF79))</f>
        <v>5.76076271186441</v>
      </c>
      <c r="CJ79" s="87" t="n">
        <f aca="false">CH79-CI79</f>
        <v>0.822966101694916</v>
      </c>
      <c r="CK79" s="87" t="n">
        <f aca="false">IF(CG79=0,0,CJ79/CG79)</f>
        <v>0.822966101694916</v>
      </c>
      <c r="CL79" s="88" t="n">
        <f aca="false">IF(CG79=0,0,(AS79-AW79)*AM79*AL79*52/CG79)*CG79/CF79</f>
        <v>390</v>
      </c>
      <c r="CM79" s="93" t="n">
        <f aca="false">L79</f>
        <v>1</v>
      </c>
      <c r="CN79" s="94" t="n">
        <f aca="false">M79</f>
        <v>0</v>
      </c>
      <c r="CO79" s="87" t="n">
        <f aca="false">IF(CN79=0,0,(BM79-BE79)/0.59*(BL79)*BI79*365*8.3/100000)</f>
        <v>0</v>
      </c>
      <c r="CP79" s="87" t="n">
        <f aca="false">IF(CN79=0,0,(BM79-BE79)/0.59*BI79*365*8.3/100000*(BL79*(CM79-CN79)/CM79+BN79*CN79/CM79))</f>
        <v>0</v>
      </c>
      <c r="CQ79" s="87" t="n">
        <f aca="false">CO79-CP79</f>
        <v>0</v>
      </c>
      <c r="CR79" s="87" t="n">
        <f aca="false">IF(CN79=0,0,CQ79/CN79)</f>
        <v>0</v>
      </c>
      <c r="CS79" s="95" t="n">
        <f aca="false">IF(CN79=0,0,(BL79-BN79)*BI79*365*(CN79/CM79))</f>
        <v>0</v>
      </c>
      <c r="CT79" s="93" t="n">
        <f aca="false">O79</f>
        <v>2</v>
      </c>
      <c r="CU79" s="94" t="n">
        <f aca="false">P79</f>
        <v>1</v>
      </c>
      <c r="CV79" s="87" t="n">
        <f aca="false">IF(CU79=0,0,(CA79-BS79)*BW79/0.59*8.3*365/100000*BZ79)</f>
        <v>18.4850847457627</v>
      </c>
      <c r="CW79" s="87" t="n">
        <f aca="false">IF(CU79=0,0,(CA79-BS79)*BW79/0.59*8.3*365/100000*(BZ79*(CT79-CU79)/CT79+CB79*CU79/CT79))</f>
        <v>13.863813559322</v>
      </c>
      <c r="CX79" s="87" t="n">
        <f aca="false">CV79-CW79</f>
        <v>4.62127118644068</v>
      </c>
      <c r="CY79" s="87" t="n">
        <f aca="false">IF(CU79=0,0,CX79/CU79)</f>
        <v>4.62127118644068</v>
      </c>
      <c r="CZ79" s="88" t="n">
        <f aca="false">IF(CU79=0,0,(BZ79-CB79)*BW79*365*CU79/CT79)</f>
        <v>2053.125</v>
      </c>
      <c r="DA79" s="96"/>
    </row>
    <row r="80" customFormat="false" ht="20.1" hidden="false" customHeight="true" outlineLevel="0" collapsed="false">
      <c r="A80" s="69" t="s">
        <v>1793</v>
      </c>
      <c r="B80" s="70" t="n">
        <v>39875</v>
      </c>
      <c r="C80" s="71" t="s">
        <v>1794</v>
      </c>
      <c r="D80" s="71" t="s">
        <v>1795</v>
      </c>
      <c r="E80" s="71" t="s">
        <v>1578</v>
      </c>
      <c r="F80" s="72" t="n">
        <v>92054</v>
      </c>
      <c r="G80" s="73" t="s">
        <v>1796</v>
      </c>
      <c r="H80" s="74" t="n">
        <v>8</v>
      </c>
      <c r="I80" s="72" t="n">
        <v>1</v>
      </c>
      <c r="J80" s="72" t="n">
        <v>0</v>
      </c>
      <c r="K80" s="75" t="s">
        <v>105</v>
      </c>
      <c r="L80" s="76" t="n">
        <v>1</v>
      </c>
      <c r="M80" s="72" t="n">
        <v>1</v>
      </c>
      <c r="N80" s="73" t="s">
        <v>107</v>
      </c>
      <c r="O80" s="74" t="n">
        <v>1</v>
      </c>
      <c r="P80" s="72" t="n">
        <v>1</v>
      </c>
      <c r="Q80" s="75" t="s">
        <v>106</v>
      </c>
      <c r="R80" s="182" t="s">
        <v>331</v>
      </c>
      <c r="S80" s="71" t="s">
        <v>1797</v>
      </c>
      <c r="T80" s="72" t="n">
        <v>1</v>
      </c>
      <c r="U80" s="72" t="s">
        <v>108</v>
      </c>
      <c r="V80" s="72" t="n">
        <v>40</v>
      </c>
      <c r="W80" s="72" t="s">
        <v>118</v>
      </c>
      <c r="X80" s="72" t="n">
        <v>110</v>
      </c>
      <c r="Y80" s="183" t="s">
        <v>105</v>
      </c>
      <c r="Z80" s="72" t="s">
        <v>109</v>
      </c>
      <c r="AA80" s="72" t="n">
        <v>34000</v>
      </c>
      <c r="AB80" s="72" t="s">
        <v>105</v>
      </c>
      <c r="AC80" s="72" t="s">
        <v>138</v>
      </c>
      <c r="AD80" s="73" t="s">
        <v>139</v>
      </c>
      <c r="AE80" s="74" t="n">
        <v>2</v>
      </c>
      <c r="AF80" s="72" t="s">
        <v>105</v>
      </c>
      <c r="AG80" s="73" t="s">
        <v>105</v>
      </c>
      <c r="AH80" s="74" t="n">
        <v>2</v>
      </c>
      <c r="AI80" s="72" t="s">
        <v>105</v>
      </c>
      <c r="AJ80" s="75" t="s">
        <v>105</v>
      </c>
      <c r="AK80" s="76" t="s">
        <v>105</v>
      </c>
      <c r="AL80" s="72" t="n">
        <v>30</v>
      </c>
      <c r="AM80" s="75" t="n">
        <v>10</v>
      </c>
      <c r="AN80" s="76" t="n">
        <v>105</v>
      </c>
      <c r="AO80" s="72" t="s">
        <v>105</v>
      </c>
      <c r="AP80" s="72" t="s">
        <v>105</v>
      </c>
      <c r="AQ80" s="73" t="s">
        <v>105</v>
      </c>
      <c r="AR80" s="74" t="s">
        <v>105</v>
      </c>
      <c r="AS80" s="72" t="s">
        <v>105</v>
      </c>
      <c r="AT80" s="72" t="s">
        <v>105</v>
      </c>
      <c r="AU80" s="75" t="s">
        <v>105</v>
      </c>
      <c r="AV80" s="76" t="s">
        <v>105</v>
      </c>
      <c r="AW80" s="72" t="s">
        <v>105</v>
      </c>
      <c r="AX80" s="72" t="s">
        <v>105</v>
      </c>
      <c r="AY80" s="73" t="s">
        <v>105</v>
      </c>
      <c r="AZ80" s="74" t="s">
        <v>105</v>
      </c>
      <c r="BA80" s="72" t="s">
        <v>105</v>
      </c>
      <c r="BB80" s="72" t="s">
        <v>105</v>
      </c>
      <c r="BC80" s="75" t="s">
        <v>105</v>
      </c>
      <c r="BD80" s="74" t="n">
        <v>1.2</v>
      </c>
      <c r="BE80" s="73" t="n">
        <v>70</v>
      </c>
      <c r="BF80" s="74" t="n">
        <v>1.2</v>
      </c>
      <c r="BG80" s="75" t="n">
        <v>110</v>
      </c>
      <c r="BH80" s="76" t="n">
        <v>2.2</v>
      </c>
      <c r="BI80" s="73" t="n">
        <v>45</v>
      </c>
      <c r="BJ80" s="74" t="n">
        <v>1.2</v>
      </c>
      <c r="BK80" s="73" t="n">
        <v>105</v>
      </c>
      <c r="BL80" s="74" t="n">
        <v>1.2</v>
      </c>
      <c r="BM80" s="75" t="n">
        <v>95</v>
      </c>
      <c r="BN80" s="76" t="n">
        <v>1.2</v>
      </c>
      <c r="BO80" s="73" t="n">
        <v>95</v>
      </c>
      <c r="BP80" s="74" t="n">
        <v>1.2</v>
      </c>
      <c r="BQ80" s="75" t="n">
        <v>105</v>
      </c>
      <c r="BR80" s="74" t="n">
        <v>2</v>
      </c>
      <c r="BS80" s="73" t="n">
        <v>70</v>
      </c>
      <c r="BT80" s="74" t="n">
        <v>1.75</v>
      </c>
      <c r="BU80" s="75" t="n">
        <v>110</v>
      </c>
      <c r="BV80" s="76" t="n">
        <v>2.2</v>
      </c>
      <c r="BW80" s="75" t="n">
        <v>90</v>
      </c>
      <c r="BX80" s="76" t="n">
        <v>1.5</v>
      </c>
      <c r="BY80" s="73" t="n">
        <v>105</v>
      </c>
      <c r="BZ80" s="74" t="n">
        <v>1</v>
      </c>
      <c r="CA80" s="75" t="n">
        <v>95</v>
      </c>
      <c r="CB80" s="76" t="n">
        <v>1</v>
      </c>
      <c r="CC80" s="73" t="n">
        <v>95</v>
      </c>
      <c r="CD80" s="74" t="n">
        <v>1</v>
      </c>
      <c r="CE80" s="75" t="n">
        <v>105</v>
      </c>
      <c r="CF80" s="85" t="n">
        <f aca="false">I80</f>
        <v>1</v>
      </c>
      <c r="CG80" s="86" t="n">
        <f aca="false">J80</f>
        <v>0</v>
      </c>
      <c r="CH80" s="87" t="n">
        <f aca="false">IF(CG80=0,0,(AV80-AG80)/0.59*AM80*AL80*52*8.3/100000*AS80)</f>
        <v>0</v>
      </c>
      <c r="CI80" s="87" t="n">
        <f aca="false">IF(CG80=0,0,(AV80-AG80)/0.59*AM80*AL80*52*8.3/100000*(AW80*CG80/CF80+AS80*(CF80-CG80)/CF80))</f>
        <v>0</v>
      </c>
      <c r="CJ80" s="87" t="n">
        <f aca="false">CH80-CI80</f>
        <v>0</v>
      </c>
      <c r="CK80" s="87" t="n">
        <f aca="false">IF(CG80=0,0,CJ80/CG80)</f>
        <v>0</v>
      </c>
      <c r="CL80" s="88" t="n">
        <f aca="false">IF(CG80=0,0,(AS80-AW80)*AM80*AL80*52/CG80)*CG80/CF80</f>
        <v>0</v>
      </c>
      <c r="CM80" s="93" t="n">
        <f aca="false">L80</f>
        <v>1</v>
      </c>
      <c r="CN80" s="94" t="n">
        <f aca="false">M80</f>
        <v>1</v>
      </c>
      <c r="CO80" s="87" t="n">
        <f aca="false">IF(CN80=0,0,(BM80-BE80)/0.59*(BL80)*BI80*365*8.3/100000)</f>
        <v>69.3190677966102</v>
      </c>
      <c r="CP80" s="87" t="n">
        <f aca="false">IF(CN80=0,0,(BM80-BE80)/0.59*BI80*365*8.3/100000*(BL80*(CM80-CN80)/CM80+BN80*CN80/CM80))</f>
        <v>69.3190677966102</v>
      </c>
      <c r="CQ80" s="87" t="n">
        <f aca="false">CO80-CP80</f>
        <v>0</v>
      </c>
      <c r="CR80" s="87" t="n">
        <f aca="false">IF(CN80=0,0,CQ80/CN80)</f>
        <v>0</v>
      </c>
      <c r="CS80" s="95" t="n">
        <f aca="false">IF(CN80=0,0,(BL80-BN80)*BI80*365*(CN80/CM80))</f>
        <v>0</v>
      </c>
      <c r="CT80" s="93" t="n">
        <f aca="false">O80</f>
        <v>1</v>
      </c>
      <c r="CU80" s="94" t="n">
        <f aca="false">P80</f>
        <v>1</v>
      </c>
      <c r="CV80" s="87" t="n">
        <f aca="false">IF(CU80=0,0,(CA80-BS80)*BW80/0.59*8.3*365/100000*BZ80)</f>
        <v>115.531779661017</v>
      </c>
      <c r="CW80" s="87" t="n">
        <f aca="false">IF(CU80=0,0,(CA80-BS80)*BW80/0.59*8.3*365/100000*(BZ80*(CT80-CU80)/CT80+CB80*CU80/CT80))</f>
        <v>115.531779661017</v>
      </c>
      <c r="CX80" s="87" t="n">
        <f aca="false">CV80-CW80</f>
        <v>0</v>
      </c>
      <c r="CY80" s="87" t="n">
        <f aca="false">IF(CU80=0,0,CX80/CU80)</f>
        <v>0</v>
      </c>
      <c r="CZ80" s="88" t="n">
        <f aca="false">IF(CU80=0,0,(BZ80-CB80)*BW80*365*CU80/CT80)</f>
        <v>0</v>
      </c>
      <c r="DA80" s="96"/>
    </row>
    <row r="81" customFormat="false" ht="20.1" hidden="false" customHeight="true" outlineLevel="0" collapsed="false">
      <c r="A81" s="69" t="s">
        <v>1798</v>
      </c>
      <c r="B81" s="70" t="n">
        <v>39875</v>
      </c>
      <c r="C81" s="71" t="s">
        <v>1799</v>
      </c>
      <c r="D81" s="71" t="s">
        <v>1800</v>
      </c>
      <c r="E81" s="71" t="s">
        <v>1578</v>
      </c>
      <c r="F81" s="72" t="n">
        <v>92056</v>
      </c>
      <c r="G81" s="73" t="s">
        <v>1801</v>
      </c>
      <c r="H81" s="74" t="n">
        <v>2</v>
      </c>
      <c r="I81" s="72" t="n">
        <v>2</v>
      </c>
      <c r="J81" s="72" t="n">
        <v>1</v>
      </c>
      <c r="K81" s="75" t="s">
        <v>107</v>
      </c>
      <c r="L81" s="76" t="n">
        <v>1</v>
      </c>
      <c r="M81" s="72" t="n">
        <v>0</v>
      </c>
      <c r="N81" s="73" t="s">
        <v>105</v>
      </c>
      <c r="O81" s="74" t="n">
        <v>3</v>
      </c>
      <c r="P81" s="72" t="n">
        <v>3</v>
      </c>
      <c r="Q81" s="75" t="s">
        <v>106</v>
      </c>
      <c r="R81" s="182" t="s">
        <v>136</v>
      </c>
      <c r="S81" s="71" t="s">
        <v>1802</v>
      </c>
      <c r="T81" s="72" t="n">
        <v>2</v>
      </c>
      <c r="U81" s="72" t="s">
        <v>108</v>
      </c>
      <c r="V81" s="72" t="n">
        <v>50</v>
      </c>
      <c r="W81" s="72" t="s">
        <v>118</v>
      </c>
      <c r="X81" s="72" t="n">
        <v>120</v>
      </c>
      <c r="Y81" s="183" t="s">
        <v>105</v>
      </c>
      <c r="Z81" s="72" t="s">
        <v>109</v>
      </c>
      <c r="AA81" s="72" t="s">
        <v>105</v>
      </c>
      <c r="AB81" s="72" t="s">
        <v>105</v>
      </c>
      <c r="AC81" s="72" t="s">
        <v>138</v>
      </c>
      <c r="AD81" s="73" t="s">
        <v>139</v>
      </c>
      <c r="AE81" s="74" t="n">
        <v>4</v>
      </c>
      <c r="AF81" s="72" t="n">
        <v>20</v>
      </c>
      <c r="AG81" s="73" t="n">
        <v>65</v>
      </c>
      <c r="AH81" s="74" t="n">
        <v>3</v>
      </c>
      <c r="AI81" s="72" t="n">
        <v>15</v>
      </c>
      <c r="AJ81" s="75" t="n">
        <v>120</v>
      </c>
      <c r="AK81" s="76" t="s">
        <v>105</v>
      </c>
      <c r="AL81" s="72" t="n">
        <v>7</v>
      </c>
      <c r="AM81" s="75" t="n">
        <v>15</v>
      </c>
      <c r="AN81" s="76" t="n">
        <v>105</v>
      </c>
      <c r="AO81" s="72" t="n">
        <v>4</v>
      </c>
      <c r="AP81" s="72" t="n">
        <v>20</v>
      </c>
      <c r="AQ81" s="73" t="n">
        <v>80</v>
      </c>
      <c r="AR81" s="74" t="n">
        <v>100</v>
      </c>
      <c r="AS81" s="72" t="n">
        <v>4</v>
      </c>
      <c r="AT81" s="72" t="n">
        <v>20</v>
      </c>
      <c r="AU81" s="75" t="n">
        <v>80</v>
      </c>
      <c r="AV81" s="76" t="n">
        <v>105</v>
      </c>
      <c r="AW81" s="72" t="n">
        <v>1.5</v>
      </c>
      <c r="AX81" s="72" t="n">
        <v>50</v>
      </c>
      <c r="AY81" s="73" t="n">
        <v>80</v>
      </c>
      <c r="AZ81" s="74" t="n">
        <v>105</v>
      </c>
      <c r="BA81" s="72" t="n">
        <v>1.5</v>
      </c>
      <c r="BB81" s="72" t="n">
        <v>50</v>
      </c>
      <c r="BC81" s="75" t="n">
        <v>80</v>
      </c>
      <c r="BD81" s="74" t="s">
        <v>105</v>
      </c>
      <c r="BE81" s="73" t="s">
        <v>105</v>
      </c>
      <c r="BF81" s="74" t="s">
        <v>105</v>
      </c>
      <c r="BG81" s="75" t="s">
        <v>105</v>
      </c>
      <c r="BH81" s="76" t="s">
        <v>105</v>
      </c>
      <c r="BI81" s="73" t="s">
        <v>105</v>
      </c>
      <c r="BJ81" s="74" t="s">
        <v>105</v>
      </c>
      <c r="BK81" s="73" t="s">
        <v>105</v>
      </c>
      <c r="BL81" s="74" t="s">
        <v>105</v>
      </c>
      <c r="BM81" s="75" t="s">
        <v>105</v>
      </c>
      <c r="BN81" s="76" t="s">
        <v>105</v>
      </c>
      <c r="BO81" s="73" t="s">
        <v>105</v>
      </c>
      <c r="BP81" s="74" t="s">
        <v>105</v>
      </c>
      <c r="BQ81" s="75" t="s">
        <v>105</v>
      </c>
      <c r="BR81" s="74" t="n">
        <v>1.2</v>
      </c>
      <c r="BS81" s="73" t="n">
        <v>68</v>
      </c>
      <c r="BT81" s="74" t="n">
        <v>1</v>
      </c>
      <c r="BU81" s="75" t="n">
        <v>120</v>
      </c>
      <c r="BV81" s="76" t="n">
        <v>2.75</v>
      </c>
      <c r="BW81" s="75" t="n">
        <v>20</v>
      </c>
      <c r="BX81" s="76" t="n">
        <v>1.2</v>
      </c>
      <c r="BY81" s="73" t="n">
        <v>105</v>
      </c>
      <c r="BZ81" s="74" t="n">
        <v>1.2</v>
      </c>
      <c r="CA81" s="75" t="n">
        <v>100</v>
      </c>
      <c r="CB81" s="76" t="n">
        <v>0.75</v>
      </c>
      <c r="CC81" s="73" t="n">
        <v>100</v>
      </c>
      <c r="CD81" s="74" t="n">
        <v>0.75</v>
      </c>
      <c r="CE81" s="75" t="n">
        <v>105</v>
      </c>
      <c r="CF81" s="85" t="n">
        <f aca="false">I81</f>
        <v>2</v>
      </c>
      <c r="CG81" s="86" t="n">
        <f aca="false">J81</f>
        <v>1</v>
      </c>
      <c r="CH81" s="87" t="n">
        <f aca="false">IF(CG81=0,0,(AV81-AG81)/0.59*AM81*AL81*52*8.3/100000*AS81)</f>
        <v>122.896271186441</v>
      </c>
      <c r="CI81" s="87" t="n">
        <f aca="false">IF(CG81=0,0,(AV81-AG81)/0.59*AM81*AL81*52*8.3/100000*(AW81*CG81/CF81+AS81*(CF81-CG81)/CF81))</f>
        <v>84.491186440678</v>
      </c>
      <c r="CJ81" s="87" t="n">
        <f aca="false">CH81-CI81</f>
        <v>38.4050847457627</v>
      </c>
      <c r="CK81" s="87" t="n">
        <f aca="false">IF(CG81=0,0,CJ81/CG81)</f>
        <v>38.4050847457627</v>
      </c>
      <c r="CL81" s="88" t="n">
        <f aca="false">IF(CG81=0,0,(AS81-AW81)*AM81*AL81*52/CG81)*CG81/CF81</f>
        <v>6825</v>
      </c>
      <c r="CM81" s="93" t="n">
        <f aca="false">L81</f>
        <v>1</v>
      </c>
      <c r="CN81" s="94" t="n">
        <f aca="false">M81</f>
        <v>0</v>
      </c>
      <c r="CO81" s="87" t="n">
        <f aca="false">IF(CN81=0,0,(BM81-BE81)/0.59*(BL81)*BI81*365*8.3/100000)</f>
        <v>0</v>
      </c>
      <c r="CP81" s="87" t="n">
        <f aca="false">IF(CN81=0,0,(BM81-BE81)/0.59*BI81*365*8.3/100000*(BL81*(CM81-CN81)/CM81+BN81*CN81/CM81))</f>
        <v>0</v>
      </c>
      <c r="CQ81" s="87" t="n">
        <f aca="false">CO81-CP81</f>
        <v>0</v>
      </c>
      <c r="CR81" s="87" t="n">
        <f aca="false">IF(CN81=0,0,CQ81/CN81)</f>
        <v>0</v>
      </c>
      <c r="CS81" s="95" t="n">
        <f aca="false">IF(CN81=0,0,(BL81-BN81)*BI81*365*(CN81/CM81))</f>
        <v>0</v>
      </c>
      <c r="CT81" s="93" t="n">
        <f aca="false">O81</f>
        <v>3</v>
      </c>
      <c r="CU81" s="94" t="n">
        <f aca="false">P81</f>
        <v>3</v>
      </c>
      <c r="CV81" s="87" t="n">
        <f aca="false">IF(CU81=0,0,(CA81-BS81)*BW81/0.59*8.3*365/100000*BZ81)</f>
        <v>39.4348474576271</v>
      </c>
      <c r="CW81" s="87" t="n">
        <f aca="false">IF(CU81=0,0,(CA81-BS81)*BW81/0.59*8.3*365/100000*(BZ81*(CT81-CU81)/CT81+CB81*CU81/CT81))</f>
        <v>24.646779661017</v>
      </c>
      <c r="CX81" s="87" t="n">
        <f aca="false">CV81-CW81</f>
        <v>14.7880677966102</v>
      </c>
      <c r="CY81" s="87" t="n">
        <f aca="false">IF(CU81=0,0,CX81/CU81)</f>
        <v>4.92935593220339</v>
      </c>
      <c r="CZ81" s="88" t="n">
        <f aca="false">IF(CU81=0,0,(BZ81-CB81)*BW81*365*CU81/CT81)</f>
        <v>3285</v>
      </c>
      <c r="DA81" s="96"/>
    </row>
    <row r="82" customFormat="false" ht="20.1" hidden="false" customHeight="true" outlineLevel="0" collapsed="false">
      <c r="A82" s="69" t="s">
        <v>1803</v>
      </c>
      <c r="B82" s="70" t="n">
        <v>39878</v>
      </c>
      <c r="C82" s="71" t="s">
        <v>1804</v>
      </c>
      <c r="D82" s="71" t="s">
        <v>1805</v>
      </c>
      <c r="E82" s="71" t="s">
        <v>1527</v>
      </c>
      <c r="F82" s="72" t="n">
        <v>92128</v>
      </c>
      <c r="G82" s="73" t="s">
        <v>1806</v>
      </c>
      <c r="H82" s="74" t="n">
        <v>1</v>
      </c>
      <c r="I82" s="72" t="n">
        <v>2</v>
      </c>
      <c r="J82" s="72" t="n">
        <v>2</v>
      </c>
      <c r="K82" s="75" t="s">
        <v>107</v>
      </c>
      <c r="L82" s="76" t="n">
        <v>1</v>
      </c>
      <c r="M82" s="72" t="n">
        <v>0</v>
      </c>
      <c r="N82" s="73" t="s">
        <v>105</v>
      </c>
      <c r="O82" s="74" t="n">
        <v>4</v>
      </c>
      <c r="P82" s="72" t="n">
        <v>4</v>
      </c>
      <c r="Q82" s="75" t="s">
        <v>106</v>
      </c>
      <c r="R82" s="182" t="s">
        <v>446</v>
      </c>
      <c r="S82" s="71" t="s">
        <v>1807</v>
      </c>
      <c r="T82" s="72" t="n">
        <v>14</v>
      </c>
      <c r="U82" s="72" t="s">
        <v>108</v>
      </c>
      <c r="V82" s="72" t="n">
        <v>40</v>
      </c>
      <c r="W82" s="72" t="s">
        <v>118</v>
      </c>
      <c r="X82" s="72" t="n">
        <v>135</v>
      </c>
      <c r="Y82" s="183" t="n">
        <v>0.62</v>
      </c>
      <c r="Z82" s="72" t="s">
        <v>109</v>
      </c>
      <c r="AA82" s="72" t="n">
        <v>38000</v>
      </c>
      <c r="AB82" s="72" t="s">
        <v>105</v>
      </c>
      <c r="AC82" s="72" t="s">
        <v>138</v>
      </c>
      <c r="AD82" s="73" t="s">
        <v>139</v>
      </c>
      <c r="AE82" s="74" t="n">
        <v>1.5</v>
      </c>
      <c r="AF82" s="72" t="n">
        <v>45</v>
      </c>
      <c r="AG82" s="73" t="n">
        <v>65</v>
      </c>
      <c r="AH82" s="74" t="n">
        <v>1.5</v>
      </c>
      <c r="AI82" s="72" t="n">
        <v>45</v>
      </c>
      <c r="AJ82" s="75" t="n">
        <v>135</v>
      </c>
      <c r="AK82" s="76" t="n">
        <v>2.5</v>
      </c>
      <c r="AL82" s="72" t="n">
        <v>7</v>
      </c>
      <c r="AM82" s="75" t="n">
        <v>15</v>
      </c>
      <c r="AN82" s="76" t="n">
        <v>105</v>
      </c>
      <c r="AO82" s="72" t="n">
        <v>1.5</v>
      </c>
      <c r="AP82" s="72" t="n">
        <v>45</v>
      </c>
      <c r="AQ82" s="73" t="n">
        <v>55</v>
      </c>
      <c r="AR82" s="74" t="n">
        <v>90</v>
      </c>
      <c r="AS82" s="72" t="n">
        <v>1.5</v>
      </c>
      <c r="AT82" s="72" t="n">
        <v>40</v>
      </c>
      <c r="AU82" s="75" t="n">
        <v>55</v>
      </c>
      <c r="AV82" s="76" t="n">
        <v>90</v>
      </c>
      <c r="AW82" s="72" t="n">
        <v>1.5</v>
      </c>
      <c r="AX82" s="72" t="n">
        <v>45</v>
      </c>
      <c r="AY82" s="73" t="n">
        <v>55</v>
      </c>
      <c r="AZ82" s="74" t="n">
        <v>105</v>
      </c>
      <c r="BA82" s="72" t="n">
        <v>1.5</v>
      </c>
      <c r="BB82" s="72" t="n">
        <v>45</v>
      </c>
      <c r="BC82" s="75" t="n">
        <v>55</v>
      </c>
      <c r="BD82" s="74" t="s">
        <v>105</v>
      </c>
      <c r="BE82" s="73" t="s">
        <v>105</v>
      </c>
      <c r="BF82" s="74" t="s">
        <v>105</v>
      </c>
      <c r="BG82" s="75" t="s">
        <v>105</v>
      </c>
      <c r="BH82" s="76" t="s">
        <v>105</v>
      </c>
      <c r="BI82" s="73" t="s">
        <v>105</v>
      </c>
      <c r="BJ82" s="74" t="s">
        <v>105</v>
      </c>
      <c r="BK82" s="73" t="s">
        <v>105</v>
      </c>
      <c r="BL82" s="74" t="s">
        <v>105</v>
      </c>
      <c r="BM82" s="75" t="s">
        <v>105</v>
      </c>
      <c r="BN82" s="76" t="s">
        <v>105</v>
      </c>
      <c r="BO82" s="73" t="s">
        <v>105</v>
      </c>
      <c r="BP82" s="74" t="s">
        <v>105</v>
      </c>
      <c r="BQ82" s="75" t="s">
        <v>105</v>
      </c>
      <c r="BR82" s="74" t="n">
        <v>1</v>
      </c>
      <c r="BS82" s="73" t="n">
        <v>65</v>
      </c>
      <c r="BT82" s="74" t="n">
        <v>1</v>
      </c>
      <c r="BU82" s="75" t="n">
        <v>135</v>
      </c>
      <c r="BV82" s="76" t="n">
        <v>1.5</v>
      </c>
      <c r="BW82" s="75" t="n">
        <v>10</v>
      </c>
      <c r="BX82" s="76" t="n">
        <v>1</v>
      </c>
      <c r="BY82" s="73" t="n">
        <v>105</v>
      </c>
      <c r="BZ82" s="74" t="n">
        <v>1</v>
      </c>
      <c r="CA82" s="75" t="n">
        <v>90</v>
      </c>
      <c r="CB82" s="76" t="n">
        <v>0.5</v>
      </c>
      <c r="CC82" s="73" t="n">
        <v>90</v>
      </c>
      <c r="CD82" s="74" t="n">
        <v>0.5</v>
      </c>
      <c r="CE82" s="75" t="n">
        <v>105</v>
      </c>
      <c r="CF82" s="85" t="n">
        <f aca="false">I82</f>
        <v>2</v>
      </c>
      <c r="CG82" s="86" t="n">
        <f aca="false">J82</f>
        <v>2</v>
      </c>
      <c r="CH82" s="87" t="n">
        <f aca="false">IF(CG82=0,0,(AV82-AG82)/0.59*AM82*AL82*52*8.3/100000*AS82)</f>
        <v>28.803813559322</v>
      </c>
      <c r="CI82" s="87" t="n">
        <f aca="false">IF(CG82=0,0,(AV82-AG82)/0.59*AM82*AL82*52*8.3/100000*(AW82*CG82/CF82+AS82*(CF82-CG82)/CF82))</f>
        <v>28.803813559322</v>
      </c>
      <c r="CJ82" s="87" t="n">
        <f aca="false">CH82-CI82</f>
        <v>0</v>
      </c>
      <c r="CK82" s="87" t="n">
        <f aca="false">IF(CG82=0,0,CJ82/CG82)</f>
        <v>0</v>
      </c>
      <c r="CL82" s="88" t="n">
        <f aca="false">IF(CG82=0,0,(AS82-AW82)*AM82*AL82*52/CG82)*CG82/CF82</f>
        <v>0</v>
      </c>
      <c r="CM82" s="93" t="n">
        <f aca="false">L82</f>
        <v>1</v>
      </c>
      <c r="CN82" s="94" t="n">
        <f aca="false">M82</f>
        <v>0</v>
      </c>
      <c r="CO82" s="87" t="n">
        <f aca="false">IF(CN82=0,0,(BM82-BE82)/0.59*(BL82)*BI82*365*8.3/100000)</f>
        <v>0</v>
      </c>
      <c r="CP82" s="87" t="n">
        <f aca="false">IF(CN82=0,0,(BM82-BE82)/0.59*BI82*365*8.3/100000*(BL82*(CM82-CN82)/CM82+BN82*CN82/CM82))</f>
        <v>0</v>
      </c>
      <c r="CQ82" s="87" t="n">
        <f aca="false">CO82-CP82</f>
        <v>0</v>
      </c>
      <c r="CR82" s="87" t="n">
        <f aca="false">IF(CN82=0,0,CQ82/CN82)</f>
        <v>0</v>
      </c>
      <c r="CS82" s="95" t="n">
        <f aca="false">IF(CN82=0,0,(BL82-BN82)*BI82*365*(CN82/CM82))</f>
        <v>0</v>
      </c>
      <c r="CT82" s="93" t="n">
        <f aca="false">O82</f>
        <v>4</v>
      </c>
      <c r="CU82" s="94" t="n">
        <f aca="false">P82</f>
        <v>4</v>
      </c>
      <c r="CV82" s="87" t="n">
        <f aca="false">IF(CU82=0,0,(CA82-BS82)*BW82/0.59*8.3*365/100000*BZ82)</f>
        <v>12.8368644067797</v>
      </c>
      <c r="CW82" s="87" t="n">
        <f aca="false">IF(CU82=0,0,(CA82-BS82)*BW82/0.59*8.3*365/100000*(BZ82*(CT82-CU82)/CT82+CB82*CU82/CT82))</f>
        <v>6.41843220338983</v>
      </c>
      <c r="CX82" s="87" t="n">
        <f aca="false">CV82-CW82</f>
        <v>6.41843220338983</v>
      </c>
      <c r="CY82" s="87" t="n">
        <f aca="false">IF(CU82=0,0,CX82/CU82)</f>
        <v>1.60460805084746</v>
      </c>
      <c r="CZ82" s="88" t="n">
        <f aca="false">IF(CU82=0,0,(BZ82-CB82)*BW82*365*CU82/CT82)</f>
        <v>1825</v>
      </c>
      <c r="DA82" s="96"/>
    </row>
    <row r="83" customFormat="false" ht="20.1" hidden="false" customHeight="true" outlineLevel="0" collapsed="false">
      <c r="A83" s="69" t="s">
        <v>1808</v>
      </c>
      <c r="B83" s="70" t="n">
        <v>39878</v>
      </c>
      <c r="C83" s="71" t="s">
        <v>1809</v>
      </c>
      <c r="D83" s="71" t="s">
        <v>1810</v>
      </c>
      <c r="E83" s="71" t="s">
        <v>1527</v>
      </c>
      <c r="F83" s="72" t="n">
        <v>92128</v>
      </c>
      <c r="G83" s="73" t="s">
        <v>1811</v>
      </c>
      <c r="H83" s="74" t="n">
        <v>1</v>
      </c>
      <c r="I83" s="72" t="n">
        <v>2</v>
      </c>
      <c r="J83" s="72" t="n">
        <v>1</v>
      </c>
      <c r="K83" s="75" t="s">
        <v>107</v>
      </c>
      <c r="L83" s="76" t="n">
        <v>1</v>
      </c>
      <c r="M83" s="72" t="n">
        <v>0</v>
      </c>
      <c r="N83" s="73" t="s">
        <v>105</v>
      </c>
      <c r="O83" s="74" t="n">
        <v>4</v>
      </c>
      <c r="P83" s="72" t="n">
        <v>4</v>
      </c>
      <c r="Q83" s="75" t="s">
        <v>106</v>
      </c>
      <c r="R83" s="182" t="s">
        <v>117</v>
      </c>
      <c r="S83" s="71" t="s">
        <v>1812</v>
      </c>
      <c r="T83" s="72" t="n">
        <v>1</v>
      </c>
      <c r="U83" s="72" t="s">
        <v>108</v>
      </c>
      <c r="V83" s="72" t="n">
        <v>50</v>
      </c>
      <c r="W83" s="72" t="s">
        <v>118</v>
      </c>
      <c r="X83" s="72" t="n">
        <v>120</v>
      </c>
      <c r="Y83" s="183" t="s">
        <v>105</v>
      </c>
      <c r="Z83" s="72" t="s">
        <v>109</v>
      </c>
      <c r="AA83" s="72" t="n">
        <v>40000</v>
      </c>
      <c r="AB83" s="72" t="s">
        <v>105</v>
      </c>
      <c r="AC83" s="72" t="s">
        <v>138</v>
      </c>
      <c r="AD83" s="73" t="s">
        <v>440</v>
      </c>
      <c r="AE83" s="74" t="n">
        <v>2</v>
      </c>
      <c r="AF83" s="72" t="n">
        <v>35</v>
      </c>
      <c r="AG83" s="73" t="n">
        <v>65</v>
      </c>
      <c r="AH83" s="74" t="n">
        <v>2</v>
      </c>
      <c r="AI83" s="72" t="n">
        <v>35</v>
      </c>
      <c r="AJ83" s="75" t="n">
        <v>120</v>
      </c>
      <c r="AK83" s="76" t="n">
        <v>2.5</v>
      </c>
      <c r="AL83" s="72" t="n">
        <v>7</v>
      </c>
      <c r="AM83" s="75" t="n">
        <v>5</v>
      </c>
      <c r="AN83" s="76" t="n">
        <v>105</v>
      </c>
      <c r="AO83" s="72" t="n">
        <v>2</v>
      </c>
      <c r="AP83" s="72" t="n">
        <v>30</v>
      </c>
      <c r="AQ83" s="73" t="n">
        <v>50</v>
      </c>
      <c r="AR83" s="74" t="n">
        <v>95</v>
      </c>
      <c r="AS83" s="72" t="n">
        <v>2</v>
      </c>
      <c r="AT83" s="72" t="n">
        <v>30</v>
      </c>
      <c r="AU83" s="75" t="n">
        <v>50</v>
      </c>
      <c r="AV83" s="76" t="n">
        <v>95</v>
      </c>
      <c r="AW83" s="72" t="n">
        <v>1.75</v>
      </c>
      <c r="AX83" s="72" t="n">
        <v>30</v>
      </c>
      <c r="AY83" s="73" t="n">
        <v>50</v>
      </c>
      <c r="AZ83" s="74" t="n">
        <v>105</v>
      </c>
      <c r="BA83" s="72" t="n">
        <v>1.75</v>
      </c>
      <c r="BB83" s="72" t="n">
        <v>35</v>
      </c>
      <c r="BC83" s="75" t="n">
        <v>50</v>
      </c>
      <c r="BD83" s="74" t="s">
        <v>105</v>
      </c>
      <c r="BE83" s="73" t="s">
        <v>105</v>
      </c>
      <c r="BF83" s="74" t="s">
        <v>105</v>
      </c>
      <c r="BG83" s="75" t="s">
        <v>105</v>
      </c>
      <c r="BH83" s="76" t="s">
        <v>105</v>
      </c>
      <c r="BI83" s="73" t="s">
        <v>105</v>
      </c>
      <c r="BJ83" s="74" t="s">
        <v>105</v>
      </c>
      <c r="BK83" s="73" t="s">
        <v>105</v>
      </c>
      <c r="BL83" s="74" t="s">
        <v>105</v>
      </c>
      <c r="BM83" s="75" t="s">
        <v>105</v>
      </c>
      <c r="BN83" s="76" t="s">
        <v>105</v>
      </c>
      <c r="BO83" s="73" t="s">
        <v>105</v>
      </c>
      <c r="BP83" s="74" t="s">
        <v>105</v>
      </c>
      <c r="BQ83" s="75" t="s">
        <v>105</v>
      </c>
      <c r="BR83" s="74" t="n">
        <v>1.75</v>
      </c>
      <c r="BS83" s="73" t="n">
        <v>65</v>
      </c>
      <c r="BT83" s="74" t="n">
        <v>1.75</v>
      </c>
      <c r="BU83" s="75" t="n">
        <v>95</v>
      </c>
      <c r="BV83" s="76" t="n">
        <v>2.5</v>
      </c>
      <c r="BW83" s="75" t="n">
        <v>10</v>
      </c>
      <c r="BX83" s="76" t="n">
        <v>1.75</v>
      </c>
      <c r="BY83" s="73" t="n">
        <v>105</v>
      </c>
      <c r="BZ83" s="74" t="n">
        <v>1.75</v>
      </c>
      <c r="CA83" s="75" t="n">
        <v>95</v>
      </c>
      <c r="CB83" s="76" t="n">
        <v>0.5</v>
      </c>
      <c r="CC83" s="73" t="n">
        <v>95</v>
      </c>
      <c r="CD83" s="74" t="n">
        <v>0.5</v>
      </c>
      <c r="CE83" s="75" t="n">
        <v>105</v>
      </c>
      <c r="CF83" s="85" t="n">
        <f aca="false">I83</f>
        <v>2</v>
      </c>
      <c r="CG83" s="86" t="n">
        <f aca="false">J83</f>
        <v>1</v>
      </c>
      <c r="CH83" s="87" t="n">
        <f aca="false">IF(CG83=0,0,(AV83-AG83)/0.59*AM83*AL83*52*8.3/100000*AS83)</f>
        <v>15.3620338983051</v>
      </c>
      <c r="CI83" s="87" t="n">
        <f aca="false">IF(CG83=0,0,(AV83-AG83)/0.59*AM83*AL83*52*8.3/100000*(AW83*CG83/CF83+AS83*(CF83-CG83)/CF83))</f>
        <v>14.401906779661</v>
      </c>
      <c r="CJ83" s="87" t="n">
        <f aca="false">CH83-CI83</f>
        <v>0.960127118644067</v>
      </c>
      <c r="CK83" s="87" t="n">
        <f aca="false">IF(CG83=0,0,CJ83/CG83)</f>
        <v>0.960127118644067</v>
      </c>
      <c r="CL83" s="88" t="n">
        <f aca="false">IF(CG83=0,0,(AS83-AW83)*AM83*AL83*52/CG83)*CG83/CF83</f>
        <v>227.5</v>
      </c>
      <c r="CM83" s="93" t="n">
        <f aca="false">L83</f>
        <v>1</v>
      </c>
      <c r="CN83" s="94" t="n">
        <f aca="false">M83</f>
        <v>0</v>
      </c>
      <c r="CO83" s="87" t="n">
        <f aca="false">IF(CN83=0,0,(BM83-BE83)/0.59*(BL83)*BI83*365*8.3/100000)</f>
        <v>0</v>
      </c>
      <c r="CP83" s="87" t="n">
        <f aca="false">IF(CN83=0,0,(BM83-BE83)/0.59*BI83*365*8.3/100000*(BL83*(CM83-CN83)/CM83+BN83*CN83/CM83))</f>
        <v>0</v>
      </c>
      <c r="CQ83" s="87" t="n">
        <f aca="false">CO83-CP83</f>
        <v>0</v>
      </c>
      <c r="CR83" s="87" t="n">
        <f aca="false">IF(CN83=0,0,CQ83/CN83)</f>
        <v>0</v>
      </c>
      <c r="CS83" s="95" t="n">
        <f aca="false">IF(CN83=0,0,(BL83-BN83)*BI83*365*(CN83/CM83))</f>
        <v>0</v>
      </c>
      <c r="CT83" s="93" t="n">
        <f aca="false">O83</f>
        <v>4</v>
      </c>
      <c r="CU83" s="94" t="n">
        <f aca="false">P83</f>
        <v>4</v>
      </c>
      <c r="CV83" s="87" t="n">
        <f aca="false">IF(CU83=0,0,(CA83-BS83)*BW83/0.59*8.3*365/100000*BZ83)</f>
        <v>26.9574152542373</v>
      </c>
      <c r="CW83" s="87" t="n">
        <f aca="false">IF(CU83=0,0,(CA83-BS83)*BW83/0.59*8.3*365/100000*(BZ83*(CT83-CU83)/CT83+CB83*CU83/CT83))</f>
        <v>7.7021186440678</v>
      </c>
      <c r="CX83" s="87" t="n">
        <f aca="false">CV83-CW83</f>
        <v>19.2552966101695</v>
      </c>
      <c r="CY83" s="87" t="n">
        <f aca="false">IF(CU83=0,0,CX83/CU83)</f>
        <v>4.81382415254238</v>
      </c>
      <c r="CZ83" s="88" t="n">
        <f aca="false">IF(CU83=0,0,(BZ83-CB83)*BW83*365*CU83/CT83)</f>
        <v>4562.5</v>
      </c>
      <c r="DA83" s="96"/>
    </row>
    <row r="84" customFormat="false" ht="20.1" hidden="false" customHeight="true" outlineLevel="0" collapsed="false">
      <c r="A84" s="69" t="s">
        <v>1813</v>
      </c>
      <c r="B84" s="70" t="n">
        <v>39878</v>
      </c>
      <c r="C84" s="71" t="s">
        <v>1814</v>
      </c>
      <c r="D84" s="71" t="s">
        <v>1815</v>
      </c>
      <c r="E84" s="71" t="s">
        <v>1527</v>
      </c>
      <c r="F84" s="72" t="n">
        <v>92129</v>
      </c>
      <c r="G84" s="73" t="s">
        <v>1816</v>
      </c>
      <c r="H84" s="74" t="n">
        <v>4</v>
      </c>
      <c r="I84" s="72" t="n">
        <v>3</v>
      </c>
      <c r="J84" s="72" t="n">
        <v>3</v>
      </c>
      <c r="K84" s="75" t="s">
        <v>107</v>
      </c>
      <c r="L84" s="76" t="n">
        <v>1</v>
      </c>
      <c r="M84" s="72" t="n">
        <v>0</v>
      </c>
      <c r="N84" s="73" t="s">
        <v>105</v>
      </c>
      <c r="O84" s="74" t="n">
        <v>7</v>
      </c>
      <c r="P84" s="72" t="n">
        <v>0</v>
      </c>
      <c r="Q84" s="75" t="s">
        <v>105</v>
      </c>
      <c r="R84" s="182" t="s">
        <v>105</v>
      </c>
      <c r="S84" s="71" t="s">
        <v>105</v>
      </c>
      <c r="T84" s="72" t="n">
        <v>10</v>
      </c>
      <c r="U84" s="72" t="s">
        <v>108</v>
      </c>
      <c r="V84" s="72" t="s">
        <v>105</v>
      </c>
      <c r="W84" s="72" t="s">
        <v>105</v>
      </c>
      <c r="X84" s="72" t="n">
        <v>120</v>
      </c>
      <c r="Y84" s="183" t="s">
        <v>105</v>
      </c>
      <c r="Z84" s="72" t="s">
        <v>109</v>
      </c>
      <c r="AA84" s="72" t="s">
        <v>105</v>
      </c>
      <c r="AB84" s="72" t="s">
        <v>105</v>
      </c>
      <c r="AC84" s="72" t="s">
        <v>110</v>
      </c>
      <c r="AD84" s="73" t="s">
        <v>139</v>
      </c>
      <c r="AE84" s="74" t="n">
        <v>2.5</v>
      </c>
      <c r="AF84" s="72" t="n">
        <v>35</v>
      </c>
      <c r="AG84" s="73" t="n">
        <v>60</v>
      </c>
      <c r="AH84" s="74" t="n">
        <v>2.5</v>
      </c>
      <c r="AI84" s="72" t="n">
        <v>35</v>
      </c>
      <c r="AJ84" s="75" t="n">
        <v>120</v>
      </c>
      <c r="AK84" s="76" t="n">
        <v>2.5</v>
      </c>
      <c r="AL84" s="72" t="n">
        <v>28</v>
      </c>
      <c r="AM84" s="75" t="n">
        <v>30</v>
      </c>
      <c r="AN84" s="76" t="n">
        <v>105</v>
      </c>
      <c r="AO84" s="72" t="n">
        <v>2.5</v>
      </c>
      <c r="AP84" s="72" t="n">
        <v>45</v>
      </c>
      <c r="AQ84" s="73" t="n">
        <v>80</v>
      </c>
      <c r="AR84" s="74" t="n">
        <v>100</v>
      </c>
      <c r="AS84" s="72" t="n">
        <v>2.2</v>
      </c>
      <c r="AT84" s="72" t="n">
        <v>45</v>
      </c>
      <c r="AU84" s="75" t="n">
        <v>80</v>
      </c>
      <c r="AV84" s="76" t="n">
        <v>100</v>
      </c>
      <c r="AW84" s="72" t="n">
        <v>1.5</v>
      </c>
      <c r="AX84" s="72" t="n">
        <v>50</v>
      </c>
      <c r="AY84" s="73" t="n">
        <v>80</v>
      </c>
      <c r="AZ84" s="74" t="n">
        <v>105</v>
      </c>
      <c r="BA84" s="72" t="n">
        <v>1.5</v>
      </c>
      <c r="BB84" s="72" t="n">
        <v>50</v>
      </c>
      <c r="BC84" s="75" t="n">
        <v>80</v>
      </c>
      <c r="BD84" s="74" t="s">
        <v>105</v>
      </c>
      <c r="BE84" s="73" t="s">
        <v>105</v>
      </c>
      <c r="BF84" s="74" t="s">
        <v>105</v>
      </c>
      <c r="BG84" s="75" t="s">
        <v>105</v>
      </c>
      <c r="BH84" s="76" t="s">
        <v>105</v>
      </c>
      <c r="BI84" s="73" t="s">
        <v>105</v>
      </c>
      <c r="BJ84" s="74" t="s">
        <v>105</v>
      </c>
      <c r="BK84" s="73" t="s">
        <v>105</v>
      </c>
      <c r="BL84" s="74" t="s">
        <v>105</v>
      </c>
      <c r="BM84" s="75" t="s">
        <v>105</v>
      </c>
      <c r="BN84" s="76" t="s">
        <v>105</v>
      </c>
      <c r="BO84" s="73" t="s">
        <v>105</v>
      </c>
      <c r="BP84" s="74" t="s">
        <v>105</v>
      </c>
      <c r="BQ84" s="75" t="s">
        <v>105</v>
      </c>
      <c r="BR84" s="74" t="s">
        <v>105</v>
      </c>
      <c r="BS84" s="73" t="s">
        <v>105</v>
      </c>
      <c r="BT84" s="74" t="s">
        <v>105</v>
      </c>
      <c r="BU84" s="75" t="s">
        <v>105</v>
      </c>
      <c r="BV84" s="76" t="s">
        <v>105</v>
      </c>
      <c r="BW84" s="75" t="s">
        <v>105</v>
      </c>
      <c r="BX84" s="76" t="s">
        <v>105</v>
      </c>
      <c r="BY84" s="73" t="s">
        <v>105</v>
      </c>
      <c r="BZ84" s="74" t="s">
        <v>105</v>
      </c>
      <c r="CA84" s="75" t="s">
        <v>105</v>
      </c>
      <c r="CB84" s="76" t="s">
        <v>105</v>
      </c>
      <c r="CC84" s="73" t="s">
        <v>105</v>
      </c>
      <c r="CD84" s="74" t="s">
        <v>105</v>
      </c>
      <c r="CE84" s="75" t="s">
        <v>105</v>
      </c>
      <c r="CF84" s="85" t="n">
        <f aca="false">I84</f>
        <v>3</v>
      </c>
      <c r="CG84" s="86" t="n">
        <f aca="false">J84</f>
        <v>3</v>
      </c>
      <c r="CH84" s="87" t="n">
        <f aca="false">IF(CG84=0,0,(AV84-AG84)/0.59*AM84*AL84*52*8.3/100000*AS84)</f>
        <v>540.743593220339</v>
      </c>
      <c r="CI84" s="87" t="n">
        <f aca="false">IF(CG84=0,0,(AV84-AG84)/0.59*AM84*AL84*52*8.3/100000*(AW84*CG84/CF84+AS84*(CF84-CG84)/CF84))</f>
        <v>368.688813559322</v>
      </c>
      <c r="CJ84" s="87" t="n">
        <f aca="false">CH84-CI84</f>
        <v>172.054779661017</v>
      </c>
      <c r="CK84" s="87" t="n">
        <f aca="false">IF(CG84=0,0,CJ84/CG84)</f>
        <v>57.351593220339</v>
      </c>
      <c r="CL84" s="88" t="n">
        <f aca="false">IF(CG84=0,0,(AS84-AW84)*AM84*AL84*52/CG84)*CG84/CF84</f>
        <v>10192</v>
      </c>
      <c r="CM84" s="93" t="n">
        <f aca="false">L84</f>
        <v>1</v>
      </c>
      <c r="CN84" s="94" t="n">
        <f aca="false">M84</f>
        <v>0</v>
      </c>
      <c r="CO84" s="87" t="n">
        <f aca="false">IF(CN84=0,0,(BM84-BE84)/0.59*(BL84)*BI84*365*8.3/100000)</f>
        <v>0</v>
      </c>
      <c r="CP84" s="87" t="n">
        <f aca="false">IF(CN84=0,0,(BM84-BE84)/0.59*BI84*365*8.3/100000*(BL84*(CM84-CN84)/CM84+BN84*CN84/CM84))</f>
        <v>0</v>
      </c>
      <c r="CQ84" s="87" t="n">
        <f aca="false">CO84-CP84</f>
        <v>0</v>
      </c>
      <c r="CR84" s="87" t="n">
        <f aca="false">IF(CN84=0,0,CQ84/CN84)</f>
        <v>0</v>
      </c>
      <c r="CS84" s="95" t="n">
        <f aca="false">IF(CN84=0,0,(BL84-BN84)*BI84*365*(CN84/CM84))</f>
        <v>0</v>
      </c>
      <c r="CT84" s="93" t="n">
        <f aca="false">O84</f>
        <v>7</v>
      </c>
      <c r="CU84" s="94" t="n">
        <f aca="false">P84</f>
        <v>0</v>
      </c>
      <c r="CV84" s="87" t="n">
        <f aca="false">IF(CU84=0,0,(CA84-BS84)*BW84/0.59*8.3*365/100000*BZ84)</f>
        <v>0</v>
      </c>
      <c r="CW84" s="87" t="n">
        <f aca="false">IF(CU84=0,0,(CA84-BS84)*BW84/0.59*8.3*365/100000*(BZ84*(CT84-CU84)/CT84+CB84*CU84/CT84))</f>
        <v>0</v>
      </c>
      <c r="CX84" s="87" t="n">
        <f aca="false">CV84-CW84</f>
        <v>0</v>
      </c>
      <c r="CY84" s="87" t="n">
        <f aca="false">IF(CU84=0,0,CX84/CU84)</f>
        <v>0</v>
      </c>
      <c r="CZ84" s="88" t="n">
        <f aca="false">IF(CU84=0,0,(BZ84-CB84)*BW84*365*CU84/CT84)</f>
        <v>0</v>
      </c>
      <c r="DA84" s="96"/>
    </row>
    <row r="85" customFormat="false" ht="20.1" hidden="false" customHeight="true" outlineLevel="0" collapsed="false">
      <c r="A85" s="69" t="s">
        <v>1817</v>
      </c>
      <c r="B85" s="70" t="n">
        <v>39878</v>
      </c>
      <c r="C85" s="71" t="s">
        <v>1818</v>
      </c>
      <c r="D85" s="71" t="s">
        <v>1819</v>
      </c>
      <c r="E85" s="71" t="s">
        <v>1527</v>
      </c>
      <c r="F85" s="72" t="n">
        <v>92128</v>
      </c>
      <c r="G85" s="73" t="s">
        <v>1820</v>
      </c>
      <c r="H85" s="74" t="n">
        <v>1</v>
      </c>
      <c r="I85" s="72" t="n">
        <v>2</v>
      </c>
      <c r="J85" s="72" t="n">
        <v>2</v>
      </c>
      <c r="K85" s="75" t="s">
        <v>107</v>
      </c>
      <c r="L85" s="76" t="n">
        <v>1</v>
      </c>
      <c r="M85" s="72" t="n">
        <v>0</v>
      </c>
      <c r="N85" s="73" t="s">
        <v>105</v>
      </c>
      <c r="O85" s="74" t="n">
        <v>5</v>
      </c>
      <c r="P85" s="72" t="n">
        <v>5</v>
      </c>
      <c r="Q85" s="75" t="s">
        <v>106</v>
      </c>
      <c r="R85" s="182" t="s">
        <v>136</v>
      </c>
      <c r="S85" s="71" t="s">
        <v>1821</v>
      </c>
      <c r="T85" s="72" t="n">
        <v>5</v>
      </c>
      <c r="U85" s="72" t="s">
        <v>108</v>
      </c>
      <c r="V85" s="72" t="n">
        <v>40</v>
      </c>
      <c r="W85" s="72" t="s">
        <v>118</v>
      </c>
      <c r="X85" s="72" t="n">
        <v>140</v>
      </c>
      <c r="Y85" s="183" t="s">
        <v>105</v>
      </c>
      <c r="Z85" s="72" t="s">
        <v>109</v>
      </c>
      <c r="AA85" s="72" t="n">
        <v>40000</v>
      </c>
      <c r="AB85" s="72" t="s">
        <v>105</v>
      </c>
      <c r="AC85" s="72" t="s">
        <v>110</v>
      </c>
      <c r="AD85" s="73" t="s">
        <v>139</v>
      </c>
      <c r="AE85" s="74" t="n">
        <v>4</v>
      </c>
      <c r="AF85" s="72" t="n">
        <v>5</v>
      </c>
      <c r="AG85" s="73" t="n">
        <v>63</v>
      </c>
      <c r="AH85" s="74" t="n">
        <v>4</v>
      </c>
      <c r="AI85" s="72" t="n">
        <v>5</v>
      </c>
      <c r="AJ85" s="75" t="n">
        <v>140</v>
      </c>
      <c r="AK85" s="76" t="n">
        <v>2.5</v>
      </c>
      <c r="AL85" s="72" t="n">
        <v>7</v>
      </c>
      <c r="AM85" s="75" t="n">
        <v>5</v>
      </c>
      <c r="AN85" s="76" t="n">
        <v>105</v>
      </c>
      <c r="AO85" s="72" t="n">
        <v>4</v>
      </c>
      <c r="AP85" s="72" t="n">
        <v>5</v>
      </c>
      <c r="AQ85" s="73" t="n">
        <v>50</v>
      </c>
      <c r="AR85" s="74" t="n">
        <v>110</v>
      </c>
      <c r="AS85" s="72" t="n">
        <v>4</v>
      </c>
      <c r="AT85" s="72" t="n">
        <v>5</v>
      </c>
      <c r="AU85" s="75" t="n">
        <v>50</v>
      </c>
      <c r="AV85" s="76" t="n">
        <v>110</v>
      </c>
      <c r="AW85" s="72" t="n">
        <v>1.75</v>
      </c>
      <c r="AX85" s="72" t="n">
        <v>42</v>
      </c>
      <c r="AY85" s="73" t="n">
        <v>50</v>
      </c>
      <c r="AZ85" s="74" t="n">
        <v>105</v>
      </c>
      <c r="BA85" s="72" t="n">
        <v>1.75</v>
      </c>
      <c r="BB85" s="72" t="n">
        <v>42</v>
      </c>
      <c r="BC85" s="75" t="n">
        <v>50</v>
      </c>
      <c r="BD85" s="74" t="s">
        <v>105</v>
      </c>
      <c r="BE85" s="73" t="s">
        <v>105</v>
      </c>
      <c r="BF85" s="74" t="s">
        <v>105</v>
      </c>
      <c r="BG85" s="75" t="s">
        <v>105</v>
      </c>
      <c r="BH85" s="76" t="s">
        <v>105</v>
      </c>
      <c r="BI85" s="73" t="s">
        <v>105</v>
      </c>
      <c r="BJ85" s="74" t="s">
        <v>105</v>
      </c>
      <c r="BK85" s="73" t="s">
        <v>105</v>
      </c>
      <c r="BL85" s="74" t="s">
        <v>105</v>
      </c>
      <c r="BM85" s="75" t="s">
        <v>105</v>
      </c>
      <c r="BN85" s="76" t="s">
        <v>105</v>
      </c>
      <c r="BO85" s="73" t="s">
        <v>105</v>
      </c>
      <c r="BP85" s="74" t="s">
        <v>105</v>
      </c>
      <c r="BQ85" s="75" t="s">
        <v>105</v>
      </c>
      <c r="BR85" s="74" t="n">
        <v>2</v>
      </c>
      <c r="BS85" s="73" t="n">
        <v>63</v>
      </c>
      <c r="BT85" s="74" t="n">
        <v>2</v>
      </c>
      <c r="BU85" s="75" t="n">
        <v>140</v>
      </c>
      <c r="BV85" s="76" t="n">
        <v>2.75</v>
      </c>
      <c r="BW85" s="75" t="n">
        <v>5</v>
      </c>
      <c r="BX85" s="76" t="n">
        <v>2</v>
      </c>
      <c r="BY85" s="73" t="n">
        <v>105</v>
      </c>
      <c r="BZ85" s="74" t="n">
        <v>2</v>
      </c>
      <c r="CA85" s="75" t="n">
        <v>110</v>
      </c>
      <c r="CB85" s="76" t="n">
        <v>0.5</v>
      </c>
      <c r="CC85" s="73" t="n">
        <v>110</v>
      </c>
      <c r="CD85" s="74" t="n">
        <v>0.5</v>
      </c>
      <c r="CE85" s="75" t="n">
        <v>105</v>
      </c>
      <c r="CF85" s="85" t="n">
        <f aca="false">I85</f>
        <v>2</v>
      </c>
      <c r="CG85" s="86" t="n">
        <f aca="false">J85</f>
        <v>2</v>
      </c>
      <c r="CH85" s="87" t="n">
        <f aca="false">IF(CG85=0,0,(AV85-AG85)/0.59*AM85*AL85*52*8.3/100000*AS85)</f>
        <v>48.1343728813559</v>
      </c>
      <c r="CI85" s="87" t="n">
        <f aca="false">IF(CG85=0,0,(AV85-AG85)/0.59*AM85*AL85*52*8.3/100000*(AW85*CG85/CF85+AS85*(CF85-CG85)/CF85))</f>
        <v>21.0587881355932</v>
      </c>
      <c r="CJ85" s="87" t="n">
        <f aca="false">CH85-CI85</f>
        <v>27.0755847457627</v>
      </c>
      <c r="CK85" s="87" t="n">
        <f aca="false">IF(CG85=0,0,CJ85/CG85)</f>
        <v>13.5377923728814</v>
      </c>
      <c r="CL85" s="88" t="n">
        <f aca="false">IF(CG85=0,0,(AS85-AW85)*AM85*AL85*52/CG85)*CG85/CF85</f>
        <v>2047.5</v>
      </c>
      <c r="CM85" s="93" t="n">
        <f aca="false">L85</f>
        <v>1</v>
      </c>
      <c r="CN85" s="94" t="n">
        <f aca="false">M85</f>
        <v>0</v>
      </c>
      <c r="CO85" s="87" t="n">
        <f aca="false">IF(CN85=0,0,(BM85-BE85)/0.59*(BL85)*BI85*365*8.3/100000)</f>
        <v>0</v>
      </c>
      <c r="CP85" s="87" t="n">
        <f aca="false">IF(CN85=0,0,(BM85-BE85)/0.59*BI85*365*8.3/100000*(BL85*(CM85-CN85)/CM85+BN85*CN85/CM85))</f>
        <v>0</v>
      </c>
      <c r="CQ85" s="87" t="n">
        <f aca="false">CO85-CP85</f>
        <v>0</v>
      </c>
      <c r="CR85" s="87" t="n">
        <f aca="false">IF(CN85=0,0,CQ85/CN85)</f>
        <v>0</v>
      </c>
      <c r="CS85" s="95" t="n">
        <f aca="false">IF(CN85=0,0,(BL85-BN85)*BI85*365*(CN85/CM85))</f>
        <v>0</v>
      </c>
      <c r="CT85" s="93" t="n">
        <f aca="false">O85</f>
        <v>5</v>
      </c>
      <c r="CU85" s="94" t="n">
        <f aca="false">P85</f>
        <v>5</v>
      </c>
      <c r="CV85" s="87" t="n">
        <f aca="false">IF(CU85=0,0,(CA85-BS85)*BW85/0.59*8.3*365/100000*BZ85)</f>
        <v>24.1333050847458</v>
      </c>
      <c r="CW85" s="87" t="n">
        <f aca="false">IF(CU85=0,0,(CA85-BS85)*BW85/0.59*8.3*365/100000*(BZ85*(CT85-CU85)/CT85+CB85*CU85/CT85))</f>
        <v>6.03332627118644</v>
      </c>
      <c r="CX85" s="87" t="n">
        <f aca="false">CV85-CW85</f>
        <v>18.0999788135593</v>
      </c>
      <c r="CY85" s="87" t="n">
        <f aca="false">IF(CU85=0,0,CX85/CU85)</f>
        <v>3.61999576271187</v>
      </c>
      <c r="CZ85" s="88" t="n">
        <f aca="false">IF(CU85=0,0,(BZ85-CB85)*BW85*365*CU85/CT85)</f>
        <v>2737.5</v>
      </c>
      <c r="DA85" s="96"/>
    </row>
    <row r="86" customFormat="false" ht="20.1" hidden="false" customHeight="true" outlineLevel="0" collapsed="false">
      <c r="A86" s="69" t="s">
        <v>1822</v>
      </c>
      <c r="B86" s="70" t="n">
        <v>39878</v>
      </c>
      <c r="C86" s="71" t="s">
        <v>1823</v>
      </c>
      <c r="D86" s="71" t="s">
        <v>1824</v>
      </c>
      <c r="E86" s="71" t="s">
        <v>1527</v>
      </c>
      <c r="F86" s="72" t="n">
        <v>92129</v>
      </c>
      <c r="G86" s="73" t="s">
        <v>1825</v>
      </c>
      <c r="H86" s="74" t="n">
        <v>2</v>
      </c>
      <c r="I86" s="72" t="n">
        <v>3</v>
      </c>
      <c r="J86" s="72" t="n">
        <v>1</v>
      </c>
      <c r="K86" s="75" t="s">
        <v>106</v>
      </c>
      <c r="L86" s="76" t="n">
        <v>1</v>
      </c>
      <c r="M86" s="72" t="n">
        <v>0</v>
      </c>
      <c r="N86" s="73" t="s">
        <v>105</v>
      </c>
      <c r="O86" s="74" t="n">
        <v>4</v>
      </c>
      <c r="P86" s="72" t="n">
        <v>2</v>
      </c>
      <c r="Q86" s="75" t="s">
        <v>106</v>
      </c>
      <c r="R86" s="182" t="s">
        <v>136</v>
      </c>
      <c r="S86" s="71" t="s">
        <v>1826</v>
      </c>
      <c r="T86" s="72" t="n">
        <v>7</v>
      </c>
      <c r="U86" s="72" t="s">
        <v>108</v>
      </c>
      <c r="V86" s="72" t="n">
        <v>50</v>
      </c>
      <c r="W86" s="72" t="s">
        <v>118</v>
      </c>
      <c r="X86" s="72" t="n">
        <v>118</v>
      </c>
      <c r="Y86" s="183" t="s">
        <v>105</v>
      </c>
      <c r="Z86" s="72" t="s">
        <v>109</v>
      </c>
      <c r="AA86" s="72" t="n">
        <v>40000</v>
      </c>
      <c r="AB86" s="72" t="s">
        <v>105</v>
      </c>
      <c r="AC86" s="72" t="s">
        <v>138</v>
      </c>
      <c r="AD86" s="73" t="s">
        <v>139</v>
      </c>
      <c r="AE86" s="74" t="n">
        <v>2.5</v>
      </c>
      <c r="AF86" s="72" t="n">
        <v>40</v>
      </c>
      <c r="AG86" s="73" t="n">
        <v>64</v>
      </c>
      <c r="AH86" s="74" t="n">
        <v>2.5</v>
      </c>
      <c r="AI86" s="72" t="n">
        <v>40</v>
      </c>
      <c r="AJ86" s="75" t="n">
        <v>118</v>
      </c>
      <c r="AK86" s="76" t="n">
        <v>2.5</v>
      </c>
      <c r="AL86" s="72" t="n">
        <v>14</v>
      </c>
      <c r="AM86" s="75" t="n">
        <v>10</v>
      </c>
      <c r="AN86" s="76" t="n">
        <v>105</v>
      </c>
      <c r="AO86" s="72" t="n">
        <v>2.5</v>
      </c>
      <c r="AP86" s="72" t="n">
        <v>40</v>
      </c>
      <c r="AQ86" s="73" t="n">
        <v>85</v>
      </c>
      <c r="AR86" s="74" t="n">
        <v>100</v>
      </c>
      <c r="AS86" s="72" t="n">
        <v>2.5</v>
      </c>
      <c r="AT86" s="72" t="n">
        <v>40</v>
      </c>
      <c r="AU86" s="75" t="n">
        <v>85</v>
      </c>
      <c r="AV86" s="76" t="n">
        <v>100</v>
      </c>
      <c r="AW86" s="72" t="n">
        <v>1.5</v>
      </c>
      <c r="AX86" s="72" t="n">
        <v>40</v>
      </c>
      <c r="AY86" s="73" t="n">
        <v>85</v>
      </c>
      <c r="AZ86" s="74" t="n">
        <v>105</v>
      </c>
      <c r="BA86" s="72" t="n">
        <v>1.5</v>
      </c>
      <c r="BB86" s="72" t="n">
        <v>40</v>
      </c>
      <c r="BC86" s="75" t="n">
        <v>85</v>
      </c>
      <c r="BD86" s="74" t="s">
        <v>105</v>
      </c>
      <c r="BE86" s="73" t="s">
        <v>105</v>
      </c>
      <c r="BF86" s="74" t="s">
        <v>105</v>
      </c>
      <c r="BG86" s="75" t="s">
        <v>105</v>
      </c>
      <c r="BH86" s="76" t="s">
        <v>105</v>
      </c>
      <c r="BI86" s="73" t="s">
        <v>105</v>
      </c>
      <c r="BJ86" s="74" t="s">
        <v>105</v>
      </c>
      <c r="BK86" s="73" t="s">
        <v>105</v>
      </c>
      <c r="BL86" s="74" t="s">
        <v>105</v>
      </c>
      <c r="BM86" s="75" t="s">
        <v>105</v>
      </c>
      <c r="BN86" s="76" t="s">
        <v>105</v>
      </c>
      <c r="BO86" s="73" t="s">
        <v>105</v>
      </c>
      <c r="BP86" s="74" t="s">
        <v>105</v>
      </c>
      <c r="BQ86" s="75" t="s">
        <v>105</v>
      </c>
      <c r="BR86" s="74" t="n">
        <v>1.5</v>
      </c>
      <c r="BS86" s="73" t="n">
        <v>64</v>
      </c>
      <c r="BT86" s="74" t="n">
        <v>1.5</v>
      </c>
      <c r="BU86" s="75" t="n">
        <v>118</v>
      </c>
      <c r="BV86" s="76" t="n">
        <v>2</v>
      </c>
      <c r="BW86" s="75" t="n">
        <v>15</v>
      </c>
      <c r="BX86" s="76" t="n">
        <v>1.5</v>
      </c>
      <c r="BY86" s="73" t="n">
        <v>105</v>
      </c>
      <c r="BZ86" s="74" t="n">
        <v>1.5</v>
      </c>
      <c r="CA86" s="75" t="n">
        <v>118</v>
      </c>
      <c r="CB86" s="76" t="n">
        <v>1</v>
      </c>
      <c r="CC86" s="73" t="n">
        <v>100</v>
      </c>
      <c r="CD86" s="74" t="n">
        <v>1</v>
      </c>
      <c r="CE86" s="75" t="n">
        <v>105</v>
      </c>
      <c r="CF86" s="85" t="n">
        <f aca="false">I86</f>
        <v>3</v>
      </c>
      <c r="CG86" s="86" t="n">
        <f aca="false">J86</f>
        <v>1</v>
      </c>
      <c r="CH86" s="87" t="n">
        <f aca="false">IF(CG86=0,0,(AV86-AG86)/0.59*AM86*AL86*52*8.3/100000*AS86)</f>
        <v>92.1722033898305</v>
      </c>
      <c r="CI86" s="87" t="n">
        <f aca="false">IF(CG86=0,0,(AV86-AG86)/0.59*AM86*AL86*52*8.3/100000*(AW86*CG86/CF86+AS86*(CF86-CG86)/CF86))</f>
        <v>79.8825762711865</v>
      </c>
      <c r="CJ86" s="87" t="n">
        <f aca="false">CH86-CI86</f>
        <v>12.2896271186441</v>
      </c>
      <c r="CK86" s="87" t="n">
        <f aca="false">IF(CG86=0,0,CJ86/CG86)</f>
        <v>12.2896271186441</v>
      </c>
      <c r="CL86" s="88" t="n">
        <f aca="false">IF(CG86=0,0,(AS86-AW86)*AM86*AL86*52/CG86)*CG86/CF86</f>
        <v>2426.66666666667</v>
      </c>
      <c r="CM86" s="93" t="n">
        <f aca="false">L86</f>
        <v>1</v>
      </c>
      <c r="CN86" s="94" t="n">
        <f aca="false">M86</f>
        <v>0</v>
      </c>
      <c r="CO86" s="87" t="n">
        <f aca="false">IF(CN86=0,0,(BM86-BE86)/0.59*(BL86)*BI86*365*8.3/100000)</f>
        <v>0</v>
      </c>
      <c r="CP86" s="87" t="n">
        <f aca="false">IF(CN86=0,0,(BM86-BE86)/0.59*BI86*365*8.3/100000*(BL86*(CM86-CN86)/CM86+BN86*CN86/CM86))</f>
        <v>0</v>
      </c>
      <c r="CQ86" s="87" t="n">
        <f aca="false">CO86-CP86</f>
        <v>0</v>
      </c>
      <c r="CR86" s="87" t="n">
        <f aca="false">IF(CN86=0,0,CQ86/CN86)</f>
        <v>0</v>
      </c>
      <c r="CS86" s="95" t="n">
        <f aca="false">IF(CN86=0,0,(BL86-BN86)*BI86*365*(CN86/CM86))</f>
        <v>0</v>
      </c>
      <c r="CT86" s="93" t="n">
        <f aca="false">O86</f>
        <v>4</v>
      </c>
      <c r="CU86" s="94" t="n">
        <f aca="false">P86</f>
        <v>2</v>
      </c>
      <c r="CV86" s="87" t="n">
        <f aca="false">IF(CU86=0,0,(CA86-BS86)*BW86/0.59*8.3*365/100000*BZ86)</f>
        <v>62.3871610169492</v>
      </c>
      <c r="CW86" s="87" t="n">
        <f aca="false">IF(CU86=0,0,(CA86-BS86)*BW86/0.59*8.3*365/100000*(BZ86*(CT86-CU86)/CT86+CB86*CU86/CT86))</f>
        <v>51.9893008474576</v>
      </c>
      <c r="CX86" s="87" t="n">
        <f aca="false">CV86-CW86</f>
        <v>10.3978601694915</v>
      </c>
      <c r="CY86" s="87" t="n">
        <f aca="false">IF(CU86=0,0,CX86/CU86)</f>
        <v>5.19893008474577</v>
      </c>
      <c r="CZ86" s="88" t="n">
        <f aca="false">IF(CU86=0,0,(BZ86-CB86)*BW86*365*CU86/CT86)</f>
        <v>1368.75</v>
      </c>
      <c r="DA86" s="96"/>
    </row>
    <row r="87" customFormat="false" ht="20.1" hidden="false" customHeight="true" outlineLevel="0" collapsed="false">
      <c r="A87" s="69" t="s">
        <v>1827</v>
      </c>
      <c r="B87" s="70" t="n">
        <v>39878</v>
      </c>
      <c r="C87" s="71" t="s">
        <v>1828</v>
      </c>
      <c r="D87" s="71" t="s">
        <v>1829</v>
      </c>
      <c r="E87" s="71" t="s">
        <v>1527</v>
      </c>
      <c r="F87" s="72" t="n">
        <v>92116</v>
      </c>
      <c r="G87" s="73" t="s">
        <v>1830</v>
      </c>
      <c r="H87" s="74" t="n">
        <v>1</v>
      </c>
      <c r="I87" s="72" t="n">
        <v>1</v>
      </c>
      <c r="J87" s="72" t="n">
        <v>0</v>
      </c>
      <c r="K87" s="75" t="s">
        <v>105</v>
      </c>
      <c r="L87" s="76" t="n">
        <v>1</v>
      </c>
      <c r="M87" s="72" t="n">
        <v>0</v>
      </c>
      <c r="N87" s="73" t="s">
        <v>105</v>
      </c>
      <c r="O87" s="74" t="n">
        <v>1</v>
      </c>
      <c r="P87" s="72" t="n">
        <v>1</v>
      </c>
      <c r="Q87" s="75" t="s">
        <v>106</v>
      </c>
      <c r="R87" s="182" t="s">
        <v>105</v>
      </c>
      <c r="S87" s="71" t="s">
        <v>105</v>
      </c>
      <c r="T87" s="72" t="s">
        <v>105</v>
      </c>
      <c r="U87" s="72" t="s">
        <v>105</v>
      </c>
      <c r="V87" s="72" t="s">
        <v>105</v>
      </c>
      <c r="W87" s="72" t="s">
        <v>105</v>
      </c>
      <c r="X87" s="72" t="s">
        <v>105</v>
      </c>
      <c r="Y87" s="183" t="s">
        <v>105</v>
      </c>
      <c r="Z87" s="72" t="s">
        <v>105</v>
      </c>
      <c r="AA87" s="72" t="s">
        <v>105</v>
      </c>
      <c r="AB87" s="72" t="s">
        <v>105</v>
      </c>
      <c r="AC87" s="72" t="s">
        <v>105</v>
      </c>
      <c r="AD87" s="73" t="s">
        <v>105</v>
      </c>
      <c r="AE87" s="74" t="n">
        <v>2</v>
      </c>
      <c r="AF87" s="72" t="s">
        <v>105</v>
      </c>
      <c r="AG87" s="73" t="n">
        <v>62</v>
      </c>
      <c r="AH87" s="74" t="n">
        <v>1.5</v>
      </c>
      <c r="AI87" s="72" t="s">
        <v>105</v>
      </c>
      <c r="AJ87" s="75" t="n">
        <v>145</v>
      </c>
      <c r="AK87" s="76" t="n">
        <v>2</v>
      </c>
      <c r="AL87" s="72" t="n">
        <v>7</v>
      </c>
      <c r="AM87" s="75" t="n">
        <v>10</v>
      </c>
      <c r="AN87" s="76" t="n">
        <v>105</v>
      </c>
      <c r="AO87" s="72" t="s">
        <v>105</v>
      </c>
      <c r="AP87" s="72" t="s">
        <v>105</v>
      </c>
      <c r="AQ87" s="73" t="s">
        <v>105</v>
      </c>
      <c r="AR87" s="74" t="s">
        <v>105</v>
      </c>
      <c r="AS87" s="72" t="s">
        <v>105</v>
      </c>
      <c r="AT87" s="72" t="s">
        <v>105</v>
      </c>
      <c r="AU87" s="75" t="s">
        <v>105</v>
      </c>
      <c r="AV87" s="76" t="s">
        <v>105</v>
      </c>
      <c r="AW87" s="72" t="s">
        <v>105</v>
      </c>
      <c r="AX87" s="72" t="s">
        <v>105</v>
      </c>
      <c r="AY87" s="73" t="s">
        <v>105</v>
      </c>
      <c r="AZ87" s="74" t="s">
        <v>105</v>
      </c>
      <c r="BA87" s="72" t="s">
        <v>105</v>
      </c>
      <c r="BB87" s="72" t="s">
        <v>105</v>
      </c>
      <c r="BC87" s="75" t="s">
        <v>105</v>
      </c>
      <c r="BD87" s="74" t="n">
        <v>2</v>
      </c>
      <c r="BE87" s="73" t="n">
        <v>62</v>
      </c>
      <c r="BF87" s="74" t="n">
        <v>1</v>
      </c>
      <c r="BG87" s="75" t="n">
        <v>145</v>
      </c>
      <c r="BH87" s="76" t="n">
        <v>2</v>
      </c>
      <c r="BI87" s="73" t="n">
        <v>10</v>
      </c>
      <c r="BJ87" s="74" t="s">
        <v>105</v>
      </c>
      <c r="BK87" s="73" t="s">
        <v>105</v>
      </c>
      <c r="BL87" s="74" t="s">
        <v>105</v>
      </c>
      <c r="BM87" s="75" t="s">
        <v>105</v>
      </c>
      <c r="BN87" s="76" t="s">
        <v>105</v>
      </c>
      <c r="BO87" s="73" t="s">
        <v>105</v>
      </c>
      <c r="BP87" s="74" t="s">
        <v>105</v>
      </c>
      <c r="BQ87" s="75" t="s">
        <v>105</v>
      </c>
      <c r="BR87" s="74" t="n">
        <v>2.5</v>
      </c>
      <c r="BS87" s="73" t="n">
        <v>62</v>
      </c>
      <c r="BT87" s="74" t="n">
        <v>2.5</v>
      </c>
      <c r="BU87" s="75" t="n">
        <v>145</v>
      </c>
      <c r="BV87" s="76" t="n">
        <v>2</v>
      </c>
      <c r="BW87" s="75" t="n">
        <v>10</v>
      </c>
      <c r="BX87" s="76" t="n">
        <v>2.5</v>
      </c>
      <c r="BY87" s="73" t="n">
        <v>105</v>
      </c>
      <c r="BZ87" s="74" t="n">
        <v>2.5</v>
      </c>
      <c r="CA87" s="75" t="n">
        <v>100</v>
      </c>
      <c r="CB87" s="76" t="n">
        <v>1</v>
      </c>
      <c r="CC87" s="73" t="n">
        <v>100</v>
      </c>
      <c r="CD87" s="74" t="n">
        <v>1</v>
      </c>
      <c r="CE87" s="75" t="n">
        <v>105</v>
      </c>
      <c r="CF87" s="85" t="n">
        <f aca="false">I87</f>
        <v>1</v>
      </c>
      <c r="CG87" s="86" t="n">
        <f aca="false">J87</f>
        <v>0</v>
      </c>
      <c r="CH87" s="87" t="n">
        <f aca="false">IF(CG87=0,0,(AV87-AG87)/0.59*AM87*AL87*52*8.3/100000*AS87)</f>
        <v>0</v>
      </c>
      <c r="CI87" s="87" t="n">
        <f aca="false">IF(CG87=0,0,(AV87-AG87)/0.59*AM87*AL87*52*8.3/100000*(AW87*CG87/CF87+AS87*(CF87-CG87)/CF87))</f>
        <v>0</v>
      </c>
      <c r="CJ87" s="87" t="n">
        <f aca="false">CH87-CI87</f>
        <v>0</v>
      </c>
      <c r="CK87" s="87" t="n">
        <f aca="false">IF(CG87=0,0,CJ87/CG87)</f>
        <v>0</v>
      </c>
      <c r="CL87" s="88" t="n">
        <f aca="false">IF(CG87=0,0,(AS87-AW87)*AM87*AL87*52/CG87)*CG87/CF87</f>
        <v>0</v>
      </c>
      <c r="CM87" s="93" t="n">
        <f aca="false">L87</f>
        <v>1</v>
      </c>
      <c r="CN87" s="94" t="n">
        <f aca="false">M87</f>
        <v>0</v>
      </c>
      <c r="CO87" s="87" t="n">
        <f aca="false">IF(CN87=0,0,(BM87-BE87)/0.59*(BL87)*BI87*365*8.3/100000)</f>
        <v>0</v>
      </c>
      <c r="CP87" s="87" t="n">
        <f aca="false">IF(CN87=0,0,(BM87-BE87)/0.59*BI87*365*8.3/100000*(BL87*(CM87-CN87)/CM87+BN87*CN87/CM87))</f>
        <v>0</v>
      </c>
      <c r="CQ87" s="87" t="n">
        <f aca="false">CO87-CP87</f>
        <v>0</v>
      </c>
      <c r="CR87" s="87" t="n">
        <f aca="false">IF(CN87=0,0,CQ87/CN87)</f>
        <v>0</v>
      </c>
      <c r="CS87" s="95" t="n">
        <f aca="false">IF(CN87=0,0,(BL87-BN87)*BI87*365*(CN87/CM87))</f>
        <v>0</v>
      </c>
      <c r="CT87" s="93" t="n">
        <f aca="false">O87</f>
        <v>1</v>
      </c>
      <c r="CU87" s="94" t="n">
        <f aca="false">P87</f>
        <v>1</v>
      </c>
      <c r="CV87" s="87" t="n">
        <f aca="false">IF(CU87=0,0,(CA87-BS87)*BW87/0.59*8.3*365/100000*BZ87)</f>
        <v>48.7800847457627</v>
      </c>
      <c r="CW87" s="87" t="n">
        <f aca="false">IF(CU87=0,0,(CA87-BS87)*BW87/0.59*8.3*365/100000*(BZ87*(CT87-CU87)/CT87+CB87*CU87/CT87))</f>
        <v>19.5120338983051</v>
      </c>
      <c r="CX87" s="87" t="n">
        <f aca="false">CV87-CW87</f>
        <v>29.2680508474576</v>
      </c>
      <c r="CY87" s="87" t="n">
        <f aca="false">IF(CU87=0,0,CX87/CU87)</f>
        <v>29.2680508474576</v>
      </c>
      <c r="CZ87" s="88" t="n">
        <f aca="false">IF(CU87=0,0,(BZ87-CB87)*BW87*365*CU87/CT87)</f>
        <v>5475</v>
      </c>
      <c r="DA87" s="96"/>
    </row>
    <row r="88" customFormat="false" ht="20.1" hidden="false" customHeight="true" outlineLevel="0" collapsed="false">
      <c r="A88" s="69" t="s">
        <v>1831</v>
      </c>
      <c r="B88" s="70" t="n">
        <v>39878</v>
      </c>
      <c r="C88" s="71" t="s">
        <v>1832</v>
      </c>
      <c r="D88" s="71" t="s">
        <v>1833</v>
      </c>
      <c r="E88" s="71" t="s">
        <v>1527</v>
      </c>
      <c r="F88" s="72" t="n">
        <v>92102</v>
      </c>
      <c r="G88" s="73" t="s">
        <v>1834</v>
      </c>
      <c r="H88" s="74" t="n">
        <v>2</v>
      </c>
      <c r="I88" s="72" t="n">
        <v>2</v>
      </c>
      <c r="J88" s="72" t="n">
        <v>0</v>
      </c>
      <c r="K88" s="75" t="s">
        <v>105</v>
      </c>
      <c r="L88" s="76" t="n">
        <v>2</v>
      </c>
      <c r="M88" s="72" t="n">
        <v>1</v>
      </c>
      <c r="N88" s="73" t="s">
        <v>107</v>
      </c>
      <c r="O88" s="74" t="n">
        <v>2</v>
      </c>
      <c r="P88" s="72" t="n">
        <v>1</v>
      </c>
      <c r="Q88" s="75" t="s">
        <v>106</v>
      </c>
      <c r="R88" s="182" t="s">
        <v>446</v>
      </c>
      <c r="S88" s="71" t="s">
        <v>1835</v>
      </c>
      <c r="T88" s="72" t="n">
        <v>12</v>
      </c>
      <c r="U88" s="72" t="s">
        <v>108</v>
      </c>
      <c r="V88" s="72" t="n">
        <v>40</v>
      </c>
      <c r="W88" s="72" t="s">
        <v>118</v>
      </c>
      <c r="X88" s="72" t="n">
        <v>120</v>
      </c>
      <c r="Y88" s="183" t="s">
        <v>105</v>
      </c>
      <c r="Z88" s="72" t="s">
        <v>109</v>
      </c>
      <c r="AA88" s="72" t="n">
        <v>38000</v>
      </c>
      <c r="AB88" s="72" t="s">
        <v>105</v>
      </c>
      <c r="AC88" s="72" t="s">
        <v>138</v>
      </c>
      <c r="AD88" s="73" t="s">
        <v>111</v>
      </c>
      <c r="AE88" s="184" t="s">
        <v>105</v>
      </c>
      <c r="AF88" s="72" t="s">
        <v>105</v>
      </c>
      <c r="AG88" s="73" t="n">
        <v>60</v>
      </c>
      <c r="AH88" s="184" t="s">
        <v>105</v>
      </c>
      <c r="AI88" s="72" t="s">
        <v>105</v>
      </c>
      <c r="AJ88" s="75" t="n">
        <v>120</v>
      </c>
      <c r="AK88" s="76" t="s">
        <v>105</v>
      </c>
      <c r="AL88" s="72" t="s">
        <v>105</v>
      </c>
      <c r="AM88" s="75" t="s">
        <v>105</v>
      </c>
      <c r="AN88" s="76" t="s">
        <v>105</v>
      </c>
      <c r="AO88" s="72" t="s">
        <v>105</v>
      </c>
      <c r="AP88" s="72" t="s">
        <v>105</v>
      </c>
      <c r="AQ88" s="73" t="s">
        <v>105</v>
      </c>
      <c r="AR88" s="74" t="s">
        <v>105</v>
      </c>
      <c r="AS88" s="72" t="s">
        <v>105</v>
      </c>
      <c r="AT88" s="72" t="s">
        <v>105</v>
      </c>
      <c r="AU88" s="75" t="s">
        <v>105</v>
      </c>
      <c r="AV88" s="76" t="s">
        <v>105</v>
      </c>
      <c r="AW88" s="72" t="s">
        <v>105</v>
      </c>
      <c r="AX88" s="72" t="s">
        <v>105</v>
      </c>
      <c r="AY88" s="73" t="s">
        <v>105</v>
      </c>
      <c r="AZ88" s="74" t="s">
        <v>105</v>
      </c>
      <c r="BA88" s="72" t="s">
        <v>105</v>
      </c>
      <c r="BB88" s="72" t="s">
        <v>105</v>
      </c>
      <c r="BC88" s="75" t="s">
        <v>105</v>
      </c>
      <c r="BD88" s="74" t="n">
        <v>2</v>
      </c>
      <c r="BE88" s="73" t="n">
        <v>60</v>
      </c>
      <c r="BF88" s="74" t="n">
        <v>2</v>
      </c>
      <c r="BG88" s="75" t="n">
        <v>120</v>
      </c>
      <c r="BH88" s="76" t="n">
        <v>2.2</v>
      </c>
      <c r="BI88" s="73" t="n">
        <v>30</v>
      </c>
      <c r="BJ88" s="74" t="n">
        <v>2</v>
      </c>
      <c r="BK88" s="73" t="n">
        <v>105</v>
      </c>
      <c r="BL88" s="74" t="n">
        <v>2</v>
      </c>
      <c r="BM88" s="75" t="n">
        <v>110</v>
      </c>
      <c r="BN88" s="76" t="n">
        <v>1.5</v>
      </c>
      <c r="BO88" s="73" t="n">
        <v>110</v>
      </c>
      <c r="BP88" s="74" t="n">
        <v>1.5</v>
      </c>
      <c r="BQ88" s="75" t="n">
        <v>105</v>
      </c>
      <c r="BR88" s="74" t="n">
        <v>2</v>
      </c>
      <c r="BS88" s="73" t="n">
        <v>60</v>
      </c>
      <c r="BT88" s="74" t="n">
        <v>2</v>
      </c>
      <c r="BU88" s="75" t="n">
        <v>120</v>
      </c>
      <c r="BV88" s="76" t="n">
        <v>2.2</v>
      </c>
      <c r="BW88" s="75" t="n">
        <v>15</v>
      </c>
      <c r="BX88" s="76" t="n">
        <v>2</v>
      </c>
      <c r="BY88" s="73" t="n">
        <v>105</v>
      </c>
      <c r="BZ88" s="74" t="n">
        <v>2</v>
      </c>
      <c r="CA88" s="75" t="n">
        <v>110</v>
      </c>
      <c r="CB88" s="76" t="n">
        <v>1</v>
      </c>
      <c r="CC88" s="73" t="n">
        <v>110</v>
      </c>
      <c r="CD88" s="74" t="n">
        <v>1</v>
      </c>
      <c r="CE88" s="75" t="n">
        <v>105</v>
      </c>
      <c r="CF88" s="85" t="n">
        <f aca="false">I88</f>
        <v>2</v>
      </c>
      <c r="CG88" s="86" t="n">
        <f aca="false">J88</f>
        <v>0</v>
      </c>
      <c r="CH88" s="87" t="n">
        <f aca="false">IF(CG88=0,0,(AV88-AG88)/0.59*AM88*AL88*52*8.3/100000*AS88)</f>
        <v>0</v>
      </c>
      <c r="CI88" s="87" t="n">
        <f aca="false">IF(CG88=0,0,(AV88-AG88)/0.59*AM88*AL88*52*8.3/100000*(AW88*CG88/CF88+AS88*(CF88-CG88)/CF88))</f>
        <v>0</v>
      </c>
      <c r="CJ88" s="87" t="n">
        <f aca="false">CH88-CI88</f>
        <v>0</v>
      </c>
      <c r="CK88" s="87" t="n">
        <f aca="false">IF(CG88=0,0,CJ88/CG88)</f>
        <v>0</v>
      </c>
      <c r="CL88" s="88" t="n">
        <f aca="false">IF(CG88=0,0,(AS88-AW88)*AM88*AL88*52/CG88)*CG88/CF88</f>
        <v>0</v>
      </c>
      <c r="CM88" s="93" t="n">
        <f aca="false">L88</f>
        <v>2</v>
      </c>
      <c r="CN88" s="94" t="n">
        <f aca="false">M88</f>
        <v>1</v>
      </c>
      <c r="CO88" s="87" t="n">
        <f aca="false">IF(CN88=0,0,(BM88-BE88)/0.59*(BL88)*BI88*365*8.3/100000)</f>
        <v>154.042372881356</v>
      </c>
      <c r="CP88" s="87" t="n">
        <f aca="false">IF(CN88=0,0,(BM88-BE88)/0.59*BI88*365*8.3/100000*(BL88*(CM88-CN88)/CM88+BN88*CN88/CM88))</f>
        <v>134.787076271186</v>
      </c>
      <c r="CQ88" s="87" t="n">
        <f aca="false">CO88-CP88</f>
        <v>19.2552966101695</v>
      </c>
      <c r="CR88" s="87" t="n">
        <f aca="false">IF(CN88=0,0,CQ88/CN88)</f>
        <v>19.2552966101695</v>
      </c>
      <c r="CS88" s="95" t="n">
        <f aca="false">IF(CN88=0,0,(BL88-BN88)*BI88*365*(CN88/CM88))</f>
        <v>2737.5</v>
      </c>
      <c r="CT88" s="93" t="n">
        <f aca="false">O88</f>
        <v>2</v>
      </c>
      <c r="CU88" s="94" t="n">
        <f aca="false">P88</f>
        <v>1</v>
      </c>
      <c r="CV88" s="87" t="n">
        <f aca="false">IF(CU88=0,0,(CA88-BS88)*BW88/0.59*8.3*365/100000*BZ88)</f>
        <v>77.021186440678</v>
      </c>
      <c r="CW88" s="87" t="n">
        <f aca="false">IF(CU88=0,0,(CA88-BS88)*BW88/0.59*8.3*365/100000*(BZ88*(CT88-CU88)/CT88+CB88*CU88/CT88))</f>
        <v>57.7658898305085</v>
      </c>
      <c r="CX88" s="87" t="n">
        <f aca="false">CV88-CW88</f>
        <v>19.2552966101695</v>
      </c>
      <c r="CY88" s="87" t="n">
        <f aca="false">IF(CU88=0,0,CX88/CU88)</f>
        <v>19.2552966101695</v>
      </c>
      <c r="CZ88" s="88" t="n">
        <f aca="false">IF(CU88=0,0,(BZ88-CB88)*BW88*365*CU88/CT88)</f>
        <v>2737.5</v>
      </c>
      <c r="DA88" s="96"/>
    </row>
    <row r="89" customFormat="false" ht="20.1" hidden="false" customHeight="true" outlineLevel="0" collapsed="false">
      <c r="A89" s="69" t="s">
        <v>1836</v>
      </c>
      <c r="B89" s="70" t="n">
        <v>39878</v>
      </c>
      <c r="C89" s="71" t="s">
        <v>1837</v>
      </c>
      <c r="D89" s="71" t="s">
        <v>1838</v>
      </c>
      <c r="E89" s="71" t="s">
        <v>1583</v>
      </c>
      <c r="F89" s="72" t="n">
        <v>92014</v>
      </c>
      <c r="G89" s="73" t="s">
        <v>1839</v>
      </c>
      <c r="H89" s="74" t="n">
        <v>1</v>
      </c>
      <c r="I89" s="72" t="n">
        <v>2</v>
      </c>
      <c r="J89" s="72" t="n">
        <v>0</v>
      </c>
      <c r="K89" s="75" t="s">
        <v>105</v>
      </c>
      <c r="L89" s="76" t="n">
        <v>1</v>
      </c>
      <c r="M89" s="72" t="n">
        <v>0</v>
      </c>
      <c r="N89" s="73" t="s">
        <v>105</v>
      </c>
      <c r="O89" s="74" t="n">
        <v>3</v>
      </c>
      <c r="P89" s="72" t="n">
        <v>3</v>
      </c>
      <c r="Q89" s="75" t="s">
        <v>106</v>
      </c>
      <c r="R89" s="182" t="s">
        <v>331</v>
      </c>
      <c r="S89" s="71" t="s">
        <v>1840</v>
      </c>
      <c r="T89" s="72" t="n">
        <v>2</v>
      </c>
      <c r="U89" s="72" t="s">
        <v>108</v>
      </c>
      <c r="V89" s="72" t="n">
        <v>40</v>
      </c>
      <c r="W89" s="72" t="s">
        <v>118</v>
      </c>
      <c r="X89" s="72" t="n">
        <v>110</v>
      </c>
      <c r="Y89" s="183" t="s">
        <v>105</v>
      </c>
      <c r="Z89" s="72" t="s">
        <v>266</v>
      </c>
      <c r="AA89" s="72" t="n">
        <v>40000</v>
      </c>
      <c r="AB89" s="72" t="s">
        <v>105</v>
      </c>
      <c r="AC89" s="72" t="s">
        <v>138</v>
      </c>
      <c r="AD89" s="73" t="s">
        <v>124</v>
      </c>
      <c r="AE89" s="184" t="s">
        <v>105</v>
      </c>
      <c r="AF89" s="72" t="s">
        <v>105</v>
      </c>
      <c r="AG89" s="73" t="s">
        <v>105</v>
      </c>
      <c r="AH89" s="184" t="s">
        <v>105</v>
      </c>
      <c r="AI89" s="72" t="s">
        <v>105</v>
      </c>
      <c r="AJ89" s="75" t="s">
        <v>105</v>
      </c>
      <c r="AK89" s="76" t="s">
        <v>105</v>
      </c>
      <c r="AL89" s="72" t="s">
        <v>105</v>
      </c>
      <c r="AM89" s="75" t="s">
        <v>105</v>
      </c>
      <c r="AN89" s="76" t="s">
        <v>105</v>
      </c>
      <c r="AO89" s="72" t="s">
        <v>105</v>
      </c>
      <c r="AP89" s="72" t="s">
        <v>105</v>
      </c>
      <c r="AQ89" s="73" t="s">
        <v>105</v>
      </c>
      <c r="AR89" s="74" t="s">
        <v>105</v>
      </c>
      <c r="AS89" s="72" t="s">
        <v>105</v>
      </c>
      <c r="AT89" s="72" t="s">
        <v>105</v>
      </c>
      <c r="AU89" s="75" t="s">
        <v>105</v>
      </c>
      <c r="AV89" s="76" t="s">
        <v>105</v>
      </c>
      <c r="AW89" s="72" t="s">
        <v>105</v>
      </c>
      <c r="AX89" s="72" t="s">
        <v>105</v>
      </c>
      <c r="AY89" s="73" t="s">
        <v>105</v>
      </c>
      <c r="AZ89" s="74" t="s">
        <v>105</v>
      </c>
      <c r="BA89" s="72" t="s">
        <v>105</v>
      </c>
      <c r="BB89" s="72" t="s">
        <v>105</v>
      </c>
      <c r="BC89" s="75" t="s">
        <v>105</v>
      </c>
      <c r="BD89" s="74" t="s">
        <v>105</v>
      </c>
      <c r="BE89" s="73" t="s">
        <v>105</v>
      </c>
      <c r="BF89" s="74" t="s">
        <v>105</v>
      </c>
      <c r="BG89" s="75" t="s">
        <v>105</v>
      </c>
      <c r="BH89" s="76" t="s">
        <v>105</v>
      </c>
      <c r="BI89" s="73" t="s">
        <v>105</v>
      </c>
      <c r="BJ89" s="74" t="s">
        <v>105</v>
      </c>
      <c r="BK89" s="73" t="s">
        <v>105</v>
      </c>
      <c r="BL89" s="74" t="s">
        <v>105</v>
      </c>
      <c r="BM89" s="75" t="s">
        <v>105</v>
      </c>
      <c r="BN89" s="76" t="s">
        <v>105</v>
      </c>
      <c r="BO89" s="73" t="s">
        <v>105</v>
      </c>
      <c r="BP89" s="74" t="s">
        <v>105</v>
      </c>
      <c r="BQ89" s="75" t="s">
        <v>105</v>
      </c>
      <c r="BR89" s="74" t="n">
        <v>3</v>
      </c>
      <c r="BS89" s="73" t="n">
        <v>65</v>
      </c>
      <c r="BT89" s="74" t="n">
        <v>3</v>
      </c>
      <c r="BU89" s="75" t="n">
        <v>110</v>
      </c>
      <c r="BV89" s="76" t="n">
        <v>2.2</v>
      </c>
      <c r="BW89" s="75" t="n">
        <v>10</v>
      </c>
      <c r="BX89" s="76" t="n">
        <v>3</v>
      </c>
      <c r="BY89" s="73" t="n">
        <v>105</v>
      </c>
      <c r="BZ89" s="74" t="n">
        <v>3</v>
      </c>
      <c r="CA89" s="75" t="n">
        <v>110</v>
      </c>
      <c r="CB89" s="76" t="n">
        <v>1</v>
      </c>
      <c r="CC89" s="73" t="n">
        <v>110</v>
      </c>
      <c r="CD89" s="74" t="n">
        <v>1</v>
      </c>
      <c r="CE89" s="75" t="n">
        <v>105</v>
      </c>
      <c r="CF89" s="85" t="n">
        <f aca="false">I89</f>
        <v>2</v>
      </c>
      <c r="CG89" s="86" t="n">
        <f aca="false">J89</f>
        <v>0</v>
      </c>
      <c r="CH89" s="87" t="n">
        <f aca="false">IF(CG89=0,0,(AV89-AG89)/0.59*AM89*AL89*52*8.3/100000*AS89)</f>
        <v>0</v>
      </c>
      <c r="CI89" s="87" t="n">
        <f aca="false">IF(CG89=0,0,(AV89-AG89)/0.59*AM89*AL89*52*8.3/100000*(AW89*CG89/CF89+AS89*(CF89-CG89)/CF89))</f>
        <v>0</v>
      </c>
      <c r="CJ89" s="87" t="n">
        <f aca="false">CH89-CI89</f>
        <v>0</v>
      </c>
      <c r="CK89" s="87" t="n">
        <f aca="false">IF(CG89=0,0,CJ89/CG89)</f>
        <v>0</v>
      </c>
      <c r="CL89" s="88" t="n">
        <f aca="false">IF(CG89=0,0,(AS89-AW89)*AM89*AL89*52/CG89)*CG89/CF89</f>
        <v>0</v>
      </c>
      <c r="CM89" s="93" t="n">
        <f aca="false">L89</f>
        <v>1</v>
      </c>
      <c r="CN89" s="94" t="n">
        <f aca="false">M89</f>
        <v>0</v>
      </c>
      <c r="CO89" s="87" t="n">
        <f aca="false">IF(CN89=0,0,(BM89-BE89)/0.59*(BL89)*BI89*365*8.3/100000)</f>
        <v>0</v>
      </c>
      <c r="CP89" s="87" t="n">
        <f aca="false">IF(CN89=0,0,(BM89-BE89)/0.59*BI89*365*8.3/100000*(BL89*(CM89-CN89)/CM89+BN89*CN89/CM89))</f>
        <v>0</v>
      </c>
      <c r="CQ89" s="87" t="n">
        <f aca="false">CO89-CP89</f>
        <v>0</v>
      </c>
      <c r="CR89" s="87" t="n">
        <f aca="false">IF(CN89=0,0,CQ89/CN89)</f>
        <v>0</v>
      </c>
      <c r="CS89" s="95" t="n">
        <f aca="false">IF(CN89=0,0,(BL89-BN89)*BI89*365*(CN89/CM89))</f>
        <v>0</v>
      </c>
      <c r="CT89" s="93" t="n">
        <f aca="false">O89</f>
        <v>3</v>
      </c>
      <c r="CU89" s="94" t="n">
        <f aca="false">P89</f>
        <v>3</v>
      </c>
      <c r="CV89" s="87" t="n">
        <f aca="false">IF(CU89=0,0,(CA89-BS89)*BW89/0.59*8.3*365/100000*BZ89)</f>
        <v>69.3190677966102</v>
      </c>
      <c r="CW89" s="87" t="n">
        <f aca="false">IF(CU89=0,0,(CA89-BS89)*BW89/0.59*8.3*365/100000*(BZ89*(CT89-CU89)/CT89+CB89*CU89/CT89))</f>
        <v>23.1063559322034</v>
      </c>
      <c r="CX89" s="87" t="n">
        <f aca="false">CV89-CW89</f>
        <v>46.2127118644068</v>
      </c>
      <c r="CY89" s="87" t="n">
        <f aca="false">IF(CU89=0,0,CX89/CU89)</f>
        <v>15.4042372881356</v>
      </c>
      <c r="CZ89" s="88" t="n">
        <f aca="false">IF(CU89=0,0,(BZ89-CB89)*BW89*365*CU89/CT89)</f>
        <v>7300</v>
      </c>
      <c r="DA89" s="96"/>
    </row>
    <row r="90" customFormat="false" ht="20.1" hidden="false" customHeight="true" outlineLevel="0" collapsed="false">
      <c r="A90" s="69" t="s">
        <v>1841</v>
      </c>
      <c r="B90" s="70" t="n">
        <v>39877</v>
      </c>
      <c r="C90" s="71" t="s">
        <v>1842</v>
      </c>
      <c r="D90" s="71" t="s">
        <v>1843</v>
      </c>
      <c r="E90" s="71" t="s">
        <v>1424</v>
      </c>
      <c r="F90" s="72" t="n">
        <v>92009</v>
      </c>
      <c r="G90" s="73" t="s">
        <v>1844</v>
      </c>
      <c r="H90" s="74" t="n">
        <v>3</v>
      </c>
      <c r="I90" s="72" t="n">
        <v>2</v>
      </c>
      <c r="J90" s="72" t="n">
        <v>2</v>
      </c>
      <c r="K90" s="75" t="s">
        <v>106</v>
      </c>
      <c r="L90" s="76" t="n">
        <v>1</v>
      </c>
      <c r="M90" s="72" t="n">
        <v>0</v>
      </c>
      <c r="N90" s="73" t="s">
        <v>105</v>
      </c>
      <c r="O90" s="74" t="n">
        <v>4</v>
      </c>
      <c r="P90" s="72" t="n">
        <v>4</v>
      </c>
      <c r="Q90" s="75" t="s">
        <v>106</v>
      </c>
      <c r="R90" s="182" t="s">
        <v>1845</v>
      </c>
      <c r="S90" s="71" t="s">
        <v>1846</v>
      </c>
      <c r="T90" s="72" t="n">
        <v>12</v>
      </c>
      <c r="U90" s="72" t="s">
        <v>108</v>
      </c>
      <c r="V90" s="72" t="n">
        <v>50</v>
      </c>
      <c r="W90" s="72" t="s">
        <v>130</v>
      </c>
      <c r="X90" s="72" t="n">
        <v>130</v>
      </c>
      <c r="Y90" s="183" t="s">
        <v>105</v>
      </c>
      <c r="Z90" s="72" t="s">
        <v>109</v>
      </c>
      <c r="AA90" s="72" t="s">
        <v>105</v>
      </c>
      <c r="AB90" s="72" t="s">
        <v>105</v>
      </c>
      <c r="AC90" s="72" t="s">
        <v>138</v>
      </c>
      <c r="AD90" s="73" t="s">
        <v>139</v>
      </c>
      <c r="AE90" s="74" t="n">
        <v>1.75</v>
      </c>
      <c r="AF90" s="72" t="n">
        <v>50</v>
      </c>
      <c r="AG90" s="73" t="n">
        <v>68</v>
      </c>
      <c r="AH90" s="74" t="n">
        <v>1.75</v>
      </c>
      <c r="AI90" s="72" t="n">
        <v>50</v>
      </c>
      <c r="AJ90" s="75" t="n">
        <v>130</v>
      </c>
      <c r="AK90" s="76" t="n">
        <v>2.5</v>
      </c>
      <c r="AL90" s="72" t="n">
        <v>10</v>
      </c>
      <c r="AM90" s="75" t="n">
        <v>3</v>
      </c>
      <c r="AN90" s="76" t="n">
        <v>105</v>
      </c>
      <c r="AO90" s="72" t="n">
        <v>1.75</v>
      </c>
      <c r="AP90" s="72" t="n">
        <v>50</v>
      </c>
      <c r="AQ90" s="73" t="n">
        <v>65</v>
      </c>
      <c r="AR90" s="74" t="n">
        <v>92</v>
      </c>
      <c r="AS90" s="72" t="n">
        <v>1.75</v>
      </c>
      <c r="AT90" s="72" t="n">
        <v>45</v>
      </c>
      <c r="AU90" s="75" t="n">
        <v>60</v>
      </c>
      <c r="AV90" s="76" t="n">
        <v>92</v>
      </c>
      <c r="AW90" s="72" t="n">
        <v>1.5</v>
      </c>
      <c r="AX90" s="72" t="n">
        <v>50</v>
      </c>
      <c r="AY90" s="73" t="n">
        <v>60</v>
      </c>
      <c r="AZ90" s="74" t="n">
        <v>105</v>
      </c>
      <c r="BA90" s="72" t="n">
        <v>1.5</v>
      </c>
      <c r="BB90" s="72" t="n">
        <v>55</v>
      </c>
      <c r="BC90" s="75" t="n">
        <v>60</v>
      </c>
      <c r="BD90" s="74" t="s">
        <v>105</v>
      </c>
      <c r="BE90" s="73" t="s">
        <v>105</v>
      </c>
      <c r="BF90" s="74" t="s">
        <v>105</v>
      </c>
      <c r="BG90" s="75" t="s">
        <v>105</v>
      </c>
      <c r="BH90" s="76" t="s">
        <v>105</v>
      </c>
      <c r="BI90" s="73" t="s">
        <v>105</v>
      </c>
      <c r="BJ90" s="74" t="s">
        <v>105</v>
      </c>
      <c r="BK90" s="73" t="s">
        <v>105</v>
      </c>
      <c r="BL90" s="74" t="s">
        <v>105</v>
      </c>
      <c r="BM90" s="75" t="s">
        <v>105</v>
      </c>
      <c r="BN90" s="76" t="s">
        <v>105</v>
      </c>
      <c r="BO90" s="73" t="s">
        <v>105</v>
      </c>
      <c r="BP90" s="74" t="s">
        <v>105</v>
      </c>
      <c r="BQ90" s="75" t="s">
        <v>105</v>
      </c>
      <c r="BR90" s="74" t="n">
        <v>2</v>
      </c>
      <c r="BS90" s="73" t="n">
        <v>68</v>
      </c>
      <c r="BT90" s="74" t="n">
        <v>2</v>
      </c>
      <c r="BU90" s="75" t="n">
        <v>130</v>
      </c>
      <c r="BV90" s="76" t="s">
        <v>105</v>
      </c>
      <c r="BW90" s="75" t="n">
        <v>15</v>
      </c>
      <c r="BX90" s="76" t="n">
        <v>2</v>
      </c>
      <c r="BY90" s="73" t="n">
        <v>105</v>
      </c>
      <c r="BZ90" s="74" t="n">
        <v>2</v>
      </c>
      <c r="CA90" s="75" t="n">
        <v>92</v>
      </c>
      <c r="CB90" s="76" t="n">
        <v>1</v>
      </c>
      <c r="CC90" s="73" t="n">
        <v>92</v>
      </c>
      <c r="CD90" s="74" t="n">
        <v>1</v>
      </c>
      <c r="CE90" s="75" t="n">
        <v>105</v>
      </c>
      <c r="CF90" s="85" t="n">
        <f aca="false">I90</f>
        <v>2</v>
      </c>
      <c r="CG90" s="86" t="n">
        <f aca="false">J90</f>
        <v>2</v>
      </c>
      <c r="CH90" s="87" t="n">
        <f aca="false">IF(CG90=0,0,(AV90-AG90)/0.59*AM90*AL90*52*8.3/100000*AS90)</f>
        <v>9.21722033898305</v>
      </c>
      <c r="CI90" s="87" t="n">
        <f aca="false">IF(CG90=0,0,(AV90-AG90)/0.59*AM90*AL90*52*8.3/100000*(AW90*CG90/CF90+AS90*(CF90-CG90)/CF90))</f>
        <v>7.90047457627119</v>
      </c>
      <c r="CJ90" s="87" t="n">
        <f aca="false">CH90-CI90</f>
        <v>1.31674576271186</v>
      </c>
      <c r="CK90" s="87" t="n">
        <f aca="false">IF(CG90=0,0,CJ90/CG90)</f>
        <v>0.658372881355932</v>
      </c>
      <c r="CL90" s="88" t="n">
        <f aca="false">IF(CG90=0,0,(AS90-AW90)*AM90*AL90*52/CG90)*CG90/CF90</f>
        <v>195</v>
      </c>
      <c r="CM90" s="93" t="n">
        <f aca="false">L90</f>
        <v>1</v>
      </c>
      <c r="CN90" s="94" t="n">
        <f aca="false">M90</f>
        <v>0</v>
      </c>
      <c r="CO90" s="87" t="n">
        <f aca="false">IF(CN90=0,0,(BM90-BE90)/0.59*(BL90)*BI90*365*8.3/100000)</f>
        <v>0</v>
      </c>
      <c r="CP90" s="87" t="n">
        <f aca="false">IF(CN90=0,0,(BM90-BE90)/0.59*BI90*365*8.3/100000*(BL90*(CM90-CN90)/CM90+BN90*CN90/CM90))</f>
        <v>0</v>
      </c>
      <c r="CQ90" s="87" t="n">
        <f aca="false">CO90-CP90</f>
        <v>0</v>
      </c>
      <c r="CR90" s="87" t="n">
        <f aca="false">IF(CN90=0,0,CQ90/CN90)</f>
        <v>0</v>
      </c>
      <c r="CS90" s="95" t="n">
        <f aca="false">IF(CN90=0,0,(BL90-BN90)*BI90*365*(CN90/CM90))</f>
        <v>0</v>
      </c>
      <c r="CT90" s="93" t="n">
        <f aca="false">O90</f>
        <v>4</v>
      </c>
      <c r="CU90" s="94" t="n">
        <f aca="false">P90</f>
        <v>4</v>
      </c>
      <c r="CV90" s="87" t="n">
        <f aca="false">IF(CU90=0,0,(CA90-BS90)*BW90/0.59*8.3*365/100000*BZ90)</f>
        <v>36.9701694915254</v>
      </c>
      <c r="CW90" s="87" t="n">
        <f aca="false">IF(CU90=0,0,(CA90-BS90)*BW90/0.59*8.3*365/100000*(BZ90*(CT90-CU90)/CT90+CB90*CU90/CT90))</f>
        <v>18.4850847457627</v>
      </c>
      <c r="CX90" s="87" t="n">
        <f aca="false">CV90-CW90</f>
        <v>18.4850847457627</v>
      </c>
      <c r="CY90" s="87" t="n">
        <f aca="false">IF(CU90=0,0,CX90/CU90)</f>
        <v>4.62127118644068</v>
      </c>
      <c r="CZ90" s="88" t="n">
        <f aca="false">IF(CU90=0,0,(BZ90-CB90)*BW90*365*CU90/CT90)</f>
        <v>5475</v>
      </c>
      <c r="DA90" s="96"/>
    </row>
    <row r="91" customFormat="false" ht="20.1" hidden="false" customHeight="true" outlineLevel="0" collapsed="false">
      <c r="A91" s="69" t="s">
        <v>1847</v>
      </c>
      <c r="B91" s="70" t="n">
        <v>39877</v>
      </c>
      <c r="C91" s="71" t="s">
        <v>1848</v>
      </c>
      <c r="D91" s="71" t="s">
        <v>1849</v>
      </c>
      <c r="E91" s="71" t="s">
        <v>1527</v>
      </c>
      <c r="F91" s="72" t="n">
        <v>92129</v>
      </c>
      <c r="G91" s="73" t="s">
        <v>1850</v>
      </c>
      <c r="H91" s="74" t="n">
        <v>2</v>
      </c>
      <c r="I91" s="72" t="n">
        <v>2</v>
      </c>
      <c r="J91" s="72" t="n">
        <v>2</v>
      </c>
      <c r="K91" s="75" t="s">
        <v>106</v>
      </c>
      <c r="L91" s="76" t="n">
        <v>1</v>
      </c>
      <c r="M91" s="72" t="n">
        <v>1</v>
      </c>
      <c r="N91" s="73" t="s">
        <v>107</v>
      </c>
      <c r="O91" s="74" t="n">
        <v>2</v>
      </c>
      <c r="P91" s="72" t="n">
        <v>0</v>
      </c>
      <c r="Q91" s="75" t="s">
        <v>105</v>
      </c>
      <c r="R91" s="182" t="s">
        <v>117</v>
      </c>
      <c r="S91" s="71" t="s">
        <v>1851</v>
      </c>
      <c r="T91" s="72" t="n">
        <v>2</v>
      </c>
      <c r="U91" s="72" t="s">
        <v>108</v>
      </c>
      <c r="V91" s="72" t="n">
        <v>40</v>
      </c>
      <c r="W91" s="72" t="s">
        <v>118</v>
      </c>
      <c r="X91" s="72" t="n">
        <v>105</v>
      </c>
      <c r="Y91" s="183" t="s">
        <v>105</v>
      </c>
      <c r="Z91" s="72" t="s">
        <v>109</v>
      </c>
      <c r="AA91" s="72" t="n">
        <v>40000</v>
      </c>
      <c r="AB91" s="72" t="s">
        <v>105</v>
      </c>
      <c r="AC91" s="72" t="s">
        <v>138</v>
      </c>
      <c r="AD91" s="73" t="s">
        <v>139</v>
      </c>
      <c r="AE91" s="74" t="n">
        <v>2</v>
      </c>
      <c r="AF91" s="72" t="n">
        <v>40</v>
      </c>
      <c r="AG91" s="73" t="n">
        <v>66</v>
      </c>
      <c r="AH91" s="74" t="n">
        <v>2</v>
      </c>
      <c r="AI91" s="72" t="n">
        <v>40</v>
      </c>
      <c r="AJ91" s="75" t="n">
        <v>105</v>
      </c>
      <c r="AK91" s="76" t="s">
        <v>105</v>
      </c>
      <c r="AL91" s="72" t="n">
        <v>8</v>
      </c>
      <c r="AM91" s="75" t="n">
        <v>10</v>
      </c>
      <c r="AN91" s="76" t="n">
        <v>105</v>
      </c>
      <c r="AO91" s="72" t="n">
        <v>2</v>
      </c>
      <c r="AP91" s="72" t="n">
        <v>40</v>
      </c>
      <c r="AQ91" s="73" t="n">
        <v>80</v>
      </c>
      <c r="AR91" s="74" t="n">
        <v>100</v>
      </c>
      <c r="AS91" s="72" t="n">
        <v>2</v>
      </c>
      <c r="AT91" s="72" t="n">
        <v>40</v>
      </c>
      <c r="AU91" s="75" t="n">
        <v>80</v>
      </c>
      <c r="AV91" s="76" t="n">
        <v>100</v>
      </c>
      <c r="AW91" s="72" t="n">
        <v>1.5</v>
      </c>
      <c r="AX91" s="72" t="n">
        <v>45</v>
      </c>
      <c r="AY91" s="73" t="n">
        <v>80</v>
      </c>
      <c r="AZ91" s="74" t="n">
        <v>105</v>
      </c>
      <c r="BA91" s="72" t="n">
        <v>1.5</v>
      </c>
      <c r="BB91" s="72" t="n">
        <v>45</v>
      </c>
      <c r="BC91" s="75" t="n">
        <v>80</v>
      </c>
      <c r="BD91" s="74" t="n">
        <v>2</v>
      </c>
      <c r="BE91" s="73" t="n">
        <v>66</v>
      </c>
      <c r="BF91" s="74" t="n">
        <v>2</v>
      </c>
      <c r="BG91" s="75" t="n">
        <v>108</v>
      </c>
      <c r="BH91" s="76" t="s">
        <v>105</v>
      </c>
      <c r="BI91" s="73" t="n">
        <v>45</v>
      </c>
      <c r="BJ91" s="74" t="n">
        <v>2</v>
      </c>
      <c r="BK91" s="73" t="n">
        <v>105</v>
      </c>
      <c r="BL91" s="74" t="n">
        <v>2</v>
      </c>
      <c r="BM91" s="75" t="n">
        <v>100</v>
      </c>
      <c r="BN91" s="76" t="n">
        <v>1.5</v>
      </c>
      <c r="BO91" s="73" t="n">
        <v>100</v>
      </c>
      <c r="BP91" s="74" t="n">
        <v>1.5</v>
      </c>
      <c r="BQ91" s="75" t="n">
        <v>105</v>
      </c>
      <c r="BR91" s="74" t="s">
        <v>105</v>
      </c>
      <c r="BS91" s="73" t="s">
        <v>105</v>
      </c>
      <c r="BT91" s="74" t="s">
        <v>105</v>
      </c>
      <c r="BU91" s="75" t="s">
        <v>105</v>
      </c>
      <c r="BV91" s="76" t="n">
        <v>2.2</v>
      </c>
      <c r="BW91" s="75" t="s">
        <v>105</v>
      </c>
      <c r="BX91" s="76" t="s">
        <v>105</v>
      </c>
      <c r="BY91" s="73" t="s">
        <v>105</v>
      </c>
      <c r="BZ91" s="74" t="s">
        <v>105</v>
      </c>
      <c r="CA91" s="75" t="s">
        <v>105</v>
      </c>
      <c r="CB91" s="76" t="s">
        <v>105</v>
      </c>
      <c r="CC91" s="73" t="s">
        <v>105</v>
      </c>
      <c r="CD91" s="74" t="s">
        <v>105</v>
      </c>
      <c r="CE91" s="75" t="s">
        <v>105</v>
      </c>
      <c r="CF91" s="85" t="n">
        <f aca="false">I91</f>
        <v>2</v>
      </c>
      <c r="CG91" s="86" t="n">
        <f aca="false">J91</f>
        <v>2</v>
      </c>
      <c r="CH91" s="87" t="n">
        <f aca="false">IF(CG91=0,0,(AV91-AG91)/0.59*AM91*AL91*52*8.3/100000*AS91)</f>
        <v>39.7949830508475</v>
      </c>
      <c r="CI91" s="87" t="n">
        <f aca="false">IF(CG91=0,0,(AV91-AG91)/0.59*AM91*AL91*52*8.3/100000*(AW91*CG91/CF91+AS91*(CF91-CG91)/CF91))</f>
        <v>29.8462372881356</v>
      </c>
      <c r="CJ91" s="87" t="n">
        <f aca="false">CH91-CI91</f>
        <v>9.94874576271187</v>
      </c>
      <c r="CK91" s="87" t="n">
        <f aca="false">IF(CG91=0,0,CJ91/CG91)</f>
        <v>4.97437288135593</v>
      </c>
      <c r="CL91" s="88" t="n">
        <f aca="false">IF(CG91=0,0,(AS91-AW91)*AM91*AL91*52/CG91)*CG91/CF91</f>
        <v>1040</v>
      </c>
      <c r="CM91" s="93" t="n">
        <f aca="false">L91</f>
        <v>1</v>
      </c>
      <c r="CN91" s="94" t="n">
        <f aca="false">M91</f>
        <v>1</v>
      </c>
      <c r="CO91" s="87" t="n">
        <f aca="false">IF(CN91=0,0,(BM91-BE91)/0.59*(BL91)*BI91*365*8.3/100000)</f>
        <v>157.123220338983</v>
      </c>
      <c r="CP91" s="87" t="n">
        <f aca="false">IF(CN91=0,0,(BM91-BE91)/0.59*BI91*365*8.3/100000*(BL91*(CM91-CN91)/CM91+BN91*CN91/CM91))</f>
        <v>117.842415254237</v>
      </c>
      <c r="CQ91" s="87" t="n">
        <f aca="false">CO91-CP91</f>
        <v>39.2808050847458</v>
      </c>
      <c r="CR91" s="87" t="n">
        <f aca="false">IF(CN91=0,0,CQ91/CN91)</f>
        <v>39.2808050847458</v>
      </c>
      <c r="CS91" s="95" t="n">
        <f aca="false">IF(CN91=0,0,(BL91-BN91)*BI91*365*(CN91/CM91))</f>
        <v>8212.5</v>
      </c>
      <c r="CT91" s="93" t="n">
        <f aca="false">O91</f>
        <v>2</v>
      </c>
      <c r="CU91" s="94" t="n">
        <f aca="false">P91</f>
        <v>0</v>
      </c>
      <c r="CV91" s="87" t="n">
        <f aca="false">IF(CU91=0,0,(CA91-BS91)*BW91/0.59*8.3*365/100000*BZ91)</f>
        <v>0</v>
      </c>
      <c r="CW91" s="87" t="n">
        <f aca="false">IF(CU91=0,0,(CA91-BS91)*BW91/0.59*8.3*365/100000*(BZ91*(CT91-CU91)/CT91+CB91*CU91/CT91))</f>
        <v>0</v>
      </c>
      <c r="CX91" s="87" t="n">
        <f aca="false">CV91-CW91</f>
        <v>0</v>
      </c>
      <c r="CY91" s="87" t="n">
        <f aca="false">IF(CU91=0,0,CX91/CU91)</f>
        <v>0</v>
      </c>
      <c r="CZ91" s="88" t="n">
        <f aca="false">IF(CU91=0,0,(BZ91-CB91)*BW91*365*CU91/CT91)</f>
        <v>0</v>
      </c>
      <c r="DA91" s="96"/>
    </row>
    <row r="92" customFormat="false" ht="20.1" hidden="false" customHeight="true" outlineLevel="0" collapsed="false">
      <c r="A92" s="69" t="s">
        <v>1852</v>
      </c>
      <c r="B92" s="70" t="n">
        <v>39877</v>
      </c>
      <c r="C92" s="71" t="s">
        <v>1853</v>
      </c>
      <c r="D92" s="71" t="s">
        <v>1854</v>
      </c>
      <c r="E92" s="71" t="s">
        <v>1527</v>
      </c>
      <c r="F92" s="72" t="n">
        <v>92126</v>
      </c>
      <c r="G92" s="73" t="s">
        <v>1855</v>
      </c>
      <c r="H92" s="74" t="n">
        <v>2</v>
      </c>
      <c r="I92" s="72" t="n">
        <v>1</v>
      </c>
      <c r="J92" s="72" t="n">
        <v>0</v>
      </c>
      <c r="K92" s="75" t="s">
        <v>105</v>
      </c>
      <c r="L92" s="76" t="n">
        <v>1</v>
      </c>
      <c r="M92" s="72" t="n">
        <v>0</v>
      </c>
      <c r="N92" s="73" t="s">
        <v>105</v>
      </c>
      <c r="O92" s="74" t="n">
        <v>3</v>
      </c>
      <c r="P92" s="72" t="n">
        <v>3</v>
      </c>
      <c r="Q92" s="75" t="s">
        <v>106</v>
      </c>
      <c r="R92" s="182" t="s">
        <v>438</v>
      </c>
      <c r="S92" s="71" t="s">
        <v>1856</v>
      </c>
      <c r="T92" s="72" t="n">
        <v>10</v>
      </c>
      <c r="U92" s="72" t="s">
        <v>108</v>
      </c>
      <c r="V92" s="72" t="n">
        <v>40</v>
      </c>
      <c r="W92" s="72" t="s">
        <v>118</v>
      </c>
      <c r="X92" s="72" t="n">
        <v>100</v>
      </c>
      <c r="Y92" s="183" t="s">
        <v>105</v>
      </c>
      <c r="Z92" s="72" t="s">
        <v>746</v>
      </c>
      <c r="AA92" s="72" t="s">
        <v>1857</v>
      </c>
      <c r="AB92" s="72" t="n">
        <v>4.5</v>
      </c>
      <c r="AC92" s="72" t="s">
        <v>138</v>
      </c>
      <c r="AD92" s="73" t="s">
        <v>124</v>
      </c>
      <c r="AE92" s="74" t="n">
        <v>2.2</v>
      </c>
      <c r="AF92" s="72" t="s">
        <v>105</v>
      </c>
      <c r="AG92" s="73" t="s">
        <v>105</v>
      </c>
      <c r="AH92" s="74" t="n">
        <v>2.2</v>
      </c>
      <c r="AI92" s="72" t="s">
        <v>105</v>
      </c>
      <c r="AJ92" s="75" t="s">
        <v>105</v>
      </c>
      <c r="AK92" s="76" t="s">
        <v>105</v>
      </c>
      <c r="AL92" s="72" t="n">
        <v>21</v>
      </c>
      <c r="AM92" s="75" t="n">
        <v>10</v>
      </c>
      <c r="AN92" s="76" t="s">
        <v>105</v>
      </c>
      <c r="AO92" s="72" t="s">
        <v>105</v>
      </c>
      <c r="AP92" s="72" t="s">
        <v>105</v>
      </c>
      <c r="AQ92" s="73" t="s">
        <v>105</v>
      </c>
      <c r="AR92" s="74" t="s">
        <v>105</v>
      </c>
      <c r="AS92" s="72" t="s">
        <v>105</v>
      </c>
      <c r="AT92" s="72" t="s">
        <v>105</v>
      </c>
      <c r="AU92" s="75" t="s">
        <v>105</v>
      </c>
      <c r="AV92" s="76" t="s">
        <v>105</v>
      </c>
      <c r="AW92" s="72" t="s">
        <v>105</v>
      </c>
      <c r="AX92" s="72" t="s">
        <v>105</v>
      </c>
      <c r="AY92" s="73" t="s">
        <v>105</v>
      </c>
      <c r="AZ92" s="74" t="s">
        <v>105</v>
      </c>
      <c r="BA92" s="72" t="s">
        <v>105</v>
      </c>
      <c r="BB92" s="72" t="s">
        <v>105</v>
      </c>
      <c r="BC92" s="75" t="s">
        <v>105</v>
      </c>
      <c r="BD92" s="74" t="s">
        <v>105</v>
      </c>
      <c r="BE92" s="73" t="n">
        <v>68</v>
      </c>
      <c r="BF92" s="74" t="s">
        <v>105</v>
      </c>
      <c r="BG92" s="75" t="n">
        <v>100</v>
      </c>
      <c r="BH92" s="76" t="s">
        <v>105</v>
      </c>
      <c r="BI92" s="73" t="s">
        <v>105</v>
      </c>
      <c r="BJ92" s="74" t="s">
        <v>105</v>
      </c>
      <c r="BK92" s="73" t="s">
        <v>105</v>
      </c>
      <c r="BL92" s="74" t="s">
        <v>105</v>
      </c>
      <c r="BM92" s="75" t="s">
        <v>105</v>
      </c>
      <c r="BN92" s="76" t="s">
        <v>105</v>
      </c>
      <c r="BO92" s="73" t="s">
        <v>105</v>
      </c>
      <c r="BP92" s="74" t="s">
        <v>105</v>
      </c>
      <c r="BQ92" s="75" t="s">
        <v>105</v>
      </c>
      <c r="BR92" s="74" t="n">
        <v>1.5</v>
      </c>
      <c r="BS92" s="73" t="n">
        <v>68</v>
      </c>
      <c r="BT92" s="74" t="n">
        <v>1.5</v>
      </c>
      <c r="BU92" s="75" t="n">
        <v>100</v>
      </c>
      <c r="BV92" s="76" t="n">
        <v>2.2</v>
      </c>
      <c r="BW92" s="75" t="n">
        <v>35</v>
      </c>
      <c r="BX92" s="76" t="n">
        <v>1.7</v>
      </c>
      <c r="BY92" s="73" t="n">
        <v>105</v>
      </c>
      <c r="BZ92" s="74" t="n">
        <v>1.7</v>
      </c>
      <c r="CA92" s="75" t="n">
        <v>90</v>
      </c>
      <c r="CB92" s="76" t="n">
        <v>0.75</v>
      </c>
      <c r="CC92" s="73" t="n">
        <v>90</v>
      </c>
      <c r="CD92" s="74" t="n">
        <v>0.75</v>
      </c>
      <c r="CE92" s="75" t="n">
        <v>105</v>
      </c>
      <c r="CF92" s="85" t="n">
        <f aca="false">I92</f>
        <v>1</v>
      </c>
      <c r="CG92" s="86" t="n">
        <f aca="false">J92</f>
        <v>0</v>
      </c>
      <c r="CH92" s="87" t="n">
        <f aca="false">IF(CG92=0,0,(AV92-AG92)/0.59*AM92*AL92*52*8.3/100000*AS92)</f>
        <v>0</v>
      </c>
      <c r="CI92" s="87" t="n">
        <f aca="false">IF(CG92=0,0,(AV92-AG92)/0.59*AM92*AL92*52*8.3/100000*(AW92*CG92/CF92+AS92*(CF92-CG92)/CF92))</f>
        <v>0</v>
      </c>
      <c r="CJ92" s="87" t="n">
        <f aca="false">CH92-CI92</f>
        <v>0</v>
      </c>
      <c r="CK92" s="87" t="n">
        <f aca="false">IF(CG92=0,0,CJ92/CG92)</f>
        <v>0</v>
      </c>
      <c r="CL92" s="88" t="n">
        <f aca="false">IF(CG92=0,0,(AS92-AW92)*AM92*AL92*52/CG92)*CG92/CF92</f>
        <v>0</v>
      </c>
      <c r="CM92" s="93" t="n">
        <f aca="false">L92</f>
        <v>1</v>
      </c>
      <c r="CN92" s="94" t="n">
        <f aca="false">M92</f>
        <v>0</v>
      </c>
      <c r="CO92" s="87" t="n">
        <f aca="false">IF(CN92=0,0,(BM92-BE92)/0.59*(BL92)*BI92*365*8.3/100000)</f>
        <v>0</v>
      </c>
      <c r="CP92" s="87" t="n">
        <f aca="false">IF(CN92=0,0,(BM92-BE92)/0.59*BI92*365*8.3/100000*(BL92*(CM92-CN92)/CM92+BN92*CN92/CM92))</f>
        <v>0</v>
      </c>
      <c r="CQ92" s="87" t="n">
        <f aca="false">CO92-CP92</f>
        <v>0</v>
      </c>
      <c r="CR92" s="87" t="n">
        <f aca="false">IF(CN92=0,0,CQ92/CN92)</f>
        <v>0</v>
      </c>
      <c r="CS92" s="95" t="n">
        <f aca="false">IF(CN92=0,0,(BL92-BN92)*BI92*365*(CN92/CM92))</f>
        <v>0</v>
      </c>
      <c r="CT92" s="93" t="n">
        <f aca="false">O92</f>
        <v>3</v>
      </c>
      <c r="CU92" s="94" t="n">
        <f aca="false">P92</f>
        <v>3</v>
      </c>
      <c r="CV92" s="87" t="n">
        <f aca="false">IF(CU92=0,0,(CA92-BS92)*BW92/0.59*8.3*365/100000*BZ92)</f>
        <v>67.2138220338983</v>
      </c>
      <c r="CW92" s="87" t="n">
        <f aca="false">IF(CU92=0,0,(CA92-BS92)*BW92/0.59*8.3*365/100000*(BZ92*(CT92-CU92)/CT92+CB92*CU92/CT92))</f>
        <v>29.653156779661</v>
      </c>
      <c r="CX92" s="87" t="n">
        <f aca="false">CV92-CW92</f>
        <v>37.5606652542373</v>
      </c>
      <c r="CY92" s="87" t="n">
        <f aca="false">IF(CU92=0,0,CX92/CU92)</f>
        <v>12.5202217514124</v>
      </c>
      <c r="CZ92" s="88" t="n">
        <f aca="false">IF(CU92=0,0,(BZ92-CB92)*BW92*365*CU92/CT92)</f>
        <v>12136.25</v>
      </c>
      <c r="DA92" s="96"/>
    </row>
    <row r="93" customFormat="false" ht="20.1" hidden="false" customHeight="true" outlineLevel="0" collapsed="false">
      <c r="A93" s="69" t="s">
        <v>1858</v>
      </c>
      <c r="B93" s="70" t="n">
        <v>39879</v>
      </c>
      <c r="C93" s="71" t="s">
        <v>1859</v>
      </c>
      <c r="D93" s="71" t="s">
        <v>1860</v>
      </c>
      <c r="E93" s="71" t="s">
        <v>1861</v>
      </c>
      <c r="F93" s="72" t="n">
        <v>92673</v>
      </c>
      <c r="G93" s="73" t="s">
        <v>1862</v>
      </c>
      <c r="H93" s="74" t="n">
        <v>6</v>
      </c>
      <c r="I93" s="72" t="n">
        <v>2</v>
      </c>
      <c r="J93" s="72" t="n">
        <v>1</v>
      </c>
      <c r="K93" s="75" t="s">
        <v>106</v>
      </c>
      <c r="L93" s="76" t="n">
        <v>1</v>
      </c>
      <c r="M93" s="72" t="n">
        <v>0</v>
      </c>
      <c r="N93" s="73" t="s">
        <v>105</v>
      </c>
      <c r="O93" s="74" t="n">
        <v>7</v>
      </c>
      <c r="P93" s="72" t="n">
        <v>5</v>
      </c>
      <c r="Q93" s="75" t="s">
        <v>106</v>
      </c>
      <c r="R93" s="182" t="s">
        <v>1863</v>
      </c>
      <c r="S93" s="71" t="s">
        <v>1864</v>
      </c>
      <c r="T93" s="72" t="n">
        <v>10</v>
      </c>
      <c r="U93" s="72" t="s">
        <v>108</v>
      </c>
      <c r="V93" s="72" t="n">
        <v>50</v>
      </c>
      <c r="W93" s="72" t="s">
        <v>130</v>
      </c>
      <c r="X93" s="72" t="n">
        <v>120</v>
      </c>
      <c r="Y93" s="183" t="s">
        <v>105</v>
      </c>
      <c r="Z93" s="72" t="s">
        <v>109</v>
      </c>
      <c r="AA93" s="72" t="n">
        <v>32000</v>
      </c>
      <c r="AB93" s="72" t="s">
        <v>105</v>
      </c>
      <c r="AC93" s="72" t="s">
        <v>138</v>
      </c>
      <c r="AD93" s="73" t="s">
        <v>139</v>
      </c>
      <c r="AE93" s="74" t="n">
        <v>2</v>
      </c>
      <c r="AF93" s="72" t="n">
        <v>15</v>
      </c>
      <c r="AG93" s="73" t="n">
        <v>66</v>
      </c>
      <c r="AH93" s="74" t="n">
        <v>2</v>
      </c>
      <c r="AI93" s="72" t="n">
        <v>15</v>
      </c>
      <c r="AJ93" s="75" t="n">
        <v>120</v>
      </c>
      <c r="AK93" s="76" t="s">
        <v>105</v>
      </c>
      <c r="AL93" s="72" t="n">
        <v>30</v>
      </c>
      <c r="AM93" s="75" t="n">
        <v>10</v>
      </c>
      <c r="AN93" s="76" t="n">
        <v>105</v>
      </c>
      <c r="AO93" s="72" t="n">
        <v>2</v>
      </c>
      <c r="AP93" s="72" t="n">
        <v>15</v>
      </c>
      <c r="AQ93" s="73" t="n">
        <v>45</v>
      </c>
      <c r="AR93" s="74" t="n">
        <v>110</v>
      </c>
      <c r="AS93" s="72" t="n">
        <v>2</v>
      </c>
      <c r="AT93" s="72" t="n">
        <v>15</v>
      </c>
      <c r="AU93" s="75" t="n">
        <v>40</v>
      </c>
      <c r="AV93" s="76" t="n">
        <v>110</v>
      </c>
      <c r="AW93" s="72" t="n">
        <v>1.5</v>
      </c>
      <c r="AX93" s="72" t="n">
        <v>15</v>
      </c>
      <c r="AY93" s="73" t="n">
        <v>45</v>
      </c>
      <c r="AZ93" s="74" t="n">
        <v>105</v>
      </c>
      <c r="BA93" s="72" t="n">
        <v>1.5</v>
      </c>
      <c r="BB93" s="72" t="n">
        <v>20</v>
      </c>
      <c r="BC93" s="75" t="n">
        <v>40</v>
      </c>
      <c r="BD93" s="74" t="s">
        <v>105</v>
      </c>
      <c r="BE93" s="73" t="s">
        <v>105</v>
      </c>
      <c r="BF93" s="74" t="s">
        <v>105</v>
      </c>
      <c r="BG93" s="75" t="s">
        <v>105</v>
      </c>
      <c r="BH93" s="76" t="s">
        <v>105</v>
      </c>
      <c r="BI93" s="73" t="s">
        <v>105</v>
      </c>
      <c r="BJ93" s="74" t="s">
        <v>105</v>
      </c>
      <c r="BK93" s="73" t="s">
        <v>105</v>
      </c>
      <c r="BL93" s="74" t="s">
        <v>105</v>
      </c>
      <c r="BM93" s="75" t="s">
        <v>105</v>
      </c>
      <c r="BN93" s="76" t="s">
        <v>105</v>
      </c>
      <c r="BO93" s="73" t="s">
        <v>105</v>
      </c>
      <c r="BP93" s="74" t="s">
        <v>105</v>
      </c>
      <c r="BQ93" s="75" t="s">
        <v>105</v>
      </c>
      <c r="BR93" s="74" t="n">
        <v>1.2</v>
      </c>
      <c r="BS93" s="73" t="n">
        <v>70</v>
      </c>
      <c r="BT93" s="74" t="n">
        <v>1.2</v>
      </c>
      <c r="BU93" s="75" t="n">
        <v>120</v>
      </c>
      <c r="BV93" s="76" t="n">
        <v>2</v>
      </c>
      <c r="BW93" s="75" t="n">
        <v>30</v>
      </c>
      <c r="BX93" s="76" t="n">
        <v>1.2</v>
      </c>
      <c r="BY93" s="73" t="n">
        <v>105</v>
      </c>
      <c r="BZ93" s="74" t="n">
        <v>1.2</v>
      </c>
      <c r="CA93" s="75" t="n">
        <v>110</v>
      </c>
      <c r="CB93" s="76" t="n">
        <v>0.75</v>
      </c>
      <c r="CC93" s="73" t="n">
        <v>110</v>
      </c>
      <c r="CD93" s="74" t="n">
        <v>0.75</v>
      </c>
      <c r="CE93" s="75" t="n">
        <v>105</v>
      </c>
      <c r="CF93" s="85" t="n">
        <f aca="false">I93</f>
        <v>2</v>
      </c>
      <c r="CG93" s="86" t="n">
        <f aca="false">J93</f>
        <v>1</v>
      </c>
      <c r="CH93" s="87" t="n">
        <f aca="false">IF(CG93=0,0,(AV93-AG93)/0.59*AM93*AL93*52*8.3/100000*AS93)</f>
        <v>193.122711864407</v>
      </c>
      <c r="CI93" s="87" t="n">
        <f aca="false">IF(CG93=0,0,(AV93-AG93)/0.59*AM93*AL93*52*8.3/100000*(AW93*CG93/CF93+AS93*(CF93-CG93)/CF93))</f>
        <v>168.982372881356</v>
      </c>
      <c r="CJ93" s="87" t="n">
        <f aca="false">CH93-CI93</f>
        <v>24.1403389830509</v>
      </c>
      <c r="CK93" s="87" t="n">
        <f aca="false">IF(CG93=0,0,CJ93/CG93)</f>
        <v>24.1403389830509</v>
      </c>
      <c r="CL93" s="88" t="n">
        <f aca="false">IF(CG93=0,0,(AS93-AW93)*AM93*AL93*52/CG93)*CG93/CF93</f>
        <v>3900</v>
      </c>
      <c r="CM93" s="93" t="n">
        <f aca="false">L93</f>
        <v>1</v>
      </c>
      <c r="CN93" s="94" t="n">
        <f aca="false">M93</f>
        <v>0</v>
      </c>
      <c r="CO93" s="87" t="n">
        <f aca="false">IF(CN93=0,0,(BM93-BE93)/0.59*(BL93)*BI93*365*8.3/100000)</f>
        <v>0</v>
      </c>
      <c r="CP93" s="87" t="n">
        <f aca="false">IF(CN93=0,0,(BM93-BE93)/0.59*BI93*365*8.3/100000*(BL93*(CM93-CN93)/CM93+BN93*CN93/CM93))</f>
        <v>0</v>
      </c>
      <c r="CQ93" s="87" t="n">
        <f aca="false">CO93-CP93</f>
        <v>0</v>
      </c>
      <c r="CR93" s="87" t="n">
        <f aca="false">IF(CN93=0,0,CQ93/CN93)</f>
        <v>0</v>
      </c>
      <c r="CS93" s="95" t="n">
        <f aca="false">IF(CN93=0,0,(BL93-BN93)*BI93*365*(CN93/CM93))</f>
        <v>0</v>
      </c>
      <c r="CT93" s="93" t="n">
        <f aca="false">O93</f>
        <v>7</v>
      </c>
      <c r="CU93" s="94" t="n">
        <f aca="false">P93</f>
        <v>5</v>
      </c>
      <c r="CV93" s="87" t="n">
        <f aca="false">IF(CU93=0,0,(CA93-BS93)*BW93/0.59*8.3*365/100000*BZ93)</f>
        <v>73.9403389830509</v>
      </c>
      <c r="CW93" s="87" t="n">
        <f aca="false">IF(CU93=0,0,(CA93-BS93)*BW93/0.59*8.3*365/100000*(BZ93*(CT93-CU93)/CT93+CB93*CU93/CT93))</f>
        <v>54.1348910411622</v>
      </c>
      <c r="CX93" s="87" t="n">
        <f aca="false">CV93-CW93</f>
        <v>19.8054479418886</v>
      </c>
      <c r="CY93" s="87" t="n">
        <f aca="false">IF(CU93=0,0,CX93/CU93)</f>
        <v>3.96108958837772</v>
      </c>
      <c r="CZ93" s="88" t="n">
        <f aca="false">IF(CU93=0,0,(BZ93-CB93)*BW93*365*CU93/CT93)</f>
        <v>3519.64285714286</v>
      </c>
      <c r="DA93" s="96"/>
    </row>
    <row r="94" customFormat="false" ht="20.1" hidden="false" customHeight="true" outlineLevel="0" collapsed="false">
      <c r="A94" s="69" t="s">
        <v>1865</v>
      </c>
      <c r="B94" s="70" t="n">
        <v>39876</v>
      </c>
      <c r="C94" s="71" t="s">
        <v>1866</v>
      </c>
      <c r="D94" s="71" t="s">
        <v>1867</v>
      </c>
      <c r="E94" s="71" t="s">
        <v>1644</v>
      </c>
      <c r="F94" s="72" t="n">
        <v>91901</v>
      </c>
      <c r="G94" s="73" t="s">
        <v>1868</v>
      </c>
      <c r="H94" s="74" t="n">
        <v>2</v>
      </c>
      <c r="I94" s="72" t="n">
        <v>1</v>
      </c>
      <c r="J94" s="72" t="n">
        <v>1</v>
      </c>
      <c r="K94" s="75" t="s">
        <v>107</v>
      </c>
      <c r="L94" s="76" t="n">
        <v>1</v>
      </c>
      <c r="M94" s="72" t="n">
        <v>1</v>
      </c>
      <c r="N94" s="73" t="s">
        <v>107</v>
      </c>
      <c r="O94" s="74" t="n">
        <v>2</v>
      </c>
      <c r="P94" s="72" t="n">
        <v>2</v>
      </c>
      <c r="Q94" s="75" t="s">
        <v>107</v>
      </c>
      <c r="R94" s="182" t="s">
        <v>1869</v>
      </c>
      <c r="S94" s="71" t="s">
        <v>1870</v>
      </c>
      <c r="T94" s="72" t="s">
        <v>105</v>
      </c>
      <c r="U94" s="72" t="s">
        <v>108</v>
      </c>
      <c r="V94" s="72" t="n">
        <v>40</v>
      </c>
      <c r="W94" s="72" t="s">
        <v>130</v>
      </c>
      <c r="X94" s="72" t="n">
        <v>121</v>
      </c>
      <c r="Y94" s="183" t="s">
        <v>105</v>
      </c>
      <c r="Z94" s="72" t="s">
        <v>746</v>
      </c>
      <c r="AA94" s="72" t="s">
        <v>105</v>
      </c>
      <c r="AB94" s="72" t="n">
        <v>4.5</v>
      </c>
      <c r="AC94" s="72" t="s">
        <v>110</v>
      </c>
      <c r="AD94" s="73" t="s">
        <v>111</v>
      </c>
      <c r="AE94" s="74" t="n">
        <v>2</v>
      </c>
      <c r="AF94" s="72" t="n">
        <v>10</v>
      </c>
      <c r="AG94" s="73" t="n">
        <v>70</v>
      </c>
      <c r="AH94" s="74" t="n">
        <v>2</v>
      </c>
      <c r="AI94" s="72" t="n">
        <v>10</v>
      </c>
      <c r="AJ94" s="75" t="n">
        <v>121</v>
      </c>
      <c r="AK94" s="76" t="s">
        <v>105</v>
      </c>
      <c r="AL94" s="72" t="n">
        <v>20</v>
      </c>
      <c r="AM94" s="75" t="n">
        <v>5</v>
      </c>
      <c r="AN94" s="76" t="n">
        <v>105</v>
      </c>
      <c r="AO94" s="72" t="n">
        <v>2</v>
      </c>
      <c r="AP94" s="72" t="n">
        <v>10</v>
      </c>
      <c r="AQ94" s="73" t="n">
        <v>30</v>
      </c>
      <c r="AR94" s="74" t="n">
        <v>110</v>
      </c>
      <c r="AS94" s="72" t="n">
        <v>2</v>
      </c>
      <c r="AT94" s="72" t="n">
        <v>10</v>
      </c>
      <c r="AU94" s="75" t="n">
        <v>30</v>
      </c>
      <c r="AV94" s="76" t="n">
        <v>110</v>
      </c>
      <c r="AW94" s="72" t="n">
        <v>1.75</v>
      </c>
      <c r="AX94" s="72" t="n">
        <v>20</v>
      </c>
      <c r="AY94" s="73" t="n">
        <v>30</v>
      </c>
      <c r="AZ94" s="74" t="n">
        <v>105</v>
      </c>
      <c r="BA94" s="72" t="n">
        <v>1.75</v>
      </c>
      <c r="BB94" s="72" t="n">
        <v>20</v>
      </c>
      <c r="BC94" s="75" t="n">
        <v>30</v>
      </c>
      <c r="BD94" s="74" t="n">
        <v>1.5</v>
      </c>
      <c r="BE94" s="73" t="n">
        <v>61</v>
      </c>
      <c r="BF94" s="74" t="n">
        <v>1.5</v>
      </c>
      <c r="BG94" s="75" t="n">
        <v>119</v>
      </c>
      <c r="BH94" s="76" t="s">
        <v>105</v>
      </c>
      <c r="BI94" s="73" t="n">
        <v>15</v>
      </c>
      <c r="BJ94" s="74" t="n">
        <v>1.5</v>
      </c>
      <c r="BK94" s="73" t="n">
        <v>105</v>
      </c>
      <c r="BL94" s="74" t="n">
        <v>1.5</v>
      </c>
      <c r="BM94" s="75" t="n">
        <v>115</v>
      </c>
      <c r="BN94" s="76" t="n">
        <v>1.25</v>
      </c>
      <c r="BO94" s="73" t="n">
        <v>115</v>
      </c>
      <c r="BP94" s="74" t="n">
        <v>1.25</v>
      </c>
      <c r="BQ94" s="75" t="n">
        <v>105</v>
      </c>
      <c r="BR94" s="74" t="n">
        <v>3</v>
      </c>
      <c r="BS94" s="73" t="n">
        <v>68</v>
      </c>
      <c r="BT94" s="74" t="n">
        <v>2.75</v>
      </c>
      <c r="BU94" s="75" t="n">
        <v>120</v>
      </c>
      <c r="BV94" s="76" t="s">
        <v>105</v>
      </c>
      <c r="BW94" s="75" t="n">
        <v>10</v>
      </c>
      <c r="BX94" s="76" t="n">
        <v>2.75</v>
      </c>
      <c r="BY94" s="73" t="n">
        <v>105</v>
      </c>
      <c r="BZ94" s="74" t="n">
        <v>2.5</v>
      </c>
      <c r="CA94" s="75" t="n">
        <v>110</v>
      </c>
      <c r="CB94" s="76" t="n">
        <v>1.25</v>
      </c>
      <c r="CC94" s="73" t="n">
        <v>110</v>
      </c>
      <c r="CD94" s="74" t="n">
        <v>1.25</v>
      </c>
      <c r="CE94" s="75" t="n">
        <v>105</v>
      </c>
      <c r="CF94" s="85" t="n">
        <f aca="false">I94</f>
        <v>1</v>
      </c>
      <c r="CG94" s="86" t="n">
        <f aca="false">J94</f>
        <v>1</v>
      </c>
      <c r="CH94" s="87" t="n">
        <f aca="false">IF(CG94=0,0,(AV94-AG94)/0.59*AM94*AL94*52*8.3/100000*AS94)</f>
        <v>58.5220338983051</v>
      </c>
      <c r="CI94" s="87" t="n">
        <f aca="false">IF(CG94=0,0,(AV94-AG94)/0.59*AM94*AL94*52*8.3/100000*(AW94*CG94/CF94+AS94*(CF94-CG94)/CF94))</f>
        <v>51.206779661017</v>
      </c>
      <c r="CJ94" s="87" t="n">
        <f aca="false">CH94-CI94</f>
        <v>7.31525423728814</v>
      </c>
      <c r="CK94" s="87" t="n">
        <f aca="false">IF(CG94=0,0,CJ94/CG94)</f>
        <v>7.31525423728814</v>
      </c>
      <c r="CL94" s="88" t="n">
        <f aca="false">IF(CG94=0,0,(AS94-AW94)*AM94*AL94*52/CG94)*CG94/CF94</f>
        <v>1300</v>
      </c>
      <c r="CM94" s="93" t="n">
        <f aca="false">L94</f>
        <v>1</v>
      </c>
      <c r="CN94" s="94" t="n">
        <f aca="false">M94</f>
        <v>1</v>
      </c>
      <c r="CO94" s="87" t="n">
        <f aca="false">IF(CN94=0,0,(BM94-BE94)/0.59*(BL94)*BI94*365*8.3/100000)</f>
        <v>62.3871610169492</v>
      </c>
      <c r="CP94" s="87" t="n">
        <f aca="false">IF(CN94=0,0,(BM94-BE94)/0.59*BI94*365*8.3/100000*(BL94*(CM94-CN94)/CM94+BN94*CN94/CM94))</f>
        <v>51.9893008474576</v>
      </c>
      <c r="CQ94" s="87" t="n">
        <f aca="false">CO94-CP94</f>
        <v>10.3978601694915</v>
      </c>
      <c r="CR94" s="87" t="n">
        <f aca="false">IF(CN94=0,0,CQ94/CN94)</f>
        <v>10.3978601694915</v>
      </c>
      <c r="CS94" s="95" t="n">
        <f aca="false">IF(CN94=0,0,(BL94-BN94)*BI94*365*(CN94/CM94))</f>
        <v>1368.75</v>
      </c>
      <c r="CT94" s="93" t="n">
        <f aca="false">O94</f>
        <v>2</v>
      </c>
      <c r="CU94" s="94" t="n">
        <f aca="false">P94</f>
        <v>2</v>
      </c>
      <c r="CV94" s="87" t="n">
        <f aca="false">IF(CU94=0,0,(CA94-BS94)*BW94/0.59*8.3*365/100000*BZ94)</f>
        <v>53.9148305084746</v>
      </c>
      <c r="CW94" s="87" t="n">
        <f aca="false">IF(CU94=0,0,(CA94-BS94)*BW94/0.59*8.3*365/100000*(BZ94*(CT94-CU94)/CT94+CB94*CU94/CT94))</f>
        <v>26.9574152542373</v>
      </c>
      <c r="CX94" s="87" t="n">
        <f aca="false">CV94-CW94</f>
        <v>26.9574152542373</v>
      </c>
      <c r="CY94" s="87" t="n">
        <f aca="false">IF(CU94=0,0,CX94/CU94)</f>
        <v>13.4787076271186</v>
      </c>
      <c r="CZ94" s="88" t="n">
        <f aca="false">IF(CU94=0,0,(BZ94-CB94)*BW94*365*CU94/CT94)</f>
        <v>4562.5</v>
      </c>
      <c r="DA94" s="96"/>
    </row>
    <row r="95" s="5" customFormat="true" ht="20.1" hidden="false" customHeight="true" outlineLevel="0" collapsed="false">
      <c r="A95" s="69" t="s">
        <v>1871</v>
      </c>
      <c r="B95" s="70" t="n">
        <v>39876</v>
      </c>
      <c r="C95" s="188" t="s">
        <v>1872</v>
      </c>
      <c r="D95" s="188" t="s">
        <v>1873</v>
      </c>
      <c r="E95" s="188" t="s">
        <v>1464</v>
      </c>
      <c r="F95" s="79" t="n">
        <v>92019</v>
      </c>
      <c r="G95" s="80" t="s">
        <v>1874</v>
      </c>
      <c r="H95" s="81" t="n">
        <v>2</v>
      </c>
      <c r="I95" s="79" t="n">
        <v>3</v>
      </c>
      <c r="J95" s="79" t="n">
        <v>2</v>
      </c>
      <c r="K95" s="77" t="s">
        <v>106</v>
      </c>
      <c r="L95" s="78" t="n">
        <v>1</v>
      </c>
      <c r="M95" s="79" t="n">
        <v>1</v>
      </c>
      <c r="N95" s="80" t="s">
        <v>107</v>
      </c>
      <c r="O95" s="81" t="n">
        <v>4</v>
      </c>
      <c r="P95" s="79" t="n">
        <v>2</v>
      </c>
      <c r="Q95" s="77" t="s">
        <v>106</v>
      </c>
      <c r="R95" s="189" t="s">
        <v>265</v>
      </c>
      <c r="S95" s="188" t="s">
        <v>105</v>
      </c>
      <c r="T95" s="79" t="n">
        <v>5</v>
      </c>
      <c r="U95" s="79" t="s">
        <v>108</v>
      </c>
      <c r="V95" s="79" t="n">
        <v>40</v>
      </c>
      <c r="W95" s="79" t="s">
        <v>130</v>
      </c>
      <c r="X95" s="79" t="n">
        <v>128</v>
      </c>
      <c r="Y95" s="183" t="s">
        <v>105</v>
      </c>
      <c r="Z95" s="79" t="s">
        <v>109</v>
      </c>
      <c r="AA95" s="79" t="s">
        <v>105</v>
      </c>
      <c r="AB95" s="79" t="s">
        <v>105</v>
      </c>
      <c r="AC95" s="79" t="s">
        <v>110</v>
      </c>
      <c r="AD95" s="80" t="s">
        <v>111</v>
      </c>
      <c r="AE95" s="81" t="n">
        <v>2</v>
      </c>
      <c r="AF95" s="79" t="n">
        <v>45</v>
      </c>
      <c r="AG95" s="80" t="n">
        <v>68</v>
      </c>
      <c r="AH95" s="81" t="n">
        <v>2</v>
      </c>
      <c r="AI95" s="79" t="n">
        <v>45</v>
      </c>
      <c r="AJ95" s="77" t="n">
        <v>110</v>
      </c>
      <c r="AK95" s="78" t="s">
        <v>105</v>
      </c>
      <c r="AL95" s="185" t="n">
        <v>6</v>
      </c>
      <c r="AM95" s="77" t="n">
        <v>10</v>
      </c>
      <c r="AN95" s="78" t="n">
        <v>105</v>
      </c>
      <c r="AO95" s="79" t="n">
        <v>2</v>
      </c>
      <c r="AP95" s="79" t="n">
        <v>45</v>
      </c>
      <c r="AQ95" s="80" t="n">
        <v>50</v>
      </c>
      <c r="AR95" s="81" t="n">
        <v>110</v>
      </c>
      <c r="AS95" s="79" t="n">
        <v>2</v>
      </c>
      <c r="AT95" s="79" t="n">
        <v>45</v>
      </c>
      <c r="AU95" s="77" t="n">
        <v>50</v>
      </c>
      <c r="AV95" s="78" t="n">
        <v>110</v>
      </c>
      <c r="AW95" s="79" t="n">
        <v>1.75</v>
      </c>
      <c r="AX95" s="79" t="n">
        <v>40</v>
      </c>
      <c r="AY95" s="80" t="n">
        <v>50</v>
      </c>
      <c r="AZ95" s="81" t="n">
        <v>105</v>
      </c>
      <c r="BA95" s="79" t="n">
        <v>1.75</v>
      </c>
      <c r="BB95" s="79" t="n">
        <v>40</v>
      </c>
      <c r="BC95" s="77" t="n">
        <v>50</v>
      </c>
      <c r="BD95" s="81" t="n">
        <v>2</v>
      </c>
      <c r="BE95" s="80" t="n">
        <v>72</v>
      </c>
      <c r="BF95" s="81" t="n">
        <v>2</v>
      </c>
      <c r="BG95" s="77" t="n">
        <v>128</v>
      </c>
      <c r="BH95" s="78" t="n">
        <v>2.2</v>
      </c>
      <c r="BI95" s="80" t="n">
        <v>10</v>
      </c>
      <c r="BJ95" s="81" t="n">
        <v>2.25</v>
      </c>
      <c r="BK95" s="80" t="n">
        <v>105</v>
      </c>
      <c r="BL95" s="81" t="n">
        <v>1.25</v>
      </c>
      <c r="BM95" s="77" t="n">
        <v>115</v>
      </c>
      <c r="BN95" s="78" t="n">
        <v>1.25</v>
      </c>
      <c r="BO95" s="80" t="n">
        <v>115</v>
      </c>
      <c r="BP95" s="81" t="n">
        <v>1.25</v>
      </c>
      <c r="BQ95" s="77" t="n">
        <v>105</v>
      </c>
      <c r="BR95" s="81" t="n">
        <v>1</v>
      </c>
      <c r="BS95" s="80" t="n">
        <v>72</v>
      </c>
      <c r="BT95" s="81" t="n">
        <v>1</v>
      </c>
      <c r="BU95" s="77" t="n">
        <v>78</v>
      </c>
      <c r="BV95" s="78" t="n">
        <v>2.2</v>
      </c>
      <c r="BW95" s="77" t="n">
        <v>5</v>
      </c>
      <c r="BX95" s="78" t="n">
        <v>1</v>
      </c>
      <c r="BY95" s="80" t="n">
        <v>78</v>
      </c>
      <c r="BZ95" s="81" t="n">
        <v>1</v>
      </c>
      <c r="CA95" s="77" t="n">
        <v>78</v>
      </c>
      <c r="CB95" s="78" t="n">
        <v>1</v>
      </c>
      <c r="CC95" s="80" t="n">
        <v>78</v>
      </c>
      <c r="CD95" s="81" t="n">
        <v>1</v>
      </c>
      <c r="CE95" s="77" t="n">
        <v>78</v>
      </c>
      <c r="CF95" s="85" t="n">
        <f aca="false">I95</f>
        <v>3</v>
      </c>
      <c r="CG95" s="86" t="n">
        <f aca="false">J95</f>
        <v>2</v>
      </c>
      <c r="CH95" s="87" t="n">
        <f aca="false">IF(CG95=0,0,(AV95-AG95)/0.59*AM95*AL95*52*8.3/100000*AS95)</f>
        <v>36.8688813559322</v>
      </c>
      <c r="CI95" s="87" t="n">
        <f aca="false">IF(CG95=0,0,(AV95-AG95)/0.59*AM95*AL95*52*8.3/100000*(AW95*CG95/CF95+AS95*(CF95-CG95)/CF95))</f>
        <v>33.7964745762712</v>
      </c>
      <c r="CJ95" s="87" t="n">
        <f aca="false">CH95-CI95</f>
        <v>3.07240677966102</v>
      </c>
      <c r="CK95" s="87" t="n">
        <f aca="false">IF(CG95=0,0,CJ95/CG95)</f>
        <v>1.53620338983051</v>
      </c>
      <c r="CL95" s="88" t="n">
        <f aca="false">IF(CG95=0,0,(AS95-AW95)*AM95*AL95*52/CG95)*CG95/CF95</f>
        <v>260</v>
      </c>
      <c r="CM95" s="93" t="n">
        <f aca="false">L95</f>
        <v>1</v>
      </c>
      <c r="CN95" s="94" t="n">
        <f aca="false">M95</f>
        <v>1</v>
      </c>
      <c r="CO95" s="87" t="n">
        <f aca="false">IF(CN95=0,0,(BM95-BE95)/0.59*(BL95)*BI95*365*8.3/100000)</f>
        <v>27.5992584745763</v>
      </c>
      <c r="CP95" s="87" t="n">
        <f aca="false">IF(CN95=0,0,(BM95-BE95)/0.59*BI95*365*8.3/100000*(BL95*(CM95-CN95)/CM95+BN95*CN95/CM95))</f>
        <v>27.5992584745763</v>
      </c>
      <c r="CQ95" s="87" t="n">
        <f aca="false">CO95-CP95</f>
        <v>0</v>
      </c>
      <c r="CR95" s="87" t="n">
        <f aca="false">IF(CN95=0,0,CQ95/CN95)</f>
        <v>0</v>
      </c>
      <c r="CS95" s="95" t="n">
        <f aca="false">IF(CN95=0,0,(BL95-BN95)*BI95*365*(CN95/CM95))</f>
        <v>0</v>
      </c>
      <c r="CT95" s="93" t="n">
        <f aca="false">O95</f>
        <v>4</v>
      </c>
      <c r="CU95" s="94" t="n">
        <f aca="false">P95</f>
        <v>2</v>
      </c>
      <c r="CV95" s="87" t="n">
        <f aca="false">IF(CU95=0,0,(CA95-BS95)*BW95/0.59*8.3*365/100000*BZ95)</f>
        <v>1.54042372881356</v>
      </c>
      <c r="CW95" s="87" t="n">
        <f aca="false">IF(CU95=0,0,(CA95-BS95)*BW95/0.59*8.3*365/100000*(BZ95*(CT95-CU95)/CT95+CB95*CU95/CT95))</f>
        <v>1.54042372881356</v>
      </c>
      <c r="CX95" s="87" t="n">
        <f aca="false">CV95-CW95</f>
        <v>0</v>
      </c>
      <c r="CY95" s="87" t="n">
        <f aca="false">IF(CU95=0,0,CX95/CU95)</f>
        <v>0</v>
      </c>
      <c r="CZ95" s="88" t="n">
        <f aca="false">IF(CU95=0,0,(BZ95-CB95)*BW95*365*CU95/CT95)</f>
        <v>0</v>
      </c>
      <c r="DA95" s="96"/>
    </row>
    <row r="96" customFormat="false" ht="20.1" hidden="false" customHeight="true" outlineLevel="0" collapsed="false">
      <c r="A96" s="69" t="s">
        <v>1875</v>
      </c>
      <c r="B96" s="70" t="n">
        <v>39876</v>
      </c>
      <c r="C96" s="71" t="s">
        <v>1876</v>
      </c>
      <c r="D96" s="71" t="s">
        <v>1877</v>
      </c>
      <c r="E96" s="71" t="s">
        <v>1424</v>
      </c>
      <c r="F96" s="72" t="n">
        <v>92011</v>
      </c>
      <c r="G96" s="73" t="s">
        <v>1878</v>
      </c>
      <c r="H96" s="74" t="n">
        <v>2</v>
      </c>
      <c r="I96" s="72" t="n">
        <v>2</v>
      </c>
      <c r="J96" s="72" t="n">
        <v>1</v>
      </c>
      <c r="K96" s="75" t="s">
        <v>107</v>
      </c>
      <c r="L96" s="76" t="n">
        <v>1</v>
      </c>
      <c r="M96" s="72" t="n">
        <v>1</v>
      </c>
      <c r="N96" s="73" t="s">
        <v>107</v>
      </c>
      <c r="O96" s="74" t="n">
        <v>4</v>
      </c>
      <c r="P96" s="72" t="n">
        <v>3</v>
      </c>
      <c r="Q96" s="75" t="s">
        <v>106</v>
      </c>
      <c r="R96" s="182" t="s">
        <v>587</v>
      </c>
      <c r="S96" s="71" t="s">
        <v>1879</v>
      </c>
      <c r="T96" s="72" t="n">
        <v>6</v>
      </c>
      <c r="U96" s="72" t="s">
        <v>108</v>
      </c>
      <c r="V96" s="72" t="n">
        <v>50</v>
      </c>
      <c r="W96" s="72" t="s">
        <v>940</v>
      </c>
      <c r="X96" s="72" t="n">
        <v>120</v>
      </c>
      <c r="Y96" s="183" t="s">
        <v>105</v>
      </c>
      <c r="Z96" s="72" t="s">
        <v>109</v>
      </c>
      <c r="AA96" s="72" t="n">
        <v>36000</v>
      </c>
      <c r="AB96" s="72" t="s">
        <v>105</v>
      </c>
      <c r="AC96" s="72" t="s">
        <v>138</v>
      </c>
      <c r="AD96" s="73" t="s">
        <v>139</v>
      </c>
      <c r="AE96" s="74" t="n">
        <v>4</v>
      </c>
      <c r="AF96" s="72" t="n">
        <v>20</v>
      </c>
      <c r="AG96" s="73" t="n">
        <v>64</v>
      </c>
      <c r="AH96" s="74" t="n">
        <v>4</v>
      </c>
      <c r="AI96" s="72" t="n">
        <v>20</v>
      </c>
      <c r="AJ96" s="75" t="n">
        <v>112</v>
      </c>
      <c r="AK96" s="76" t="s">
        <v>105</v>
      </c>
      <c r="AL96" s="185" t="n">
        <v>7</v>
      </c>
      <c r="AM96" s="75" t="n">
        <v>5</v>
      </c>
      <c r="AN96" s="76" t="n">
        <v>105</v>
      </c>
      <c r="AO96" s="72" t="n">
        <v>3.5</v>
      </c>
      <c r="AP96" s="72" t="n">
        <v>20</v>
      </c>
      <c r="AQ96" s="73" t="n">
        <v>75</v>
      </c>
      <c r="AR96" s="74" t="n">
        <v>110</v>
      </c>
      <c r="AS96" s="72" t="n">
        <v>3.5</v>
      </c>
      <c r="AT96" s="72" t="n">
        <v>20</v>
      </c>
      <c r="AU96" s="75" t="n">
        <v>75</v>
      </c>
      <c r="AV96" s="76" t="n">
        <v>110</v>
      </c>
      <c r="AW96" s="72" t="n">
        <v>1.75</v>
      </c>
      <c r="AX96" s="72" t="n">
        <v>30</v>
      </c>
      <c r="AY96" s="73" t="n">
        <v>75</v>
      </c>
      <c r="AZ96" s="74" t="n">
        <v>105</v>
      </c>
      <c r="BA96" s="72" t="n">
        <v>1.75</v>
      </c>
      <c r="BB96" s="72" t="n">
        <v>30</v>
      </c>
      <c r="BC96" s="75" t="n">
        <v>75</v>
      </c>
      <c r="BD96" s="74" t="n">
        <v>2.25</v>
      </c>
      <c r="BE96" s="73" t="n">
        <v>68</v>
      </c>
      <c r="BF96" s="74" t="n">
        <v>2</v>
      </c>
      <c r="BG96" s="75" t="n">
        <v>114</v>
      </c>
      <c r="BH96" s="76" t="s">
        <v>105</v>
      </c>
      <c r="BI96" s="73" t="n">
        <v>10</v>
      </c>
      <c r="BJ96" s="74" t="n">
        <v>2.25</v>
      </c>
      <c r="BK96" s="73" t="n">
        <v>105</v>
      </c>
      <c r="BL96" s="74" t="n">
        <v>2.25</v>
      </c>
      <c r="BM96" s="75" t="n">
        <v>110</v>
      </c>
      <c r="BN96" s="76" t="n">
        <v>1.5</v>
      </c>
      <c r="BO96" s="73" t="n">
        <v>110</v>
      </c>
      <c r="BP96" s="74" t="n">
        <v>1.5</v>
      </c>
      <c r="BQ96" s="75" t="n">
        <v>105</v>
      </c>
      <c r="BR96" s="74" t="n">
        <v>1.75</v>
      </c>
      <c r="BS96" s="73" t="n">
        <v>72</v>
      </c>
      <c r="BT96" s="74" t="n">
        <v>1.75</v>
      </c>
      <c r="BU96" s="75" t="n">
        <v>120</v>
      </c>
      <c r="BV96" s="76" t="s">
        <v>105</v>
      </c>
      <c r="BW96" s="75" t="n">
        <v>3</v>
      </c>
      <c r="BX96" s="76" t="n">
        <v>1.25</v>
      </c>
      <c r="BY96" s="73" t="n">
        <v>105</v>
      </c>
      <c r="BZ96" s="74" t="n">
        <v>1.25</v>
      </c>
      <c r="CA96" s="75" t="n">
        <v>115</v>
      </c>
      <c r="CB96" s="76" t="n">
        <v>1</v>
      </c>
      <c r="CC96" s="73" t="n">
        <v>115</v>
      </c>
      <c r="CD96" s="74" t="n">
        <v>1</v>
      </c>
      <c r="CE96" s="75" t="n">
        <v>105</v>
      </c>
      <c r="CF96" s="85" t="n">
        <f aca="false">I96</f>
        <v>2</v>
      </c>
      <c r="CG96" s="86" t="n">
        <f aca="false">J96</f>
        <v>1</v>
      </c>
      <c r="CH96" s="87" t="n">
        <f aca="false">IF(CG96=0,0,(AV96-AG96)/0.59*AM96*AL96*52*8.3/100000*AS96)</f>
        <v>41.2214576271187</v>
      </c>
      <c r="CI96" s="87" t="n">
        <f aca="false">IF(CG96=0,0,(AV96-AG96)/0.59*AM96*AL96*52*8.3/100000*(AW96*CG96/CF96+AS96*(CF96-CG96)/CF96))</f>
        <v>30.916093220339</v>
      </c>
      <c r="CJ96" s="87" t="n">
        <f aca="false">CH96-CI96</f>
        <v>10.3053644067797</v>
      </c>
      <c r="CK96" s="87" t="n">
        <f aca="false">IF(CG96=0,0,CJ96/CG96)</f>
        <v>10.3053644067797</v>
      </c>
      <c r="CL96" s="88" t="n">
        <f aca="false">IF(CG96=0,0,(AS96-AW96)*AM96*AL96*52/CG96)*CG96/CF96</f>
        <v>1592.5</v>
      </c>
      <c r="CM96" s="93" t="n">
        <f aca="false">L96</f>
        <v>1</v>
      </c>
      <c r="CN96" s="94" t="n">
        <f aca="false">M96</f>
        <v>1</v>
      </c>
      <c r="CO96" s="87" t="n">
        <f aca="false">IF(CN96=0,0,(BM96-BE96)/0.59*(BL96)*BI96*365*8.3/100000)</f>
        <v>48.5233474576271</v>
      </c>
      <c r="CP96" s="87" t="n">
        <f aca="false">IF(CN96=0,0,(BM96-BE96)/0.59*BI96*365*8.3/100000*(BL96*(CM96-CN96)/CM96+BN96*CN96/CM96))</f>
        <v>32.3488983050848</v>
      </c>
      <c r="CQ96" s="87" t="n">
        <f aca="false">CO96-CP96</f>
        <v>16.1744491525424</v>
      </c>
      <c r="CR96" s="87" t="n">
        <f aca="false">IF(CN96=0,0,CQ96/CN96)</f>
        <v>16.1744491525424</v>
      </c>
      <c r="CS96" s="95" t="n">
        <f aca="false">IF(CN96=0,0,(BL96-BN96)*BI96*365*(CN96/CM96))</f>
        <v>2737.5</v>
      </c>
      <c r="CT96" s="93" t="n">
        <f aca="false">O96</f>
        <v>4</v>
      </c>
      <c r="CU96" s="94" t="n">
        <f aca="false">P96</f>
        <v>3</v>
      </c>
      <c r="CV96" s="87" t="n">
        <f aca="false">IF(CU96=0,0,(CA96-BS96)*BW96/0.59*8.3*365/100000*BZ96)</f>
        <v>8.27977754237288</v>
      </c>
      <c r="CW96" s="87" t="n">
        <f aca="false">IF(CU96=0,0,(CA96-BS96)*BW96/0.59*8.3*365/100000*(BZ96*(CT96-CU96)/CT96+CB96*CU96/CT96))</f>
        <v>7.03781091101695</v>
      </c>
      <c r="CX96" s="87" t="n">
        <f aca="false">CV96-CW96</f>
        <v>1.24196663135593</v>
      </c>
      <c r="CY96" s="87" t="n">
        <f aca="false">IF(CU96=0,0,CX96/CU96)</f>
        <v>0.413988877118644</v>
      </c>
      <c r="CZ96" s="88" t="n">
        <f aca="false">IF(CU96=0,0,(BZ96-CB96)*BW96*365*CU96/CT96)</f>
        <v>205.3125</v>
      </c>
      <c r="DA96" s="96"/>
    </row>
    <row r="97" s="5" customFormat="true" ht="20.1" hidden="false" customHeight="true" outlineLevel="0" collapsed="false">
      <c r="A97" s="69" t="s">
        <v>1880</v>
      </c>
      <c r="B97" s="70" t="n">
        <v>39876</v>
      </c>
      <c r="C97" s="188" t="s">
        <v>1881</v>
      </c>
      <c r="D97" s="188" t="s">
        <v>1882</v>
      </c>
      <c r="E97" s="188" t="s">
        <v>1424</v>
      </c>
      <c r="F97" s="79" t="n">
        <v>92008</v>
      </c>
      <c r="G97" s="80" t="s">
        <v>1883</v>
      </c>
      <c r="H97" s="81" t="n">
        <v>2</v>
      </c>
      <c r="I97" s="79" t="n">
        <v>3</v>
      </c>
      <c r="J97" s="79" t="n">
        <v>3</v>
      </c>
      <c r="K97" s="77" t="s">
        <v>107</v>
      </c>
      <c r="L97" s="78" t="n">
        <v>2</v>
      </c>
      <c r="M97" s="79" t="n">
        <v>2</v>
      </c>
      <c r="N97" s="80" t="s">
        <v>106</v>
      </c>
      <c r="O97" s="81" t="n">
        <v>4</v>
      </c>
      <c r="P97" s="79" t="n">
        <v>2</v>
      </c>
      <c r="Q97" s="77" t="s">
        <v>106</v>
      </c>
      <c r="R97" s="189" t="s">
        <v>136</v>
      </c>
      <c r="S97" s="188" t="s">
        <v>105</v>
      </c>
      <c r="T97" s="79" t="n">
        <v>10</v>
      </c>
      <c r="U97" s="79" t="s">
        <v>108</v>
      </c>
      <c r="V97" s="79" t="s">
        <v>105</v>
      </c>
      <c r="W97" s="79" t="n">
        <v>110</v>
      </c>
      <c r="X97" s="79" t="s">
        <v>118</v>
      </c>
      <c r="Y97" s="183" t="s">
        <v>105</v>
      </c>
      <c r="Z97" s="79" t="s">
        <v>109</v>
      </c>
      <c r="AA97" s="79" t="s">
        <v>105</v>
      </c>
      <c r="AB97" s="79" t="s">
        <v>105</v>
      </c>
      <c r="AC97" s="79" t="s">
        <v>110</v>
      </c>
      <c r="AD97" s="80" t="s">
        <v>207</v>
      </c>
      <c r="AE97" s="81" t="n">
        <v>2</v>
      </c>
      <c r="AF97" s="79" t="n">
        <v>30</v>
      </c>
      <c r="AG97" s="80" t="n">
        <v>68</v>
      </c>
      <c r="AH97" s="81" t="n">
        <v>2</v>
      </c>
      <c r="AI97" s="79" t="n">
        <v>30</v>
      </c>
      <c r="AJ97" s="77" t="n">
        <v>110</v>
      </c>
      <c r="AK97" s="78" t="s">
        <v>105</v>
      </c>
      <c r="AL97" s="79" t="n">
        <v>14</v>
      </c>
      <c r="AM97" s="77" t="n">
        <v>5</v>
      </c>
      <c r="AN97" s="78" t="n">
        <v>105</v>
      </c>
      <c r="AO97" s="79" t="n">
        <v>2</v>
      </c>
      <c r="AP97" s="79" t="n">
        <v>30</v>
      </c>
      <c r="AQ97" s="80" t="n">
        <v>50</v>
      </c>
      <c r="AR97" s="81" t="n">
        <v>110</v>
      </c>
      <c r="AS97" s="79" t="n">
        <v>2</v>
      </c>
      <c r="AT97" s="79" t="n">
        <v>30</v>
      </c>
      <c r="AU97" s="77" t="n">
        <v>50</v>
      </c>
      <c r="AV97" s="214" t="n">
        <v>110</v>
      </c>
      <c r="AW97" s="79" t="n">
        <v>1.75</v>
      </c>
      <c r="AX97" s="79" t="n">
        <v>30</v>
      </c>
      <c r="AY97" s="80" t="n">
        <v>50</v>
      </c>
      <c r="AZ97" s="81" t="n">
        <v>105</v>
      </c>
      <c r="BA97" s="79" t="n">
        <v>1.75</v>
      </c>
      <c r="BB97" s="79" t="n">
        <v>30</v>
      </c>
      <c r="BC97" s="77" t="n">
        <v>50</v>
      </c>
      <c r="BD97" s="81" t="n">
        <v>2</v>
      </c>
      <c r="BE97" s="80" t="n">
        <v>75</v>
      </c>
      <c r="BF97" s="81" t="n">
        <v>2.25</v>
      </c>
      <c r="BG97" s="77" t="n">
        <v>105</v>
      </c>
      <c r="BH97" s="78" t="s">
        <v>105</v>
      </c>
      <c r="BI97" s="80" t="n">
        <v>10</v>
      </c>
      <c r="BJ97" s="81" t="n">
        <v>2.25</v>
      </c>
      <c r="BK97" s="80" t="n">
        <v>100</v>
      </c>
      <c r="BL97" s="81" t="n">
        <v>2.25</v>
      </c>
      <c r="BM97" s="77" t="n">
        <v>105</v>
      </c>
      <c r="BN97" s="78" t="n">
        <v>1.5</v>
      </c>
      <c r="BO97" s="80" t="n">
        <v>105</v>
      </c>
      <c r="BP97" s="81" t="n">
        <v>1.5</v>
      </c>
      <c r="BQ97" s="77" t="n">
        <v>100</v>
      </c>
      <c r="BR97" s="81" t="n">
        <v>2</v>
      </c>
      <c r="BS97" s="80" t="n">
        <v>75</v>
      </c>
      <c r="BT97" s="81" t="n">
        <v>2</v>
      </c>
      <c r="BU97" s="77" t="n">
        <v>100</v>
      </c>
      <c r="BV97" s="78" t="s">
        <v>105</v>
      </c>
      <c r="BW97" s="77" t="n">
        <v>10</v>
      </c>
      <c r="BX97" s="78" t="n">
        <v>2</v>
      </c>
      <c r="BY97" s="80" t="n">
        <v>100</v>
      </c>
      <c r="BZ97" s="81" t="n">
        <v>2</v>
      </c>
      <c r="CA97" s="77" t="n">
        <v>100</v>
      </c>
      <c r="CB97" s="78" t="n">
        <v>1</v>
      </c>
      <c r="CC97" s="80" t="n">
        <v>100</v>
      </c>
      <c r="CD97" s="81" t="n">
        <v>1</v>
      </c>
      <c r="CE97" s="77" t="n">
        <v>100</v>
      </c>
      <c r="CF97" s="85" t="n">
        <f aca="false">I97</f>
        <v>3</v>
      </c>
      <c r="CG97" s="86" t="n">
        <f aca="false">J97</f>
        <v>3</v>
      </c>
      <c r="CH97" s="87" t="n">
        <f aca="false">IF(CG97=0,0,(AV97-AG97)/0.59*AM97*AL97*52*8.3/100000*AS97)</f>
        <v>43.0136949152543</v>
      </c>
      <c r="CI97" s="87" t="n">
        <f aca="false">IF(CG97=0,0,(AV97-AG97)/0.59*AM97*AL97*52*8.3/100000*(AW97*CG97/CF97+AS97*(CF97-CG97)/CF97))</f>
        <v>37.6369830508475</v>
      </c>
      <c r="CJ97" s="87" t="n">
        <f aca="false">CH97-CI97</f>
        <v>5.37671186440678</v>
      </c>
      <c r="CK97" s="87" t="n">
        <f aca="false">IF(CG97=0,0,CJ97/CG97)</f>
        <v>1.79223728813559</v>
      </c>
      <c r="CL97" s="88" t="n">
        <f aca="false">IF(CG97=0,0,(AS97-AW97)*AM97*AL97*52/CG97)*CG97/CF97</f>
        <v>303.333333333333</v>
      </c>
      <c r="CM97" s="93" t="n">
        <f aca="false">L97</f>
        <v>2</v>
      </c>
      <c r="CN97" s="94" t="n">
        <f aca="false">M97</f>
        <v>2</v>
      </c>
      <c r="CO97" s="87" t="n">
        <f aca="false">IF(CN97=0,0,(BM97-BE97)/0.59*(BL97)*BI97*365*8.3/100000)</f>
        <v>34.6595338983051</v>
      </c>
      <c r="CP97" s="87" t="n">
        <f aca="false">IF(CN97=0,0,(BM97-BE97)/0.59*BI97*365*8.3/100000*(BL97*(CM97-CN97)/CM97+BN97*CN97/CM97))</f>
        <v>23.1063559322034</v>
      </c>
      <c r="CQ97" s="87" t="n">
        <f aca="false">CO97-CP97</f>
        <v>11.5531779661017</v>
      </c>
      <c r="CR97" s="87" t="n">
        <f aca="false">IF(CN97=0,0,CQ97/CN97)</f>
        <v>5.77658898305085</v>
      </c>
      <c r="CS97" s="95" t="n">
        <f aca="false">IF(CN97=0,0,(BL97-BN97)*BI97*365*(CN97/CM97))</f>
        <v>2737.5</v>
      </c>
      <c r="CT97" s="93" t="n">
        <f aca="false">O97</f>
        <v>4</v>
      </c>
      <c r="CU97" s="94" t="n">
        <f aca="false">P97</f>
        <v>2</v>
      </c>
      <c r="CV97" s="87" t="n">
        <f aca="false">IF(CU97=0,0,(CA97-BS97)*BW97/0.59*8.3*365/100000*BZ97)</f>
        <v>25.6737288135593</v>
      </c>
      <c r="CW97" s="87" t="n">
        <f aca="false">IF(CU97=0,0,(CA97-BS97)*BW97/0.59*8.3*365/100000*(BZ97*(CT97-CU97)/CT97+CB97*CU97/CT97))</f>
        <v>19.2552966101695</v>
      </c>
      <c r="CX97" s="87" t="n">
        <f aca="false">CV97-CW97</f>
        <v>6.41843220338983</v>
      </c>
      <c r="CY97" s="87" t="n">
        <f aca="false">IF(CU97=0,0,CX97/CU97)</f>
        <v>3.20921610169492</v>
      </c>
      <c r="CZ97" s="88" t="n">
        <f aca="false">IF(CU97=0,0,(BZ97-CB97)*BW97*365*CU97/CT97)</f>
        <v>1825</v>
      </c>
      <c r="DA97" s="96"/>
    </row>
    <row r="98" customFormat="false" ht="20.1" hidden="false" customHeight="true" outlineLevel="0" collapsed="false">
      <c r="A98" s="69" t="s">
        <v>1884</v>
      </c>
      <c r="B98" s="70" t="n">
        <v>39879</v>
      </c>
      <c r="C98" s="71" t="s">
        <v>1885</v>
      </c>
      <c r="D98" s="71" t="s">
        <v>1886</v>
      </c>
      <c r="E98" s="71" t="s">
        <v>1527</v>
      </c>
      <c r="F98" s="72" t="n">
        <v>92129</v>
      </c>
      <c r="G98" s="73" t="s">
        <v>1887</v>
      </c>
      <c r="H98" s="74" t="n">
        <v>5</v>
      </c>
      <c r="I98" s="72" t="n">
        <v>3</v>
      </c>
      <c r="J98" s="72" t="n">
        <v>2</v>
      </c>
      <c r="K98" s="75" t="s">
        <v>107</v>
      </c>
      <c r="L98" s="76" t="n">
        <v>1</v>
      </c>
      <c r="M98" s="72" t="n">
        <v>0</v>
      </c>
      <c r="N98" s="73" t="s">
        <v>105</v>
      </c>
      <c r="O98" s="74" t="n">
        <v>5</v>
      </c>
      <c r="P98" s="72" t="n">
        <v>5</v>
      </c>
      <c r="Q98" s="75" t="s">
        <v>106</v>
      </c>
      <c r="R98" s="182" t="s">
        <v>136</v>
      </c>
      <c r="S98" s="71" t="s">
        <v>566</v>
      </c>
      <c r="T98" s="72" t="n">
        <v>4</v>
      </c>
      <c r="U98" s="72" t="s">
        <v>108</v>
      </c>
      <c r="V98" s="72" t="n">
        <v>50</v>
      </c>
      <c r="W98" s="72" t="s">
        <v>130</v>
      </c>
      <c r="X98" s="72" t="n">
        <v>140</v>
      </c>
      <c r="Y98" s="183" t="s">
        <v>105</v>
      </c>
      <c r="Z98" s="72" t="s">
        <v>109</v>
      </c>
      <c r="AA98" s="72" t="n">
        <v>40000</v>
      </c>
      <c r="AB98" s="72" t="s">
        <v>105</v>
      </c>
      <c r="AC98" s="72" t="s">
        <v>138</v>
      </c>
      <c r="AD98" s="73" t="s">
        <v>139</v>
      </c>
      <c r="AE98" s="74" t="n">
        <v>2.2</v>
      </c>
      <c r="AF98" s="72" t="n">
        <v>80</v>
      </c>
      <c r="AG98" s="73" t="n">
        <v>70</v>
      </c>
      <c r="AH98" s="74" t="n">
        <v>2.2</v>
      </c>
      <c r="AI98" s="72" t="n">
        <v>80</v>
      </c>
      <c r="AJ98" s="75" t="n">
        <v>140</v>
      </c>
      <c r="AK98" s="76" t="n">
        <v>2.5</v>
      </c>
      <c r="AL98" s="72" t="n">
        <v>14</v>
      </c>
      <c r="AM98" s="75" t="n">
        <v>15</v>
      </c>
      <c r="AN98" s="76" t="n">
        <v>105</v>
      </c>
      <c r="AO98" s="72" t="n">
        <v>2.2</v>
      </c>
      <c r="AP98" s="72" t="n">
        <v>80</v>
      </c>
      <c r="AQ98" s="73" t="n">
        <v>120</v>
      </c>
      <c r="AR98" s="74" t="n">
        <v>120</v>
      </c>
      <c r="AS98" s="72" t="n">
        <v>2.2</v>
      </c>
      <c r="AT98" s="72" t="n">
        <v>80</v>
      </c>
      <c r="AU98" s="75" t="n">
        <v>120</v>
      </c>
      <c r="AV98" s="76" t="n">
        <v>120</v>
      </c>
      <c r="AW98" s="72" t="n">
        <v>1.5</v>
      </c>
      <c r="AX98" s="72" t="n">
        <v>80</v>
      </c>
      <c r="AY98" s="73" t="n">
        <v>120</v>
      </c>
      <c r="AZ98" s="74" t="n">
        <v>105</v>
      </c>
      <c r="BA98" s="72" t="n">
        <v>1.5</v>
      </c>
      <c r="BB98" s="72" t="n">
        <v>80</v>
      </c>
      <c r="BC98" s="75" t="n">
        <v>120</v>
      </c>
      <c r="BD98" s="74" t="s">
        <v>105</v>
      </c>
      <c r="BE98" s="73" t="s">
        <v>105</v>
      </c>
      <c r="BF98" s="74" t="s">
        <v>105</v>
      </c>
      <c r="BG98" s="75" t="s">
        <v>105</v>
      </c>
      <c r="BH98" s="76" t="s">
        <v>105</v>
      </c>
      <c r="BI98" s="73" t="s">
        <v>105</v>
      </c>
      <c r="BJ98" s="74" t="s">
        <v>105</v>
      </c>
      <c r="BK98" s="73" t="s">
        <v>105</v>
      </c>
      <c r="BL98" s="74" t="s">
        <v>105</v>
      </c>
      <c r="BM98" s="75" t="s">
        <v>105</v>
      </c>
      <c r="BN98" s="76" t="s">
        <v>105</v>
      </c>
      <c r="BO98" s="73" t="s">
        <v>105</v>
      </c>
      <c r="BP98" s="74" t="s">
        <v>105</v>
      </c>
      <c r="BQ98" s="75" t="s">
        <v>105</v>
      </c>
      <c r="BR98" s="74" t="n">
        <v>2</v>
      </c>
      <c r="BS98" s="73" t="n">
        <v>70</v>
      </c>
      <c r="BT98" s="74" t="n">
        <v>2</v>
      </c>
      <c r="BU98" s="75" t="n">
        <v>120</v>
      </c>
      <c r="BV98" s="76" t="n">
        <v>2.18</v>
      </c>
      <c r="BW98" s="75" t="n">
        <v>20</v>
      </c>
      <c r="BX98" s="76" t="n">
        <v>2</v>
      </c>
      <c r="BY98" s="73" t="n">
        <v>105</v>
      </c>
      <c r="BZ98" s="74" t="n">
        <v>2</v>
      </c>
      <c r="CA98" s="75" t="n">
        <v>100</v>
      </c>
      <c r="CB98" s="76" t="n">
        <v>1</v>
      </c>
      <c r="CC98" s="73" t="n">
        <v>100</v>
      </c>
      <c r="CD98" s="74" t="n">
        <v>1</v>
      </c>
      <c r="CE98" s="75" t="n">
        <v>105</v>
      </c>
      <c r="CF98" s="85" t="n">
        <f aca="false">I98</f>
        <v>3</v>
      </c>
      <c r="CG98" s="86" t="n">
        <f aca="false">J98</f>
        <v>2</v>
      </c>
      <c r="CH98" s="87" t="n">
        <f aca="false">IF(CG98=0,0,(AV98-AG98)/0.59*AM98*AL98*52*8.3/100000*AS98)</f>
        <v>168.982372881356</v>
      </c>
      <c r="CI98" s="87" t="n">
        <f aca="false">IF(CG98=0,0,(AV98-AG98)/0.59*AM98*AL98*52*8.3/100000*(AW98*CG98/CF98+AS98*(CF98-CG98)/CF98))</f>
        <v>133.137627118644</v>
      </c>
      <c r="CJ98" s="87" t="n">
        <f aca="false">CH98-CI98</f>
        <v>35.8447457627119</v>
      </c>
      <c r="CK98" s="87" t="n">
        <f aca="false">IF(CG98=0,0,CJ98/CG98)</f>
        <v>17.9223728813559</v>
      </c>
      <c r="CL98" s="88" t="n">
        <f aca="false">IF(CG98=0,0,(AS98-AW98)*AM98*AL98*52/CG98)*CG98/CF98</f>
        <v>2548</v>
      </c>
      <c r="CM98" s="93" t="n">
        <f aca="false">L98</f>
        <v>1</v>
      </c>
      <c r="CN98" s="94" t="n">
        <f aca="false">M98</f>
        <v>0</v>
      </c>
      <c r="CO98" s="87" t="n">
        <f aca="false">IF(CN98=0,0,(BM98-BE98)/0.59*(BL98)*BI98*365*8.3/100000)</f>
        <v>0</v>
      </c>
      <c r="CP98" s="87" t="n">
        <f aca="false">IF(CN98=0,0,(BM98-BE98)/0.59*BI98*365*8.3/100000*(BL98*(CM98-CN98)/CM98+BN98*CN98/CM98))</f>
        <v>0</v>
      </c>
      <c r="CQ98" s="87" t="n">
        <f aca="false">CO98-CP98</f>
        <v>0</v>
      </c>
      <c r="CR98" s="87" t="n">
        <f aca="false">IF(CN98=0,0,CQ98/CN98)</f>
        <v>0</v>
      </c>
      <c r="CS98" s="95" t="n">
        <f aca="false">IF(CN98=0,0,(BL98-BN98)*BI98*365*(CN98/CM98))</f>
        <v>0</v>
      </c>
      <c r="CT98" s="93" t="n">
        <f aca="false">O98</f>
        <v>5</v>
      </c>
      <c r="CU98" s="94" t="n">
        <f aca="false">P98</f>
        <v>5</v>
      </c>
      <c r="CV98" s="87" t="n">
        <f aca="false">IF(CU98=0,0,(CA98-BS98)*BW98/0.59*8.3*365/100000*BZ98)</f>
        <v>61.6169491525424</v>
      </c>
      <c r="CW98" s="87" t="n">
        <f aca="false">IF(CU98=0,0,(CA98-BS98)*BW98/0.59*8.3*365/100000*(BZ98*(CT98-CU98)/CT98+CB98*CU98/CT98))</f>
        <v>30.8084745762712</v>
      </c>
      <c r="CX98" s="87" t="n">
        <f aca="false">CV98-CW98</f>
        <v>30.8084745762712</v>
      </c>
      <c r="CY98" s="87" t="n">
        <f aca="false">IF(CU98=0,0,CX98/CU98)</f>
        <v>6.16169491525424</v>
      </c>
      <c r="CZ98" s="88" t="n">
        <f aca="false">IF(CU98=0,0,(BZ98-CB98)*BW98*365*CU98/CT98)</f>
        <v>7300</v>
      </c>
      <c r="DA98" s="96"/>
    </row>
    <row r="99" customFormat="false" ht="20.1" hidden="false" customHeight="true" outlineLevel="0" collapsed="false">
      <c r="A99" s="69" t="s">
        <v>1888</v>
      </c>
      <c r="B99" s="70" t="n">
        <v>39879</v>
      </c>
      <c r="C99" s="71" t="s">
        <v>1889</v>
      </c>
      <c r="D99" s="71" t="s">
        <v>1890</v>
      </c>
      <c r="E99" s="71" t="s">
        <v>1527</v>
      </c>
      <c r="F99" s="72" t="n">
        <v>92129</v>
      </c>
      <c r="G99" s="73" t="s">
        <v>1891</v>
      </c>
      <c r="H99" s="74" t="n">
        <v>2</v>
      </c>
      <c r="I99" s="72" t="n">
        <v>2</v>
      </c>
      <c r="J99" s="72" t="n">
        <v>2</v>
      </c>
      <c r="K99" s="75" t="s">
        <v>107</v>
      </c>
      <c r="L99" s="76" t="n">
        <v>1</v>
      </c>
      <c r="M99" s="72" t="n">
        <v>0</v>
      </c>
      <c r="N99" s="73" t="s">
        <v>105</v>
      </c>
      <c r="O99" s="74" t="n">
        <v>2</v>
      </c>
      <c r="P99" s="72" t="n">
        <v>2</v>
      </c>
      <c r="Q99" s="75" t="s">
        <v>107</v>
      </c>
      <c r="R99" s="182" t="s">
        <v>117</v>
      </c>
      <c r="S99" s="71" t="s">
        <v>1892</v>
      </c>
      <c r="T99" s="72" t="n">
        <v>2</v>
      </c>
      <c r="U99" s="72" t="s">
        <v>108</v>
      </c>
      <c r="V99" s="72" t="n">
        <v>40</v>
      </c>
      <c r="W99" s="72" t="s">
        <v>118</v>
      </c>
      <c r="X99" s="72" t="n">
        <v>120</v>
      </c>
      <c r="Y99" s="183" t="s">
        <v>105</v>
      </c>
      <c r="Z99" s="72" t="s">
        <v>109</v>
      </c>
      <c r="AA99" s="72" t="n">
        <v>36000</v>
      </c>
      <c r="AB99" s="72" t="s">
        <v>105</v>
      </c>
      <c r="AC99" s="72" t="s">
        <v>138</v>
      </c>
      <c r="AD99" s="73" t="s">
        <v>124</v>
      </c>
      <c r="AE99" s="74" t="n">
        <v>2</v>
      </c>
      <c r="AF99" s="72" t="n">
        <v>40</v>
      </c>
      <c r="AG99" s="73" t="n">
        <v>68</v>
      </c>
      <c r="AH99" s="74" t="n">
        <v>2</v>
      </c>
      <c r="AI99" s="72" t="n">
        <v>40</v>
      </c>
      <c r="AJ99" s="75" t="n">
        <v>120</v>
      </c>
      <c r="AK99" s="76" t="n">
        <v>2.18</v>
      </c>
      <c r="AL99" s="72" t="n">
        <v>14</v>
      </c>
      <c r="AM99" s="75" t="n">
        <v>15</v>
      </c>
      <c r="AN99" s="76" t="n">
        <v>105</v>
      </c>
      <c r="AO99" s="72" t="n">
        <v>2</v>
      </c>
      <c r="AP99" s="72" t="n">
        <v>40</v>
      </c>
      <c r="AQ99" s="73" t="n">
        <v>60</v>
      </c>
      <c r="AR99" s="74" t="n">
        <v>110</v>
      </c>
      <c r="AS99" s="72" t="n">
        <v>2</v>
      </c>
      <c r="AT99" s="72" t="n">
        <v>40</v>
      </c>
      <c r="AU99" s="75" t="n">
        <v>60</v>
      </c>
      <c r="AV99" s="76" t="n">
        <v>110</v>
      </c>
      <c r="AW99" s="72" t="n">
        <v>1.5</v>
      </c>
      <c r="AX99" s="72" t="n">
        <v>40</v>
      </c>
      <c r="AY99" s="73" t="n">
        <v>60</v>
      </c>
      <c r="AZ99" s="74" t="n">
        <v>105</v>
      </c>
      <c r="BA99" s="72" t="n">
        <v>1.5</v>
      </c>
      <c r="BB99" s="72" t="n">
        <v>40</v>
      </c>
      <c r="BC99" s="75" t="n">
        <v>60</v>
      </c>
      <c r="BD99" s="74" t="s">
        <v>105</v>
      </c>
      <c r="BE99" s="73" t="s">
        <v>105</v>
      </c>
      <c r="BF99" s="74" t="s">
        <v>105</v>
      </c>
      <c r="BG99" s="75" t="s">
        <v>105</v>
      </c>
      <c r="BH99" s="76" t="s">
        <v>105</v>
      </c>
      <c r="BI99" s="73" t="s">
        <v>105</v>
      </c>
      <c r="BJ99" s="74" t="s">
        <v>105</v>
      </c>
      <c r="BK99" s="73" t="s">
        <v>105</v>
      </c>
      <c r="BL99" s="74" t="s">
        <v>105</v>
      </c>
      <c r="BM99" s="75" t="s">
        <v>105</v>
      </c>
      <c r="BN99" s="76" t="s">
        <v>105</v>
      </c>
      <c r="BO99" s="73" t="s">
        <v>105</v>
      </c>
      <c r="BP99" s="74" t="s">
        <v>105</v>
      </c>
      <c r="BQ99" s="75" t="s">
        <v>105</v>
      </c>
      <c r="BR99" s="74" t="n">
        <v>2.2</v>
      </c>
      <c r="BS99" s="73" t="n">
        <v>70</v>
      </c>
      <c r="BT99" s="74" t="n">
        <v>2.2</v>
      </c>
      <c r="BU99" s="75" t="n">
        <v>115</v>
      </c>
      <c r="BV99" s="76" t="n">
        <v>2.2</v>
      </c>
      <c r="BW99" s="75" t="n">
        <v>15</v>
      </c>
      <c r="BX99" s="76" t="n">
        <v>2.2</v>
      </c>
      <c r="BY99" s="73" t="n">
        <v>105</v>
      </c>
      <c r="BZ99" s="74" t="n">
        <v>2.2</v>
      </c>
      <c r="CA99" s="75" t="n">
        <v>100</v>
      </c>
      <c r="CB99" s="76" t="n">
        <v>1</v>
      </c>
      <c r="CC99" s="73" t="n">
        <v>100</v>
      </c>
      <c r="CD99" s="74" t="n">
        <v>1</v>
      </c>
      <c r="CE99" s="75" t="n">
        <v>105</v>
      </c>
      <c r="CF99" s="85" t="n">
        <f aca="false">I99</f>
        <v>2</v>
      </c>
      <c r="CG99" s="86" t="n">
        <f aca="false">J99</f>
        <v>2</v>
      </c>
      <c r="CH99" s="87" t="n">
        <f aca="false">IF(CG99=0,0,(AV99-AG99)/0.59*AM99*AL99*52*8.3/100000*AS99)</f>
        <v>129.041084745763</v>
      </c>
      <c r="CI99" s="87" t="n">
        <f aca="false">IF(CG99=0,0,(AV99-AG99)/0.59*AM99*AL99*52*8.3/100000*(AW99*CG99/CF99+AS99*(CF99-CG99)/CF99))</f>
        <v>96.780813559322</v>
      </c>
      <c r="CJ99" s="87" t="n">
        <f aca="false">CH99-CI99</f>
        <v>32.2602711864407</v>
      </c>
      <c r="CK99" s="87" t="n">
        <f aca="false">IF(CG99=0,0,CJ99/CG99)</f>
        <v>16.1301355932203</v>
      </c>
      <c r="CL99" s="88" t="n">
        <f aca="false">IF(CG99=0,0,(AS99-AW99)*AM99*AL99*52/CG99)*CG99/CF99</f>
        <v>2730</v>
      </c>
      <c r="CM99" s="93" t="n">
        <f aca="false">L99</f>
        <v>1</v>
      </c>
      <c r="CN99" s="94" t="n">
        <f aca="false">M99</f>
        <v>0</v>
      </c>
      <c r="CO99" s="87" t="n">
        <f aca="false">IF(CN99=0,0,(BM99-BE99)/0.59*(BL99)*BI99*365*8.3/100000)</f>
        <v>0</v>
      </c>
      <c r="CP99" s="87" t="n">
        <f aca="false">IF(CN99=0,0,(BM99-BE99)/0.59*BI99*365*8.3/100000*(BL99*(CM99-CN99)/CM99+BN99*CN99/CM99))</f>
        <v>0</v>
      </c>
      <c r="CQ99" s="87" t="n">
        <f aca="false">CO99-CP99</f>
        <v>0</v>
      </c>
      <c r="CR99" s="87" t="n">
        <f aca="false">IF(CN99=0,0,CQ99/CN99)</f>
        <v>0</v>
      </c>
      <c r="CS99" s="95" t="n">
        <f aca="false">IF(CN99=0,0,(BL99-BN99)*BI99*365*(CN99/CM99))</f>
        <v>0</v>
      </c>
      <c r="CT99" s="93" t="n">
        <f aca="false">O99</f>
        <v>2</v>
      </c>
      <c r="CU99" s="94" t="n">
        <f aca="false">P99</f>
        <v>2</v>
      </c>
      <c r="CV99" s="87" t="n">
        <f aca="false">IF(CU99=0,0,(CA99-BS99)*BW99/0.59*8.3*365/100000*BZ99)</f>
        <v>50.8339830508475</v>
      </c>
      <c r="CW99" s="87" t="n">
        <f aca="false">IF(CU99=0,0,(CA99-BS99)*BW99/0.59*8.3*365/100000*(BZ99*(CT99-CU99)/CT99+CB99*CU99/CT99))</f>
        <v>23.1063559322034</v>
      </c>
      <c r="CX99" s="87" t="n">
        <f aca="false">CV99-CW99</f>
        <v>27.7276271186441</v>
      </c>
      <c r="CY99" s="87" t="n">
        <f aca="false">IF(CU99=0,0,CX99/CU99)</f>
        <v>13.863813559322</v>
      </c>
      <c r="CZ99" s="88" t="n">
        <f aca="false">IF(CU99=0,0,(BZ99-CB99)*BW99*365*CU99/CT99)</f>
        <v>6570</v>
      </c>
      <c r="DA99" s="96"/>
    </row>
    <row r="100" customFormat="false" ht="20.1" hidden="false" customHeight="true" outlineLevel="0" collapsed="false">
      <c r="A100" s="69" t="s">
        <v>1893</v>
      </c>
      <c r="B100" s="70" t="n">
        <v>39879</v>
      </c>
      <c r="C100" s="71" t="s">
        <v>1894</v>
      </c>
      <c r="D100" s="71" t="s">
        <v>1895</v>
      </c>
      <c r="E100" s="71" t="s">
        <v>1527</v>
      </c>
      <c r="F100" s="72" t="n">
        <v>92126</v>
      </c>
      <c r="G100" s="73" t="s">
        <v>1896</v>
      </c>
      <c r="H100" s="74" t="n">
        <v>2</v>
      </c>
      <c r="I100" s="72" t="n">
        <v>2</v>
      </c>
      <c r="J100" s="72" t="n">
        <v>1</v>
      </c>
      <c r="K100" s="75" t="s">
        <v>107</v>
      </c>
      <c r="L100" s="76" t="n">
        <v>1</v>
      </c>
      <c r="M100" s="72" t="n">
        <v>0</v>
      </c>
      <c r="N100" s="73" t="s">
        <v>105</v>
      </c>
      <c r="O100" s="74" t="n">
        <v>2</v>
      </c>
      <c r="P100" s="72" t="n">
        <v>2</v>
      </c>
      <c r="Q100" s="75" t="s">
        <v>106</v>
      </c>
      <c r="R100" s="182" t="s">
        <v>1897</v>
      </c>
      <c r="S100" s="71" t="s">
        <v>105</v>
      </c>
      <c r="T100" s="72" t="n">
        <v>12</v>
      </c>
      <c r="U100" s="72" t="s">
        <v>108</v>
      </c>
      <c r="V100" s="72" t="n">
        <v>50</v>
      </c>
      <c r="W100" s="72" t="s">
        <v>118</v>
      </c>
      <c r="X100" s="72" t="n">
        <v>120</v>
      </c>
      <c r="Y100" s="183" t="s">
        <v>105</v>
      </c>
      <c r="Z100" s="72" t="s">
        <v>746</v>
      </c>
      <c r="AA100" s="72" t="s">
        <v>105</v>
      </c>
      <c r="AB100" s="72" t="n">
        <v>4.5</v>
      </c>
      <c r="AC100" s="72" t="s">
        <v>138</v>
      </c>
      <c r="AD100" s="73" t="s">
        <v>124</v>
      </c>
      <c r="AE100" s="74" t="n">
        <v>2.5</v>
      </c>
      <c r="AF100" s="72" t="n">
        <v>50</v>
      </c>
      <c r="AG100" s="73" t="n">
        <v>65</v>
      </c>
      <c r="AH100" s="74" t="n">
        <v>2.5</v>
      </c>
      <c r="AI100" s="72" t="n">
        <v>50</v>
      </c>
      <c r="AJ100" s="75" t="n">
        <v>120</v>
      </c>
      <c r="AK100" s="76" t="n">
        <v>2.5</v>
      </c>
      <c r="AL100" s="72" t="n">
        <v>10</v>
      </c>
      <c r="AM100" s="75" t="n">
        <v>10</v>
      </c>
      <c r="AN100" s="76" t="n">
        <v>105</v>
      </c>
      <c r="AO100" s="72" t="n">
        <v>2.5</v>
      </c>
      <c r="AP100" s="72" t="n">
        <v>50</v>
      </c>
      <c r="AQ100" s="73" t="n">
        <v>80</v>
      </c>
      <c r="AR100" s="74" t="n">
        <v>110</v>
      </c>
      <c r="AS100" s="72" t="n">
        <v>2.5</v>
      </c>
      <c r="AT100" s="72" t="n">
        <v>50</v>
      </c>
      <c r="AU100" s="75" t="n">
        <v>80</v>
      </c>
      <c r="AV100" s="76" t="n">
        <v>110</v>
      </c>
      <c r="AW100" s="72" t="n">
        <v>1.5</v>
      </c>
      <c r="AX100" s="72" t="n">
        <v>50</v>
      </c>
      <c r="AY100" s="73" t="n">
        <v>80</v>
      </c>
      <c r="AZ100" s="74" t="n">
        <v>105</v>
      </c>
      <c r="BA100" s="72" t="n">
        <v>1.5</v>
      </c>
      <c r="BB100" s="72" t="n">
        <v>50</v>
      </c>
      <c r="BC100" s="75" t="n">
        <v>80</v>
      </c>
      <c r="BD100" s="74" t="s">
        <v>105</v>
      </c>
      <c r="BE100" s="73" t="s">
        <v>105</v>
      </c>
      <c r="BF100" s="74" t="s">
        <v>105</v>
      </c>
      <c r="BG100" s="75" t="s">
        <v>105</v>
      </c>
      <c r="BH100" s="76" t="s">
        <v>105</v>
      </c>
      <c r="BI100" s="73" t="s">
        <v>105</v>
      </c>
      <c r="BJ100" s="74" t="s">
        <v>105</v>
      </c>
      <c r="BK100" s="73" t="s">
        <v>105</v>
      </c>
      <c r="BL100" s="74" t="s">
        <v>105</v>
      </c>
      <c r="BM100" s="75" t="s">
        <v>105</v>
      </c>
      <c r="BN100" s="76" t="s">
        <v>105</v>
      </c>
      <c r="BO100" s="73" t="s">
        <v>105</v>
      </c>
      <c r="BP100" s="74" t="s">
        <v>105</v>
      </c>
      <c r="BQ100" s="75" t="s">
        <v>105</v>
      </c>
      <c r="BR100" s="74" t="n">
        <v>2</v>
      </c>
      <c r="BS100" s="73" t="n">
        <v>65</v>
      </c>
      <c r="BT100" s="74" t="n">
        <v>2</v>
      </c>
      <c r="BU100" s="75" t="n">
        <v>110</v>
      </c>
      <c r="BV100" s="76" t="n">
        <v>2.18</v>
      </c>
      <c r="BW100" s="75" t="n">
        <v>10</v>
      </c>
      <c r="BX100" s="76" t="n">
        <v>2</v>
      </c>
      <c r="BY100" s="73" t="n">
        <v>105</v>
      </c>
      <c r="BZ100" s="74" t="n">
        <v>2</v>
      </c>
      <c r="CA100" s="75" t="n">
        <v>100</v>
      </c>
      <c r="CB100" s="76" t="n">
        <v>1</v>
      </c>
      <c r="CC100" s="73" t="n">
        <v>100</v>
      </c>
      <c r="CD100" s="74" t="n">
        <v>1</v>
      </c>
      <c r="CE100" s="75" t="n">
        <v>105</v>
      </c>
      <c r="CF100" s="85" t="n">
        <f aca="false">I100</f>
        <v>2</v>
      </c>
      <c r="CG100" s="86" t="n">
        <f aca="false">J100</f>
        <v>1</v>
      </c>
      <c r="CH100" s="87" t="n">
        <f aca="false">IF(CG100=0,0,(AV100-AG100)/0.59*AM100*AL100*52*8.3/100000*AS100)</f>
        <v>82.2966101694915</v>
      </c>
      <c r="CI100" s="87" t="n">
        <f aca="false">IF(CG100=0,0,(AV100-AG100)/0.59*AM100*AL100*52*8.3/100000*(AW100*CG100/CF100+AS100*(CF100-CG100)/CF100))</f>
        <v>65.8372881355932</v>
      </c>
      <c r="CJ100" s="87" t="n">
        <f aca="false">CH100-CI100</f>
        <v>16.4593220338983</v>
      </c>
      <c r="CK100" s="87" t="n">
        <f aca="false">IF(CG100=0,0,CJ100/CG100)</f>
        <v>16.4593220338983</v>
      </c>
      <c r="CL100" s="88" t="n">
        <f aca="false">IF(CG100=0,0,(AS100-AW100)*AM100*AL100*52/CG100)*CG100/CF100</f>
        <v>2600</v>
      </c>
      <c r="CM100" s="93" t="n">
        <f aca="false">L100</f>
        <v>1</v>
      </c>
      <c r="CN100" s="94" t="n">
        <f aca="false">M100</f>
        <v>0</v>
      </c>
      <c r="CO100" s="87" t="n">
        <f aca="false">IF(CN100=0,0,(BM100-BE100)/0.59*(BL100)*BI100*365*8.3/100000)</f>
        <v>0</v>
      </c>
      <c r="CP100" s="87" t="n">
        <f aca="false">IF(CN100=0,0,(BM100-BE100)/0.59*BI100*365*8.3/100000*(BL100*(CM100-CN100)/CM100+BN100*CN100/CM100))</f>
        <v>0</v>
      </c>
      <c r="CQ100" s="87" t="n">
        <f aca="false">CO100-CP100</f>
        <v>0</v>
      </c>
      <c r="CR100" s="87" t="n">
        <f aca="false">IF(CN100=0,0,CQ100/CN100)</f>
        <v>0</v>
      </c>
      <c r="CS100" s="95" t="n">
        <f aca="false">IF(CN100=0,0,(BL100-BN100)*BI100*365*(CN100/CM100))</f>
        <v>0</v>
      </c>
      <c r="CT100" s="93" t="n">
        <f aca="false">O100</f>
        <v>2</v>
      </c>
      <c r="CU100" s="94" t="n">
        <f aca="false">P100</f>
        <v>2</v>
      </c>
      <c r="CV100" s="87" t="n">
        <f aca="false">IF(CU100=0,0,(CA100-BS100)*BW100/0.59*8.3*365/100000*BZ100)</f>
        <v>35.9432203389831</v>
      </c>
      <c r="CW100" s="87" t="n">
        <f aca="false">IF(CU100=0,0,(CA100-BS100)*BW100/0.59*8.3*365/100000*(BZ100*(CT100-CU100)/CT100+CB100*CU100/CT100))</f>
        <v>17.9716101694915</v>
      </c>
      <c r="CX100" s="87" t="n">
        <f aca="false">CV100-CW100</f>
        <v>17.9716101694915</v>
      </c>
      <c r="CY100" s="87" t="n">
        <f aca="false">IF(CU100=0,0,CX100/CU100)</f>
        <v>8.98580508474576</v>
      </c>
      <c r="CZ100" s="88" t="n">
        <f aca="false">IF(CU100=0,0,(BZ100-CB100)*BW100*365*CU100/CT100)</f>
        <v>3650</v>
      </c>
      <c r="DA100" s="96"/>
    </row>
    <row r="101" customFormat="false" ht="20.1" hidden="false" customHeight="true" outlineLevel="0" collapsed="false">
      <c r="A101" s="69" t="s">
        <v>1898</v>
      </c>
      <c r="B101" s="70" t="n">
        <v>39879</v>
      </c>
      <c r="C101" s="71" t="s">
        <v>1899</v>
      </c>
      <c r="D101" s="71" t="s">
        <v>1900</v>
      </c>
      <c r="E101" s="71" t="s">
        <v>1527</v>
      </c>
      <c r="F101" s="72" t="n">
        <v>92128</v>
      </c>
      <c r="G101" s="73" t="s">
        <v>1901</v>
      </c>
      <c r="H101" s="74" t="n">
        <v>2</v>
      </c>
      <c r="I101" s="72" t="n">
        <v>2</v>
      </c>
      <c r="J101" s="72" t="n">
        <v>2</v>
      </c>
      <c r="K101" s="75" t="s">
        <v>107</v>
      </c>
      <c r="L101" s="76" t="n">
        <v>1</v>
      </c>
      <c r="M101" s="72" t="n">
        <v>0</v>
      </c>
      <c r="N101" s="73" t="s">
        <v>105</v>
      </c>
      <c r="O101" s="74" t="n">
        <v>5</v>
      </c>
      <c r="P101" s="72" t="n">
        <v>5</v>
      </c>
      <c r="Q101" s="75" t="s">
        <v>107</v>
      </c>
      <c r="R101" s="182" t="s">
        <v>156</v>
      </c>
      <c r="S101" s="71" t="s">
        <v>1902</v>
      </c>
      <c r="T101" s="72" t="n">
        <v>10</v>
      </c>
      <c r="U101" s="72" t="s">
        <v>108</v>
      </c>
      <c r="V101" s="72" t="n">
        <v>50</v>
      </c>
      <c r="W101" s="72" t="s">
        <v>118</v>
      </c>
      <c r="X101" s="72" t="n">
        <v>128</v>
      </c>
      <c r="Y101" s="183" t="s">
        <v>105</v>
      </c>
      <c r="Z101" s="72" t="s">
        <v>109</v>
      </c>
      <c r="AA101" s="72" t="n">
        <v>32000</v>
      </c>
      <c r="AB101" s="72" t="s">
        <v>105</v>
      </c>
      <c r="AC101" s="72" t="s">
        <v>138</v>
      </c>
      <c r="AD101" s="73" t="s">
        <v>139</v>
      </c>
      <c r="AE101" s="74" t="n">
        <v>1.5</v>
      </c>
      <c r="AF101" s="72" t="n">
        <v>55</v>
      </c>
      <c r="AG101" s="73" t="n">
        <v>65</v>
      </c>
      <c r="AH101" s="74" t="n">
        <v>1.5</v>
      </c>
      <c r="AI101" s="72" t="n">
        <v>55</v>
      </c>
      <c r="AJ101" s="75" t="n">
        <v>128</v>
      </c>
      <c r="AK101" s="76" t="s">
        <v>105</v>
      </c>
      <c r="AL101" s="72" t="n">
        <v>14</v>
      </c>
      <c r="AM101" s="75" t="n">
        <v>10</v>
      </c>
      <c r="AN101" s="76" t="n">
        <v>105</v>
      </c>
      <c r="AO101" s="72" t="n">
        <v>1.5</v>
      </c>
      <c r="AP101" s="72" t="n">
        <v>35</v>
      </c>
      <c r="AQ101" s="73" t="n">
        <v>65</v>
      </c>
      <c r="AR101" s="74" t="n">
        <v>105</v>
      </c>
      <c r="AS101" s="72" t="n">
        <v>1.5</v>
      </c>
      <c r="AT101" s="72" t="n">
        <v>35</v>
      </c>
      <c r="AU101" s="75" t="n">
        <v>65</v>
      </c>
      <c r="AV101" s="76" t="n">
        <v>105</v>
      </c>
      <c r="AW101" s="72" t="n">
        <v>1.5</v>
      </c>
      <c r="AX101" s="72" t="n">
        <v>55</v>
      </c>
      <c r="AY101" s="73" t="n">
        <v>70</v>
      </c>
      <c r="AZ101" s="74" t="n">
        <v>105</v>
      </c>
      <c r="BA101" s="72" t="n">
        <v>1.5</v>
      </c>
      <c r="BB101" s="72" t="n">
        <v>55</v>
      </c>
      <c r="BC101" s="75" t="n">
        <v>70</v>
      </c>
      <c r="BD101" s="74" t="n">
        <v>2</v>
      </c>
      <c r="BE101" s="73" t="n">
        <v>66</v>
      </c>
      <c r="BF101" s="74" t="n">
        <v>2</v>
      </c>
      <c r="BG101" s="75" t="n">
        <v>126</v>
      </c>
      <c r="BH101" s="76" t="n">
        <v>2</v>
      </c>
      <c r="BI101" s="73" t="n">
        <v>10</v>
      </c>
      <c r="BJ101" s="74" t="n">
        <v>3</v>
      </c>
      <c r="BK101" s="73" t="n">
        <v>105</v>
      </c>
      <c r="BL101" s="74" t="n">
        <v>3</v>
      </c>
      <c r="BM101" s="75" t="n">
        <v>105</v>
      </c>
      <c r="BN101" s="76" t="s">
        <v>105</v>
      </c>
      <c r="BO101" s="73" t="s">
        <v>105</v>
      </c>
      <c r="BP101" s="74" t="s">
        <v>105</v>
      </c>
      <c r="BQ101" s="75" t="s">
        <v>105</v>
      </c>
      <c r="BR101" s="74" t="n">
        <v>1.5</v>
      </c>
      <c r="BS101" s="73" t="n">
        <v>65</v>
      </c>
      <c r="BT101" s="74" t="n">
        <v>1.5</v>
      </c>
      <c r="BU101" s="75" t="n">
        <v>128</v>
      </c>
      <c r="BV101" s="76" t="n">
        <v>1.5</v>
      </c>
      <c r="BW101" s="75" t="n">
        <v>10</v>
      </c>
      <c r="BX101" s="76" t="n">
        <v>1.75</v>
      </c>
      <c r="BY101" s="73" t="n">
        <v>105</v>
      </c>
      <c r="BZ101" s="74" t="n">
        <v>1.75</v>
      </c>
      <c r="CA101" s="75" t="n">
        <v>105</v>
      </c>
      <c r="CB101" s="76" t="n">
        <v>1</v>
      </c>
      <c r="CC101" s="73" t="n">
        <v>105</v>
      </c>
      <c r="CD101" s="74" t="n">
        <v>1</v>
      </c>
      <c r="CE101" s="75" t="n">
        <v>105</v>
      </c>
      <c r="CF101" s="85" t="n">
        <f aca="false">I101</f>
        <v>2</v>
      </c>
      <c r="CG101" s="86" t="n">
        <f aca="false">J101</f>
        <v>2</v>
      </c>
      <c r="CH101" s="87" t="n">
        <f aca="false">IF(CG101=0,0,(AV101-AG101)/0.59*AM101*AL101*52*8.3/100000*AS101)</f>
        <v>61.4481355932204</v>
      </c>
      <c r="CI101" s="87" t="n">
        <f aca="false">IF(CG101=0,0,(AV101-AG101)/0.59*AM101*AL101*52*8.3/100000*(AW101*CG101/CF101+AS101*(CF101-CG101)/CF101))</f>
        <v>61.4481355932204</v>
      </c>
      <c r="CJ101" s="87" t="n">
        <f aca="false">CH101-CI101</f>
        <v>0</v>
      </c>
      <c r="CK101" s="87" t="n">
        <f aca="false">IF(CG101=0,0,CJ101/CG101)</f>
        <v>0</v>
      </c>
      <c r="CL101" s="88" t="n">
        <f aca="false">IF(CG101=0,0,(AS101-AW101)*AM101*AL101*52/CG101)*CG101/CF101</f>
        <v>0</v>
      </c>
      <c r="CM101" s="93" t="n">
        <f aca="false">L101</f>
        <v>1</v>
      </c>
      <c r="CN101" s="94" t="n">
        <f aca="false">M101</f>
        <v>0</v>
      </c>
      <c r="CO101" s="87" t="n">
        <f aca="false">IF(CN101=0,0,(BM101-BE101)/0.59*(BL101)*BI101*365*8.3/100000)</f>
        <v>0</v>
      </c>
      <c r="CP101" s="87" t="n">
        <f aca="false">IF(CN101=0,0,(BM101-BE101)/0.59*BI101*365*8.3/100000*(BL101*(CM101-CN101)/CM101+BN101*CN101/CM101))</f>
        <v>0</v>
      </c>
      <c r="CQ101" s="87" t="n">
        <f aca="false">CO101-CP101</f>
        <v>0</v>
      </c>
      <c r="CR101" s="87" t="n">
        <f aca="false">IF(CN101=0,0,CQ101/CN101)</f>
        <v>0</v>
      </c>
      <c r="CS101" s="95" t="n">
        <f aca="false">IF(CN101=0,0,(BL101-BN101)*BI101*365*(CN101/CM101))</f>
        <v>0</v>
      </c>
      <c r="CT101" s="93" t="n">
        <f aca="false">O101</f>
        <v>5</v>
      </c>
      <c r="CU101" s="94" t="n">
        <f aca="false">P101</f>
        <v>5</v>
      </c>
      <c r="CV101" s="87" t="n">
        <f aca="false">IF(CU101=0,0,(CA101-BS101)*BW101/0.59*8.3*365/100000*BZ101)</f>
        <v>35.9432203389831</v>
      </c>
      <c r="CW101" s="87" t="n">
        <f aca="false">IF(CU101=0,0,(CA101-BS101)*BW101/0.59*8.3*365/100000*(BZ101*(CT101-CU101)/CT101+CB101*CU101/CT101))</f>
        <v>20.5389830508475</v>
      </c>
      <c r="CX101" s="87" t="n">
        <f aca="false">CV101-CW101</f>
        <v>15.4042372881356</v>
      </c>
      <c r="CY101" s="87" t="n">
        <f aca="false">IF(CU101=0,0,CX101/CU101)</f>
        <v>3.08084745762712</v>
      </c>
      <c r="CZ101" s="88" t="n">
        <f aca="false">IF(CU101=0,0,(BZ101-CB101)*BW101*365*CU101/CT101)</f>
        <v>2737.5</v>
      </c>
      <c r="DA101" s="96"/>
    </row>
    <row r="102" s="5" customFormat="true" ht="20.1" hidden="false" customHeight="true" outlineLevel="0" collapsed="false">
      <c r="A102" s="69" t="s">
        <v>1903</v>
      </c>
      <c r="B102" s="70" t="n">
        <v>39879</v>
      </c>
      <c r="C102" s="188" t="s">
        <v>1904</v>
      </c>
      <c r="D102" s="188" t="s">
        <v>1905</v>
      </c>
      <c r="E102" s="188" t="s">
        <v>1527</v>
      </c>
      <c r="F102" s="79" t="n">
        <v>92128</v>
      </c>
      <c r="G102" s="80" t="s">
        <v>1906</v>
      </c>
      <c r="H102" s="81" t="n">
        <v>1</v>
      </c>
      <c r="I102" s="79" t="n">
        <v>3</v>
      </c>
      <c r="J102" s="79" t="n">
        <v>1</v>
      </c>
      <c r="K102" s="77" t="s">
        <v>107</v>
      </c>
      <c r="L102" s="78" t="n">
        <v>1</v>
      </c>
      <c r="M102" s="79" t="n">
        <v>0</v>
      </c>
      <c r="N102" s="80" t="s">
        <v>105</v>
      </c>
      <c r="O102" s="81" t="n">
        <v>4</v>
      </c>
      <c r="P102" s="79" t="n">
        <v>0</v>
      </c>
      <c r="Q102" s="77" t="s">
        <v>105</v>
      </c>
      <c r="R102" s="189" t="s">
        <v>1408</v>
      </c>
      <c r="S102" s="188" t="s">
        <v>1907</v>
      </c>
      <c r="T102" s="79" t="n">
        <v>5</v>
      </c>
      <c r="U102" s="79" t="s">
        <v>108</v>
      </c>
      <c r="V102" s="79" t="n">
        <v>50</v>
      </c>
      <c r="W102" s="79" t="s">
        <v>118</v>
      </c>
      <c r="X102" s="79" t="n">
        <v>120</v>
      </c>
      <c r="Y102" s="183" t="s">
        <v>105</v>
      </c>
      <c r="Z102" s="79" t="s">
        <v>109</v>
      </c>
      <c r="AA102" s="79" t="n">
        <v>40000</v>
      </c>
      <c r="AB102" s="79" t="s">
        <v>105</v>
      </c>
      <c r="AC102" s="79" t="s">
        <v>138</v>
      </c>
      <c r="AD102" s="80" t="s">
        <v>139</v>
      </c>
      <c r="AE102" s="81" t="n">
        <v>1.25</v>
      </c>
      <c r="AF102" s="79" t="n">
        <v>42</v>
      </c>
      <c r="AG102" s="80" t="n">
        <v>65</v>
      </c>
      <c r="AH102" s="81" t="n">
        <v>1.25</v>
      </c>
      <c r="AI102" s="79" t="n">
        <v>42</v>
      </c>
      <c r="AJ102" s="77" t="n">
        <v>120</v>
      </c>
      <c r="AK102" s="78" t="n">
        <v>1.5</v>
      </c>
      <c r="AL102" s="79" t="n">
        <v>7</v>
      </c>
      <c r="AM102" s="77" t="n">
        <v>10</v>
      </c>
      <c r="AN102" s="78" t="n">
        <v>105</v>
      </c>
      <c r="AO102" s="79" t="n">
        <v>1.25</v>
      </c>
      <c r="AP102" s="79" t="n">
        <v>45</v>
      </c>
      <c r="AQ102" s="80" t="n">
        <v>70</v>
      </c>
      <c r="AR102" s="81" t="n">
        <v>105</v>
      </c>
      <c r="AS102" s="79" t="n">
        <v>1.25</v>
      </c>
      <c r="AT102" s="79" t="n">
        <v>45</v>
      </c>
      <c r="AU102" s="77" t="n">
        <v>70</v>
      </c>
      <c r="AV102" s="78" t="n">
        <v>105</v>
      </c>
      <c r="AW102" s="79" t="n">
        <v>1.75</v>
      </c>
      <c r="AX102" s="79" t="n">
        <v>42</v>
      </c>
      <c r="AY102" s="80" t="n">
        <v>70</v>
      </c>
      <c r="AZ102" s="81" t="n">
        <v>105</v>
      </c>
      <c r="BA102" s="79" t="n">
        <v>1.75</v>
      </c>
      <c r="BB102" s="79" t="n">
        <v>42</v>
      </c>
      <c r="BC102" s="77" t="n">
        <v>70</v>
      </c>
      <c r="BD102" s="81" t="n">
        <v>1.5</v>
      </c>
      <c r="BE102" s="80" t="n">
        <v>65</v>
      </c>
      <c r="BF102" s="81" t="n">
        <v>1.5</v>
      </c>
      <c r="BG102" s="77" t="n">
        <v>126</v>
      </c>
      <c r="BH102" s="78" t="n">
        <v>1.5</v>
      </c>
      <c r="BI102" s="80" t="n">
        <v>15</v>
      </c>
      <c r="BJ102" s="81" t="n">
        <v>1.5</v>
      </c>
      <c r="BK102" s="80" t="n">
        <v>105</v>
      </c>
      <c r="BL102" s="81" t="n">
        <v>1.5</v>
      </c>
      <c r="BM102" s="77" t="n">
        <v>105</v>
      </c>
      <c r="BN102" s="78" t="s">
        <v>105</v>
      </c>
      <c r="BO102" s="80" t="s">
        <v>105</v>
      </c>
      <c r="BP102" s="81" t="s">
        <v>105</v>
      </c>
      <c r="BQ102" s="77" t="s">
        <v>105</v>
      </c>
      <c r="BR102" s="81" t="n">
        <v>1.5</v>
      </c>
      <c r="BS102" s="80" t="n">
        <v>64</v>
      </c>
      <c r="BT102" s="81" t="n">
        <v>1.5</v>
      </c>
      <c r="BU102" s="77" t="n">
        <v>120</v>
      </c>
      <c r="BV102" s="78" t="s">
        <v>105</v>
      </c>
      <c r="BW102" s="77" t="n">
        <v>10</v>
      </c>
      <c r="BX102" s="78" t="n">
        <v>1.5</v>
      </c>
      <c r="BY102" s="80" t="n">
        <v>105</v>
      </c>
      <c r="BZ102" s="81" t="n">
        <v>1.5</v>
      </c>
      <c r="CA102" s="77" t="n">
        <v>105</v>
      </c>
      <c r="CB102" s="78" t="s">
        <v>105</v>
      </c>
      <c r="CC102" s="80" t="s">
        <v>105</v>
      </c>
      <c r="CD102" s="81" t="s">
        <v>105</v>
      </c>
      <c r="CE102" s="77" t="s">
        <v>105</v>
      </c>
      <c r="CF102" s="85" t="n">
        <f aca="false">I102</f>
        <v>3</v>
      </c>
      <c r="CG102" s="86" t="n">
        <f aca="false">J102</f>
        <v>1</v>
      </c>
      <c r="CH102" s="87" t="n">
        <f aca="false">IF(CG102=0,0,(AV102-AG102)/0.59*AM102*AL102*52*8.3/100000*AS102)</f>
        <v>25.6033898305085</v>
      </c>
      <c r="CI102" s="87" t="n">
        <f aca="false">IF(CG102=0,0,(AV102-AG102)/0.59*AM102*AL102*52*8.3/100000*(AW102*CG102/CF102+AS102*(CF102-CG102)/CF102))</f>
        <v>29.0171751412429</v>
      </c>
      <c r="CJ102" s="87" t="n">
        <f aca="false">CH102-CI102</f>
        <v>-3.41378531073447</v>
      </c>
      <c r="CK102" s="87" t="n">
        <f aca="false">IF(CG102=0,0,CJ102/CG102)</f>
        <v>-3.41378531073447</v>
      </c>
      <c r="CL102" s="88" t="n">
        <f aca="false">IF(CG102=0,0,(AS102-AW102)*AM102*AL102*52/CG102)*CG102/CF102</f>
        <v>-606.666666666667</v>
      </c>
      <c r="CM102" s="93" t="n">
        <f aca="false">L102</f>
        <v>1</v>
      </c>
      <c r="CN102" s="94" t="n">
        <f aca="false">M102</f>
        <v>0</v>
      </c>
      <c r="CO102" s="87" t="n">
        <f aca="false">IF(CN102=0,0,(BM102-BE102)/0.59*(BL102)*BI102*365*8.3/100000)</f>
        <v>0</v>
      </c>
      <c r="CP102" s="87" t="n">
        <f aca="false">IF(CN102=0,0,(BM102-BE102)/0.59*BI102*365*8.3/100000*(BL102*(CM102-CN102)/CM102+BN102*CN102/CM102))</f>
        <v>0</v>
      </c>
      <c r="CQ102" s="87" t="n">
        <f aca="false">CO102-CP102</f>
        <v>0</v>
      </c>
      <c r="CR102" s="87" t="n">
        <f aca="false">IF(CN102=0,0,CQ102/CN102)</f>
        <v>0</v>
      </c>
      <c r="CS102" s="95" t="n">
        <f aca="false">IF(CN102=0,0,(BL102-BN102)*BI102*365*(CN102/CM102))</f>
        <v>0</v>
      </c>
      <c r="CT102" s="93" t="n">
        <f aca="false">O102</f>
        <v>4</v>
      </c>
      <c r="CU102" s="94" t="n">
        <f aca="false">P102</f>
        <v>0</v>
      </c>
      <c r="CV102" s="87" t="n">
        <f aca="false">IF(CU102=0,0,(CA102-BS102)*BW102/0.59*8.3*365/100000*BZ102)</f>
        <v>0</v>
      </c>
      <c r="CW102" s="87" t="n">
        <f aca="false">IF(CU102=0,0,(CA102-BS102)*BW102/0.59*8.3*365/100000*(BZ102*(CT102-CU102)/CT102+CB102*CU102/CT102))</f>
        <v>0</v>
      </c>
      <c r="CX102" s="87" t="n">
        <f aca="false">CV102-CW102</f>
        <v>0</v>
      </c>
      <c r="CY102" s="87" t="n">
        <f aca="false">IF(CU102=0,0,CX102/CU102)</f>
        <v>0</v>
      </c>
      <c r="CZ102" s="88" t="n">
        <f aca="false">IF(CU102=0,0,(BZ102-CB102)*BW102*365*CU102/CT102)</f>
        <v>0</v>
      </c>
      <c r="DA102" s="96"/>
    </row>
    <row r="103" customFormat="false" ht="20.1" hidden="false" customHeight="true" outlineLevel="0" collapsed="false">
      <c r="A103" s="69" t="s">
        <v>1908</v>
      </c>
      <c r="B103" s="70" t="n">
        <v>39879</v>
      </c>
      <c r="C103" s="71" t="s">
        <v>1909</v>
      </c>
      <c r="D103" s="71" t="s">
        <v>1910</v>
      </c>
      <c r="E103" s="71" t="s">
        <v>1527</v>
      </c>
      <c r="F103" s="72" t="n">
        <v>92127</v>
      </c>
      <c r="G103" s="73" t="s">
        <v>1911</v>
      </c>
      <c r="H103" s="74" t="n">
        <v>4</v>
      </c>
      <c r="I103" s="72" t="n">
        <v>3</v>
      </c>
      <c r="J103" s="72" t="n">
        <v>3</v>
      </c>
      <c r="K103" s="75" t="s">
        <v>107</v>
      </c>
      <c r="L103" s="76" t="n">
        <v>1</v>
      </c>
      <c r="M103" s="72" t="n">
        <v>1</v>
      </c>
      <c r="N103" s="73" t="s">
        <v>106</v>
      </c>
      <c r="O103" s="74" t="n">
        <v>5</v>
      </c>
      <c r="P103" s="72" t="n">
        <v>1</v>
      </c>
      <c r="Q103" s="75" t="s">
        <v>106</v>
      </c>
      <c r="R103" s="182" t="s">
        <v>438</v>
      </c>
      <c r="S103" s="71" t="s">
        <v>1912</v>
      </c>
      <c r="T103" s="72" t="n">
        <v>1</v>
      </c>
      <c r="U103" s="72" t="s">
        <v>108</v>
      </c>
      <c r="V103" s="72" t="n">
        <v>50</v>
      </c>
      <c r="W103" s="72" t="s">
        <v>118</v>
      </c>
      <c r="X103" s="72" t="n">
        <v>107</v>
      </c>
      <c r="Y103" s="183" t="s">
        <v>105</v>
      </c>
      <c r="Z103" s="72" t="s">
        <v>109</v>
      </c>
      <c r="AA103" s="72" t="n">
        <v>35000</v>
      </c>
      <c r="AB103" s="72" t="s">
        <v>105</v>
      </c>
      <c r="AC103" s="72" t="s">
        <v>138</v>
      </c>
      <c r="AD103" s="73" t="s">
        <v>139</v>
      </c>
      <c r="AE103" s="74" t="n">
        <v>1.5</v>
      </c>
      <c r="AF103" s="72" t="n">
        <v>50</v>
      </c>
      <c r="AG103" s="73" t="n">
        <v>64</v>
      </c>
      <c r="AH103" s="74" t="n">
        <v>1.5</v>
      </c>
      <c r="AI103" s="72" t="n">
        <v>50</v>
      </c>
      <c r="AJ103" s="75" t="n">
        <v>104</v>
      </c>
      <c r="AK103" s="76" t="n">
        <v>1.5</v>
      </c>
      <c r="AL103" s="72" t="n">
        <v>14</v>
      </c>
      <c r="AM103" s="75" t="n">
        <v>15</v>
      </c>
      <c r="AN103" s="76" t="n">
        <v>105</v>
      </c>
      <c r="AO103" s="72" t="n">
        <v>1.5</v>
      </c>
      <c r="AP103" s="72" t="n">
        <v>55</v>
      </c>
      <c r="AQ103" s="73" t="n">
        <v>65</v>
      </c>
      <c r="AR103" s="74" t="n">
        <v>105</v>
      </c>
      <c r="AS103" s="72" t="n">
        <v>1.5</v>
      </c>
      <c r="AT103" s="72" t="n">
        <v>55</v>
      </c>
      <c r="AU103" s="75" t="n">
        <v>65</v>
      </c>
      <c r="AV103" s="76" t="n">
        <v>105</v>
      </c>
      <c r="AW103" s="72" t="n">
        <v>1.75</v>
      </c>
      <c r="AX103" s="72" t="n">
        <v>55</v>
      </c>
      <c r="AY103" s="73" t="n">
        <v>66</v>
      </c>
      <c r="AZ103" s="74" t="n">
        <v>105</v>
      </c>
      <c r="BA103" s="72" t="n">
        <v>1.75</v>
      </c>
      <c r="BB103" s="72" t="n">
        <v>55</v>
      </c>
      <c r="BC103" s="75" t="n">
        <v>66</v>
      </c>
      <c r="BD103" s="74" t="n">
        <v>2</v>
      </c>
      <c r="BE103" s="73" t="n">
        <v>66</v>
      </c>
      <c r="BF103" s="74" t="n">
        <v>1</v>
      </c>
      <c r="BG103" s="75" t="n">
        <v>107</v>
      </c>
      <c r="BH103" s="76" t="s">
        <v>105</v>
      </c>
      <c r="BI103" s="73" t="n">
        <v>15</v>
      </c>
      <c r="BJ103" s="74" t="n">
        <v>1.75</v>
      </c>
      <c r="BK103" s="73" t="n">
        <v>105</v>
      </c>
      <c r="BL103" s="74" t="n">
        <v>1.75</v>
      </c>
      <c r="BM103" s="75" t="n">
        <v>107</v>
      </c>
      <c r="BN103" s="76" t="n">
        <v>1</v>
      </c>
      <c r="BO103" s="73" t="n">
        <v>107</v>
      </c>
      <c r="BP103" s="74" t="n">
        <v>1</v>
      </c>
      <c r="BQ103" s="75" t="n">
        <v>105</v>
      </c>
      <c r="BR103" s="74" t="n">
        <v>1.75</v>
      </c>
      <c r="BS103" s="73" t="n">
        <v>64</v>
      </c>
      <c r="BT103" s="74" t="n">
        <v>1.75</v>
      </c>
      <c r="BU103" s="75" t="n">
        <v>104</v>
      </c>
      <c r="BV103" s="76" t="s">
        <v>105</v>
      </c>
      <c r="BW103" s="75" t="n">
        <v>10</v>
      </c>
      <c r="BX103" s="76" t="n">
        <v>1.75</v>
      </c>
      <c r="BY103" s="73" t="n">
        <v>105</v>
      </c>
      <c r="BZ103" s="74" t="n">
        <v>1.75</v>
      </c>
      <c r="CA103" s="75" t="n">
        <v>104</v>
      </c>
      <c r="CB103" s="76" t="n">
        <v>1</v>
      </c>
      <c r="CC103" s="73" t="n">
        <v>104</v>
      </c>
      <c r="CD103" s="74" t="n">
        <v>1</v>
      </c>
      <c r="CE103" s="75" t="n">
        <v>105</v>
      </c>
      <c r="CF103" s="85" t="n">
        <f aca="false">I103</f>
        <v>3</v>
      </c>
      <c r="CG103" s="86" t="n">
        <f aca="false">J103</f>
        <v>3</v>
      </c>
      <c r="CH103" s="87" t="n">
        <f aca="false">IF(CG103=0,0,(AV103-AG103)/0.59*AM103*AL103*52*8.3/100000*AS103)</f>
        <v>94.4765084745763</v>
      </c>
      <c r="CI103" s="87" t="n">
        <f aca="false">IF(CG103=0,0,(AV103-AG103)/0.59*AM103*AL103*52*8.3/100000*(AW103*CG103/CF103+AS103*(CF103-CG103)/CF103))</f>
        <v>110.222593220339</v>
      </c>
      <c r="CJ103" s="87" t="n">
        <f aca="false">CH103-CI103</f>
        <v>-15.7460847457627</v>
      </c>
      <c r="CK103" s="87" t="n">
        <f aca="false">IF(CG103=0,0,CJ103/CG103)</f>
        <v>-5.24869491525424</v>
      </c>
      <c r="CL103" s="88" t="n">
        <f aca="false">IF(CG103=0,0,(AS103-AW103)*AM103*AL103*52/CG103)*CG103/CF103</f>
        <v>-910</v>
      </c>
      <c r="CM103" s="93" t="n">
        <f aca="false">L103</f>
        <v>1</v>
      </c>
      <c r="CN103" s="94" t="n">
        <f aca="false">M103</f>
        <v>1</v>
      </c>
      <c r="CO103" s="87" t="n">
        <f aca="false">IF(CN103=0,0,(BM103-BE103)/0.59*(BL103)*BI103*365*8.3/100000)</f>
        <v>55.2627012711864</v>
      </c>
      <c r="CP103" s="87" t="n">
        <f aca="false">IF(CN103=0,0,(BM103-BE103)/0.59*BI103*365*8.3/100000*(BL103*(CM103-CN103)/CM103+BN103*CN103/CM103))</f>
        <v>31.578686440678</v>
      </c>
      <c r="CQ103" s="87" t="n">
        <f aca="false">CO103-CP103</f>
        <v>23.6840148305085</v>
      </c>
      <c r="CR103" s="87" t="n">
        <f aca="false">IF(CN103=0,0,CQ103/CN103)</f>
        <v>23.6840148305085</v>
      </c>
      <c r="CS103" s="95" t="n">
        <f aca="false">IF(CN103=0,0,(BL103-BN103)*BI103*365*(CN103/CM103))</f>
        <v>4106.25</v>
      </c>
      <c r="CT103" s="93" t="n">
        <f aca="false">O103</f>
        <v>5</v>
      </c>
      <c r="CU103" s="94" t="n">
        <f aca="false">P103</f>
        <v>1</v>
      </c>
      <c r="CV103" s="87" t="n">
        <f aca="false">IF(CU103=0,0,(CA103-BS103)*BW103/0.59*8.3*365/100000*BZ103)</f>
        <v>35.9432203389831</v>
      </c>
      <c r="CW103" s="87" t="n">
        <f aca="false">IF(CU103=0,0,(CA103-BS103)*BW103/0.59*8.3*365/100000*(BZ103*(CT103-CU103)/CT103+CB103*CU103/CT103))</f>
        <v>32.8623728813559</v>
      </c>
      <c r="CX103" s="87" t="n">
        <f aca="false">CV103-CW103</f>
        <v>3.08084745762712</v>
      </c>
      <c r="CY103" s="87" t="n">
        <f aca="false">IF(CU103=0,0,CX103/CU103)</f>
        <v>3.08084745762712</v>
      </c>
      <c r="CZ103" s="88" t="n">
        <f aca="false">IF(CU103=0,0,(BZ103-CB103)*BW103*365*CU103/CT103)</f>
        <v>547.5</v>
      </c>
      <c r="DA103" s="96"/>
    </row>
    <row r="104" customFormat="false" ht="20.1" hidden="false" customHeight="true" outlineLevel="0" collapsed="false">
      <c r="A104" s="69" t="s">
        <v>1913</v>
      </c>
      <c r="B104" s="70" t="n">
        <v>39879</v>
      </c>
      <c r="C104" s="71" t="s">
        <v>1914</v>
      </c>
      <c r="D104" s="71" t="s">
        <v>1915</v>
      </c>
      <c r="E104" s="71" t="s">
        <v>1527</v>
      </c>
      <c r="F104" s="72" t="n">
        <v>92127</v>
      </c>
      <c r="G104" s="73" t="s">
        <v>1911</v>
      </c>
      <c r="H104" s="74" t="n">
        <v>3</v>
      </c>
      <c r="I104" s="72" t="n">
        <v>4</v>
      </c>
      <c r="J104" s="72" t="n">
        <v>4</v>
      </c>
      <c r="K104" s="75" t="s">
        <v>107</v>
      </c>
      <c r="L104" s="76" t="n">
        <v>1</v>
      </c>
      <c r="M104" s="72" t="n">
        <v>0</v>
      </c>
      <c r="N104" s="73" t="s">
        <v>105</v>
      </c>
      <c r="O104" s="74" t="n">
        <v>6</v>
      </c>
      <c r="P104" s="72" t="n">
        <v>0</v>
      </c>
      <c r="Q104" s="75" t="s">
        <v>105</v>
      </c>
      <c r="R104" s="182" t="s">
        <v>105</v>
      </c>
      <c r="S104" s="71" t="s">
        <v>1916</v>
      </c>
      <c r="T104" s="72" t="n">
        <v>1</v>
      </c>
      <c r="U104" s="72" t="s">
        <v>108</v>
      </c>
      <c r="V104" s="72" t="n">
        <v>50</v>
      </c>
      <c r="W104" s="72" t="s">
        <v>118</v>
      </c>
      <c r="X104" s="72" t="n">
        <v>122</v>
      </c>
      <c r="Y104" s="183" t="s">
        <v>105</v>
      </c>
      <c r="Z104" s="72" t="s">
        <v>109</v>
      </c>
      <c r="AA104" s="72" t="s">
        <v>105</v>
      </c>
      <c r="AB104" s="72" t="s">
        <v>105</v>
      </c>
      <c r="AC104" s="72" t="s">
        <v>110</v>
      </c>
      <c r="AD104" s="73" t="s">
        <v>139</v>
      </c>
      <c r="AE104" s="74" t="n">
        <v>1.5</v>
      </c>
      <c r="AF104" s="72" t="n">
        <v>25</v>
      </c>
      <c r="AG104" s="73" t="n">
        <v>70</v>
      </c>
      <c r="AH104" s="74" t="n">
        <v>1.5</v>
      </c>
      <c r="AI104" s="72" t="n">
        <v>25</v>
      </c>
      <c r="AJ104" s="75" t="n">
        <v>122</v>
      </c>
      <c r="AK104" s="76" t="s">
        <v>105</v>
      </c>
      <c r="AL104" s="72" t="n">
        <v>14</v>
      </c>
      <c r="AM104" s="75" t="n">
        <v>10</v>
      </c>
      <c r="AN104" s="76" t="n">
        <v>105</v>
      </c>
      <c r="AO104" s="72" t="n">
        <v>1.75</v>
      </c>
      <c r="AP104" s="72" t="n">
        <v>30</v>
      </c>
      <c r="AQ104" s="73" t="n">
        <v>45</v>
      </c>
      <c r="AR104" s="74" t="n">
        <v>105</v>
      </c>
      <c r="AS104" s="72" t="n">
        <v>1.75</v>
      </c>
      <c r="AT104" s="72" t="n">
        <v>30</v>
      </c>
      <c r="AU104" s="75" t="n">
        <v>45</v>
      </c>
      <c r="AV104" s="76" t="n">
        <v>105</v>
      </c>
      <c r="AW104" s="72" t="n">
        <v>1.5</v>
      </c>
      <c r="AX104" s="72" t="n">
        <v>34</v>
      </c>
      <c r="AY104" s="73" t="n">
        <v>45</v>
      </c>
      <c r="AZ104" s="74" t="n">
        <v>105</v>
      </c>
      <c r="BA104" s="72" t="n">
        <v>1.5</v>
      </c>
      <c r="BB104" s="72" t="n">
        <v>34</v>
      </c>
      <c r="BC104" s="75" t="n">
        <v>45</v>
      </c>
      <c r="BD104" s="74" t="n">
        <v>1.5</v>
      </c>
      <c r="BE104" s="73" t="n">
        <v>72</v>
      </c>
      <c r="BF104" s="74" t="n">
        <v>1.5</v>
      </c>
      <c r="BG104" s="75" t="n">
        <v>121</v>
      </c>
      <c r="BH104" s="76" t="s">
        <v>105</v>
      </c>
      <c r="BI104" s="73" t="n">
        <v>15</v>
      </c>
      <c r="BJ104" s="74" t="n">
        <v>1.5</v>
      </c>
      <c r="BK104" s="73" t="n">
        <v>105</v>
      </c>
      <c r="BL104" s="74" t="n">
        <v>1.5</v>
      </c>
      <c r="BM104" s="75" t="n">
        <v>105</v>
      </c>
      <c r="BN104" s="76" t="s">
        <v>105</v>
      </c>
      <c r="BO104" s="73" t="s">
        <v>105</v>
      </c>
      <c r="BP104" s="74" t="s">
        <v>105</v>
      </c>
      <c r="BQ104" s="75" t="n">
        <v>105</v>
      </c>
      <c r="BR104" s="74" t="n">
        <v>1.25</v>
      </c>
      <c r="BS104" s="73" t="n">
        <v>70</v>
      </c>
      <c r="BT104" s="74" t="n">
        <v>1</v>
      </c>
      <c r="BU104" s="75" t="n">
        <v>122</v>
      </c>
      <c r="BV104" s="76" t="s">
        <v>105</v>
      </c>
      <c r="BW104" s="75" t="n">
        <v>10</v>
      </c>
      <c r="BX104" s="76" t="n">
        <v>1.25</v>
      </c>
      <c r="BY104" s="73" t="n">
        <v>105</v>
      </c>
      <c r="BZ104" s="74" t="n">
        <v>1.25</v>
      </c>
      <c r="CA104" s="75" t="n">
        <v>105</v>
      </c>
      <c r="CB104" s="76" t="s">
        <v>105</v>
      </c>
      <c r="CC104" s="73" t="s">
        <v>105</v>
      </c>
      <c r="CD104" s="74" t="s">
        <v>105</v>
      </c>
      <c r="CE104" s="75" t="n">
        <v>105</v>
      </c>
      <c r="CF104" s="85" t="n">
        <f aca="false">I104</f>
        <v>4</v>
      </c>
      <c r="CG104" s="86" t="n">
        <f aca="false">J104</f>
        <v>4</v>
      </c>
      <c r="CH104" s="87" t="n">
        <f aca="false">IF(CG104=0,0,(AV104-AG104)/0.59*AM104*AL104*52*8.3/100000*AS104)</f>
        <v>62.7283050847458</v>
      </c>
      <c r="CI104" s="87" t="n">
        <f aca="false">IF(CG104=0,0,(AV104-AG104)/0.59*AM104*AL104*52*8.3/100000*(AW104*CG104/CF104+AS104*(CF104-CG104)/CF104))</f>
        <v>53.7671186440678</v>
      </c>
      <c r="CJ104" s="87" t="n">
        <f aca="false">CH104-CI104</f>
        <v>8.96118644067797</v>
      </c>
      <c r="CK104" s="87" t="n">
        <f aca="false">IF(CG104=0,0,CJ104/CG104)</f>
        <v>2.24029661016949</v>
      </c>
      <c r="CL104" s="88" t="n">
        <f aca="false">IF(CG104=0,0,(AS104-AW104)*AM104*AL104*52/CG104)*CG104/CF104</f>
        <v>455</v>
      </c>
      <c r="CM104" s="93" t="n">
        <f aca="false">L104</f>
        <v>1</v>
      </c>
      <c r="CN104" s="94" t="n">
        <f aca="false">M104</f>
        <v>0</v>
      </c>
      <c r="CO104" s="87" t="n">
        <f aca="false">IF(CN104=0,0,(BM104-BE104)/0.59*(BL104)*BI104*365*8.3/100000)</f>
        <v>0</v>
      </c>
      <c r="CP104" s="87" t="n">
        <f aca="false">IF(CN104=0,0,(BM104-BE104)/0.59*BI104*365*8.3/100000*(BL104*(CM104-CN104)/CM104+BN104*CN104/CM104))</f>
        <v>0</v>
      </c>
      <c r="CQ104" s="87" t="n">
        <f aca="false">CO104-CP104</f>
        <v>0</v>
      </c>
      <c r="CR104" s="87" t="n">
        <f aca="false">IF(CN104=0,0,CQ104/CN104)</f>
        <v>0</v>
      </c>
      <c r="CS104" s="95" t="n">
        <f aca="false">IF(CN104=0,0,(BL104-BN104)*BI104*365*(CN104/CM104))</f>
        <v>0</v>
      </c>
      <c r="CT104" s="93" t="n">
        <f aca="false">O104</f>
        <v>6</v>
      </c>
      <c r="CU104" s="94" t="n">
        <f aca="false">P104</f>
        <v>0</v>
      </c>
      <c r="CV104" s="87" t="n">
        <f aca="false">IF(CU104=0,0,(CA104-BS104)*BW104/0.59*8.3*365/100000*BZ104)</f>
        <v>0</v>
      </c>
      <c r="CW104" s="87" t="n">
        <f aca="false">IF(CU104=0,0,(CA104-BS104)*BW104/0.59*8.3*365/100000*(BZ104*(CT104-CU104)/CT104+CB104*CU104/CT104))</f>
        <v>0</v>
      </c>
      <c r="CX104" s="87" t="n">
        <f aca="false">CV104-CW104</f>
        <v>0</v>
      </c>
      <c r="CY104" s="87" t="n">
        <f aca="false">IF(CU104=0,0,CX104/CU104)</f>
        <v>0</v>
      </c>
      <c r="CZ104" s="88" t="n">
        <f aca="false">IF(CU104=0,0,(BZ104-CB104)*BW104*365*CU104/CT104)</f>
        <v>0</v>
      </c>
      <c r="DA104" s="96"/>
    </row>
    <row r="105" customFormat="false" ht="20.1" hidden="false" customHeight="true" outlineLevel="0" collapsed="false">
      <c r="A105" s="69" t="s">
        <v>1917</v>
      </c>
      <c r="B105" s="70" t="n">
        <v>39879</v>
      </c>
      <c r="C105" s="71" t="s">
        <v>1918</v>
      </c>
      <c r="D105" s="71" t="s">
        <v>1919</v>
      </c>
      <c r="E105" s="71" t="s">
        <v>1527</v>
      </c>
      <c r="F105" s="72" t="n">
        <v>92131</v>
      </c>
      <c r="G105" s="73" t="s">
        <v>1920</v>
      </c>
      <c r="H105" s="74" t="n">
        <v>4</v>
      </c>
      <c r="I105" s="72" t="n">
        <v>2</v>
      </c>
      <c r="J105" s="72" t="n">
        <v>2</v>
      </c>
      <c r="K105" s="75" t="s">
        <v>107</v>
      </c>
      <c r="L105" s="76" t="n">
        <v>1</v>
      </c>
      <c r="M105" s="72" t="n">
        <v>0</v>
      </c>
      <c r="N105" s="73" t="s">
        <v>105</v>
      </c>
      <c r="O105" s="74" t="n">
        <v>3</v>
      </c>
      <c r="P105" s="72" t="n">
        <v>3</v>
      </c>
      <c r="Q105" s="75" t="s">
        <v>107</v>
      </c>
      <c r="R105" s="182" t="s">
        <v>925</v>
      </c>
      <c r="S105" s="71" t="s">
        <v>1921</v>
      </c>
      <c r="T105" s="72" t="n">
        <v>10</v>
      </c>
      <c r="U105" s="72" t="s">
        <v>108</v>
      </c>
      <c r="V105" s="72" t="n">
        <v>50</v>
      </c>
      <c r="W105" s="72" t="s">
        <v>130</v>
      </c>
      <c r="X105" s="72" t="n">
        <v>132</v>
      </c>
      <c r="Y105" s="183" t="s">
        <v>105</v>
      </c>
      <c r="Z105" s="72" t="s">
        <v>109</v>
      </c>
      <c r="AA105" s="72" t="n">
        <v>40000</v>
      </c>
      <c r="AB105" s="72" t="s">
        <v>105</v>
      </c>
      <c r="AC105" s="72" t="s">
        <v>138</v>
      </c>
      <c r="AD105" s="73" t="s">
        <v>139</v>
      </c>
      <c r="AE105" s="74" t="n">
        <v>1.75</v>
      </c>
      <c r="AF105" s="72" t="n">
        <v>29</v>
      </c>
      <c r="AG105" s="73" t="n">
        <v>65</v>
      </c>
      <c r="AH105" s="74" t="n">
        <v>1.75</v>
      </c>
      <c r="AI105" s="72" t="n">
        <v>30</v>
      </c>
      <c r="AJ105" s="75" t="n">
        <v>129</v>
      </c>
      <c r="AK105" s="76" t="s">
        <v>105</v>
      </c>
      <c r="AL105" s="72" t="n">
        <v>14</v>
      </c>
      <c r="AM105" s="75" t="n">
        <v>12</v>
      </c>
      <c r="AN105" s="76" t="n">
        <v>105</v>
      </c>
      <c r="AO105" s="72" t="n">
        <v>1.75</v>
      </c>
      <c r="AP105" s="72" t="n">
        <v>30</v>
      </c>
      <c r="AQ105" s="73" t="n">
        <v>50</v>
      </c>
      <c r="AR105" s="74" t="n">
        <v>105</v>
      </c>
      <c r="AS105" s="72" t="n">
        <v>1.75</v>
      </c>
      <c r="AT105" s="72" t="n">
        <v>30</v>
      </c>
      <c r="AU105" s="75" t="n">
        <v>50</v>
      </c>
      <c r="AV105" s="76" t="n">
        <v>105</v>
      </c>
      <c r="AW105" s="72" t="n">
        <v>1.75</v>
      </c>
      <c r="AX105" s="72" t="n">
        <v>32</v>
      </c>
      <c r="AY105" s="73" t="n">
        <v>52</v>
      </c>
      <c r="AZ105" s="74" t="n">
        <v>105</v>
      </c>
      <c r="BA105" s="72" t="n">
        <v>1.75</v>
      </c>
      <c r="BB105" s="72" t="n">
        <v>32</v>
      </c>
      <c r="BC105" s="75" t="n">
        <v>52</v>
      </c>
      <c r="BD105" s="74" t="n">
        <v>1.5</v>
      </c>
      <c r="BE105" s="73" t="n">
        <v>66</v>
      </c>
      <c r="BF105" s="74" t="n">
        <v>1.5</v>
      </c>
      <c r="BG105" s="75" t="n">
        <v>132</v>
      </c>
      <c r="BH105" s="76" t="s">
        <v>105</v>
      </c>
      <c r="BI105" s="73" t="n">
        <v>15</v>
      </c>
      <c r="BJ105" s="74" t="n">
        <v>1.5</v>
      </c>
      <c r="BK105" s="73" t="n">
        <v>105</v>
      </c>
      <c r="BL105" s="74" t="n">
        <v>1.5</v>
      </c>
      <c r="BM105" s="75" t="n">
        <v>105</v>
      </c>
      <c r="BN105" s="76" t="s">
        <v>105</v>
      </c>
      <c r="BO105" s="73" t="s">
        <v>105</v>
      </c>
      <c r="BP105" s="74" t="s">
        <v>105</v>
      </c>
      <c r="BQ105" s="75" t="s">
        <v>105</v>
      </c>
      <c r="BR105" s="74" t="n">
        <v>3</v>
      </c>
      <c r="BS105" s="73" t="n">
        <v>66</v>
      </c>
      <c r="BT105" s="74" t="n">
        <v>3</v>
      </c>
      <c r="BU105" s="75" t="n">
        <v>129</v>
      </c>
      <c r="BV105" s="76" t="n">
        <v>3</v>
      </c>
      <c r="BW105" s="75" t="n">
        <v>10</v>
      </c>
      <c r="BX105" s="76" t="n">
        <v>3</v>
      </c>
      <c r="BY105" s="73" t="n">
        <v>105</v>
      </c>
      <c r="BZ105" s="74" t="n">
        <v>3</v>
      </c>
      <c r="CA105" s="75" t="n">
        <v>105</v>
      </c>
      <c r="CB105" s="76" t="n">
        <v>1</v>
      </c>
      <c r="CC105" s="73" t="n">
        <v>105</v>
      </c>
      <c r="CD105" s="74" t="n">
        <v>1</v>
      </c>
      <c r="CE105" s="75" t="n">
        <v>105</v>
      </c>
      <c r="CF105" s="85" t="n">
        <f aca="false">I105</f>
        <v>2</v>
      </c>
      <c r="CG105" s="86" t="n">
        <f aca="false">J105</f>
        <v>2</v>
      </c>
      <c r="CH105" s="87" t="n">
        <f aca="false">IF(CG105=0,0,(AV105-AG105)/0.59*AM105*AL105*52*8.3/100000*AS105)</f>
        <v>86.0273898305085</v>
      </c>
      <c r="CI105" s="87" t="n">
        <f aca="false">IF(CG105=0,0,(AV105-AG105)/0.59*AM105*AL105*52*8.3/100000*(AW105*CG105/CF105+AS105*(CF105-CG105)/CF105))</f>
        <v>86.0273898305085</v>
      </c>
      <c r="CJ105" s="87" t="n">
        <f aca="false">CH105-CI105</f>
        <v>0</v>
      </c>
      <c r="CK105" s="87" t="n">
        <f aca="false">IF(CG105=0,0,CJ105/CG105)</f>
        <v>0</v>
      </c>
      <c r="CL105" s="88" t="n">
        <f aca="false">IF(CG105=0,0,(AS105-AW105)*AM105*AL105*52/CG105)*CG105/CF105</f>
        <v>0</v>
      </c>
      <c r="CM105" s="93" t="n">
        <f aca="false">L105</f>
        <v>1</v>
      </c>
      <c r="CN105" s="94" t="n">
        <f aca="false">M105</f>
        <v>0</v>
      </c>
      <c r="CO105" s="87" t="n">
        <f aca="false">IF(CN105=0,0,(BM105-BE105)/0.59*(BL105)*BI105*365*8.3/100000)</f>
        <v>0</v>
      </c>
      <c r="CP105" s="87" t="n">
        <f aca="false">IF(CN105=0,0,(BM105-BE105)/0.59*BI105*365*8.3/100000*(BL105*(CM105-CN105)/CM105+BN105*CN105/CM105))</f>
        <v>0</v>
      </c>
      <c r="CQ105" s="87" t="n">
        <f aca="false">CO105-CP105</f>
        <v>0</v>
      </c>
      <c r="CR105" s="87" t="n">
        <f aca="false">IF(CN105=0,0,CQ105/CN105)</f>
        <v>0</v>
      </c>
      <c r="CS105" s="95" t="n">
        <f aca="false">IF(CN105=0,0,(BL105-BN105)*BI105*365*(CN105/CM105))</f>
        <v>0</v>
      </c>
      <c r="CT105" s="93" t="n">
        <f aca="false">O105</f>
        <v>3</v>
      </c>
      <c r="CU105" s="94" t="n">
        <f aca="false">P105</f>
        <v>3</v>
      </c>
      <c r="CV105" s="87" t="n">
        <f aca="false">IF(CU105=0,0,(CA105-BS105)*BW105/0.59*8.3*365/100000*BZ105)</f>
        <v>60.0765254237288</v>
      </c>
      <c r="CW105" s="87" t="n">
        <f aca="false">IF(CU105=0,0,(CA105-BS105)*BW105/0.59*8.3*365/100000*(BZ105*(CT105-CU105)/CT105+CB105*CU105/CT105))</f>
        <v>20.0255084745763</v>
      </c>
      <c r="CX105" s="87" t="n">
        <f aca="false">CV105-CW105</f>
        <v>40.0510169491526</v>
      </c>
      <c r="CY105" s="87" t="n">
        <f aca="false">IF(CU105=0,0,CX105/CU105)</f>
        <v>13.3503389830509</v>
      </c>
      <c r="CZ105" s="88" t="n">
        <f aca="false">IF(CU105=0,0,(BZ105-CB105)*BW105*365*CU105/CT105)</f>
        <v>7300</v>
      </c>
      <c r="DA105" s="96"/>
    </row>
    <row r="106" customFormat="false" ht="20.1" hidden="false" customHeight="true" outlineLevel="0" collapsed="false">
      <c r="A106" s="69" t="s">
        <v>1922</v>
      </c>
      <c r="B106" s="70" t="n">
        <v>39879</v>
      </c>
      <c r="C106" s="71" t="s">
        <v>1923</v>
      </c>
      <c r="D106" s="71" t="s">
        <v>1924</v>
      </c>
      <c r="E106" s="71" t="s">
        <v>1644</v>
      </c>
      <c r="F106" s="72" t="n">
        <v>91901</v>
      </c>
      <c r="G106" s="73" t="s">
        <v>1925</v>
      </c>
      <c r="H106" s="74" t="n">
        <v>2</v>
      </c>
      <c r="I106" s="72" t="n">
        <v>2</v>
      </c>
      <c r="J106" s="72" t="n">
        <v>1</v>
      </c>
      <c r="K106" s="75" t="s">
        <v>107</v>
      </c>
      <c r="L106" s="76" t="n">
        <v>1</v>
      </c>
      <c r="M106" s="72" t="n">
        <v>1</v>
      </c>
      <c r="N106" s="73" t="s">
        <v>107</v>
      </c>
      <c r="O106" s="74" t="n">
        <v>3</v>
      </c>
      <c r="P106" s="72" t="n">
        <v>1</v>
      </c>
      <c r="Q106" s="75" t="s">
        <v>107</v>
      </c>
      <c r="R106" s="182" t="s">
        <v>136</v>
      </c>
      <c r="S106" s="71" t="s">
        <v>1926</v>
      </c>
      <c r="T106" s="72" t="s">
        <v>105</v>
      </c>
      <c r="U106" s="72" t="s">
        <v>108</v>
      </c>
      <c r="V106" s="72" t="n">
        <v>40</v>
      </c>
      <c r="W106" s="72" t="s">
        <v>130</v>
      </c>
      <c r="X106" s="72" t="n">
        <v>152</v>
      </c>
      <c r="Y106" s="183" t="s">
        <v>105</v>
      </c>
      <c r="Z106" s="72" t="s">
        <v>109</v>
      </c>
      <c r="AA106" s="72" t="n">
        <v>34000</v>
      </c>
      <c r="AB106" s="72" t="s">
        <v>105</v>
      </c>
      <c r="AC106" s="72" t="s">
        <v>138</v>
      </c>
      <c r="AD106" s="73" t="s">
        <v>139</v>
      </c>
      <c r="AE106" s="74" t="n">
        <v>2</v>
      </c>
      <c r="AF106" s="72" t="n">
        <v>25</v>
      </c>
      <c r="AG106" s="73" t="n">
        <v>68</v>
      </c>
      <c r="AH106" s="74" t="n">
        <v>2</v>
      </c>
      <c r="AI106" s="72" t="n">
        <v>25</v>
      </c>
      <c r="AJ106" s="75" t="n">
        <v>152</v>
      </c>
      <c r="AK106" s="76" t="s">
        <v>105</v>
      </c>
      <c r="AL106" s="185" t="n">
        <v>2</v>
      </c>
      <c r="AM106" s="75" t="n">
        <v>15</v>
      </c>
      <c r="AN106" s="76" t="n">
        <v>105</v>
      </c>
      <c r="AO106" s="72" t="n">
        <v>2</v>
      </c>
      <c r="AP106" s="72" t="n">
        <v>25</v>
      </c>
      <c r="AQ106" s="73" t="n">
        <v>45</v>
      </c>
      <c r="AR106" s="74" t="n">
        <v>115</v>
      </c>
      <c r="AS106" s="72" t="n">
        <v>2</v>
      </c>
      <c r="AT106" s="72" t="n">
        <v>25</v>
      </c>
      <c r="AU106" s="75" t="n">
        <v>45</v>
      </c>
      <c r="AV106" s="76" t="n">
        <v>115</v>
      </c>
      <c r="AW106" s="72" t="n">
        <v>1.75</v>
      </c>
      <c r="AX106" s="72" t="n">
        <v>30</v>
      </c>
      <c r="AY106" s="73" t="n">
        <v>45</v>
      </c>
      <c r="AZ106" s="74" t="n">
        <v>105</v>
      </c>
      <c r="BA106" s="72" t="n">
        <v>1.75</v>
      </c>
      <c r="BB106" s="72" t="n">
        <v>30</v>
      </c>
      <c r="BC106" s="75" t="n">
        <v>45</v>
      </c>
      <c r="BD106" s="74" t="n">
        <v>2</v>
      </c>
      <c r="BE106" s="73" t="n">
        <v>74</v>
      </c>
      <c r="BF106" s="74" t="n">
        <v>3.25</v>
      </c>
      <c r="BG106" s="75" t="n">
        <v>140</v>
      </c>
      <c r="BH106" s="76" t="s">
        <v>105</v>
      </c>
      <c r="BI106" s="73" t="n">
        <v>15</v>
      </c>
      <c r="BJ106" s="74" t="n">
        <v>3.25</v>
      </c>
      <c r="BK106" s="73" t="n">
        <v>105</v>
      </c>
      <c r="BL106" s="74" t="n">
        <v>3.25</v>
      </c>
      <c r="BM106" s="75" t="n">
        <v>120</v>
      </c>
      <c r="BN106" s="76" t="n">
        <v>1.5</v>
      </c>
      <c r="BO106" s="73" t="n">
        <v>120</v>
      </c>
      <c r="BP106" s="74" t="n">
        <v>1.5</v>
      </c>
      <c r="BQ106" s="75" t="n">
        <v>105</v>
      </c>
      <c r="BR106" s="74" t="n">
        <v>1.75</v>
      </c>
      <c r="BS106" s="73" t="n">
        <v>72</v>
      </c>
      <c r="BT106" s="74" t="n">
        <v>1.75</v>
      </c>
      <c r="BU106" s="75" t="n">
        <v>132</v>
      </c>
      <c r="BV106" s="76" t="s">
        <v>105</v>
      </c>
      <c r="BW106" s="75" t="n">
        <v>10</v>
      </c>
      <c r="BX106" s="76" t="n">
        <v>1.75</v>
      </c>
      <c r="BY106" s="73" t="n">
        <v>105</v>
      </c>
      <c r="BZ106" s="74" t="n">
        <v>1.75</v>
      </c>
      <c r="CA106" s="75" t="n">
        <v>115</v>
      </c>
      <c r="CB106" s="76" t="n">
        <v>1</v>
      </c>
      <c r="CC106" s="73" t="n">
        <v>115</v>
      </c>
      <c r="CD106" s="74" t="n">
        <v>1</v>
      </c>
      <c r="CE106" s="75" t="n">
        <v>105</v>
      </c>
      <c r="CF106" s="85" t="n">
        <f aca="false">I106</f>
        <v>2</v>
      </c>
      <c r="CG106" s="86" t="n">
        <f aca="false">J106</f>
        <v>1</v>
      </c>
      <c r="CH106" s="87" t="n">
        <f aca="false">IF(CG106=0,0,(AV106-AG106)/0.59*AM106*AL106*52*8.3/100000*AS106)</f>
        <v>20.6290169491525</v>
      </c>
      <c r="CI106" s="87" t="n">
        <f aca="false">IF(CG106=0,0,(AV106-AG106)/0.59*AM106*AL106*52*8.3/100000*(AW106*CG106/CF106+AS106*(CF106-CG106)/CF106))</f>
        <v>19.3397033898305</v>
      </c>
      <c r="CJ106" s="87" t="n">
        <f aca="false">CH106-CI106</f>
        <v>1.28931355932203</v>
      </c>
      <c r="CK106" s="87" t="n">
        <f aca="false">IF(CG106=0,0,CJ106/CG106)</f>
        <v>1.28931355932203</v>
      </c>
      <c r="CL106" s="88" t="n">
        <f aca="false">IF(CG106=0,0,(AS106-AW106)*AM106*AL106*52/CG106)*CG106/CF106</f>
        <v>195</v>
      </c>
      <c r="CM106" s="93" t="n">
        <f aca="false">L106</f>
        <v>1</v>
      </c>
      <c r="CN106" s="94" t="n">
        <f aca="false">M106</f>
        <v>1</v>
      </c>
      <c r="CO106" s="87" t="n">
        <f aca="false">IF(CN106=0,0,(BM106-BE106)/0.59*(BL106)*BI106*365*8.3/100000)</f>
        <v>115.146673728814</v>
      </c>
      <c r="CP106" s="87" t="n">
        <f aca="false">IF(CN106=0,0,(BM106-BE106)/0.59*BI106*365*8.3/100000*(BL106*(CM106-CN106)/CM106+BN106*CN106/CM106))</f>
        <v>53.1446186440678</v>
      </c>
      <c r="CQ106" s="87" t="n">
        <f aca="false">CO106-CP106</f>
        <v>62.0020550847458</v>
      </c>
      <c r="CR106" s="87" t="n">
        <f aca="false">IF(CN106=0,0,CQ106/CN106)</f>
        <v>62.0020550847458</v>
      </c>
      <c r="CS106" s="95" t="n">
        <f aca="false">IF(CN106=0,0,(BL106-BN106)*BI106*365*(CN106/CM106))</f>
        <v>9581.25</v>
      </c>
      <c r="CT106" s="93" t="n">
        <f aca="false">O106</f>
        <v>3</v>
      </c>
      <c r="CU106" s="94" t="n">
        <f aca="false">P106</f>
        <v>1</v>
      </c>
      <c r="CV106" s="87" t="n">
        <f aca="false">IF(CU106=0,0,(CA106-BS106)*BW106/0.59*8.3*365/100000*BZ106)</f>
        <v>38.6389618644068</v>
      </c>
      <c r="CW106" s="87" t="n">
        <f aca="false">IF(CU106=0,0,(CA106-BS106)*BW106/0.59*8.3*365/100000*(BZ106*(CT106-CU106)/CT106+CB106*CU106/CT106))</f>
        <v>33.1191101694915</v>
      </c>
      <c r="CX106" s="87" t="n">
        <f aca="false">CV106-CW106</f>
        <v>5.51985169491525</v>
      </c>
      <c r="CY106" s="87" t="n">
        <f aca="false">IF(CU106=0,0,CX106/CU106)</f>
        <v>5.51985169491525</v>
      </c>
      <c r="CZ106" s="88" t="n">
        <f aca="false">IF(CU106=0,0,(BZ106-CB106)*BW106*365*CU106/CT106)</f>
        <v>912.5</v>
      </c>
      <c r="DA106" s="96"/>
    </row>
    <row r="107" s="5" customFormat="true" ht="20.1" hidden="false" customHeight="true" outlineLevel="0" collapsed="false">
      <c r="A107" s="69" t="s">
        <v>1927</v>
      </c>
      <c r="B107" s="70" t="n">
        <v>39879</v>
      </c>
      <c r="C107" s="188" t="s">
        <v>1928</v>
      </c>
      <c r="D107" s="188" t="s">
        <v>1929</v>
      </c>
      <c r="E107" s="188" t="s">
        <v>1644</v>
      </c>
      <c r="F107" s="79" t="n">
        <v>91901</v>
      </c>
      <c r="G107" s="80" t="s">
        <v>1930</v>
      </c>
      <c r="H107" s="81" t="n">
        <v>4</v>
      </c>
      <c r="I107" s="79" t="n">
        <v>2</v>
      </c>
      <c r="J107" s="79" t="n">
        <v>2</v>
      </c>
      <c r="K107" s="77" t="s">
        <v>107</v>
      </c>
      <c r="L107" s="78" t="n">
        <v>1</v>
      </c>
      <c r="M107" s="79" t="n">
        <v>0</v>
      </c>
      <c r="N107" s="80" t="s">
        <v>105</v>
      </c>
      <c r="O107" s="81" t="n">
        <v>3</v>
      </c>
      <c r="P107" s="79" t="n">
        <v>2</v>
      </c>
      <c r="Q107" s="77" t="s">
        <v>106</v>
      </c>
      <c r="R107" s="189" t="s">
        <v>1782</v>
      </c>
      <c r="S107" s="188" t="s">
        <v>1931</v>
      </c>
      <c r="T107" s="79" t="n">
        <v>1</v>
      </c>
      <c r="U107" s="79" t="s">
        <v>108</v>
      </c>
      <c r="V107" s="79" t="n">
        <v>40</v>
      </c>
      <c r="W107" s="79" t="s">
        <v>130</v>
      </c>
      <c r="X107" s="79" t="n">
        <v>122</v>
      </c>
      <c r="Y107" s="183" t="s">
        <v>105</v>
      </c>
      <c r="Z107" s="79" t="s">
        <v>109</v>
      </c>
      <c r="AA107" s="79" t="n">
        <v>34000</v>
      </c>
      <c r="AB107" s="79" t="s">
        <v>105</v>
      </c>
      <c r="AC107" s="79" t="s">
        <v>138</v>
      </c>
      <c r="AD107" s="80" t="s">
        <v>124</v>
      </c>
      <c r="AE107" s="81" t="n">
        <v>2</v>
      </c>
      <c r="AF107" s="79" t="n">
        <v>30</v>
      </c>
      <c r="AG107" s="80" t="n">
        <v>70</v>
      </c>
      <c r="AH107" s="81" t="n">
        <v>2</v>
      </c>
      <c r="AI107" s="79" t="n">
        <v>30</v>
      </c>
      <c r="AJ107" s="77" t="n">
        <v>122</v>
      </c>
      <c r="AK107" s="78" t="s">
        <v>105</v>
      </c>
      <c r="AL107" s="79" t="n">
        <v>28</v>
      </c>
      <c r="AM107" s="77" t="n">
        <v>10</v>
      </c>
      <c r="AN107" s="78" t="n">
        <v>105</v>
      </c>
      <c r="AO107" s="79" t="n">
        <v>2</v>
      </c>
      <c r="AP107" s="79" t="n">
        <v>30</v>
      </c>
      <c r="AQ107" s="80" t="n">
        <v>45</v>
      </c>
      <c r="AR107" s="81" t="n">
        <v>115</v>
      </c>
      <c r="AS107" s="79" t="n">
        <v>2</v>
      </c>
      <c r="AT107" s="79" t="n">
        <v>30</v>
      </c>
      <c r="AU107" s="77" t="n">
        <v>45</v>
      </c>
      <c r="AV107" s="78" t="n">
        <v>115</v>
      </c>
      <c r="AW107" s="79" t="n">
        <v>1.75</v>
      </c>
      <c r="AX107" s="79" t="n">
        <v>30</v>
      </c>
      <c r="AY107" s="80" t="n">
        <v>50</v>
      </c>
      <c r="AZ107" s="81" t="n">
        <v>105</v>
      </c>
      <c r="BA107" s="79" t="n">
        <v>1.75</v>
      </c>
      <c r="BB107" s="79" t="n">
        <v>30</v>
      </c>
      <c r="BC107" s="77" t="n">
        <v>50</v>
      </c>
      <c r="BD107" s="81" t="n">
        <v>2.25</v>
      </c>
      <c r="BE107" s="80" t="n">
        <v>70</v>
      </c>
      <c r="BF107" s="81" t="n">
        <v>2.25</v>
      </c>
      <c r="BG107" s="77" t="n">
        <v>120</v>
      </c>
      <c r="BH107" s="78" t="s">
        <v>105</v>
      </c>
      <c r="BI107" s="80" t="n">
        <v>15</v>
      </c>
      <c r="BJ107" s="81" t="n">
        <v>2.25</v>
      </c>
      <c r="BK107" s="80" t="n">
        <v>105</v>
      </c>
      <c r="BL107" s="81" t="n">
        <v>2.25</v>
      </c>
      <c r="BM107" s="77" t="n">
        <v>115</v>
      </c>
      <c r="BN107" s="78" t="s">
        <v>105</v>
      </c>
      <c r="BO107" s="80" t="s">
        <v>105</v>
      </c>
      <c r="BP107" s="81" t="s">
        <v>105</v>
      </c>
      <c r="BQ107" s="77" t="s">
        <v>105</v>
      </c>
      <c r="BR107" s="81" t="n">
        <v>3.25</v>
      </c>
      <c r="BS107" s="80" t="n">
        <v>68</v>
      </c>
      <c r="BT107" s="81" t="n">
        <v>3.25</v>
      </c>
      <c r="BU107" s="77" t="n">
        <v>112</v>
      </c>
      <c r="BV107" s="78" t="s">
        <v>105</v>
      </c>
      <c r="BW107" s="77" t="n">
        <v>10</v>
      </c>
      <c r="BX107" s="78" t="n">
        <v>3.25</v>
      </c>
      <c r="BY107" s="80" t="n">
        <v>105</v>
      </c>
      <c r="BZ107" s="81" t="n">
        <v>3.25</v>
      </c>
      <c r="CA107" s="77" t="n">
        <v>105</v>
      </c>
      <c r="CB107" s="78" t="n">
        <v>1</v>
      </c>
      <c r="CC107" s="80" t="n">
        <v>102</v>
      </c>
      <c r="CD107" s="81" t="n">
        <v>1</v>
      </c>
      <c r="CE107" s="77" t="n">
        <v>105</v>
      </c>
      <c r="CF107" s="85" t="n">
        <f aca="false">I107</f>
        <v>2</v>
      </c>
      <c r="CG107" s="86" t="n">
        <f aca="false">J107</f>
        <v>2</v>
      </c>
      <c r="CH107" s="87" t="n">
        <f aca="false">IF(CG107=0,0,(AV107-AG107)/0.59*AM107*AL107*52*8.3/100000*AS107)</f>
        <v>184.344406779661</v>
      </c>
      <c r="CI107" s="87" t="n">
        <f aca="false">IF(CG107=0,0,(AV107-AG107)/0.59*AM107*AL107*52*8.3/100000*(AW107*CG107/CF107+AS107*(CF107-CG107)/CF107))</f>
        <v>161.301355932203</v>
      </c>
      <c r="CJ107" s="87" t="n">
        <f aca="false">CH107-CI107</f>
        <v>23.0430508474576</v>
      </c>
      <c r="CK107" s="87" t="n">
        <f aca="false">IF(CG107=0,0,CJ107/CG107)</f>
        <v>11.5215254237288</v>
      </c>
      <c r="CL107" s="88" t="n">
        <f aca="false">IF(CG107=0,0,(AS107-AW107)*AM107*AL107*52/CG107)*CG107/CF107</f>
        <v>1820</v>
      </c>
      <c r="CM107" s="93" t="n">
        <f aca="false">L107</f>
        <v>1</v>
      </c>
      <c r="CN107" s="94" t="n">
        <f aca="false">M107</f>
        <v>0</v>
      </c>
      <c r="CO107" s="87" t="n">
        <f aca="false">IF(CN107=0,0,(BM107-BE107)/0.59*(BL107)*BI107*365*8.3/100000)</f>
        <v>0</v>
      </c>
      <c r="CP107" s="87" t="n">
        <f aca="false">IF(CN107=0,0,(BM107-BE107)/0.59*BI107*365*8.3/100000*(BL107*(CM107-CN107)/CM107+BN107*CN107/CM107))</f>
        <v>0</v>
      </c>
      <c r="CQ107" s="87" t="n">
        <f aca="false">CO107-CP107</f>
        <v>0</v>
      </c>
      <c r="CR107" s="87" t="n">
        <f aca="false">IF(CN107=0,0,CQ107/CN107)</f>
        <v>0</v>
      </c>
      <c r="CS107" s="95" t="n">
        <f aca="false">IF(CN107=0,0,(BL107-BN107)*BI107*365*(CN107/CM107))</f>
        <v>0</v>
      </c>
      <c r="CT107" s="93" t="n">
        <f aca="false">O107</f>
        <v>3</v>
      </c>
      <c r="CU107" s="94" t="n">
        <f aca="false">P107</f>
        <v>2</v>
      </c>
      <c r="CV107" s="87" t="n">
        <f aca="false">IF(CU107=0,0,(CA107-BS107)*BW107/0.59*8.3*365/100000*BZ107)</f>
        <v>61.7453177966102</v>
      </c>
      <c r="CW107" s="87" t="n">
        <f aca="false">IF(CU107=0,0,(CA107-BS107)*BW107/0.59*8.3*365/100000*(BZ107*(CT107-CU107)/CT107+CB107*CU107/CT107))</f>
        <v>33.2474788135593</v>
      </c>
      <c r="CX107" s="87" t="n">
        <f aca="false">CV107-CW107</f>
        <v>28.4978389830508</v>
      </c>
      <c r="CY107" s="87" t="n">
        <f aca="false">IF(CU107=0,0,CX107/CU107)</f>
        <v>14.2489194915254</v>
      </c>
      <c r="CZ107" s="88" t="n">
        <f aca="false">IF(CU107=0,0,(BZ107-CB107)*BW107*365*CU107/CT107)</f>
        <v>5475</v>
      </c>
      <c r="DA107" s="96"/>
    </row>
    <row r="108" customFormat="false" ht="20.1" hidden="false" customHeight="true" outlineLevel="0" collapsed="false">
      <c r="A108" s="69" t="s">
        <v>1932</v>
      </c>
      <c r="B108" s="70" t="n">
        <v>39879</v>
      </c>
      <c r="C108" s="71" t="s">
        <v>1933</v>
      </c>
      <c r="D108" s="71" t="s">
        <v>1934</v>
      </c>
      <c r="E108" s="71" t="s">
        <v>1935</v>
      </c>
      <c r="F108" s="72" t="n">
        <v>91901</v>
      </c>
      <c r="G108" s="73" t="s">
        <v>1936</v>
      </c>
      <c r="H108" s="74" t="n">
        <v>2</v>
      </c>
      <c r="I108" s="72" t="n">
        <v>2</v>
      </c>
      <c r="J108" s="72" t="n">
        <v>1</v>
      </c>
      <c r="K108" s="75" t="s">
        <v>107</v>
      </c>
      <c r="L108" s="76" t="n">
        <v>1</v>
      </c>
      <c r="M108" s="72" t="n">
        <v>0</v>
      </c>
      <c r="N108" s="73" t="s">
        <v>105</v>
      </c>
      <c r="O108" s="74" t="n">
        <v>2</v>
      </c>
      <c r="P108" s="72" t="n">
        <v>2</v>
      </c>
      <c r="Q108" s="75" t="s">
        <v>106</v>
      </c>
      <c r="R108" s="182" t="s">
        <v>1937</v>
      </c>
      <c r="S108" s="71" t="s">
        <v>105</v>
      </c>
      <c r="T108" s="72" t="n">
        <v>6</v>
      </c>
      <c r="U108" s="72" t="s">
        <v>108</v>
      </c>
      <c r="V108" s="72" t="s">
        <v>105</v>
      </c>
      <c r="W108" s="72" t="s">
        <v>118</v>
      </c>
      <c r="X108" s="72" t="n">
        <v>105</v>
      </c>
      <c r="Y108" s="183" t="s">
        <v>105</v>
      </c>
      <c r="Z108" s="72" t="s">
        <v>746</v>
      </c>
      <c r="AA108" s="72" t="s">
        <v>105</v>
      </c>
      <c r="AB108" s="72" t="s">
        <v>105</v>
      </c>
      <c r="AC108" s="72" t="s">
        <v>110</v>
      </c>
      <c r="AD108" s="73" t="s">
        <v>111</v>
      </c>
      <c r="AE108" s="74" t="n">
        <v>4</v>
      </c>
      <c r="AF108" s="72" t="n">
        <v>10</v>
      </c>
      <c r="AG108" s="73" t="n">
        <v>64</v>
      </c>
      <c r="AH108" s="74" t="n">
        <v>2</v>
      </c>
      <c r="AI108" s="72" t="n">
        <v>10</v>
      </c>
      <c r="AJ108" s="75" t="n">
        <v>105</v>
      </c>
      <c r="AK108" s="76" t="s">
        <v>105</v>
      </c>
      <c r="AL108" s="72" t="n">
        <v>12</v>
      </c>
      <c r="AM108" s="75" t="n">
        <v>8</v>
      </c>
      <c r="AN108" s="76" t="n">
        <v>105</v>
      </c>
      <c r="AO108" s="72" t="n">
        <v>2</v>
      </c>
      <c r="AP108" s="72" t="n">
        <v>5</v>
      </c>
      <c r="AQ108" s="73" t="n">
        <v>20</v>
      </c>
      <c r="AR108" s="74" t="n">
        <v>105</v>
      </c>
      <c r="AS108" s="72" t="n">
        <v>2</v>
      </c>
      <c r="AT108" s="72" t="n">
        <v>5</v>
      </c>
      <c r="AU108" s="75" t="n">
        <v>20</v>
      </c>
      <c r="AV108" s="76" t="n">
        <v>105</v>
      </c>
      <c r="AW108" s="72" t="n">
        <v>1.75</v>
      </c>
      <c r="AX108" s="72" t="n">
        <v>10</v>
      </c>
      <c r="AY108" s="73" t="n">
        <v>25</v>
      </c>
      <c r="AZ108" s="74" t="n">
        <v>105</v>
      </c>
      <c r="BA108" s="72" t="n">
        <v>1.75</v>
      </c>
      <c r="BB108" s="72" t="n">
        <v>10</v>
      </c>
      <c r="BC108" s="75" t="n">
        <v>25</v>
      </c>
      <c r="BD108" s="74" t="n">
        <v>1.75</v>
      </c>
      <c r="BE108" s="73" t="n">
        <v>64</v>
      </c>
      <c r="BF108" s="74" t="n">
        <v>1.75</v>
      </c>
      <c r="BG108" s="75" t="n">
        <v>105</v>
      </c>
      <c r="BH108" s="76" t="s">
        <v>105</v>
      </c>
      <c r="BI108" s="73" t="n">
        <v>15</v>
      </c>
      <c r="BJ108" s="74" t="n">
        <v>1.75</v>
      </c>
      <c r="BK108" s="73" t="n">
        <v>105</v>
      </c>
      <c r="BL108" s="74" t="n">
        <v>1.75</v>
      </c>
      <c r="BM108" s="75" t="n">
        <v>105</v>
      </c>
      <c r="BN108" s="76" t="s">
        <v>105</v>
      </c>
      <c r="BO108" s="73" t="s">
        <v>105</v>
      </c>
      <c r="BP108" s="74" t="s">
        <v>105</v>
      </c>
      <c r="BQ108" s="75" t="s">
        <v>105</v>
      </c>
      <c r="BR108" s="74" t="n">
        <v>1.25</v>
      </c>
      <c r="BS108" s="73" t="n">
        <v>70</v>
      </c>
      <c r="BT108" s="74" t="n">
        <v>1.25</v>
      </c>
      <c r="BU108" s="75" t="n">
        <v>105</v>
      </c>
      <c r="BV108" s="76" t="n">
        <v>2.2</v>
      </c>
      <c r="BW108" s="75" t="n">
        <v>10</v>
      </c>
      <c r="BX108" s="76" t="n">
        <v>1.25</v>
      </c>
      <c r="BY108" s="73" t="n">
        <v>105</v>
      </c>
      <c r="BZ108" s="74" t="n">
        <v>1.25</v>
      </c>
      <c r="CA108" s="75" t="n">
        <v>105</v>
      </c>
      <c r="CB108" s="76" t="n">
        <v>1</v>
      </c>
      <c r="CC108" s="73" t="n">
        <v>105</v>
      </c>
      <c r="CD108" s="74" t="n">
        <v>1</v>
      </c>
      <c r="CE108" s="75" t="n">
        <v>105</v>
      </c>
      <c r="CF108" s="85" t="n">
        <f aca="false">I108</f>
        <v>2</v>
      </c>
      <c r="CG108" s="86" t="n">
        <f aca="false">J108</f>
        <v>1</v>
      </c>
      <c r="CH108" s="87" t="n">
        <f aca="false">IF(CG108=0,0,(AV108-AG108)/0.59*AM108*AL108*52*8.3/100000*AS108)</f>
        <v>57.5856813559322</v>
      </c>
      <c r="CI108" s="87" t="n">
        <f aca="false">IF(CG108=0,0,(AV108-AG108)/0.59*AM108*AL108*52*8.3/100000*(AW108*CG108/CF108+AS108*(CF108-CG108)/CF108))</f>
        <v>53.9865762711865</v>
      </c>
      <c r="CJ108" s="87" t="n">
        <f aca="false">CH108-CI108</f>
        <v>3.59910508474577</v>
      </c>
      <c r="CK108" s="87" t="n">
        <f aca="false">IF(CG108=0,0,CJ108/CG108)</f>
        <v>3.59910508474577</v>
      </c>
      <c r="CL108" s="88" t="n">
        <f aca="false">IF(CG108=0,0,(AS108-AW108)*AM108*AL108*52/CG108)*CG108/CF108</f>
        <v>624</v>
      </c>
      <c r="CM108" s="93" t="n">
        <f aca="false">L108</f>
        <v>1</v>
      </c>
      <c r="CN108" s="94" t="n">
        <f aca="false">M108</f>
        <v>0</v>
      </c>
      <c r="CO108" s="87" t="n">
        <f aca="false">IF(CN108=0,0,(BM108-BE108)/0.59*(BL108)*BI108*365*8.3/100000)</f>
        <v>0</v>
      </c>
      <c r="CP108" s="87" t="n">
        <f aca="false">IF(CN108=0,0,(BM108-BE108)/0.59*BI108*365*8.3/100000*(BL108*(CM108-CN108)/CM108+BN108*CN108/CM108))</f>
        <v>0</v>
      </c>
      <c r="CQ108" s="87" t="n">
        <f aca="false">CO108-CP108</f>
        <v>0</v>
      </c>
      <c r="CR108" s="87" t="n">
        <f aca="false">IF(CN108=0,0,CQ108/CN108)</f>
        <v>0</v>
      </c>
      <c r="CS108" s="95" t="n">
        <f aca="false">IF(CN108=0,0,(BL108-BN108)*BI108*365*(CN108/CM108))</f>
        <v>0</v>
      </c>
      <c r="CT108" s="93" t="n">
        <f aca="false">O108</f>
        <v>2</v>
      </c>
      <c r="CU108" s="94" t="n">
        <f aca="false">P108</f>
        <v>2</v>
      </c>
      <c r="CV108" s="87" t="n">
        <f aca="false">IF(CU108=0,0,(CA108-BS108)*BW108/0.59*8.3*365/100000*BZ108)</f>
        <v>22.4645127118644</v>
      </c>
      <c r="CW108" s="87" t="n">
        <f aca="false">IF(CU108=0,0,(CA108-BS108)*BW108/0.59*8.3*365/100000*(BZ108*(CT108-CU108)/CT108+CB108*CU108/CT108))</f>
        <v>17.9716101694915</v>
      </c>
      <c r="CX108" s="87" t="n">
        <f aca="false">CV108-CW108</f>
        <v>4.49290254237288</v>
      </c>
      <c r="CY108" s="87" t="n">
        <f aca="false">IF(CU108=0,0,CX108/CU108)</f>
        <v>2.24645127118644</v>
      </c>
      <c r="CZ108" s="88" t="n">
        <f aca="false">IF(CU108=0,0,(BZ108-CB108)*BW108*365*CU108/CT108)</f>
        <v>912.5</v>
      </c>
      <c r="DA108" s="96"/>
    </row>
    <row r="109" customFormat="false" ht="20.1" hidden="false" customHeight="true" outlineLevel="0" collapsed="false">
      <c r="A109" s="69" t="s">
        <v>1938</v>
      </c>
      <c r="B109" s="70" t="n">
        <v>39879</v>
      </c>
      <c r="C109" s="71" t="s">
        <v>1939</v>
      </c>
      <c r="D109" s="71" t="s">
        <v>1940</v>
      </c>
      <c r="E109" s="71" t="s">
        <v>1644</v>
      </c>
      <c r="F109" s="72" t="n">
        <v>91901</v>
      </c>
      <c r="G109" s="73" t="s">
        <v>1941</v>
      </c>
      <c r="H109" s="74" t="n">
        <v>3</v>
      </c>
      <c r="I109" s="72" t="n">
        <v>2</v>
      </c>
      <c r="J109" s="72" t="n">
        <v>0</v>
      </c>
      <c r="K109" s="75" t="s">
        <v>105</v>
      </c>
      <c r="L109" s="76" t="n">
        <v>1</v>
      </c>
      <c r="M109" s="72" t="n">
        <v>1</v>
      </c>
      <c r="N109" s="73" t="s">
        <v>107</v>
      </c>
      <c r="O109" s="74" t="n">
        <v>3</v>
      </c>
      <c r="P109" s="72" t="n">
        <v>2</v>
      </c>
      <c r="Q109" s="186" t="s">
        <v>106</v>
      </c>
      <c r="R109" s="182" t="s">
        <v>186</v>
      </c>
      <c r="S109" s="71" t="s">
        <v>791</v>
      </c>
      <c r="T109" s="72" t="n">
        <v>1</v>
      </c>
      <c r="U109" s="72" t="s">
        <v>108</v>
      </c>
      <c r="V109" s="72" t="n">
        <v>40</v>
      </c>
      <c r="W109" s="72" t="s">
        <v>118</v>
      </c>
      <c r="X109" s="72" t="n">
        <v>130</v>
      </c>
      <c r="Y109" s="183" t="s">
        <v>105</v>
      </c>
      <c r="Z109" s="72" t="s">
        <v>109</v>
      </c>
      <c r="AA109" s="72" t="n">
        <v>40000</v>
      </c>
      <c r="AB109" s="72" t="s">
        <v>105</v>
      </c>
      <c r="AC109" s="72" t="s">
        <v>138</v>
      </c>
      <c r="AD109" s="73" t="s">
        <v>139</v>
      </c>
      <c r="AE109" s="74" t="n">
        <v>1.25</v>
      </c>
      <c r="AF109" s="72" t="n">
        <v>35</v>
      </c>
      <c r="AG109" s="73" t="n">
        <v>64</v>
      </c>
      <c r="AH109" s="74" t="n">
        <v>1.25</v>
      </c>
      <c r="AI109" s="72" t="n">
        <v>35</v>
      </c>
      <c r="AJ109" s="75" t="n">
        <v>130</v>
      </c>
      <c r="AK109" s="76" t="s">
        <v>105</v>
      </c>
      <c r="AL109" s="72" t="n">
        <v>19</v>
      </c>
      <c r="AM109" s="75" t="n">
        <v>15</v>
      </c>
      <c r="AN109" s="76" t="n">
        <v>105</v>
      </c>
      <c r="AO109" s="72" t="n">
        <v>1.25</v>
      </c>
      <c r="AP109" s="72" t="n">
        <v>35</v>
      </c>
      <c r="AQ109" s="73" t="n">
        <v>45</v>
      </c>
      <c r="AR109" s="74" t="n">
        <v>110</v>
      </c>
      <c r="AS109" s="72" t="n">
        <v>1.25</v>
      </c>
      <c r="AT109" s="72" t="n">
        <v>35</v>
      </c>
      <c r="AU109" s="75" t="n">
        <v>45</v>
      </c>
      <c r="AV109" s="76" t="s">
        <v>105</v>
      </c>
      <c r="AW109" s="72" t="s">
        <v>105</v>
      </c>
      <c r="AX109" s="72" t="s">
        <v>105</v>
      </c>
      <c r="AY109" s="73" t="s">
        <v>105</v>
      </c>
      <c r="AZ109" s="74" t="n">
        <v>105</v>
      </c>
      <c r="BA109" s="72" t="s">
        <v>105</v>
      </c>
      <c r="BB109" s="72" t="s">
        <v>105</v>
      </c>
      <c r="BC109" s="75" t="s">
        <v>105</v>
      </c>
      <c r="BD109" s="74" t="n">
        <v>1.75</v>
      </c>
      <c r="BE109" s="73" t="n">
        <v>64</v>
      </c>
      <c r="BF109" s="74" t="n">
        <v>1.75</v>
      </c>
      <c r="BG109" s="75" t="n">
        <v>126</v>
      </c>
      <c r="BH109" s="76" t="s">
        <v>105</v>
      </c>
      <c r="BI109" s="73" t="n">
        <v>15</v>
      </c>
      <c r="BJ109" s="74" t="n">
        <v>1.75</v>
      </c>
      <c r="BK109" s="73" t="n">
        <v>105</v>
      </c>
      <c r="BL109" s="74" t="n">
        <v>1.75</v>
      </c>
      <c r="BM109" s="75" t="n">
        <v>110</v>
      </c>
      <c r="BN109" s="76" t="n">
        <v>1.5</v>
      </c>
      <c r="BO109" s="73" t="n">
        <v>110</v>
      </c>
      <c r="BP109" s="74" t="n">
        <v>1.5</v>
      </c>
      <c r="BQ109" s="75" t="n">
        <v>105</v>
      </c>
      <c r="BR109" s="74" t="n">
        <v>2</v>
      </c>
      <c r="BS109" s="73" t="n">
        <v>64</v>
      </c>
      <c r="BT109" s="74" t="n">
        <v>2</v>
      </c>
      <c r="BU109" s="75" t="n">
        <v>130</v>
      </c>
      <c r="BV109" s="76" t="n">
        <v>2.2</v>
      </c>
      <c r="BW109" s="75" t="n">
        <v>10</v>
      </c>
      <c r="BX109" s="76" t="n">
        <v>2</v>
      </c>
      <c r="BY109" s="73" t="n">
        <v>105</v>
      </c>
      <c r="BZ109" s="74" t="n">
        <v>2</v>
      </c>
      <c r="CA109" s="75" t="n">
        <v>110</v>
      </c>
      <c r="CB109" s="76" t="n">
        <v>1</v>
      </c>
      <c r="CC109" s="73" t="n">
        <v>110</v>
      </c>
      <c r="CD109" s="74" t="n">
        <v>1</v>
      </c>
      <c r="CE109" s="75" t="n">
        <v>105</v>
      </c>
      <c r="CF109" s="85" t="n">
        <f aca="false">I109</f>
        <v>2</v>
      </c>
      <c r="CG109" s="86" t="n">
        <f aca="false">J109</f>
        <v>0</v>
      </c>
      <c r="CH109" s="87" t="n">
        <f aca="false">IF(CG109=0,0,(AV109-AG109)/0.59*AM109*AL109*52*8.3/100000*AS109)</f>
        <v>0</v>
      </c>
      <c r="CI109" s="87" t="n">
        <f aca="false">IF(CG109=0,0,(AV109-AG109)/0.59*AM109*AL109*52*8.3/100000*(AW109*CG109/CF109+AS109*(CF109-CG109)/CF109))</f>
        <v>0</v>
      </c>
      <c r="CJ109" s="87" t="n">
        <f aca="false">CH109-CI109</f>
        <v>0</v>
      </c>
      <c r="CK109" s="87" t="n">
        <f aca="false">IF(CG109=0,0,CJ109/CG109)</f>
        <v>0</v>
      </c>
      <c r="CL109" s="88" t="n">
        <f aca="false">IF(CG109=0,0,(AS109-AW109)*AM109*AL109*52/CG109)*CG109/CF109</f>
        <v>0</v>
      </c>
      <c r="CM109" s="93" t="n">
        <f aca="false">L109</f>
        <v>1</v>
      </c>
      <c r="CN109" s="94" t="n">
        <f aca="false">M109</f>
        <v>1</v>
      </c>
      <c r="CO109" s="87" t="n">
        <f aca="false">IF(CN109=0,0,(BM109-BE109)/0.59*(BL109)*BI109*365*8.3/100000)</f>
        <v>62.0020550847458</v>
      </c>
      <c r="CP109" s="87" t="n">
        <f aca="false">IF(CN109=0,0,(BM109-BE109)/0.59*BI109*365*8.3/100000*(BL109*(CM109-CN109)/CM109+BN109*CN109/CM109))</f>
        <v>53.1446186440678</v>
      </c>
      <c r="CQ109" s="87" t="n">
        <f aca="false">CO109-CP109</f>
        <v>8.85743644067798</v>
      </c>
      <c r="CR109" s="87" t="n">
        <f aca="false">IF(CN109=0,0,CQ109/CN109)</f>
        <v>8.85743644067798</v>
      </c>
      <c r="CS109" s="95" t="n">
        <f aca="false">IF(CN109=0,0,(BL109-BN109)*BI109*365*(CN109/CM109))</f>
        <v>1368.75</v>
      </c>
      <c r="CT109" s="93" t="n">
        <f aca="false">O109</f>
        <v>3</v>
      </c>
      <c r="CU109" s="94" t="n">
        <f aca="false">P109</f>
        <v>2</v>
      </c>
      <c r="CV109" s="87" t="n">
        <f aca="false">IF(CU109=0,0,(CA109-BS109)*BW109/0.59*8.3*365/100000*BZ109)</f>
        <v>47.2396610169492</v>
      </c>
      <c r="CW109" s="87" t="n">
        <f aca="false">IF(CU109=0,0,(CA109-BS109)*BW109/0.59*8.3*365/100000*(BZ109*(CT109-CU109)/CT109+CB109*CU109/CT109))</f>
        <v>31.4931073446328</v>
      </c>
      <c r="CX109" s="87" t="n">
        <f aca="false">CV109-CW109</f>
        <v>15.7465536723164</v>
      </c>
      <c r="CY109" s="87" t="n">
        <f aca="false">IF(CU109=0,0,CX109/CU109)</f>
        <v>7.87327683615819</v>
      </c>
      <c r="CZ109" s="88" t="n">
        <f aca="false">IF(CU109=0,0,(BZ109-CB109)*BW109*365*CU109/CT109)</f>
        <v>2433.33333333333</v>
      </c>
      <c r="DA109" s="96"/>
    </row>
    <row r="110" customFormat="false" ht="20.1" hidden="false" customHeight="true" outlineLevel="0" collapsed="false">
      <c r="A110" s="69" t="s">
        <v>1942</v>
      </c>
      <c r="B110" s="70" t="n">
        <v>39879</v>
      </c>
      <c r="C110" s="71" t="s">
        <v>1943</v>
      </c>
      <c r="D110" s="71" t="s">
        <v>1944</v>
      </c>
      <c r="E110" s="71" t="s">
        <v>1464</v>
      </c>
      <c r="F110" s="72" t="n">
        <v>92021</v>
      </c>
      <c r="G110" s="73" t="s">
        <v>1945</v>
      </c>
      <c r="H110" s="74" t="n">
        <v>2</v>
      </c>
      <c r="I110" s="72" t="n">
        <v>2</v>
      </c>
      <c r="J110" s="72" t="n">
        <v>1</v>
      </c>
      <c r="K110" s="75" t="s">
        <v>107</v>
      </c>
      <c r="L110" s="76" t="n">
        <v>1</v>
      </c>
      <c r="M110" s="72" t="n">
        <v>1</v>
      </c>
      <c r="N110" s="73" t="s">
        <v>107</v>
      </c>
      <c r="O110" s="74" t="n">
        <v>4</v>
      </c>
      <c r="P110" s="72" t="n">
        <v>4</v>
      </c>
      <c r="Q110" s="75" t="s">
        <v>106</v>
      </c>
      <c r="R110" s="182" t="s">
        <v>136</v>
      </c>
      <c r="S110" s="71" t="s">
        <v>105</v>
      </c>
      <c r="T110" s="72" t="n">
        <v>5</v>
      </c>
      <c r="U110" s="72" t="s">
        <v>108</v>
      </c>
      <c r="V110" s="72" t="n">
        <v>40</v>
      </c>
      <c r="W110" s="72" t="s">
        <v>118</v>
      </c>
      <c r="X110" s="72" t="n">
        <v>126</v>
      </c>
      <c r="Y110" s="183" t="s">
        <v>105</v>
      </c>
      <c r="Z110" s="72" t="s">
        <v>109</v>
      </c>
      <c r="AA110" s="72" t="n">
        <v>40000</v>
      </c>
      <c r="AB110" s="72" t="s">
        <v>105</v>
      </c>
      <c r="AC110" s="72" t="s">
        <v>138</v>
      </c>
      <c r="AD110" s="73" t="s">
        <v>139</v>
      </c>
      <c r="AE110" s="74" t="n">
        <v>2</v>
      </c>
      <c r="AF110" s="72" t="n">
        <v>55</v>
      </c>
      <c r="AG110" s="73" t="n">
        <v>70</v>
      </c>
      <c r="AH110" s="74" t="n">
        <v>2</v>
      </c>
      <c r="AI110" s="72" t="n">
        <v>60</v>
      </c>
      <c r="AJ110" s="75" t="n">
        <v>126</v>
      </c>
      <c r="AK110" s="76" t="s">
        <v>105</v>
      </c>
      <c r="AL110" s="72" t="n">
        <v>14</v>
      </c>
      <c r="AM110" s="75" t="n">
        <v>5</v>
      </c>
      <c r="AN110" s="76" t="n">
        <v>105</v>
      </c>
      <c r="AO110" s="72" t="n">
        <v>2</v>
      </c>
      <c r="AP110" s="72" t="n">
        <v>25</v>
      </c>
      <c r="AQ110" s="73" t="n">
        <v>60</v>
      </c>
      <c r="AR110" s="74" t="n">
        <v>115</v>
      </c>
      <c r="AS110" s="72" t="n">
        <v>2</v>
      </c>
      <c r="AT110" s="72" t="n">
        <v>10</v>
      </c>
      <c r="AU110" s="75" t="n">
        <v>50</v>
      </c>
      <c r="AV110" s="76" t="n">
        <v>115</v>
      </c>
      <c r="AW110" s="72" t="n">
        <v>1.75</v>
      </c>
      <c r="AX110" s="72" t="n">
        <v>10</v>
      </c>
      <c r="AY110" s="73" t="n">
        <v>50</v>
      </c>
      <c r="AZ110" s="74" t="n">
        <v>105</v>
      </c>
      <c r="BA110" s="72" t="n">
        <v>1.75</v>
      </c>
      <c r="BB110" s="72" t="n">
        <v>10</v>
      </c>
      <c r="BC110" s="75" t="n">
        <v>50</v>
      </c>
      <c r="BD110" s="74" t="n">
        <v>2</v>
      </c>
      <c r="BE110" s="73" t="n">
        <v>70</v>
      </c>
      <c r="BF110" s="74" t="n">
        <v>2</v>
      </c>
      <c r="BG110" s="75" t="n">
        <v>125</v>
      </c>
      <c r="BH110" s="76" t="s">
        <v>105</v>
      </c>
      <c r="BI110" s="73" t="n">
        <v>15</v>
      </c>
      <c r="BJ110" s="74" t="n">
        <v>2</v>
      </c>
      <c r="BK110" s="73" t="n">
        <v>105</v>
      </c>
      <c r="BL110" s="74" t="n">
        <v>2</v>
      </c>
      <c r="BM110" s="75" t="n">
        <v>115</v>
      </c>
      <c r="BN110" s="76" t="n">
        <v>1.5</v>
      </c>
      <c r="BO110" s="73" t="n">
        <v>115</v>
      </c>
      <c r="BP110" s="74" t="n">
        <v>1.5</v>
      </c>
      <c r="BQ110" s="75" t="n">
        <v>105</v>
      </c>
      <c r="BR110" s="74" t="n">
        <v>1.75</v>
      </c>
      <c r="BS110" s="73" t="n">
        <v>72</v>
      </c>
      <c r="BT110" s="74" t="n">
        <v>1.75</v>
      </c>
      <c r="BU110" s="75" t="n">
        <v>126</v>
      </c>
      <c r="BV110" s="76" t="s">
        <v>105</v>
      </c>
      <c r="BW110" s="75" t="n">
        <v>10</v>
      </c>
      <c r="BX110" s="76" t="n">
        <v>1.75</v>
      </c>
      <c r="BY110" s="73" t="n">
        <v>105</v>
      </c>
      <c r="BZ110" s="74" t="n">
        <v>1.75</v>
      </c>
      <c r="CA110" s="75" t="n">
        <v>115</v>
      </c>
      <c r="CB110" s="76" t="n">
        <v>1</v>
      </c>
      <c r="CC110" s="73" t="n">
        <v>115</v>
      </c>
      <c r="CD110" s="74" t="n">
        <v>1</v>
      </c>
      <c r="CE110" s="75" t="n">
        <v>105</v>
      </c>
      <c r="CF110" s="85" t="n">
        <f aca="false">I110</f>
        <v>2</v>
      </c>
      <c r="CG110" s="86" t="n">
        <f aca="false">J110</f>
        <v>1</v>
      </c>
      <c r="CH110" s="87" t="n">
        <f aca="false">IF(CG110=0,0,(AV110-AG110)/0.59*AM110*AL110*52*8.3/100000*AS110)</f>
        <v>46.0861016949153</v>
      </c>
      <c r="CI110" s="87" t="n">
        <f aca="false">IF(CG110=0,0,(AV110-AG110)/0.59*AM110*AL110*52*8.3/100000*(AW110*CG110/CF110+AS110*(CF110-CG110)/CF110))</f>
        <v>43.2057203389831</v>
      </c>
      <c r="CJ110" s="87" t="n">
        <f aca="false">CH110-CI110</f>
        <v>2.8803813559322</v>
      </c>
      <c r="CK110" s="87" t="n">
        <f aca="false">IF(CG110=0,0,CJ110/CG110)</f>
        <v>2.8803813559322</v>
      </c>
      <c r="CL110" s="88" t="n">
        <f aca="false">IF(CG110=0,0,(AS110-AW110)*AM110*AL110*52/CG110)*CG110/CF110</f>
        <v>455</v>
      </c>
      <c r="CM110" s="93" t="n">
        <f aca="false">L110</f>
        <v>1</v>
      </c>
      <c r="CN110" s="94" t="n">
        <f aca="false">M110</f>
        <v>1</v>
      </c>
      <c r="CO110" s="87" t="n">
        <f aca="false">IF(CN110=0,0,(BM110-BE110)/0.59*(BL110)*BI110*365*8.3/100000)</f>
        <v>69.3190677966102</v>
      </c>
      <c r="CP110" s="87" t="n">
        <f aca="false">IF(CN110=0,0,(BM110-BE110)/0.59*BI110*365*8.3/100000*(BL110*(CM110-CN110)/CM110+BN110*CN110/CM110))</f>
        <v>51.9893008474576</v>
      </c>
      <c r="CQ110" s="87" t="n">
        <f aca="false">CO110-CP110</f>
        <v>17.3297669491525</v>
      </c>
      <c r="CR110" s="87" t="n">
        <f aca="false">IF(CN110=0,0,CQ110/CN110)</f>
        <v>17.3297669491525</v>
      </c>
      <c r="CS110" s="95" t="n">
        <f aca="false">IF(CN110=0,0,(BL110-BN110)*BI110*365*(CN110/CM110))</f>
        <v>2737.5</v>
      </c>
      <c r="CT110" s="93" t="n">
        <f aca="false">O110</f>
        <v>4</v>
      </c>
      <c r="CU110" s="94" t="n">
        <f aca="false">P110</f>
        <v>4</v>
      </c>
      <c r="CV110" s="87" t="n">
        <f aca="false">IF(CU110=0,0,(CA110-BS110)*BW110/0.59*8.3*365/100000*BZ110)</f>
        <v>38.6389618644068</v>
      </c>
      <c r="CW110" s="87" t="n">
        <f aca="false">IF(CU110=0,0,(CA110-BS110)*BW110/0.59*8.3*365/100000*(BZ110*(CT110-CU110)/CT110+CB110*CU110/CT110))</f>
        <v>22.079406779661</v>
      </c>
      <c r="CX110" s="87" t="n">
        <f aca="false">CV110-CW110</f>
        <v>16.5595550847458</v>
      </c>
      <c r="CY110" s="87" t="n">
        <f aca="false">IF(CU110=0,0,CX110/CU110)</f>
        <v>4.13988877118644</v>
      </c>
      <c r="CZ110" s="88" t="n">
        <f aca="false">IF(CU110=0,0,(BZ110-CB110)*BW110*365*CU110/CT110)</f>
        <v>2737.5</v>
      </c>
      <c r="DA110" s="96"/>
    </row>
    <row r="111" customFormat="false" ht="20.1" hidden="false" customHeight="true" outlineLevel="0" collapsed="false">
      <c r="A111" s="69" t="s">
        <v>1946</v>
      </c>
      <c r="B111" s="70" t="n">
        <v>39884</v>
      </c>
      <c r="C111" s="71" t="s">
        <v>1947</v>
      </c>
      <c r="D111" s="71" t="s">
        <v>1948</v>
      </c>
      <c r="E111" s="71" t="s">
        <v>263</v>
      </c>
      <c r="F111" s="72" t="n">
        <v>92692</v>
      </c>
      <c r="G111" s="73" t="s">
        <v>1949</v>
      </c>
      <c r="H111" s="74" t="n">
        <v>2</v>
      </c>
      <c r="I111" s="72" t="n">
        <v>2</v>
      </c>
      <c r="J111" s="72" t="n">
        <v>0</v>
      </c>
      <c r="K111" s="75" t="s">
        <v>105</v>
      </c>
      <c r="L111" s="76" t="n">
        <v>1</v>
      </c>
      <c r="M111" s="72" t="n">
        <v>1</v>
      </c>
      <c r="N111" s="73" t="s">
        <v>107</v>
      </c>
      <c r="O111" s="74" t="n">
        <v>4</v>
      </c>
      <c r="P111" s="72" t="n">
        <v>4</v>
      </c>
      <c r="Q111" s="75" t="s">
        <v>106</v>
      </c>
      <c r="R111" s="182" t="s">
        <v>186</v>
      </c>
      <c r="S111" s="71" t="s">
        <v>1950</v>
      </c>
      <c r="T111" s="72" t="n">
        <v>13</v>
      </c>
      <c r="U111" s="72" t="s">
        <v>108</v>
      </c>
      <c r="V111" s="72" t="n">
        <v>40</v>
      </c>
      <c r="W111" s="72" t="s">
        <v>130</v>
      </c>
      <c r="X111" s="72" t="n">
        <v>125</v>
      </c>
      <c r="Y111" s="183" t="s">
        <v>105</v>
      </c>
      <c r="Z111" s="72" t="s">
        <v>109</v>
      </c>
      <c r="AA111" s="72" t="n">
        <v>34000</v>
      </c>
      <c r="AB111" s="72" t="s">
        <v>105</v>
      </c>
      <c r="AC111" s="72" t="s">
        <v>138</v>
      </c>
      <c r="AD111" s="73" t="s">
        <v>139</v>
      </c>
      <c r="AE111" s="74" t="n">
        <v>1</v>
      </c>
      <c r="AF111" s="72" t="s">
        <v>105</v>
      </c>
      <c r="AG111" s="73" t="n">
        <v>68</v>
      </c>
      <c r="AH111" s="74" t="n">
        <v>1</v>
      </c>
      <c r="AI111" s="72" t="s">
        <v>105</v>
      </c>
      <c r="AJ111" s="75" t="n">
        <v>125</v>
      </c>
      <c r="AK111" s="76" t="s">
        <v>105</v>
      </c>
      <c r="AL111" s="72" t="n">
        <v>14</v>
      </c>
      <c r="AM111" s="75" t="n">
        <v>15</v>
      </c>
      <c r="AN111" s="76" t="n">
        <v>105</v>
      </c>
      <c r="AO111" s="72" t="n">
        <v>1</v>
      </c>
      <c r="AP111" s="72" t="s">
        <v>105</v>
      </c>
      <c r="AQ111" s="73" t="s">
        <v>105</v>
      </c>
      <c r="AR111" s="74" t="n">
        <v>110</v>
      </c>
      <c r="AS111" s="72" t="n">
        <v>1</v>
      </c>
      <c r="AT111" s="72" t="s">
        <v>105</v>
      </c>
      <c r="AU111" s="75" t="s">
        <v>105</v>
      </c>
      <c r="AV111" s="76" t="s">
        <v>105</v>
      </c>
      <c r="AW111" s="72" t="s">
        <v>105</v>
      </c>
      <c r="AX111" s="72" t="s">
        <v>105</v>
      </c>
      <c r="AY111" s="73" t="s">
        <v>105</v>
      </c>
      <c r="AZ111" s="74" t="s">
        <v>105</v>
      </c>
      <c r="BA111" s="72" t="s">
        <v>105</v>
      </c>
      <c r="BB111" s="72" t="s">
        <v>105</v>
      </c>
      <c r="BC111" s="75" t="s">
        <v>105</v>
      </c>
      <c r="BD111" s="74" t="n">
        <v>1.75</v>
      </c>
      <c r="BE111" s="73" t="n">
        <v>68</v>
      </c>
      <c r="BF111" s="74" t="n">
        <v>1.75</v>
      </c>
      <c r="BG111" s="75" t="n">
        <v>125</v>
      </c>
      <c r="BH111" s="76" t="n">
        <v>2.2</v>
      </c>
      <c r="BI111" s="73" t="n">
        <v>10</v>
      </c>
      <c r="BJ111" s="74" t="n">
        <v>1.75</v>
      </c>
      <c r="BK111" s="73" t="n">
        <v>105</v>
      </c>
      <c r="BL111" s="74" t="n">
        <v>1.75</v>
      </c>
      <c r="BM111" s="75" t="n">
        <v>112</v>
      </c>
      <c r="BN111" s="76" t="n">
        <v>1</v>
      </c>
      <c r="BO111" s="73" t="n">
        <v>112</v>
      </c>
      <c r="BP111" s="74" t="n">
        <v>1</v>
      </c>
      <c r="BQ111" s="75" t="n">
        <v>105</v>
      </c>
      <c r="BR111" s="74" t="n">
        <v>1.5</v>
      </c>
      <c r="BS111" s="73" t="n">
        <v>68</v>
      </c>
      <c r="BT111" s="74" t="n">
        <v>1.3</v>
      </c>
      <c r="BU111" s="75" t="n">
        <v>125</v>
      </c>
      <c r="BV111" s="76" t="n">
        <v>2</v>
      </c>
      <c r="BW111" s="75" t="n">
        <v>10</v>
      </c>
      <c r="BX111" s="76" t="n">
        <v>1.4</v>
      </c>
      <c r="BY111" s="73" t="n">
        <v>105</v>
      </c>
      <c r="BZ111" s="74" t="n">
        <v>1.4</v>
      </c>
      <c r="CA111" s="75" t="n">
        <v>112</v>
      </c>
      <c r="CB111" s="76" t="n">
        <v>0.5</v>
      </c>
      <c r="CC111" s="73" t="n">
        <v>112</v>
      </c>
      <c r="CD111" s="74" t="n">
        <v>0.5</v>
      </c>
      <c r="CE111" s="75" t="n">
        <v>105</v>
      </c>
      <c r="CF111" s="85" t="n">
        <f aca="false">I111</f>
        <v>2</v>
      </c>
      <c r="CG111" s="86" t="n">
        <f aca="false">J111</f>
        <v>0</v>
      </c>
      <c r="CH111" s="87" t="n">
        <f aca="false">IF(CG111=0,0,(AV111-AG111)/0.59*AM111*AL111*52*8.3/100000*AS111)</f>
        <v>0</v>
      </c>
      <c r="CI111" s="87" t="n">
        <f aca="false">IF(CG111=0,0,(AV111-AG111)/0.59*AM111*AL111*52*8.3/100000*(AW111*CG111/CF111+AS111*(CF111-CG111)/CF111))</f>
        <v>0</v>
      </c>
      <c r="CJ111" s="87" t="n">
        <f aca="false">CH111-CI111</f>
        <v>0</v>
      </c>
      <c r="CK111" s="87" t="n">
        <f aca="false">IF(CG111=0,0,CJ111/CG111)</f>
        <v>0</v>
      </c>
      <c r="CL111" s="88" t="n">
        <f aca="false">IF(CG111=0,0,(AS111-AW111)*AM111*AL111*52/CG111)*CG111/CF111</f>
        <v>0</v>
      </c>
      <c r="CM111" s="93" t="n">
        <f aca="false">L111</f>
        <v>1</v>
      </c>
      <c r="CN111" s="94" t="n">
        <f aca="false">M111</f>
        <v>1</v>
      </c>
      <c r="CO111" s="87" t="n">
        <f aca="false">IF(CN111=0,0,(BM111-BE111)/0.59*(BL111)*BI111*365*8.3/100000)</f>
        <v>39.5375423728814</v>
      </c>
      <c r="CP111" s="87" t="n">
        <f aca="false">IF(CN111=0,0,(BM111-BE111)/0.59*BI111*365*8.3/100000*(BL111*(CM111-CN111)/CM111+BN111*CN111/CM111))</f>
        <v>22.5928813559322</v>
      </c>
      <c r="CQ111" s="87" t="n">
        <f aca="false">CO111-CP111</f>
        <v>16.9446610169492</v>
      </c>
      <c r="CR111" s="87" t="n">
        <f aca="false">IF(CN111=0,0,CQ111/CN111)</f>
        <v>16.9446610169492</v>
      </c>
      <c r="CS111" s="95" t="n">
        <f aca="false">IF(CN111=0,0,(BL111-BN111)*BI111*365*(CN111/CM111))</f>
        <v>2737.5</v>
      </c>
      <c r="CT111" s="93" t="n">
        <f aca="false">O111</f>
        <v>4</v>
      </c>
      <c r="CU111" s="94" t="n">
        <f aca="false">P111</f>
        <v>4</v>
      </c>
      <c r="CV111" s="87" t="n">
        <f aca="false">IF(CU111=0,0,(CA111-BS111)*BW111/0.59*8.3*365/100000*BZ111)</f>
        <v>31.6300338983051</v>
      </c>
      <c r="CW111" s="87" t="n">
        <f aca="false">IF(CU111=0,0,(CA111-BS111)*BW111/0.59*8.3*365/100000*(BZ111*(CT111-CU111)/CT111+CB111*CU111/CT111))</f>
        <v>11.2964406779661</v>
      </c>
      <c r="CX111" s="87" t="n">
        <f aca="false">CV111-CW111</f>
        <v>20.333593220339</v>
      </c>
      <c r="CY111" s="87" t="n">
        <f aca="false">IF(CU111=0,0,CX111/CU111)</f>
        <v>5.08339830508475</v>
      </c>
      <c r="CZ111" s="88" t="n">
        <f aca="false">IF(CU111=0,0,(BZ111-CB111)*BW111*365*CU111/CT111)</f>
        <v>3285</v>
      </c>
      <c r="DA111" s="96"/>
    </row>
    <row r="112" customFormat="false" ht="20.1" hidden="false" customHeight="true" outlineLevel="0" collapsed="false">
      <c r="A112" s="69" t="s">
        <v>1951</v>
      </c>
      <c r="B112" s="70" t="n">
        <v>39883</v>
      </c>
      <c r="C112" s="71" t="s">
        <v>1952</v>
      </c>
      <c r="D112" s="71" t="s">
        <v>1953</v>
      </c>
      <c r="E112" s="71" t="s">
        <v>1527</v>
      </c>
      <c r="F112" s="72" t="n">
        <v>92109</v>
      </c>
      <c r="G112" s="73" t="s">
        <v>1954</v>
      </c>
      <c r="H112" s="74" t="n">
        <v>4</v>
      </c>
      <c r="I112" s="72" t="n">
        <v>3</v>
      </c>
      <c r="J112" s="72" t="n">
        <v>1</v>
      </c>
      <c r="K112" s="75" t="s">
        <v>107</v>
      </c>
      <c r="L112" s="76" t="n">
        <v>1</v>
      </c>
      <c r="M112" s="72" t="n">
        <v>0</v>
      </c>
      <c r="N112" s="73" t="s">
        <v>105</v>
      </c>
      <c r="O112" s="74" t="n">
        <v>4</v>
      </c>
      <c r="P112" s="72" t="n">
        <v>4</v>
      </c>
      <c r="Q112" s="75" t="s">
        <v>106</v>
      </c>
      <c r="R112" s="182" t="s">
        <v>117</v>
      </c>
      <c r="S112" s="71" t="s">
        <v>1955</v>
      </c>
      <c r="T112" s="72" t="n">
        <v>0.5</v>
      </c>
      <c r="U112" s="72" t="s">
        <v>108</v>
      </c>
      <c r="V112" s="72" t="n">
        <v>50</v>
      </c>
      <c r="W112" s="72" t="s">
        <v>130</v>
      </c>
      <c r="X112" s="72" t="n">
        <v>125</v>
      </c>
      <c r="Y112" s="183" t="s">
        <v>105</v>
      </c>
      <c r="Z112" s="72" t="s">
        <v>109</v>
      </c>
      <c r="AA112" s="72" t="n">
        <v>40000</v>
      </c>
      <c r="AB112" s="72" t="s">
        <v>105</v>
      </c>
      <c r="AC112" s="72" t="s">
        <v>138</v>
      </c>
      <c r="AD112" s="73" t="s">
        <v>139</v>
      </c>
      <c r="AE112" s="74" t="n">
        <v>3</v>
      </c>
      <c r="AF112" s="72" t="n">
        <v>45</v>
      </c>
      <c r="AG112" s="73" t="n">
        <v>68</v>
      </c>
      <c r="AH112" s="74" t="n">
        <v>3</v>
      </c>
      <c r="AI112" s="72" t="n">
        <v>45</v>
      </c>
      <c r="AJ112" s="75" t="n">
        <v>125</v>
      </c>
      <c r="AK112" s="76" t="s">
        <v>105</v>
      </c>
      <c r="AL112" s="72" t="n">
        <v>28</v>
      </c>
      <c r="AM112" s="75" t="n">
        <v>15</v>
      </c>
      <c r="AN112" s="76" t="n">
        <v>105</v>
      </c>
      <c r="AO112" s="72" t="n">
        <v>3</v>
      </c>
      <c r="AP112" s="72" t="n">
        <v>45</v>
      </c>
      <c r="AQ112" s="73" t="n">
        <v>80</v>
      </c>
      <c r="AR112" s="74" t="n">
        <v>110</v>
      </c>
      <c r="AS112" s="72" t="n">
        <v>3</v>
      </c>
      <c r="AT112" s="72" t="n">
        <v>45</v>
      </c>
      <c r="AU112" s="75" t="n">
        <v>80</v>
      </c>
      <c r="AV112" s="76" t="n">
        <v>110</v>
      </c>
      <c r="AW112" s="72" t="n">
        <v>1.5</v>
      </c>
      <c r="AX112" s="72" t="n">
        <v>60</v>
      </c>
      <c r="AY112" s="73" t="n">
        <v>90</v>
      </c>
      <c r="AZ112" s="74" t="n">
        <v>105</v>
      </c>
      <c r="BA112" s="72" t="n">
        <v>1.5</v>
      </c>
      <c r="BB112" s="72" t="n">
        <v>60</v>
      </c>
      <c r="BC112" s="75" t="n">
        <v>90</v>
      </c>
      <c r="BD112" s="74" t="s">
        <v>105</v>
      </c>
      <c r="BE112" s="73" t="s">
        <v>105</v>
      </c>
      <c r="BF112" s="74" t="s">
        <v>105</v>
      </c>
      <c r="BG112" s="75" t="s">
        <v>105</v>
      </c>
      <c r="BH112" s="76" t="s">
        <v>105</v>
      </c>
      <c r="BI112" s="73" t="s">
        <v>105</v>
      </c>
      <c r="BJ112" s="74" t="s">
        <v>105</v>
      </c>
      <c r="BK112" s="73" t="s">
        <v>105</v>
      </c>
      <c r="BL112" s="74" t="s">
        <v>105</v>
      </c>
      <c r="BM112" s="75" t="s">
        <v>105</v>
      </c>
      <c r="BN112" s="76" t="s">
        <v>105</v>
      </c>
      <c r="BO112" s="73" t="s">
        <v>105</v>
      </c>
      <c r="BP112" s="74" t="s">
        <v>105</v>
      </c>
      <c r="BQ112" s="75" t="s">
        <v>105</v>
      </c>
      <c r="BR112" s="74" t="n">
        <v>2.5</v>
      </c>
      <c r="BS112" s="73" t="n">
        <v>68</v>
      </c>
      <c r="BT112" s="74" t="n">
        <v>2.5</v>
      </c>
      <c r="BU112" s="75" t="n">
        <v>120</v>
      </c>
      <c r="BV112" s="76" t="n">
        <v>2.2</v>
      </c>
      <c r="BW112" s="75" t="n">
        <v>10</v>
      </c>
      <c r="BX112" s="76" t="n">
        <v>2.5</v>
      </c>
      <c r="BY112" s="73" t="n">
        <v>105</v>
      </c>
      <c r="BZ112" s="74" t="n">
        <v>2.5</v>
      </c>
      <c r="CA112" s="75" t="n">
        <v>110</v>
      </c>
      <c r="CB112" s="76" t="n">
        <v>1</v>
      </c>
      <c r="CC112" s="73" t="n">
        <v>110</v>
      </c>
      <c r="CD112" s="74" t="n">
        <v>1</v>
      </c>
      <c r="CE112" s="75" t="n">
        <v>105</v>
      </c>
      <c r="CF112" s="85" t="n">
        <f aca="false">I112</f>
        <v>3</v>
      </c>
      <c r="CG112" s="86" t="n">
        <f aca="false">J112</f>
        <v>1</v>
      </c>
      <c r="CH112" s="87" t="n">
        <f aca="false">IF(CG112=0,0,(AV112-AG112)/0.59*AM112*AL112*52*8.3/100000*AS112)</f>
        <v>387.123254237288</v>
      </c>
      <c r="CI112" s="87" t="n">
        <f aca="false">IF(CG112=0,0,(AV112-AG112)/0.59*AM112*AL112*52*8.3/100000*(AW112*CG112/CF112+AS112*(CF112-CG112)/CF112))</f>
        <v>322.602711864407</v>
      </c>
      <c r="CJ112" s="87" t="n">
        <f aca="false">CH112-CI112</f>
        <v>64.5205423728813</v>
      </c>
      <c r="CK112" s="87" t="n">
        <f aca="false">IF(CG112=0,0,CJ112/CG112)</f>
        <v>64.5205423728813</v>
      </c>
      <c r="CL112" s="88" t="n">
        <f aca="false">IF(CG112=0,0,(AS112-AW112)*AM112*AL112*52/CG112)*CG112/CF112</f>
        <v>10920</v>
      </c>
      <c r="CM112" s="93" t="n">
        <f aca="false">L112</f>
        <v>1</v>
      </c>
      <c r="CN112" s="94" t="n">
        <f aca="false">M112</f>
        <v>0</v>
      </c>
      <c r="CO112" s="87" t="n">
        <f aca="false">IF(CN112=0,0,(BM112-BE112)/0.59*(BL112)*BI112*365*8.3/100000)</f>
        <v>0</v>
      </c>
      <c r="CP112" s="87" t="n">
        <f aca="false">IF(CN112=0,0,(BM112-BE112)/0.59*BI112*365*8.3/100000*(BL112*(CM112-CN112)/CM112+BN112*CN112/CM112))</f>
        <v>0</v>
      </c>
      <c r="CQ112" s="87" t="n">
        <f aca="false">CO112-CP112</f>
        <v>0</v>
      </c>
      <c r="CR112" s="87" t="n">
        <f aca="false">IF(CN112=0,0,CQ112/CN112)</f>
        <v>0</v>
      </c>
      <c r="CS112" s="95" t="n">
        <f aca="false">IF(CN112=0,0,(BL112-BN112)*BI112*365*(CN112/CM112))</f>
        <v>0</v>
      </c>
      <c r="CT112" s="93" t="n">
        <f aca="false">O112</f>
        <v>4</v>
      </c>
      <c r="CU112" s="94" t="n">
        <f aca="false">P112</f>
        <v>4</v>
      </c>
      <c r="CV112" s="87" t="n">
        <f aca="false">IF(CU112=0,0,(CA112-BS112)*BW112/0.59*8.3*365/100000*BZ112)</f>
        <v>53.9148305084746</v>
      </c>
      <c r="CW112" s="87" t="n">
        <f aca="false">IF(CU112=0,0,(CA112-BS112)*BW112/0.59*8.3*365/100000*(BZ112*(CT112-CU112)/CT112+CB112*CU112/CT112))</f>
        <v>21.5659322033898</v>
      </c>
      <c r="CX112" s="87" t="n">
        <f aca="false">CV112-CW112</f>
        <v>32.3488983050848</v>
      </c>
      <c r="CY112" s="87" t="n">
        <f aca="false">IF(CU112=0,0,CX112/CU112)</f>
        <v>8.08722457627119</v>
      </c>
      <c r="CZ112" s="88" t="n">
        <f aca="false">IF(CU112=0,0,(BZ112-CB112)*BW112*365*CU112/CT112)</f>
        <v>5475</v>
      </c>
      <c r="DA112" s="96"/>
    </row>
    <row r="113" customFormat="false" ht="20.1" hidden="false" customHeight="true" outlineLevel="0" collapsed="false">
      <c r="A113" s="69" t="s">
        <v>1956</v>
      </c>
      <c r="B113" s="70" t="n">
        <v>39883</v>
      </c>
      <c r="C113" s="71" t="s">
        <v>1957</v>
      </c>
      <c r="D113" s="71" t="s">
        <v>1958</v>
      </c>
      <c r="E113" s="71" t="s">
        <v>1527</v>
      </c>
      <c r="F113" s="72" t="n">
        <v>92110</v>
      </c>
      <c r="G113" s="73" t="s">
        <v>1959</v>
      </c>
      <c r="H113" s="74" t="n">
        <v>2</v>
      </c>
      <c r="I113" s="72" t="n">
        <v>2</v>
      </c>
      <c r="J113" s="72" t="n">
        <v>0</v>
      </c>
      <c r="K113" s="75" t="s">
        <v>105</v>
      </c>
      <c r="L113" s="76" t="n">
        <v>1</v>
      </c>
      <c r="M113" s="72" t="n">
        <v>0</v>
      </c>
      <c r="N113" s="73" t="s">
        <v>105</v>
      </c>
      <c r="O113" s="74" t="n">
        <v>3</v>
      </c>
      <c r="P113" s="72" t="n">
        <v>3</v>
      </c>
      <c r="Q113" s="75" t="s">
        <v>106</v>
      </c>
      <c r="R113" s="182" t="s">
        <v>105</v>
      </c>
      <c r="S113" s="71" t="s">
        <v>105</v>
      </c>
      <c r="T113" s="72" t="s">
        <v>105</v>
      </c>
      <c r="U113" s="72" t="s">
        <v>105</v>
      </c>
      <c r="V113" s="72" t="s">
        <v>105</v>
      </c>
      <c r="W113" s="72" t="s">
        <v>105</v>
      </c>
      <c r="X113" s="72" t="s">
        <v>105</v>
      </c>
      <c r="Y113" s="183" t="s">
        <v>105</v>
      </c>
      <c r="Z113" s="72" t="s">
        <v>105</v>
      </c>
      <c r="AA113" s="72" t="s">
        <v>105</v>
      </c>
      <c r="AB113" s="72" t="s">
        <v>105</v>
      </c>
      <c r="AC113" s="72" t="s">
        <v>105</v>
      </c>
      <c r="AD113" s="73" t="s">
        <v>105</v>
      </c>
      <c r="AE113" s="184" t="s">
        <v>105</v>
      </c>
      <c r="AF113" s="72" t="s">
        <v>105</v>
      </c>
      <c r="AG113" s="73" t="s">
        <v>105</v>
      </c>
      <c r="AH113" s="184" t="s">
        <v>105</v>
      </c>
      <c r="AI113" s="72" t="s">
        <v>105</v>
      </c>
      <c r="AJ113" s="75" t="s">
        <v>105</v>
      </c>
      <c r="AK113" s="76" t="s">
        <v>105</v>
      </c>
      <c r="AL113" s="72" t="s">
        <v>105</v>
      </c>
      <c r="AM113" s="75" t="s">
        <v>105</v>
      </c>
      <c r="AN113" s="76" t="n">
        <v>105</v>
      </c>
      <c r="AO113" s="72" t="s">
        <v>105</v>
      </c>
      <c r="AP113" s="72" t="s">
        <v>105</v>
      </c>
      <c r="AQ113" s="73" t="s">
        <v>105</v>
      </c>
      <c r="AR113" s="74" t="s">
        <v>105</v>
      </c>
      <c r="AS113" s="72" t="s">
        <v>105</v>
      </c>
      <c r="AT113" s="72" t="s">
        <v>105</v>
      </c>
      <c r="AU113" s="75" t="s">
        <v>105</v>
      </c>
      <c r="AV113" s="76" t="s">
        <v>105</v>
      </c>
      <c r="AW113" s="72" t="s">
        <v>105</v>
      </c>
      <c r="AX113" s="72" t="s">
        <v>105</v>
      </c>
      <c r="AY113" s="73" t="s">
        <v>105</v>
      </c>
      <c r="AZ113" s="74" t="s">
        <v>105</v>
      </c>
      <c r="BA113" s="72" t="s">
        <v>105</v>
      </c>
      <c r="BB113" s="72" t="s">
        <v>105</v>
      </c>
      <c r="BC113" s="75" t="s">
        <v>105</v>
      </c>
      <c r="BD113" s="74" t="s">
        <v>105</v>
      </c>
      <c r="BE113" s="73" t="s">
        <v>105</v>
      </c>
      <c r="BF113" s="74" t="s">
        <v>105</v>
      </c>
      <c r="BG113" s="75" t="s">
        <v>105</v>
      </c>
      <c r="BH113" s="76" t="s">
        <v>105</v>
      </c>
      <c r="BI113" s="73" t="s">
        <v>105</v>
      </c>
      <c r="BJ113" s="74" t="s">
        <v>105</v>
      </c>
      <c r="BK113" s="73" t="s">
        <v>105</v>
      </c>
      <c r="BL113" s="74" t="s">
        <v>105</v>
      </c>
      <c r="BM113" s="75" t="s">
        <v>105</v>
      </c>
      <c r="BN113" s="76" t="s">
        <v>105</v>
      </c>
      <c r="BO113" s="73" t="s">
        <v>105</v>
      </c>
      <c r="BP113" s="74" t="s">
        <v>105</v>
      </c>
      <c r="BQ113" s="75" t="s">
        <v>105</v>
      </c>
      <c r="BR113" s="74" t="n">
        <v>2</v>
      </c>
      <c r="BS113" s="73" t="n">
        <v>70</v>
      </c>
      <c r="BT113" s="74" t="n">
        <v>2</v>
      </c>
      <c r="BU113" s="75" t="n">
        <v>130</v>
      </c>
      <c r="BV113" s="76" t="n">
        <v>2</v>
      </c>
      <c r="BW113" s="75" t="n">
        <v>15</v>
      </c>
      <c r="BX113" s="76" t="n">
        <v>2</v>
      </c>
      <c r="BY113" s="73" t="n">
        <v>105</v>
      </c>
      <c r="BZ113" s="74" t="n">
        <v>2</v>
      </c>
      <c r="CA113" s="75" t="n">
        <v>110</v>
      </c>
      <c r="CB113" s="76" t="n">
        <v>1</v>
      </c>
      <c r="CC113" s="73" t="n">
        <v>110</v>
      </c>
      <c r="CD113" s="74" t="n">
        <v>1</v>
      </c>
      <c r="CE113" s="75" t="n">
        <v>105</v>
      </c>
      <c r="CF113" s="85" t="n">
        <f aca="false">I113</f>
        <v>2</v>
      </c>
      <c r="CG113" s="86" t="n">
        <f aca="false">J113</f>
        <v>0</v>
      </c>
      <c r="CH113" s="87" t="n">
        <f aca="false">IF(CG113=0,0,(AV113-AG113)/0.59*AM113*AL113*52*8.3/100000*AS113)</f>
        <v>0</v>
      </c>
      <c r="CI113" s="87" t="n">
        <f aca="false">IF(CG113=0,0,(AV113-AG113)/0.59*AM113*AL113*52*8.3/100000*(AW113*CG113/CF113+AS113*(CF113-CG113)/CF113))</f>
        <v>0</v>
      </c>
      <c r="CJ113" s="87" t="n">
        <f aca="false">CH113-CI113</f>
        <v>0</v>
      </c>
      <c r="CK113" s="87" t="n">
        <f aca="false">IF(CG113=0,0,CJ113/CG113)</f>
        <v>0</v>
      </c>
      <c r="CL113" s="88" t="n">
        <f aca="false">IF(CG113=0,0,(AS113-AW113)*AM113*AL113*52/CG113)*CG113/CF113</f>
        <v>0</v>
      </c>
      <c r="CM113" s="93" t="n">
        <f aca="false">L113</f>
        <v>1</v>
      </c>
      <c r="CN113" s="94" t="n">
        <f aca="false">M113</f>
        <v>0</v>
      </c>
      <c r="CO113" s="87" t="n">
        <f aca="false">IF(CN113=0,0,(BM113-BE113)/0.59*(BL113)*BI113*365*8.3/100000)</f>
        <v>0</v>
      </c>
      <c r="CP113" s="87" t="n">
        <f aca="false">IF(CN113=0,0,(BM113-BE113)/0.59*BI113*365*8.3/100000*(BL113*(CM113-CN113)/CM113+BN113*CN113/CM113))</f>
        <v>0</v>
      </c>
      <c r="CQ113" s="87" t="n">
        <f aca="false">CO113-CP113</f>
        <v>0</v>
      </c>
      <c r="CR113" s="87" t="n">
        <f aca="false">IF(CN113=0,0,CQ113/CN113)</f>
        <v>0</v>
      </c>
      <c r="CS113" s="95" t="n">
        <f aca="false">IF(CN113=0,0,(BL113-BN113)*BI113*365*(CN113/CM113))</f>
        <v>0</v>
      </c>
      <c r="CT113" s="93" t="n">
        <f aca="false">O113</f>
        <v>3</v>
      </c>
      <c r="CU113" s="94" t="n">
        <f aca="false">P113</f>
        <v>3</v>
      </c>
      <c r="CV113" s="87" t="n">
        <f aca="false">IF(CU113=0,0,(CA113-BS113)*BW113/0.59*8.3*365/100000*BZ113)</f>
        <v>61.6169491525424</v>
      </c>
      <c r="CW113" s="87" t="n">
        <f aca="false">IF(CU113=0,0,(CA113-BS113)*BW113/0.59*8.3*365/100000*(BZ113*(CT113-CU113)/CT113+CB113*CU113/CT113))</f>
        <v>30.8084745762712</v>
      </c>
      <c r="CX113" s="87" t="n">
        <f aca="false">CV113-CW113</f>
        <v>30.8084745762712</v>
      </c>
      <c r="CY113" s="87" t="n">
        <f aca="false">IF(CU113=0,0,CX113/CU113)</f>
        <v>10.2694915254237</v>
      </c>
      <c r="CZ113" s="88" t="n">
        <f aca="false">IF(CU113=0,0,(BZ113-CB113)*BW113*365*CU113/CT113)</f>
        <v>5475</v>
      </c>
      <c r="DA113" s="96"/>
    </row>
    <row r="114" customFormat="false" ht="20.1" hidden="false" customHeight="true" outlineLevel="0" collapsed="false">
      <c r="A114" s="69" t="s">
        <v>1960</v>
      </c>
      <c r="B114" s="70" t="n">
        <v>39883</v>
      </c>
      <c r="C114" s="71" t="s">
        <v>1961</v>
      </c>
      <c r="D114" s="71" t="s">
        <v>1962</v>
      </c>
      <c r="E114" s="71" t="s">
        <v>1527</v>
      </c>
      <c r="F114" s="72" t="n">
        <v>92110</v>
      </c>
      <c r="G114" s="73" t="s">
        <v>1963</v>
      </c>
      <c r="H114" s="74" t="n">
        <v>1</v>
      </c>
      <c r="I114" s="72" t="n">
        <v>2</v>
      </c>
      <c r="J114" s="72" t="n">
        <v>0</v>
      </c>
      <c r="K114" s="75" t="s">
        <v>105</v>
      </c>
      <c r="L114" s="76" t="n">
        <v>1</v>
      </c>
      <c r="M114" s="72" t="n">
        <v>0</v>
      </c>
      <c r="N114" s="73" t="s">
        <v>105</v>
      </c>
      <c r="O114" s="74" t="n">
        <v>3</v>
      </c>
      <c r="P114" s="72" t="n">
        <v>3</v>
      </c>
      <c r="Q114" s="75" t="s">
        <v>106</v>
      </c>
      <c r="R114" s="182" t="s">
        <v>105</v>
      </c>
      <c r="S114" s="71" t="s">
        <v>105</v>
      </c>
      <c r="T114" s="72" t="s">
        <v>105</v>
      </c>
      <c r="U114" s="72" t="s">
        <v>105</v>
      </c>
      <c r="V114" s="72" t="s">
        <v>105</v>
      </c>
      <c r="W114" s="72" t="s">
        <v>105</v>
      </c>
      <c r="X114" s="72" t="s">
        <v>105</v>
      </c>
      <c r="Y114" s="183" t="s">
        <v>105</v>
      </c>
      <c r="Z114" s="72" t="s">
        <v>105</v>
      </c>
      <c r="AA114" s="72" t="s">
        <v>105</v>
      </c>
      <c r="AB114" s="72" t="s">
        <v>105</v>
      </c>
      <c r="AC114" s="72" t="s">
        <v>105</v>
      </c>
      <c r="AD114" s="73" t="s">
        <v>105</v>
      </c>
      <c r="AE114" s="184" t="s">
        <v>105</v>
      </c>
      <c r="AF114" s="72" t="s">
        <v>105</v>
      </c>
      <c r="AG114" s="73" t="s">
        <v>105</v>
      </c>
      <c r="AH114" s="184" t="s">
        <v>105</v>
      </c>
      <c r="AI114" s="72" t="s">
        <v>105</v>
      </c>
      <c r="AJ114" s="75" t="s">
        <v>105</v>
      </c>
      <c r="AK114" s="76" t="s">
        <v>105</v>
      </c>
      <c r="AL114" s="72" t="s">
        <v>105</v>
      </c>
      <c r="AM114" s="75" t="s">
        <v>105</v>
      </c>
      <c r="AN114" s="76" t="n">
        <v>105</v>
      </c>
      <c r="AO114" s="72" t="s">
        <v>105</v>
      </c>
      <c r="AP114" s="72" t="s">
        <v>105</v>
      </c>
      <c r="AQ114" s="73" t="s">
        <v>105</v>
      </c>
      <c r="AR114" s="74" t="s">
        <v>105</v>
      </c>
      <c r="AS114" s="72" t="s">
        <v>105</v>
      </c>
      <c r="AT114" s="72" t="s">
        <v>105</v>
      </c>
      <c r="AU114" s="75" t="s">
        <v>105</v>
      </c>
      <c r="AV114" s="76" t="s">
        <v>105</v>
      </c>
      <c r="AW114" s="72" t="s">
        <v>105</v>
      </c>
      <c r="AX114" s="72" t="s">
        <v>105</v>
      </c>
      <c r="AY114" s="73" t="s">
        <v>105</v>
      </c>
      <c r="AZ114" s="74" t="s">
        <v>105</v>
      </c>
      <c r="BA114" s="72" t="s">
        <v>105</v>
      </c>
      <c r="BB114" s="72" t="s">
        <v>105</v>
      </c>
      <c r="BC114" s="75" t="s">
        <v>105</v>
      </c>
      <c r="BD114" s="74" t="s">
        <v>105</v>
      </c>
      <c r="BE114" s="73" t="s">
        <v>105</v>
      </c>
      <c r="BF114" s="74" t="s">
        <v>105</v>
      </c>
      <c r="BG114" s="75" t="s">
        <v>105</v>
      </c>
      <c r="BH114" s="76" t="s">
        <v>105</v>
      </c>
      <c r="BI114" s="73" t="s">
        <v>105</v>
      </c>
      <c r="BJ114" s="74" t="s">
        <v>105</v>
      </c>
      <c r="BK114" s="73" t="s">
        <v>105</v>
      </c>
      <c r="BL114" s="74" t="s">
        <v>105</v>
      </c>
      <c r="BM114" s="75" t="s">
        <v>105</v>
      </c>
      <c r="BN114" s="76" t="s">
        <v>105</v>
      </c>
      <c r="BO114" s="73" t="s">
        <v>105</v>
      </c>
      <c r="BP114" s="74" t="s">
        <v>105</v>
      </c>
      <c r="BQ114" s="75" t="s">
        <v>105</v>
      </c>
      <c r="BR114" s="74" t="s">
        <v>105</v>
      </c>
      <c r="BS114" s="73" t="s">
        <v>105</v>
      </c>
      <c r="BT114" s="74" t="s">
        <v>105</v>
      </c>
      <c r="BU114" s="75" t="s">
        <v>105</v>
      </c>
      <c r="BV114" s="76" t="n">
        <v>2.2</v>
      </c>
      <c r="BW114" s="75" t="n">
        <v>15</v>
      </c>
      <c r="BX114" s="76" t="s">
        <v>105</v>
      </c>
      <c r="BY114" s="73" t="s">
        <v>105</v>
      </c>
      <c r="BZ114" s="74" t="s">
        <v>105</v>
      </c>
      <c r="CA114" s="75" t="s">
        <v>105</v>
      </c>
      <c r="CB114" s="76" t="s">
        <v>105</v>
      </c>
      <c r="CC114" s="73" t="s">
        <v>105</v>
      </c>
      <c r="CD114" s="74" t="s">
        <v>105</v>
      </c>
      <c r="CE114" s="75" t="s">
        <v>105</v>
      </c>
      <c r="CF114" s="85" t="n">
        <f aca="false">I114</f>
        <v>2</v>
      </c>
      <c r="CG114" s="86" t="n">
        <f aca="false">J114</f>
        <v>0</v>
      </c>
      <c r="CH114" s="87" t="n">
        <f aca="false">IF(CG114=0,0,(AV114-AG114)/0.59*AM114*AL114*52*8.3/100000*AS114)</f>
        <v>0</v>
      </c>
      <c r="CI114" s="87" t="n">
        <f aca="false">IF(CG114=0,0,(AV114-AG114)/0.59*AM114*AL114*52*8.3/100000*(AW114*CG114/CF114+AS114*(CF114-CG114)/CF114))</f>
        <v>0</v>
      </c>
      <c r="CJ114" s="87" t="n">
        <f aca="false">CH114-CI114</f>
        <v>0</v>
      </c>
      <c r="CK114" s="87" t="n">
        <f aca="false">IF(CG114=0,0,CJ114/CG114)</f>
        <v>0</v>
      </c>
      <c r="CL114" s="88" t="n">
        <f aca="false">IF(CG114=0,0,(AS114-AW114)*AM114*AL114*52/CG114)*CG114/CF114</f>
        <v>0</v>
      </c>
      <c r="CM114" s="93" t="n">
        <f aca="false">L114</f>
        <v>1</v>
      </c>
      <c r="CN114" s="94" t="n">
        <f aca="false">M114</f>
        <v>0</v>
      </c>
      <c r="CO114" s="87" t="n">
        <f aca="false">IF(CN114=0,0,(BM114-BE114)/0.59*(BL114)*BI114*365*8.3/100000)</f>
        <v>0</v>
      </c>
      <c r="CP114" s="87" t="n">
        <f aca="false">IF(CN114=0,0,(BM114-BE114)/0.59*BI114*365*8.3/100000*(BL114*(CM114-CN114)/CM114+BN114*CN114/CM114))</f>
        <v>0</v>
      </c>
      <c r="CQ114" s="87" t="n">
        <f aca="false">CO114-CP114</f>
        <v>0</v>
      </c>
      <c r="CR114" s="87" t="n">
        <f aca="false">IF(CN114=0,0,CQ114/CN114)</f>
        <v>0</v>
      </c>
      <c r="CS114" s="95" t="n">
        <f aca="false">IF(CN114=0,0,(BL114-BN114)*BI114*365*(CN114/CM114))</f>
        <v>0</v>
      </c>
      <c r="CT114" s="93" t="n">
        <f aca="false">O114</f>
        <v>3</v>
      </c>
      <c r="CU114" s="94" t="n">
        <f aca="false">P114</f>
        <v>3</v>
      </c>
      <c r="CV114" s="215" t="n">
        <v>0</v>
      </c>
      <c r="CW114" s="215" t="n">
        <v>0</v>
      </c>
      <c r="CX114" s="215" t="n">
        <v>0</v>
      </c>
      <c r="CY114" s="215" t="n">
        <v>0</v>
      </c>
      <c r="CZ114" s="216" t="n">
        <v>0</v>
      </c>
      <c r="DA114" s="96"/>
    </row>
    <row r="115" customFormat="false" ht="20.1" hidden="false" customHeight="true" outlineLevel="0" collapsed="false">
      <c r="A115" s="69" t="s">
        <v>1964</v>
      </c>
      <c r="B115" s="70" t="n">
        <v>39881</v>
      </c>
      <c r="C115" s="71" t="s">
        <v>1965</v>
      </c>
      <c r="D115" s="71" t="s">
        <v>1966</v>
      </c>
      <c r="E115" s="71" t="s">
        <v>1443</v>
      </c>
      <c r="F115" s="72" t="n">
        <v>91911</v>
      </c>
      <c r="G115" s="73" t="s">
        <v>1967</v>
      </c>
      <c r="H115" s="74" t="n">
        <v>5</v>
      </c>
      <c r="I115" s="72" t="n">
        <v>2</v>
      </c>
      <c r="J115" s="72" t="n">
        <v>2</v>
      </c>
      <c r="K115" s="75" t="s">
        <v>107</v>
      </c>
      <c r="L115" s="76" t="n">
        <v>2</v>
      </c>
      <c r="M115" s="72" t="n">
        <v>0</v>
      </c>
      <c r="N115" s="73" t="s">
        <v>105</v>
      </c>
      <c r="O115" s="74" t="n">
        <v>2</v>
      </c>
      <c r="P115" s="72" t="n">
        <v>0</v>
      </c>
      <c r="Q115" s="75" t="s">
        <v>105</v>
      </c>
      <c r="R115" s="182" t="s">
        <v>117</v>
      </c>
      <c r="S115" s="71" t="s">
        <v>1968</v>
      </c>
      <c r="T115" s="72" t="n">
        <v>2</v>
      </c>
      <c r="U115" s="72" t="s">
        <v>108</v>
      </c>
      <c r="V115" s="72" t="n">
        <v>50</v>
      </c>
      <c r="W115" s="72" t="s">
        <v>130</v>
      </c>
      <c r="X115" s="72" t="n">
        <v>142</v>
      </c>
      <c r="Y115" s="183" t="s">
        <v>105</v>
      </c>
      <c r="Z115" s="72" t="s">
        <v>109</v>
      </c>
      <c r="AA115" s="72" t="n">
        <v>38000</v>
      </c>
      <c r="AB115" s="72" t="s">
        <v>105</v>
      </c>
      <c r="AC115" s="72" t="s">
        <v>138</v>
      </c>
      <c r="AD115" s="73" t="s">
        <v>111</v>
      </c>
      <c r="AE115" s="74" t="n">
        <v>2</v>
      </c>
      <c r="AF115" s="72" t="n">
        <v>50</v>
      </c>
      <c r="AG115" s="73" t="n">
        <v>65</v>
      </c>
      <c r="AH115" s="74" t="n">
        <v>2</v>
      </c>
      <c r="AI115" s="72" t="n">
        <v>60</v>
      </c>
      <c r="AJ115" s="75" t="n">
        <v>142</v>
      </c>
      <c r="AK115" s="76" t="n">
        <v>2.5</v>
      </c>
      <c r="AL115" s="72" t="n">
        <v>35</v>
      </c>
      <c r="AM115" s="75" t="n">
        <v>20</v>
      </c>
      <c r="AN115" s="76" t="n">
        <v>105</v>
      </c>
      <c r="AO115" s="72" t="n">
        <v>2</v>
      </c>
      <c r="AP115" s="72" t="n">
        <v>60</v>
      </c>
      <c r="AQ115" s="73" t="n">
        <v>70</v>
      </c>
      <c r="AR115" s="74" t="n">
        <v>108</v>
      </c>
      <c r="AS115" s="72" t="n">
        <v>2</v>
      </c>
      <c r="AT115" s="72" t="n">
        <v>60</v>
      </c>
      <c r="AU115" s="75" t="n">
        <v>70</v>
      </c>
      <c r="AV115" s="76" t="n">
        <v>108</v>
      </c>
      <c r="AW115" s="72" t="n">
        <v>1.5</v>
      </c>
      <c r="AX115" s="72" t="n">
        <v>60</v>
      </c>
      <c r="AY115" s="73" t="n">
        <v>70</v>
      </c>
      <c r="AZ115" s="74" t="n">
        <v>105</v>
      </c>
      <c r="BA115" s="72" t="n">
        <v>1.5</v>
      </c>
      <c r="BB115" s="72" t="n">
        <v>60</v>
      </c>
      <c r="BC115" s="75" t="n">
        <v>70</v>
      </c>
      <c r="BD115" s="74" t="n">
        <v>2</v>
      </c>
      <c r="BE115" s="73" t="n">
        <v>65</v>
      </c>
      <c r="BF115" s="74" t="n">
        <v>2</v>
      </c>
      <c r="BG115" s="75" t="n">
        <v>140</v>
      </c>
      <c r="BH115" s="76" t="s">
        <v>105</v>
      </c>
      <c r="BI115" s="73" t="n">
        <v>30</v>
      </c>
      <c r="BJ115" s="74" t="n">
        <v>2</v>
      </c>
      <c r="BK115" s="73" t="n">
        <v>105</v>
      </c>
      <c r="BL115" s="74" t="n">
        <v>2</v>
      </c>
      <c r="BM115" s="75" t="n">
        <v>108</v>
      </c>
      <c r="BN115" s="76" t="s">
        <v>105</v>
      </c>
      <c r="BO115" s="73" t="s">
        <v>105</v>
      </c>
      <c r="BP115" s="74" t="s">
        <v>105</v>
      </c>
      <c r="BQ115" s="75" t="s">
        <v>105</v>
      </c>
      <c r="BR115" s="74" t="s">
        <v>105</v>
      </c>
      <c r="BS115" s="73" t="s">
        <v>105</v>
      </c>
      <c r="BT115" s="74" t="s">
        <v>105</v>
      </c>
      <c r="BU115" s="75" t="s">
        <v>105</v>
      </c>
      <c r="BV115" s="76" t="s">
        <v>105</v>
      </c>
      <c r="BW115" s="75" t="s">
        <v>105</v>
      </c>
      <c r="BX115" s="76" t="s">
        <v>105</v>
      </c>
      <c r="BY115" s="73" t="s">
        <v>105</v>
      </c>
      <c r="BZ115" s="74" t="s">
        <v>105</v>
      </c>
      <c r="CA115" s="75" t="s">
        <v>105</v>
      </c>
      <c r="CB115" s="76" t="s">
        <v>105</v>
      </c>
      <c r="CC115" s="73" t="s">
        <v>105</v>
      </c>
      <c r="CD115" s="74" t="s">
        <v>105</v>
      </c>
      <c r="CE115" s="75" t="s">
        <v>105</v>
      </c>
      <c r="CF115" s="85" t="n">
        <f aca="false">I115</f>
        <v>2</v>
      </c>
      <c r="CG115" s="86" t="n">
        <f aca="false">J115</f>
        <v>2</v>
      </c>
      <c r="CH115" s="87" t="n">
        <f aca="false">IF(CG115=0,0,(AV115-AG115)/0.59*AM115*AL115*52*8.3/100000*AS115)</f>
        <v>440.378305084746</v>
      </c>
      <c r="CI115" s="87" t="n">
        <f aca="false">IF(CG115=0,0,(AV115-AG115)/0.59*AM115*AL115*52*8.3/100000*(AW115*CG115/CF115+AS115*(CF115-CG115)/CF115))</f>
        <v>330.283728813559</v>
      </c>
      <c r="CJ115" s="87" t="n">
        <f aca="false">CH115-CI115</f>
        <v>110.094576271186</v>
      </c>
      <c r="CK115" s="87" t="n">
        <f aca="false">IF(CG115=0,0,CJ115/CG115)</f>
        <v>55.0472881355932</v>
      </c>
      <c r="CL115" s="88" t="n">
        <f aca="false">IF(CG115=0,0,(AS115-AW115)*AM115*AL115*52/CG115)*CG115/CF115</f>
        <v>9100</v>
      </c>
      <c r="CM115" s="93" t="n">
        <f aca="false">L115</f>
        <v>2</v>
      </c>
      <c r="CN115" s="94" t="n">
        <f aca="false">M115</f>
        <v>0</v>
      </c>
      <c r="CO115" s="87" t="n">
        <f aca="false">IF(CN115=0,0,(BM115-BE115)/0.59*(BL115)*BI115*365*8.3/100000)</f>
        <v>0</v>
      </c>
      <c r="CP115" s="87" t="n">
        <f aca="false">IF(CN115=0,0,(BM115-BE115)/0.59*BI115*365*8.3/100000*(BL115*(CM115-CN115)/CM115+BN115*CN115/CM115))</f>
        <v>0</v>
      </c>
      <c r="CQ115" s="87" t="n">
        <f aca="false">CO115-CP115</f>
        <v>0</v>
      </c>
      <c r="CR115" s="87" t="n">
        <f aca="false">IF(CN115=0,0,CQ115/CN115)</f>
        <v>0</v>
      </c>
      <c r="CS115" s="95" t="n">
        <f aca="false">IF(CN115=0,0,(BL115-BN115)*BI115*365*(CN115/CM115))</f>
        <v>0</v>
      </c>
      <c r="CT115" s="93" t="n">
        <f aca="false">O115</f>
        <v>2</v>
      </c>
      <c r="CU115" s="94" t="n">
        <f aca="false">P115</f>
        <v>0</v>
      </c>
      <c r="CV115" s="87" t="n">
        <f aca="false">IF(CU115=0,0,(CA115-BS115)*BW115/0.59*8.3*365/100000*BZ115)</f>
        <v>0</v>
      </c>
      <c r="CW115" s="87" t="n">
        <f aca="false">IF(CU115=0,0,(CA115-BS115)*BW115/0.59*8.3*365/100000*(BZ115*(CT115-CU115)/CT115+CB115*CU115/CT115))</f>
        <v>0</v>
      </c>
      <c r="CX115" s="87" t="n">
        <f aca="false">CV115-CW115</f>
        <v>0</v>
      </c>
      <c r="CY115" s="87" t="n">
        <f aca="false">IF(CU115=0,0,CX115/CU115)</f>
        <v>0</v>
      </c>
      <c r="CZ115" s="88" t="n">
        <f aca="false">IF(CU115=0,0,(BZ115-CB115)*BW115*365*CU115/CT115)</f>
        <v>0</v>
      </c>
      <c r="DA115" s="96"/>
    </row>
    <row r="116" customFormat="false" ht="20.1" hidden="false" customHeight="true" outlineLevel="0" collapsed="false">
      <c r="A116" s="69" t="s">
        <v>1969</v>
      </c>
      <c r="B116" s="70" t="n">
        <v>39881</v>
      </c>
      <c r="C116" s="71" t="s">
        <v>1970</v>
      </c>
      <c r="D116" s="71" t="s">
        <v>1971</v>
      </c>
      <c r="E116" s="71" t="s">
        <v>1443</v>
      </c>
      <c r="F116" s="72" t="n">
        <v>91913</v>
      </c>
      <c r="G116" s="73" t="s">
        <v>1972</v>
      </c>
      <c r="H116" s="74" t="n">
        <v>4</v>
      </c>
      <c r="I116" s="72" t="n">
        <v>4</v>
      </c>
      <c r="J116" s="72" t="n">
        <v>1</v>
      </c>
      <c r="K116" s="75" t="s">
        <v>107</v>
      </c>
      <c r="L116" s="76" t="n">
        <v>1</v>
      </c>
      <c r="M116" s="72" t="n">
        <v>0</v>
      </c>
      <c r="N116" s="73" t="s">
        <v>105</v>
      </c>
      <c r="O116" s="74" t="n">
        <v>6</v>
      </c>
      <c r="P116" s="72" t="n">
        <v>5</v>
      </c>
      <c r="Q116" s="75" t="s">
        <v>106</v>
      </c>
      <c r="R116" s="182" t="s">
        <v>136</v>
      </c>
      <c r="S116" s="71" t="s">
        <v>1973</v>
      </c>
      <c r="T116" s="72" t="n">
        <v>5</v>
      </c>
      <c r="U116" s="72" t="s">
        <v>108</v>
      </c>
      <c r="V116" s="72" t="n">
        <v>50</v>
      </c>
      <c r="W116" s="72" t="s">
        <v>130</v>
      </c>
      <c r="X116" s="72" t="n">
        <v>135</v>
      </c>
      <c r="Y116" s="183" t="s">
        <v>105</v>
      </c>
      <c r="Z116" s="72" t="s">
        <v>109</v>
      </c>
      <c r="AA116" s="72" t="n">
        <v>40000</v>
      </c>
      <c r="AB116" s="72" t="s">
        <v>105</v>
      </c>
      <c r="AC116" s="72" t="s">
        <v>138</v>
      </c>
      <c r="AD116" s="73" t="s">
        <v>440</v>
      </c>
      <c r="AE116" s="74" t="n">
        <v>2</v>
      </c>
      <c r="AF116" s="72" t="n">
        <v>15</v>
      </c>
      <c r="AG116" s="73" t="n">
        <v>65</v>
      </c>
      <c r="AH116" s="74" t="n">
        <v>2</v>
      </c>
      <c r="AI116" s="72" t="n">
        <v>18</v>
      </c>
      <c r="AJ116" s="75" t="n">
        <v>135</v>
      </c>
      <c r="AK116" s="76" t="n">
        <v>2.5</v>
      </c>
      <c r="AL116" s="72" t="n">
        <v>28</v>
      </c>
      <c r="AM116" s="75" t="n">
        <v>10</v>
      </c>
      <c r="AN116" s="76" t="n">
        <v>105</v>
      </c>
      <c r="AO116" s="72" t="n">
        <v>2</v>
      </c>
      <c r="AP116" s="72" t="n">
        <v>25</v>
      </c>
      <c r="AQ116" s="73" t="n">
        <v>45</v>
      </c>
      <c r="AR116" s="74" t="n">
        <v>110</v>
      </c>
      <c r="AS116" s="72" t="n">
        <v>2</v>
      </c>
      <c r="AT116" s="72" t="n">
        <v>25</v>
      </c>
      <c r="AU116" s="75" t="n">
        <v>45</v>
      </c>
      <c r="AV116" s="76" t="n">
        <v>110</v>
      </c>
      <c r="AW116" s="72" t="n">
        <v>1.75</v>
      </c>
      <c r="AX116" s="72" t="n">
        <v>30</v>
      </c>
      <c r="AY116" s="73" t="n">
        <v>45</v>
      </c>
      <c r="AZ116" s="74" t="n">
        <v>105</v>
      </c>
      <c r="BA116" s="72" t="n">
        <v>1.75</v>
      </c>
      <c r="BB116" s="72" t="n">
        <v>30</v>
      </c>
      <c r="BC116" s="75" t="n">
        <v>45</v>
      </c>
      <c r="BD116" s="74" t="s">
        <v>105</v>
      </c>
      <c r="BE116" s="73" t="s">
        <v>105</v>
      </c>
      <c r="BF116" s="74" t="s">
        <v>105</v>
      </c>
      <c r="BG116" s="75" t="s">
        <v>105</v>
      </c>
      <c r="BH116" s="76" t="s">
        <v>105</v>
      </c>
      <c r="BI116" s="73" t="s">
        <v>105</v>
      </c>
      <c r="BJ116" s="74" t="s">
        <v>105</v>
      </c>
      <c r="BK116" s="73" t="s">
        <v>105</v>
      </c>
      <c r="BL116" s="74" t="s">
        <v>105</v>
      </c>
      <c r="BM116" s="75" t="s">
        <v>105</v>
      </c>
      <c r="BN116" s="76" t="s">
        <v>105</v>
      </c>
      <c r="BO116" s="73" t="s">
        <v>105</v>
      </c>
      <c r="BP116" s="74" t="s">
        <v>105</v>
      </c>
      <c r="BQ116" s="75" t="s">
        <v>105</v>
      </c>
      <c r="BR116" s="74" t="n">
        <v>1.5</v>
      </c>
      <c r="BS116" s="73" t="n">
        <v>65</v>
      </c>
      <c r="BT116" s="74" t="n">
        <v>1.25</v>
      </c>
      <c r="BU116" s="75" t="n">
        <v>135</v>
      </c>
      <c r="BV116" s="76" t="n">
        <v>2.2</v>
      </c>
      <c r="BW116" s="75" t="n">
        <v>40</v>
      </c>
      <c r="BX116" s="76" t="n">
        <v>1.5</v>
      </c>
      <c r="BY116" s="73" t="n">
        <v>105</v>
      </c>
      <c r="BZ116" s="74" t="n">
        <v>1.5</v>
      </c>
      <c r="CA116" s="75" t="n">
        <v>110</v>
      </c>
      <c r="CB116" s="76" t="n">
        <v>0.5</v>
      </c>
      <c r="CC116" s="73" t="n">
        <v>110</v>
      </c>
      <c r="CD116" s="74" t="n">
        <v>0.5</v>
      </c>
      <c r="CE116" s="75" t="n">
        <v>105</v>
      </c>
      <c r="CF116" s="85" t="n">
        <f aca="false">I116</f>
        <v>4</v>
      </c>
      <c r="CG116" s="86" t="n">
        <f aca="false">J116</f>
        <v>1</v>
      </c>
      <c r="CH116" s="87" t="n">
        <f aca="false">IF(CG116=0,0,(AV116-AG116)/0.59*AM116*AL116*52*8.3/100000*AS116)</f>
        <v>184.344406779661</v>
      </c>
      <c r="CI116" s="87" t="n">
        <f aca="false">IF(CG116=0,0,(AV116-AG116)/0.59*AM116*AL116*52*8.3/100000*(AW116*CG116/CF116+AS116*(CF116-CG116)/CF116))</f>
        <v>178.583644067797</v>
      </c>
      <c r="CJ116" s="87" t="n">
        <f aca="false">CH116-CI116</f>
        <v>5.7607627118644</v>
      </c>
      <c r="CK116" s="87" t="n">
        <f aca="false">IF(CG116=0,0,CJ116/CG116)</f>
        <v>5.7607627118644</v>
      </c>
      <c r="CL116" s="88" t="n">
        <f aca="false">IF(CG116=0,0,(AS116-AW116)*AM116*AL116*52/CG116)*CG116/CF116</f>
        <v>910</v>
      </c>
      <c r="CM116" s="93" t="n">
        <f aca="false">L116</f>
        <v>1</v>
      </c>
      <c r="CN116" s="94" t="n">
        <f aca="false">M116</f>
        <v>0</v>
      </c>
      <c r="CO116" s="87" t="n">
        <f aca="false">IF(CN116=0,0,(BM116-BE116)/0.59*(BL116)*BI116*365*8.3/100000)</f>
        <v>0</v>
      </c>
      <c r="CP116" s="87" t="n">
        <f aca="false">IF(CN116=0,0,(BM116-BE116)/0.59*BI116*365*8.3/100000*(BL116*(CM116-CN116)/CM116+BN116*CN116/CM116))</f>
        <v>0</v>
      </c>
      <c r="CQ116" s="87" t="n">
        <f aca="false">CO116-CP116</f>
        <v>0</v>
      </c>
      <c r="CR116" s="87" t="n">
        <f aca="false">IF(CN116=0,0,CQ116/CN116)</f>
        <v>0</v>
      </c>
      <c r="CS116" s="95" t="n">
        <f aca="false">IF(CN116=0,0,(BL116-BN116)*BI116*365*(CN116/CM116))</f>
        <v>0</v>
      </c>
      <c r="CT116" s="93" t="n">
        <f aca="false">O116</f>
        <v>6</v>
      </c>
      <c r="CU116" s="94" t="n">
        <f aca="false">P116</f>
        <v>5</v>
      </c>
      <c r="CV116" s="87" t="n">
        <f aca="false">IF(CU116=0,0,(CA116-BS116)*BW116/0.59*8.3*365/100000*BZ116)</f>
        <v>138.63813559322</v>
      </c>
      <c r="CW116" s="87" t="n">
        <f aca="false">IF(CU116=0,0,(CA116-BS116)*BW116/0.59*8.3*365/100000*(BZ116*(CT116-CU116)/CT116+CB116*CU116/CT116))</f>
        <v>61.6169491525424</v>
      </c>
      <c r="CX116" s="87" t="n">
        <f aca="false">CV116-CW116</f>
        <v>77.021186440678</v>
      </c>
      <c r="CY116" s="87" t="n">
        <f aca="false">IF(CU116=0,0,CX116/CU116)</f>
        <v>15.4042372881356</v>
      </c>
      <c r="CZ116" s="88" t="n">
        <f aca="false">IF(CU116=0,0,(BZ116-CB116)*BW116*365*CU116/CT116)</f>
        <v>12166.6666666667</v>
      </c>
      <c r="DA116" s="96"/>
    </row>
    <row r="117" customFormat="false" ht="20.1" hidden="false" customHeight="true" outlineLevel="0" collapsed="false">
      <c r="A117" s="69" t="s">
        <v>1974</v>
      </c>
      <c r="B117" s="70" t="n">
        <v>39881</v>
      </c>
      <c r="C117" s="71" t="s">
        <v>1975</v>
      </c>
      <c r="D117" s="71" t="s">
        <v>1976</v>
      </c>
      <c r="E117" s="71" t="s">
        <v>1443</v>
      </c>
      <c r="F117" s="72" t="n">
        <v>91915</v>
      </c>
      <c r="G117" s="73" t="s">
        <v>1977</v>
      </c>
      <c r="H117" s="74" t="n">
        <v>4</v>
      </c>
      <c r="I117" s="72" t="n">
        <v>3</v>
      </c>
      <c r="J117" s="72" t="n">
        <v>2</v>
      </c>
      <c r="K117" s="75" t="s">
        <v>107</v>
      </c>
      <c r="L117" s="76" t="n">
        <v>1</v>
      </c>
      <c r="M117" s="72" t="n">
        <v>0</v>
      </c>
      <c r="N117" s="73" t="s">
        <v>105</v>
      </c>
      <c r="O117" s="74" t="n">
        <v>5</v>
      </c>
      <c r="P117" s="72" t="n">
        <v>3</v>
      </c>
      <c r="Q117" s="75" t="s">
        <v>106</v>
      </c>
      <c r="R117" s="182" t="s">
        <v>446</v>
      </c>
      <c r="S117" s="71" t="s">
        <v>1978</v>
      </c>
      <c r="T117" s="72" t="n">
        <v>7</v>
      </c>
      <c r="U117" s="72" t="s">
        <v>108</v>
      </c>
      <c r="V117" s="72" t="n">
        <v>50</v>
      </c>
      <c r="W117" s="72" t="s">
        <v>118</v>
      </c>
      <c r="X117" s="72" t="n">
        <v>135</v>
      </c>
      <c r="Y117" s="183" t="s">
        <v>105</v>
      </c>
      <c r="Z117" s="72" t="s">
        <v>109</v>
      </c>
      <c r="AA117" s="72" t="n">
        <v>38000</v>
      </c>
      <c r="AB117" s="72" t="s">
        <v>105</v>
      </c>
      <c r="AC117" s="72" t="s">
        <v>138</v>
      </c>
      <c r="AD117" s="73" t="s">
        <v>440</v>
      </c>
      <c r="AE117" s="74" t="n">
        <v>2</v>
      </c>
      <c r="AF117" s="72" t="n">
        <v>30</v>
      </c>
      <c r="AG117" s="73" t="n">
        <v>60</v>
      </c>
      <c r="AH117" s="74" t="n">
        <v>1.75</v>
      </c>
      <c r="AI117" s="72" t="n">
        <v>20</v>
      </c>
      <c r="AJ117" s="75" t="n">
        <v>125</v>
      </c>
      <c r="AK117" s="76" t="n">
        <v>2.2</v>
      </c>
      <c r="AL117" s="72" t="n">
        <v>28</v>
      </c>
      <c r="AM117" s="75" t="n">
        <v>5</v>
      </c>
      <c r="AN117" s="76" t="n">
        <v>105</v>
      </c>
      <c r="AO117" s="72" t="n">
        <v>2</v>
      </c>
      <c r="AP117" s="72" t="n">
        <v>35</v>
      </c>
      <c r="AQ117" s="73" t="n">
        <v>70</v>
      </c>
      <c r="AR117" s="74" t="n">
        <v>110</v>
      </c>
      <c r="AS117" s="72" t="n">
        <v>2</v>
      </c>
      <c r="AT117" s="72" t="n">
        <v>35</v>
      </c>
      <c r="AU117" s="75" t="n">
        <v>70</v>
      </c>
      <c r="AV117" s="76" t="n">
        <v>110</v>
      </c>
      <c r="AW117" s="72" t="n">
        <v>1.75</v>
      </c>
      <c r="AX117" s="72" t="n">
        <v>40</v>
      </c>
      <c r="AY117" s="73" t="n">
        <v>70</v>
      </c>
      <c r="AZ117" s="74" t="n">
        <v>105</v>
      </c>
      <c r="BA117" s="72" t="n">
        <v>1.75</v>
      </c>
      <c r="BB117" s="72" t="n">
        <v>40</v>
      </c>
      <c r="BC117" s="75" t="n">
        <v>70</v>
      </c>
      <c r="BD117" s="74" t="s">
        <v>105</v>
      </c>
      <c r="BE117" s="73" t="s">
        <v>105</v>
      </c>
      <c r="BF117" s="74" t="s">
        <v>105</v>
      </c>
      <c r="BG117" s="75" t="s">
        <v>105</v>
      </c>
      <c r="BH117" s="76" t="s">
        <v>105</v>
      </c>
      <c r="BI117" s="73" t="s">
        <v>105</v>
      </c>
      <c r="BJ117" s="74" t="s">
        <v>105</v>
      </c>
      <c r="BK117" s="73" t="s">
        <v>105</v>
      </c>
      <c r="BL117" s="74" t="s">
        <v>105</v>
      </c>
      <c r="BM117" s="75" t="s">
        <v>105</v>
      </c>
      <c r="BN117" s="76" t="s">
        <v>105</v>
      </c>
      <c r="BO117" s="73" t="s">
        <v>105</v>
      </c>
      <c r="BP117" s="74" t="s">
        <v>105</v>
      </c>
      <c r="BQ117" s="75" t="s">
        <v>105</v>
      </c>
      <c r="BR117" s="74" t="n">
        <v>1.25</v>
      </c>
      <c r="BS117" s="73" t="n">
        <v>60</v>
      </c>
      <c r="BT117" s="74" t="n">
        <v>1.25</v>
      </c>
      <c r="BU117" s="75" t="n">
        <v>125</v>
      </c>
      <c r="BV117" s="76" t="n">
        <v>2.2</v>
      </c>
      <c r="BW117" s="75" t="n">
        <v>30</v>
      </c>
      <c r="BX117" s="76" t="n">
        <v>1.25</v>
      </c>
      <c r="BY117" s="73" t="n">
        <v>105</v>
      </c>
      <c r="BZ117" s="74" t="n">
        <v>1.25</v>
      </c>
      <c r="CA117" s="75" t="n">
        <v>110</v>
      </c>
      <c r="CB117" s="76" t="n">
        <v>0.5</v>
      </c>
      <c r="CC117" s="73" t="n">
        <v>110</v>
      </c>
      <c r="CD117" s="74" t="n">
        <v>0.5</v>
      </c>
      <c r="CE117" s="75" t="n">
        <v>105</v>
      </c>
      <c r="CF117" s="85" t="n">
        <f aca="false">I117</f>
        <v>3</v>
      </c>
      <c r="CG117" s="86" t="n">
        <f aca="false">J117</f>
        <v>2</v>
      </c>
      <c r="CH117" s="87" t="n">
        <f aca="false">IF(CG117=0,0,(AV117-AG117)/0.59*AM117*AL117*52*8.3/100000*AS117)</f>
        <v>102.413559322034</v>
      </c>
      <c r="CI117" s="87" t="n">
        <f aca="false">IF(CG117=0,0,(AV117-AG117)/0.59*AM117*AL117*52*8.3/100000*(AW117*CG117/CF117+AS117*(CF117-CG117)/CF117))</f>
        <v>93.8790960451978</v>
      </c>
      <c r="CJ117" s="87" t="n">
        <f aca="false">CH117-CI117</f>
        <v>8.53446327683615</v>
      </c>
      <c r="CK117" s="87" t="n">
        <f aca="false">IF(CG117=0,0,CJ117/CG117)</f>
        <v>4.26723163841808</v>
      </c>
      <c r="CL117" s="88" t="n">
        <f aca="false">IF(CG117=0,0,(AS117-AW117)*AM117*AL117*52/CG117)*CG117/CF117</f>
        <v>606.666666666667</v>
      </c>
      <c r="CM117" s="93" t="n">
        <f aca="false">L117</f>
        <v>1</v>
      </c>
      <c r="CN117" s="94" t="n">
        <f aca="false">M117</f>
        <v>0</v>
      </c>
      <c r="CO117" s="87" t="n">
        <f aca="false">IF(CN117=0,0,(BM117-BE117)/0.59*(BL117)*BI117*365*8.3/100000)</f>
        <v>0</v>
      </c>
      <c r="CP117" s="87" t="n">
        <f aca="false">IF(CN117=0,0,(BM117-BE117)/0.59*BI117*365*8.3/100000*(BL117*(CM117-CN117)/CM117+BN117*CN117/CM117))</f>
        <v>0</v>
      </c>
      <c r="CQ117" s="87" t="n">
        <f aca="false">CO117-CP117</f>
        <v>0</v>
      </c>
      <c r="CR117" s="87" t="n">
        <f aca="false">IF(CN117=0,0,CQ117/CN117)</f>
        <v>0</v>
      </c>
      <c r="CS117" s="95" t="n">
        <f aca="false">IF(CN117=0,0,(BL117-BN117)*BI117*365*(CN117/CM117))</f>
        <v>0</v>
      </c>
      <c r="CT117" s="93" t="n">
        <f aca="false">O117</f>
        <v>5</v>
      </c>
      <c r="CU117" s="94" t="n">
        <f aca="false">P117</f>
        <v>3</v>
      </c>
      <c r="CV117" s="87" t="n">
        <f aca="false">IF(CU117=0,0,(CA117-BS117)*BW117/0.59*8.3*365/100000*BZ117)</f>
        <v>96.2764830508475</v>
      </c>
      <c r="CW117" s="87" t="n">
        <f aca="false">IF(CU117=0,0,(CA117-BS117)*BW117/0.59*8.3*365/100000*(BZ117*(CT117-CU117)/CT117+CB117*CU117/CT117))</f>
        <v>61.6169491525424</v>
      </c>
      <c r="CX117" s="87" t="n">
        <f aca="false">CV117-CW117</f>
        <v>34.6595338983051</v>
      </c>
      <c r="CY117" s="87" t="n">
        <f aca="false">IF(CU117=0,0,CX117/CU117)</f>
        <v>11.5531779661017</v>
      </c>
      <c r="CZ117" s="88" t="n">
        <f aca="false">IF(CU117=0,0,(BZ117-CB117)*BW117*365*CU117/CT117)</f>
        <v>4927.5</v>
      </c>
      <c r="DA117" s="96"/>
    </row>
    <row r="118" customFormat="false" ht="20.1" hidden="false" customHeight="true" outlineLevel="0" collapsed="false">
      <c r="A118" s="69" t="s">
        <v>1979</v>
      </c>
      <c r="B118" s="70" t="n">
        <v>39881</v>
      </c>
      <c r="C118" s="71" t="s">
        <v>1980</v>
      </c>
      <c r="D118" s="71" t="s">
        <v>1981</v>
      </c>
      <c r="E118" s="71" t="s">
        <v>1443</v>
      </c>
      <c r="F118" s="72" t="n">
        <v>91913</v>
      </c>
      <c r="G118" s="73" t="s">
        <v>1982</v>
      </c>
      <c r="H118" s="74" t="n">
        <v>1</v>
      </c>
      <c r="I118" s="72" t="n">
        <v>1</v>
      </c>
      <c r="J118" s="72" t="n">
        <v>1</v>
      </c>
      <c r="K118" s="75" t="s">
        <v>107</v>
      </c>
      <c r="L118" s="76" t="n">
        <v>1</v>
      </c>
      <c r="M118" s="72" t="n">
        <v>0</v>
      </c>
      <c r="N118" s="73" t="s">
        <v>105</v>
      </c>
      <c r="O118" s="74" t="n">
        <v>1</v>
      </c>
      <c r="P118" s="72" t="n">
        <v>1</v>
      </c>
      <c r="Q118" s="75" t="s">
        <v>107</v>
      </c>
      <c r="R118" s="182" t="s">
        <v>105</v>
      </c>
      <c r="S118" s="71" t="s">
        <v>105</v>
      </c>
      <c r="T118" s="72" t="s">
        <v>105</v>
      </c>
      <c r="U118" s="72" t="s">
        <v>108</v>
      </c>
      <c r="V118" s="72" t="s">
        <v>105</v>
      </c>
      <c r="W118" s="72" t="s">
        <v>105</v>
      </c>
      <c r="X118" s="72" t="n">
        <v>140</v>
      </c>
      <c r="Y118" s="183" t="s">
        <v>105</v>
      </c>
      <c r="Z118" s="72" t="s">
        <v>109</v>
      </c>
      <c r="AA118" s="72" t="s">
        <v>105</v>
      </c>
      <c r="AB118" s="72" t="s">
        <v>105</v>
      </c>
      <c r="AC118" s="72" t="s">
        <v>105</v>
      </c>
      <c r="AD118" s="73" t="s">
        <v>124</v>
      </c>
      <c r="AE118" s="74" t="n">
        <v>2.25</v>
      </c>
      <c r="AF118" s="72" t="n">
        <v>35</v>
      </c>
      <c r="AG118" s="73" t="n">
        <v>65</v>
      </c>
      <c r="AH118" s="74" t="n">
        <v>2.25</v>
      </c>
      <c r="AI118" s="72" t="n">
        <v>55</v>
      </c>
      <c r="AJ118" s="75" t="n">
        <v>140</v>
      </c>
      <c r="AK118" s="76" t="n">
        <v>2.5</v>
      </c>
      <c r="AL118" s="72" t="n">
        <v>7</v>
      </c>
      <c r="AM118" s="75" t="n">
        <v>15</v>
      </c>
      <c r="AN118" s="76" t="n">
        <v>105</v>
      </c>
      <c r="AO118" s="72" t="n">
        <v>2.25</v>
      </c>
      <c r="AP118" s="72" t="n">
        <v>55</v>
      </c>
      <c r="AQ118" s="73" t="n">
        <v>70</v>
      </c>
      <c r="AR118" s="74" t="n">
        <v>110</v>
      </c>
      <c r="AS118" s="72" t="n">
        <v>2.25</v>
      </c>
      <c r="AT118" s="72" t="n">
        <v>55</v>
      </c>
      <c r="AU118" s="75" t="n">
        <v>70</v>
      </c>
      <c r="AV118" s="76" t="n">
        <v>110</v>
      </c>
      <c r="AW118" s="72" t="n">
        <v>1.5</v>
      </c>
      <c r="AX118" s="72" t="n">
        <v>60</v>
      </c>
      <c r="AY118" s="73" t="n">
        <v>70</v>
      </c>
      <c r="AZ118" s="74" t="n">
        <v>105</v>
      </c>
      <c r="BA118" s="72" t="n">
        <v>1.5</v>
      </c>
      <c r="BB118" s="72" t="n">
        <v>60</v>
      </c>
      <c r="BC118" s="75" t="n">
        <v>70</v>
      </c>
      <c r="BD118" s="74" t="s">
        <v>105</v>
      </c>
      <c r="BE118" s="73" t="s">
        <v>105</v>
      </c>
      <c r="BF118" s="74" t="s">
        <v>105</v>
      </c>
      <c r="BG118" s="75" t="s">
        <v>105</v>
      </c>
      <c r="BH118" s="76" t="s">
        <v>105</v>
      </c>
      <c r="BI118" s="73" t="s">
        <v>105</v>
      </c>
      <c r="BJ118" s="74" t="s">
        <v>105</v>
      </c>
      <c r="BK118" s="73" t="s">
        <v>105</v>
      </c>
      <c r="BL118" s="74" t="s">
        <v>105</v>
      </c>
      <c r="BM118" s="75" t="s">
        <v>105</v>
      </c>
      <c r="BN118" s="76" t="s">
        <v>105</v>
      </c>
      <c r="BO118" s="73" t="s">
        <v>105</v>
      </c>
      <c r="BP118" s="74" t="s">
        <v>105</v>
      </c>
      <c r="BQ118" s="75" t="s">
        <v>105</v>
      </c>
      <c r="BR118" s="74" t="n">
        <v>2</v>
      </c>
      <c r="BS118" s="73" t="n">
        <v>65</v>
      </c>
      <c r="BT118" s="74" t="n">
        <v>2</v>
      </c>
      <c r="BU118" s="75" t="n">
        <v>140</v>
      </c>
      <c r="BV118" s="76" t="n">
        <v>2.2</v>
      </c>
      <c r="BW118" s="75" t="n">
        <v>120</v>
      </c>
      <c r="BX118" s="76" t="n">
        <v>1.25</v>
      </c>
      <c r="BY118" s="73" t="n">
        <v>105</v>
      </c>
      <c r="BZ118" s="74" t="n">
        <v>1.25</v>
      </c>
      <c r="CA118" s="75" t="n">
        <v>110</v>
      </c>
      <c r="CB118" s="76" t="n">
        <v>0.5</v>
      </c>
      <c r="CC118" s="73" t="n">
        <v>110</v>
      </c>
      <c r="CD118" s="74" t="n">
        <v>0.5</v>
      </c>
      <c r="CE118" s="75" t="n">
        <v>105</v>
      </c>
      <c r="CF118" s="85" t="n">
        <f aca="false">I118</f>
        <v>1</v>
      </c>
      <c r="CG118" s="86" t="n">
        <f aca="false">J118</f>
        <v>1</v>
      </c>
      <c r="CH118" s="87" t="n">
        <f aca="false">IF(CG118=0,0,(AV118-AG118)/0.59*AM118*AL118*52*8.3/100000*AS118)</f>
        <v>77.7702966101695</v>
      </c>
      <c r="CI118" s="87" t="n">
        <f aca="false">IF(CG118=0,0,(AV118-AG118)/0.59*AM118*AL118*52*8.3/100000*(AW118*CG118/CF118+AS118*(CF118-CG118)/CF118))</f>
        <v>51.8468644067797</v>
      </c>
      <c r="CJ118" s="87" t="n">
        <f aca="false">CH118-CI118</f>
        <v>25.9234322033898</v>
      </c>
      <c r="CK118" s="87" t="n">
        <f aca="false">IF(CG118=0,0,CJ118/CG118)</f>
        <v>25.9234322033898</v>
      </c>
      <c r="CL118" s="88" t="n">
        <f aca="false">IF(CG118=0,0,(AS118-AW118)*AM118*AL118*52/CG118)*CG118/CF118</f>
        <v>4095</v>
      </c>
      <c r="CM118" s="93" t="n">
        <f aca="false">L118</f>
        <v>1</v>
      </c>
      <c r="CN118" s="94" t="n">
        <f aca="false">M118</f>
        <v>0</v>
      </c>
      <c r="CO118" s="87" t="n">
        <f aca="false">IF(CN118=0,0,(BM118-BE118)/0.59*(BL118)*BI118*365*8.3/100000)</f>
        <v>0</v>
      </c>
      <c r="CP118" s="87" t="n">
        <f aca="false">IF(CN118=0,0,(BM118-BE118)/0.59*BI118*365*8.3/100000*(BL118*(CM118-CN118)/CM118+BN118*CN118/CM118))</f>
        <v>0</v>
      </c>
      <c r="CQ118" s="87" t="n">
        <f aca="false">CO118-CP118</f>
        <v>0</v>
      </c>
      <c r="CR118" s="87" t="n">
        <f aca="false">IF(CN118=0,0,CQ118/CN118)</f>
        <v>0</v>
      </c>
      <c r="CS118" s="95" t="n">
        <f aca="false">IF(CN118=0,0,(BL118-BN118)*BI118*365*(CN118/CM118))</f>
        <v>0</v>
      </c>
      <c r="CT118" s="93" t="n">
        <f aca="false">O118</f>
        <v>1</v>
      </c>
      <c r="CU118" s="94" t="n">
        <f aca="false">P118</f>
        <v>1</v>
      </c>
      <c r="CV118" s="87" t="n">
        <f aca="false">IF(CU118=0,0,(CA118-BS118)*BW118/0.59*8.3*365/100000*BZ118)</f>
        <v>346.595338983051</v>
      </c>
      <c r="CW118" s="87" t="n">
        <f aca="false">IF(CU118=0,0,(CA118-BS118)*BW118/0.59*8.3*365/100000*(BZ118*(CT118-CU118)/CT118+CB118*CU118/CT118))</f>
        <v>138.63813559322</v>
      </c>
      <c r="CX118" s="87" t="n">
        <f aca="false">CV118-CW118</f>
        <v>207.957203389831</v>
      </c>
      <c r="CY118" s="87" t="n">
        <f aca="false">IF(CU118=0,0,CX118/CU118)</f>
        <v>207.957203389831</v>
      </c>
      <c r="CZ118" s="88" t="n">
        <f aca="false">IF(CU118=0,0,(BZ118-CB118)*BW118*365*CU118/CT118)</f>
        <v>32850</v>
      </c>
      <c r="DA118" s="96"/>
    </row>
    <row r="119" customFormat="false" ht="20.1" hidden="false" customHeight="true" outlineLevel="0" collapsed="false">
      <c r="A119" s="69" t="s">
        <v>1983</v>
      </c>
      <c r="B119" s="70" t="n">
        <v>39883</v>
      </c>
      <c r="C119" s="71" t="s">
        <v>1984</v>
      </c>
      <c r="D119" s="71" t="s">
        <v>1985</v>
      </c>
      <c r="E119" s="71" t="s">
        <v>1443</v>
      </c>
      <c r="F119" s="72" t="n">
        <v>91911</v>
      </c>
      <c r="G119" s="73" t="s">
        <v>1986</v>
      </c>
      <c r="H119" s="74" t="n">
        <v>2</v>
      </c>
      <c r="I119" s="72" t="n">
        <v>2</v>
      </c>
      <c r="J119" s="72" t="n">
        <v>1</v>
      </c>
      <c r="K119" s="75" t="s">
        <v>106</v>
      </c>
      <c r="L119" s="76" t="n">
        <v>1</v>
      </c>
      <c r="M119" s="72" t="n">
        <v>0</v>
      </c>
      <c r="N119" s="73" t="s">
        <v>105</v>
      </c>
      <c r="O119" s="74" t="n">
        <v>3</v>
      </c>
      <c r="P119" s="72" t="n">
        <v>3</v>
      </c>
      <c r="Q119" s="75" t="s">
        <v>106</v>
      </c>
      <c r="R119" s="182" t="s">
        <v>1987</v>
      </c>
      <c r="S119" s="71" t="s">
        <v>1988</v>
      </c>
      <c r="T119" s="72" t="n">
        <v>13</v>
      </c>
      <c r="U119" s="72" t="s">
        <v>108</v>
      </c>
      <c r="V119" s="72" t="n">
        <v>40</v>
      </c>
      <c r="W119" s="72" t="s">
        <v>118</v>
      </c>
      <c r="X119" s="72" t="n">
        <v>118</v>
      </c>
      <c r="Y119" s="183" t="s">
        <v>105</v>
      </c>
      <c r="Z119" s="72" t="s">
        <v>109</v>
      </c>
      <c r="AA119" s="72" t="n">
        <v>34000</v>
      </c>
      <c r="AB119" s="72" t="s">
        <v>105</v>
      </c>
      <c r="AC119" s="72" t="s">
        <v>138</v>
      </c>
      <c r="AD119" s="73" t="s">
        <v>139</v>
      </c>
      <c r="AE119" s="74" t="n">
        <v>2.25</v>
      </c>
      <c r="AF119" s="72" t="n">
        <v>57</v>
      </c>
      <c r="AG119" s="73" t="n">
        <v>68</v>
      </c>
      <c r="AH119" s="74" t="n">
        <v>2.25</v>
      </c>
      <c r="AI119" s="72" t="n">
        <v>56</v>
      </c>
      <c r="AJ119" s="75" t="n">
        <v>118</v>
      </c>
      <c r="AK119" s="76" t="s">
        <v>105</v>
      </c>
      <c r="AL119" s="72" t="n">
        <v>14</v>
      </c>
      <c r="AM119" s="75" t="n">
        <v>8</v>
      </c>
      <c r="AN119" s="76" t="n">
        <v>105</v>
      </c>
      <c r="AO119" s="72" t="n">
        <v>2.25</v>
      </c>
      <c r="AP119" s="72" t="n">
        <v>57</v>
      </c>
      <c r="AQ119" s="73" t="n">
        <v>66</v>
      </c>
      <c r="AR119" s="74" t="n">
        <v>105</v>
      </c>
      <c r="AS119" s="72" t="n">
        <v>2.25</v>
      </c>
      <c r="AT119" s="72" t="n">
        <v>57</v>
      </c>
      <c r="AU119" s="75" t="n">
        <v>66</v>
      </c>
      <c r="AV119" s="76" t="n">
        <v>105</v>
      </c>
      <c r="AW119" s="72" t="n">
        <v>1.5</v>
      </c>
      <c r="AX119" s="72" t="n">
        <v>64</v>
      </c>
      <c r="AY119" s="73" t="n">
        <v>67</v>
      </c>
      <c r="AZ119" s="74" t="n">
        <v>105</v>
      </c>
      <c r="BA119" s="72" t="n">
        <v>1.5</v>
      </c>
      <c r="BB119" s="72" t="n">
        <v>64</v>
      </c>
      <c r="BC119" s="75" t="n">
        <v>67</v>
      </c>
      <c r="BD119" s="74" t="n">
        <v>2</v>
      </c>
      <c r="BE119" s="73" t="n">
        <v>68</v>
      </c>
      <c r="BF119" s="74" t="n">
        <v>1.75</v>
      </c>
      <c r="BG119" s="75" t="n">
        <v>118</v>
      </c>
      <c r="BH119" s="76" t="s">
        <v>105</v>
      </c>
      <c r="BI119" s="73" t="n">
        <v>10</v>
      </c>
      <c r="BJ119" s="74" t="n">
        <v>2</v>
      </c>
      <c r="BK119" s="73" t="n">
        <v>105</v>
      </c>
      <c r="BL119" s="74" t="n">
        <v>2</v>
      </c>
      <c r="BM119" s="75" t="n">
        <v>105</v>
      </c>
      <c r="BN119" s="76" t="s">
        <v>105</v>
      </c>
      <c r="BO119" s="73" t="s">
        <v>105</v>
      </c>
      <c r="BP119" s="74" t="s">
        <v>105</v>
      </c>
      <c r="BQ119" s="75" t="s">
        <v>105</v>
      </c>
      <c r="BR119" s="74" t="n">
        <v>3.5</v>
      </c>
      <c r="BS119" s="73" t="n">
        <v>68</v>
      </c>
      <c r="BT119" s="74" t="n">
        <v>3</v>
      </c>
      <c r="BU119" s="75" t="n">
        <v>118</v>
      </c>
      <c r="BV119" s="76" t="s">
        <v>105</v>
      </c>
      <c r="BW119" s="75" t="n">
        <v>10</v>
      </c>
      <c r="BX119" s="76" t="n">
        <v>4.5</v>
      </c>
      <c r="BY119" s="73" t="n">
        <v>105</v>
      </c>
      <c r="BZ119" s="74" t="n">
        <v>4.5</v>
      </c>
      <c r="CA119" s="75" t="n">
        <v>105</v>
      </c>
      <c r="CB119" s="76" t="n">
        <v>1</v>
      </c>
      <c r="CC119" s="73" t="n">
        <v>105</v>
      </c>
      <c r="CD119" s="74" t="n">
        <v>1</v>
      </c>
      <c r="CE119" s="75" t="n">
        <v>105</v>
      </c>
      <c r="CF119" s="85" t="n">
        <f aca="false">I119</f>
        <v>2</v>
      </c>
      <c r="CG119" s="86" t="n">
        <f aca="false">J119</f>
        <v>1</v>
      </c>
      <c r="CH119" s="87" t="n">
        <f aca="false">IF(CG119=0,0,(AV119-AG119)/0.59*AM119*AL119*52*8.3/100000*AS119)</f>
        <v>68.2074305084746</v>
      </c>
      <c r="CI119" s="87" t="n">
        <f aca="false">IF(CG119=0,0,(AV119-AG119)/0.59*AM119*AL119*52*8.3/100000*(AW119*CG119/CF119+AS119*(CF119-CG119)/CF119))</f>
        <v>56.8395254237288</v>
      </c>
      <c r="CJ119" s="87" t="n">
        <f aca="false">CH119-CI119</f>
        <v>11.3679050847458</v>
      </c>
      <c r="CK119" s="87" t="n">
        <f aca="false">IF(CG119=0,0,CJ119/CG119)</f>
        <v>11.3679050847458</v>
      </c>
      <c r="CL119" s="88" t="n">
        <f aca="false">IF(CG119=0,0,(AS119-AW119)*AM119*AL119*52/CG119)*CG119/CF119</f>
        <v>2184</v>
      </c>
      <c r="CM119" s="93" t="n">
        <f aca="false">L119</f>
        <v>1</v>
      </c>
      <c r="CN119" s="94" t="n">
        <f aca="false">M119</f>
        <v>0</v>
      </c>
      <c r="CO119" s="87" t="n">
        <f aca="false">IF(CN119=0,0,(BM119-BE119)/0.59*(BL119)*BI119*365*8.3/100000)</f>
        <v>0</v>
      </c>
      <c r="CP119" s="87" t="n">
        <f aca="false">IF(CN119=0,0,(BM119-BE119)/0.59*BI119*365*8.3/100000*(BL119*(CM119-CN119)/CM119+BN119*CN119/CM119))</f>
        <v>0</v>
      </c>
      <c r="CQ119" s="87" t="n">
        <f aca="false">CO119-CP119</f>
        <v>0</v>
      </c>
      <c r="CR119" s="87" t="n">
        <f aca="false">IF(CN119=0,0,CQ119/CN119)</f>
        <v>0</v>
      </c>
      <c r="CS119" s="95" t="n">
        <f aca="false">IF(CN119=0,0,(BL119-BN119)*BI119*365*(CN119/CM119))</f>
        <v>0</v>
      </c>
      <c r="CT119" s="93" t="n">
        <f aca="false">O119</f>
        <v>3</v>
      </c>
      <c r="CU119" s="94" t="n">
        <f aca="false">P119</f>
        <v>3</v>
      </c>
      <c r="CV119" s="87" t="n">
        <f aca="false">IF(CU119=0,0,(CA119-BS119)*BW119/0.59*8.3*365/100000*BZ119)</f>
        <v>85.4935169491525</v>
      </c>
      <c r="CW119" s="87" t="n">
        <f aca="false">IF(CU119=0,0,(CA119-BS119)*BW119/0.59*8.3*365/100000*(BZ119*(CT119-CU119)/CT119+CB119*CU119/CT119))</f>
        <v>18.9985593220339</v>
      </c>
      <c r="CX119" s="87" t="n">
        <f aca="false">CV119-CW119</f>
        <v>66.4949576271186</v>
      </c>
      <c r="CY119" s="87" t="n">
        <f aca="false">IF(CU119=0,0,CX119/CU119)</f>
        <v>22.1649858757062</v>
      </c>
      <c r="CZ119" s="88" t="n">
        <f aca="false">IF(CU119=0,0,(BZ119-CB119)*BW119*365*CU119/CT119)</f>
        <v>12775</v>
      </c>
      <c r="DA119" s="96"/>
    </row>
    <row r="120" customFormat="false" ht="20.1" hidden="false" customHeight="true" outlineLevel="0" collapsed="false">
      <c r="A120" s="69" t="s">
        <v>1989</v>
      </c>
      <c r="B120" s="70" t="n">
        <v>39883</v>
      </c>
      <c r="C120" s="71" t="s">
        <v>1990</v>
      </c>
      <c r="D120" s="71" t="s">
        <v>1991</v>
      </c>
      <c r="E120" s="71" t="s">
        <v>1443</v>
      </c>
      <c r="F120" s="72" t="n">
        <v>91915</v>
      </c>
      <c r="G120" s="73" t="s">
        <v>1992</v>
      </c>
      <c r="H120" s="74" t="n">
        <v>5</v>
      </c>
      <c r="I120" s="72" t="n">
        <v>4</v>
      </c>
      <c r="J120" s="72" t="n">
        <v>4</v>
      </c>
      <c r="K120" s="75" t="s">
        <v>107</v>
      </c>
      <c r="L120" s="76" t="n">
        <v>1</v>
      </c>
      <c r="M120" s="72" t="n">
        <v>0</v>
      </c>
      <c r="N120" s="73" t="s">
        <v>105</v>
      </c>
      <c r="O120" s="74" t="n">
        <v>6</v>
      </c>
      <c r="P120" s="72" t="n">
        <v>6</v>
      </c>
      <c r="Q120" s="75" t="s">
        <v>106</v>
      </c>
      <c r="R120" s="182" t="s">
        <v>105</v>
      </c>
      <c r="S120" s="71" t="s">
        <v>105</v>
      </c>
      <c r="T120" s="72" t="n">
        <v>1</v>
      </c>
      <c r="U120" s="72" t="s">
        <v>108</v>
      </c>
      <c r="V120" s="72" t="n">
        <v>50</v>
      </c>
      <c r="W120" s="72" t="s">
        <v>118</v>
      </c>
      <c r="X120" s="72" t="n">
        <v>112</v>
      </c>
      <c r="Y120" s="183" t="s">
        <v>105</v>
      </c>
      <c r="Z120" s="72" t="s">
        <v>109</v>
      </c>
      <c r="AA120" s="72" t="s">
        <v>105</v>
      </c>
      <c r="AB120" s="72" t="s">
        <v>105</v>
      </c>
      <c r="AC120" s="72" t="s">
        <v>110</v>
      </c>
      <c r="AD120" s="73" t="s">
        <v>139</v>
      </c>
      <c r="AE120" s="74" t="n">
        <v>1.75</v>
      </c>
      <c r="AF120" s="72" t="n">
        <v>15</v>
      </c>
      <c r="AG120" s="73" t="n">
        <v>64</v>
      </c>
      <c r="AH120" s="74" t="n">
        <v>2.25</v>
      </c>
      <c r="AI120" s="72" t="n">
        <v>17</v>
      </c>
      <c r="AJ120" s="75" t="n">
        <v>108</v>
      </c>
      <c r="AK120" s="76" t="s">
        <v>105</v>
      </c>
      <c r="AL120" s="72" t="n">
        <v>25</v>
      </c>
      <c r="AM120" s="75" t="n">
        <v>20</v>
      </c>
      <c r="AN120" s="76" t="n">
        <v>105</v>
      </c>
      <c r="AO120" s="72" t="n">
        <v>2</v>
      </c>
      <c r="AP120" s="72" t="n">
        <v>27</v>
      </c>
      <c r="AQ120" s="73" t="n">
        <v>50</v>
      </c>
      <c r="AR120" s="74" t="n">
        <v>105</v>
      </c>
      <c r="AS120" s="72" t="n">
        <v>2</v>
      </c>
      <c r="AT120" s="72" t="n">
        <v>27</v>
      </c>
      <c r="AU120" s="75" t="n">
        <v>50</v>
      </c>
      <c r="AV120" s="76" t="n">
        <v>105</v>
      </c>
      <c r="AW120" s="72" t="n">
        <v>1.75</v>
      </c>
      <c r="AX120" s="72" t="n">
        <v>31</v>
      </c>
      <c r="AY120" s="73" t="n">
        <v>50</v>
      </c>
      <c r="AZ120" s="74" t="n">
        <v>105</v>
      </c>
      <c r="BA120" s="72" t="n">
        <v>1.75</v>
      </c>
      <c r="BB120" s="72" t="n">
        <v>31</v>
      </c>
      <c r="BC120" s="75" t="n">
        <v>50</v>
      </c>
      <c r="BD120" s="74" t="n">
        <v>1</v>
      </c>
      <c r="BE120" s="73" t="n">
        <v>66</v>
      </c>
      <c r="BF120" s="74" t="n">
        <v>1</v>
      </c>
      <c r="BG120" s="75" t="n">
        <v>112</v>
      </c>
      <c r="BH120" s="76" t="s">
        <v>105</v>
      </c>
      <c r="BI120" s="73" t="n">
        <v>20</v>
      </c>
      <c r="BJ120" s="74" t="n">
        <v>1.5</v>
      </c>
      <c r="BK120" s="73" t="n">
        <v>105</v>
      </c>
      <c r="BL120" s="74" t="n">
        <v>1.5</v>
      </c>
      <c r="BM120" s="75" t="n">
        <v>105</v>
      </c>
      <c r="BN120" s="76" t="s">
        <v>105</v>
      </c>
      <c r="BO120" s="73" t="s">
        <v>105</v>
      </c>
      <c r="BP120" s="74" t="s">
        <v>105</v>
      </c>
      <c r="BQ120" s="75" t="s">
        <v>105</v>
      </c>
      <c r="BR120" s="74" t="n">
        <v>0.5</v>
      </c>
      <c r="BS120" s="73" t="n">
        <v>64</v>
      </c>
      <c r="BT120" s="74" t="n">
        <v>0.5</v>
      </c>
      <c r="BU120" s="75" t="n">
        <v>108</v>
      </c>
      <c r="BV120" s="76" t="n">
        <v>1</v>
      </c>
      <c r="BW120" s="75" t="n">
        <v>25</v>
      </c>
      <c r="BX120" s="76" t="n">
        <v>1</v>
      </c>
      <c r="BY120" s="73" t="n">
        <v>105</v>
      </c>
      <c r="BZ120" s="74" t="n">
        <v>1</v>
      </c>
      <c r="CA120" s="75" t="n">
        <v>108</v>
      </c>
      <c r="CB120" s="76" t="n">
        <v>0.75</v>
      </c>
      <c r="CC120" s="73" t="n">
        <v>108</v>
      </c>
      <c r="CD120" s="74" t="n">
        <v>0.75</v>
      </c>
      <c r="CE120" s="75" t="n">
        <v>105</v>
      </c>
      <c r="CF120" s="85" t="n">
        <f aca="false">I120</f>
        <v>4</v>
      </c>
      <c r="CG120" s="86" t="n">
        <f aca="false">J120</f>
        <v>4</v>
      </c>
      <c r="CH120" s="87" t="n">
        <f aca="false">IF(CG120=0,0,(AV120-AG120)/0.59*AM120*AL120*52*8.3/100000*AS120)</f>
        <v>299.925423728814</v>
      </c>
      <c r="CI120" s="87" t="n">
        <f aca="false">IF(CG120=0,0,(AV120-AG120)/0.59*AM120*AL120*52*8.3/100000*(AW120*CG120/CF120+AS120*(CF120-CG120)/CF120))</f>
        <v>262.434745762712</v>
      </c>
      <c r="CJ120" s="87" t="n">
        <f aca="false">CH120-CI120</f>
        <v>37.4906779661017</v>
      </c>
      <c r="CK120" s="87" t="n">
        <f aca="false">IF(CG120=0,0,CJ120/CG120)</f>
        <v>9.37266949152543</v>
      </c>
      <c r="CL120" s="88" t="n">
        <f aca="false">IF(CG120=0,0,(AS120-AW120)*AM120*AL120*52/CG120)*CG120/CF120</f>
        <v>1625</v>
      </c>
      <c r="CM120" s="93" t="n">
        <f aca="false">L120</f>
        <v>1</v>
      </c>
      <c r="CN120" s="94" t="n">
        <f aca="false">M120</f>
        <v>0</v>
      </c>
      <c r="CO120" s="87" t="n">
        <f aca="false">IF(CN120=0,0,(BM120-BE120)/0.59*(BL120)*BI120*365*8.3/100000)</f>
        <v>0</v>
      </c>
      <c r="CP120" s="87" t="n">
        <f aca="false">IF(CN120=0,0,(BM120-BE120)/0.59*BI120*365*8.3/100000*(BL120*(CM120-CN120)/CM120+BN120*CN120/CM120))</f>
        <v>0</v>
      </c>
      <c r="CQ120" s="87" t="n">
        <f aca="false">CO120-CP120</f>
        <v>0</v>
      </c>
      <c r="CR120" s="87" t="n">
        <f aca="false">IF(CN120=0,0,CQ120/CN120)</f>
        <v>0</v>
      </c>
      <c r="CS120" s="95" t="n">
        <f aca="false">IF(CN120=0,0,(BL120-BN120)*BI120*365*(CN120/CM120))</f>
        <v>0</v>
      </c>
      <c r="CT120" s="93" t="n">
        <f aca="false">O120</f>
        <v>6</v>
      </c>
      <c r="CU120" s="94" t="n">
        <f aca="false">P120</f>
        <v>6</v>
      </c>
      <c r="CV120" s="87" t="n">
        <f aca="false">IF(CU120=0,0,(CA120-BS120)*BW120/0.59*8.3*365/100000*BZ120)</f>
        <v>56.4822033898305</v>
      </c>
      <c r="CW120" s="87" t="n">
        <f aca="false">IF(CU120=0,0,(CA120-BS120)*BW120/0.59*8.3*365/100000*(BZ120*(CT120-CU120)/CT120+CB120*CU120/CT120))</f>
        <v>42.3616525423729</v>
      </c>
      <c r="CX120" s="87" t="n">
        <f aca="false">CV120-CW120</f>
        <v>14.1205508474576</v>
      </c>
      <c r="CY120" s="87" t="n">
        <f aca="false">IF(CU120=0,0,CX120/CU120)</f>
        <v>2.35342514124294</v>
      </c>
      <c r="CZ120" s="88" t="n">
        <f aca="false">IF(CU120=0,0,(BZ120-CB120)*BW120*365*CU120/CT120)</f>
        <v>2281.25</v>
      </c>
      <c r="DA120" s="96"/>
    </row>
    <row r="121" customFormat="false" ht="20.1" hidden="false" customHeight="true" outlineLevel="0" collapsed="false">
      <c r="A121" s="69" t="s">
        <v>1993</v>
      </c>
      <c r="B121" s="70" t="n">
        <v>39886</v>
      </c>
      <c r="C121" s="71" t="s">
        <v>1994</v>
      </c>
      <c r="D121" s="71" t="s">
        <v>1995</v>
      </c>
      <c r="E121" s="71" t="s">
        <v>1443</v>
      </c>
      <c r="F121" s="72" t="n">
        <v>91913</v>
      </c>
      <c r="G121" s="73" t="s">
        <v>1996</v>
      </c>
      <c r="H121" s="74" t="n">
        <v>5</v>
      </c>
      <c r="I121" s="72" t="n">
        <v>3</v>
      </c>
      <c r="J121" s="72" t="n">
        <v>3</v>
      </c>
      <c r="K121" s="75" t="s">
        <v>107</v>
      </c>
      <c r="L121" s="76" t="n">
        <v>1</v>
      </c>
      <c r="M121" s="72" t="n">
        <v>0</v>
      </c>
      <c r="N121" s="73" t="s">
        <v>105</v>
      </c>
      <c r="O121" s="74" t="n">
        <v>5</v>
      </c>
      <c r="P121" s="72" t="n">
        <v>5</v>
      </c>
      <c r="Q121" s="75" t="s">
        <v>106</v>
      </c>
      <c r="R121" s="182" t="s">
        <v>136</v>
      </c>
      <c r="S121" s="71" t="s">
        <v>566</v>
      </c>
      <c r="T121" s="72" t="n">
        <v>9</v>
      </c>
      <c r="U121" s="72" t="s">
        <v>108</v>
      </c>
      <c r="V121" s="72" t="n">
        <v>50</v>
      </c>
      <c r="W121" s="72" t="s">
        <v>118</v>
      </c>
      <c r="X121" s="72" t="n">
        <v>132</v>
      </c>
      <c r="Y121" s="183" t="s">
        <v>105</v>
      </c>
      <c r="Z121" s="72" t="s">
        <v>109</v>
      </c>
      <c r="AA121" s="72" t="n">
        <v>40000</v>
      </c>
      <c r="AB121" s="72" t="s">
        <v>105</v>
      </c>
      <c r="AC121" s="72" t="s">
        <v>138</v>
      </c>
      <c r="AD121" s="73" t="s">
        <v>139</v>
      </c>
      <c r="AE121" s="184" t="n">
        <v>1.75</v>
      </c>
      <c r="AF121" s="72" t="n">
        <v>48</v>
      </c>
      <c r="AG121" s="73" t="n">
        <v>60</v>
      </c>
      <c r="AH121" s="184" t="n">
        <v>1.75</v>
      </c>
      <c r="AI121" s="72" t="n">
        <v>48</v>
      </c>
      <c r="AJ121" s="75" t="n">
        <v>132</v>
      </c>
      <c r="AK121" s="76" t="n">
        <v>1.75</v>
      </c>
      <c r="AL121" s="72" t="n">
        <v>28</v>
      </c>
      <c r="AM121" s="75" t="n">
        <v>15</v>
      </c>
      <c r="AN121" s="76" t="n">
        <v>105</v>
      </c>
      <c r="AO121" s="72" t="n">
        <v>1.75</v>
      </c>
      <c r="AP121" s="72" t="n">
        <v>48</v>
      </c>
      <c r="AQ121" s="73" t="n">
        <v>60</v>
      </c>
      <c r="AR121" s="74" t="n">
        <v>110</v>
      </c>
      <c r="AS121" s="72" t="n">
        <v>1.75</v>
      </c>
      <c r="AT121" s="72" t="n">
        <v>48</v>
      </c>
      <c r="AU121" s="75" t="n">
        <v>60</v>
      </c>
      <c r="AV121" s="76" t="n">
        <v>110</v>
      </c>
      <c r="AW121" s="72" t="n">
        <v>1.5</v>
      </c>
      <c r="AX121" s="72" t="n">
        <v>48</v>
      </c>
      <c r="AY121" s="73" t="n">
        <v>60</v>
      </c>
      <c r="AZ121" s="74" t="n">
        <v>105</v>
      </c>
      <c r="BA121" s="72" t="n">
        <v>1.5</v>
      </c>
      <c r="BB121" s="72" t="n">
        <v>48</v>
      </c>
      <c r="BC121" s="75" t="n">
        <v>60</v>
      </c>
      <c r="BD121" s="74" t="s">
        <v>105</v>
      </c>
      <c r="BE121" s="73" t="s">
        <v>105</v>
      </c>
      <c r="BF121" s="74" t="s">
        <v>105</v>
      </c>
      <c r="BG121" s="75" t="s">
        <v>105</v>
      </c>
      <c r="BH121" s="76" t="s">
        <v>105</v>
      </c>
      <c r="BI121" s="73" t="s">
        <v>105</v>
      </c>
      <c r="BJ121" s="74" t="s">
        <v>105</v>
      </c>
      <c r="BK121" s="73" t="s">
        <v>105</v>
      </c>
      <c r="BL121" s="74" t="s">
        <v>105</v>
      </c>
      <c r="BM121" s="75" t="s">
        <v>105</v>
      </c>
      <c r="BN121" s="76" t="s">
        <v>105</v>
      </c>
      <c r="BO121" s="73" t="s">
        <v>105</v>
      </c>
      <c r="BP121" s="74" t="s">
        <v>105</v>
      </c>
      <c r="BQ121" s="75" t="s">
        <v>105</v>
      </c>
      <c r="BR121" s="74" t="n">
        <v>1.5</v>
      </c>
      <c r="BS121" s="73" t="n">
        <v>60</v>
      </c>
      <c r="BT121" s="74" t="n">
        <v>1</v>
      </c>
      <c r="BU121" s="75" t="n">
        <v>132</v>
      </c>
      <c r="BV121" s="76" t="n">
        <v>2.2</v>
      </c>
      <c r="BW121" s="75" t="n">
        <v>15</v>
      </c>
      <c r="BX121" s="76" t="n">
        <v>1.5</v>
      </c>
      <c r="BY121" s="73" t="n">
        <v>105</v>
      </c>
      <c r="BZ121" s="74" t="n">
        <v>1.5</v>
      </c>
      <c r="CA121" s="75" t="n">
        <v>110</v>
      </c>
      <c r="CB121" s="76" t="n">
        <v>1</v>
      </c>
      <c r="CC121" s="73" t="n">
        <v>110</v>
      </c>
      <c r="CD121" s="74" t="n">
        <v>1</v>
      </c>
      <c r="CE121" s="75" t="n">
        <v>105</v>
      </c>
      <c r="CF121" s="85" t="n">
        <f aca="false">I121</f>
        <v>3</v>
      </c>
      <c r="CG121" s="86" t="n">
        <f aca="false">J121</f>
        <v>3</v>
      </c>
      <c r="CH121" s="87" t="n">
        <f aca="false">IF(CG121=0,0,(AV121-AG121)/0.59*AM121*AL121*52*8.3/100000*AS121)</f>
        <v>268.835593220339</v>
      </c>
      <c r="CI121" s="87" t="n">
        <f aca="false">IF(CG121=0,0,(AV121-AG121)/0.59*AM121*AL121*52*8.3/100000*(AW121*CG121/CF121+AS121*(CF121-CG121)/CF121))</f>
        <v>230.430508474576</v>
      </c>
      <c r="CJ121" s="87" t="n">
        <f aca="false">CH121-CI121</f>
        <v>38.4050847457627</v>
      </c>
      <c r="CK121" s="87" t="n">
        <f aca="false">IF(CG121=0,0,CJ121/CG121)</f>
        <v>12.8016949152542</v>
      </c>
      <c r="CL121" s="88" t="n">
        <f aca="false">IF(CG121=0,0,(AS121-AW121)*AM121*AL121*52/CG121)*CG121/CF121</f>
        <v>1820</v>
      </c>
      <c r="CM121" s="93" t="n">
        <f aca="false">L121</f>
        <v>1</v>
      </c>
      <c r="CN121" s="94" t="n">
        <f aca="false">M121</f>
        <v>0</v>
      </c>
      <c r="CO121" s="87" t="n">
        <f aca="false">IF(CN121=0,0,(BM121-BE121)/0.59*(BL121)*BI121*365*8.3/100000)</f>
        <v>0</v>
      </c>
      <c r="CP121" s="87" t="n">
        <f aca="false">IF(CN121=0,0,(BM121-BE121)/0.59*BI121*365*8.3/100000*(BL121*(CM121-CN121)/CM121+BN121*CN121/CM121))</f>
        <v>0</v>
      </c>
      <c r="CQ121" s="87" t="n">
        <f aca="false">CO121-CP121</f>
        <v>0</v>
      </c>
      <c r="CR121" s="87" t="n">
        <f aca="false">IF(CN121=0,0,CQ121/CN121)</f>
        <v>0</v>
      </c>
      <c r="CS121" s="95" t="n">
        <f aca="false">IF(CN121=0,0,(BL121-BN121)*BI121*365*(CN121/CM121))</f>
        <v>0</v>
      </c>
      <c r="CT121" s="93" t="n">
        <f aca="false">O121</f>
        <v>5</v>
      </c>
      <c r="CU121" s="94" t="n">
        <f aca="false">P121</f>
        <v>5</v>
      </c>
      <c r="CV121" s="87" t="n">
        <f aca="false">IF(CU121=0,0,(CA121-BS121)*BW121/0.59*8.3*365/100000*BZ121)</f>
        <v>57.7658898305085</v>
      </c>
      <c r="CW121" s="87" t="n">
        <f aca="false">IF(CU121=0,0,(CA121-BS121)*BW121/0.59*8.3*365/100000*(BZ121*(CT121-CU121)/CT121+CB121*CU121/CT121))</f>
        <v>38.510593220339</v>
      </c>
      <c r="CX121" s="87" t="n">
        <f aca="false">CV121-CW121</f>
        <v>19.2552966101695</v>
      </c>
      <c r="CY121" s="87" t="n">
        <f aca="false">IF(CU121=0,0,CX121/CU121)</f>
        <v>3.8510593220339</v>
      </c>
      <c r="CZ121" s="88" t="n">
        <f aca="false">IF(CU121=0,0,(BZ121-CB121)*BW121*365*CU121/CT121)</f>
        <v>2737.5</v>
      </c>
      <c r="DA121" s="96"/>
    </row>
    <row r="122" s="5" customFormat="true" ht="20.1" hidden="false" customHeight="true" outlineLevel="0" collapsed="false">
      <c r="A122" s="69" t="s">
        <v>1997</v>
      </c>
      <c r="B122" s="70" t="n">
        <v>39886</v>
      </c>
      <c r="C122" s="188" t="s">
        <v>1998</v>
      </c>
      <c r="D122" s="188" t="s">
        <v>1999</v>
      </c>
      <c r="E122" s="188" t="s">
        <v>1583</v>
      </c>
      <c r="F122" s="79" t="n">
        <v>92014</v>
      </c>
      <c r="G122" s="80" t="s">
        <v>2000</v>
      </c>
      <c r="H122" s="81" t="n">
        <v>6</v>
      </c>
      <c r="I122" s="79" t="n">
        <v>4</v>
      </c>
      <c r="J122" s="79" t="n">
        <v>2</v>
      </c>
      <c r="K122" s="77" t="s">
        <v>107</v>
      </c>
      <c r="L122" s="78" t="n">
        <v>1</v>
      </c>
      <c r="M122" s="79" t="n">
        <v>0</v>
      </c>
      <c r="N122" s="80" t="s">
        <v>105</v>
      </c>
      <c r="O122" s="81" t="n">
        <v>7</v>
      </c>
      <c r="P122" s="79" t="n">
        <v>7</v>
      </c>
      <c r="Q122" s="77" t="s">
        <v>107</v>
      </c>
      <c r="R122" s="189" t="s">
        <v>265</v>
      </c>
      <c r="S122" s="188" t="n">
        <v>153.33176</v>
      </c>
      <c r="T122" s="79" t="n">
        <v>0.5</v>
      </c>
      <c r="U122" s="79" t="s">
        <v>108</v>
      </c>
      <c r="V122" s="79" t="n">
        <v>75</v>
      </c>
      <c r="W122" s="79" t="s">
        <v>118</v>
      </c>
      <c r="X122" s="79" t="n">
        <v>120</v>
      </c>
      <c r="Y122" s="183" t="n">
        <v>0.8</v>
      </c>
      <c r="Z122" s="79" t="s">
        <v>109</v>
      </c>
      <c r="AA122" s="79" t="n">
        <v>75000</v>
      </c>
      <c r="AB122" s="79" t="s">
        <v>105</v>
      </c>
      <c r="AC122" s="79" t="s">
        <v>138</v>
      </c>
      <c r="AD122" s="80" t="s">
        <v>139</v>
      </c>
      <c r="AE122" s="81" t="n">
        <v>2</v>
      </c>
      <c r="AF122" s="79" t="n">
        <v>30</v>
      </c>
      <c r="AG122" s="80" t="n">
        <v>65</v>
      </c>
      <c r="AH122" s="81" t="n">
        <v>2</v>
      </c>
      <c r="AI122" s="79" t="n">
        <v>30</v>
      </c>
      <c r="AJ122" s="77" t="n">
        <v>115</v>
      </c>
      <c r="AK122" s="78" t="n">
        <v>2.5</v>
      </c>
      <c r="AL122" s="79" t="n">
        <v>28</v>
      </c>
      <c r="AM122" s="77" t="n">
        <v>10</v>
      </c>
      <c r="AN122" s="78" t="n">
        <v>105</v>
      </c>
      <c r="AO122" s="79" t="n">
        <v>2</v>
      </c>
      <c r="AP122" s="79" t="n">
        <v>35</v>
      </c>
      <c r="AQ122" s="80" t="n">
        <v>60</v>
      </c>
      <c r="AR122" s="81" t="n">
        <v>110</v>
      </c>
      <c r="AS122" s="79" t="n">
        <v>2</v>
      </c>
      <c r="AT122" s="79" t="n">
        <v>40</v>
      </c>
      <c r="AU122" s="77" t="n">
        <v>60</v>
      </c>
      <c r="AV122" s="78" t="n">
        <v>110</v>
      </c>
      <c r="AW122" s="79" t="n">
        <v>1.5</v>
      </c>
      <c r="AX122" s="79" t="n">
        <v>40</v>
      </c>
      <c r="AY122" s="80" t="n">
        <v>60</v>
      </c>
      <c r="AZ122" s="81" t="n">
        <v>105</v>
      </c>
      <c r="BA122" s="79" t="n">
        <v>1.5</v>
      </c>
      <c r="BB122" s="79" t="n">
        <v>40</v>
      </c>
      <c r="BC122" s="77" t="n">
        <v>60</v>
      </c>
      <c r="BD122" s="81" t="s">
        <v>105</v>
      </c>
      <c r="BE122" s="80" t="s">
        <v>105</v>
      </c>
      <c r="BF122" s="81" t="s">
        <v>105</v>
      </c>
      <c r="BG122" s="77" t="s">
        <v>105</v>
      </c>
      <c r="BH122" s="78" t="s">
        <v>105</v>
      </c>
      <c r="BI122" s="80" t="s">
        <v>105</v>
      </c>
      <c r="BJ122" s="81" t="s">
        <v>105</v>
      </c>
      <c r="BK122" s="80" t="s">
        <v>105</v>
      </c>
      <c r="BL122" s="81" t="s">
        <v>105</v>
      </c>
      <c r="BM122" s="77" t="s">
        <v>105</v>
      </c>
      <c r="BN122" s="78" t="s">
        <v>105</v>
      </c>
      <c r="BO122" s="80" t="s">
        <v>105</v>
      </c>
      <c r="BP122" s="81" t="s">
        <v>105</v>
      </c>
      <c r="BQ122" s="77" t="s">
        <v>105</v>
      </c>
      <c r="BR122" s="81" t="n">
        <v>2</v>
      </c>
      <c r="BS122" s="80" t="n">
        <v>65</v>
      </c>
      <c r="BT122" s="81" t="n">
        <v>2</v>
      </c>
      <c r="BU122" s="77" t="n">
        <v>115</v>
      </c>
      <c r="BV122" s="78" t="n">
        <v>2.2</v>
      </c>
      <c r="BW122" s="77" t="n">
        <v>10</v>
      </c>
      <c r="BX122" s="78" t="n">
        <v>2</v>
      </c>
      <c r="BY122" s="80" t="n">
        <v>105</v>
      </c>
      <c r="BZ122" s="81" t="n">
        <v>2</v>
      </c>
      <c r="CA122" s="77" t="n">
        <v>110</v>
      </c>
      <c r="CB122" s="78" t="n">
        <v>1</v>
      </c>
      <c r="CC122" s="80" t="n">
        <v>110</v>
      </c>
      <c r="CD122" s="81" t="n">
        <v>1</v>
      </c>
      <c r="CE122" s="77" t="n">
        <v>105</v>
      </c>
      <c r="CF122" s="85" t="n">
        <f aca="false">I122</f>
        <v>4</v>
      </c>
      <c r="CG122" s="86" t="n">
        <f aca="false">J122</f>
        <v>2</v>
      </c>
      <c r="CH122" s="87" t="n">
        <f aca="false">IF(CG122=0,0,(AV122-AG122)/0.59*AM122*AL122*52*8.3/100000*AS122)</f>
        <v>184.344406779661</v>
      </c>
      <c r="CI122" s="87" t="n">
        <f aca="false">IF(CG122=0,0,(AV122-AG122)/0.59*AM122*AL122*52*8.3/100000*(AW122*CG122/CF122+AS122*(CF122-CG122)/CF122))</f>
        <v>161.301355932203</v>
      </c>
      <c r="CJ122" s="87" t="n">
        <f aca="false">CH122-CI122</f>
        <v>23.0430508474576</v>
      </c>
      <c r="CK122" s="87" t="n">
        <f aca="false">IF(CG122=0,0,CJ122/CG122)</f>
        <v>11.5215254237288</v>
      </c>
      <c r="CL122" s="88" t="n">
        <f aca="false">IF(CG122=0,0,(AS122-AW122)*AM122*AL122*52/CG122)*CG122/CF122</f>
        <v>1820</v>
      </c>
      <c r="CM122" s="93" t="n">
        <f aca="false">L122</f>
        <v>1</v>
      </c>
      <c r="CN122" s="94" t="n">
        <f aca="false">M122</f>
        <v>0</v>
      </c>
      <c r="CO122" s="87" t="n">
        <f aca="false">IF(CN122=0,0,(BM122-BE122)/0.59*(BL122)*BI122*365*8.3/100000)</f>
        <v>0</v>
      </c>
      <c r="CP122" s="87" t="n">
        <f aca="false">IF(CN122=0,0,(BM122-BE122)/0.59*BI122*365*8.3/100000*(BL122*(CM122-CN122)/CM122+BN122*CN122/CM122))</f>
        <v>0</v>
      </c>
      <c r="CQ122" s="87" t="n">
        <f aca="false">CO122-CP122</f>
        <v>0</v>
      </c>
      <c r="CR122" s="87" t="n">
        <f aca="false">IF(CN122=0,0,CQ122/CN122)</f>
        <v>0</v>
      </c>
      <c r="CS122" s="95" t="n">
        <f aca="false">IF(CN122=0,0,(BL122-BN122)*BI122*365*(CN122/CM122))</f>
        <v>0</v>
      </c>
      <c r="CT122" s="93" t="n">
        <f aca="false">O122</f>
        <v>7</v>
      </c>
      <c r="CU122" s="94" t="n">
        <f aca="false">P122</f>
        <v>7</v>
      </c>
      <c r="CV122" s="87" t="n">
        <f aca="false">IF(CU122=0,0,(CA122-BS122)*BW122/0.59*8.3*365/100000*BZ122)</f>
        <v>46.2127118644068</v>
      </c>
      <c r="CW122" s="87" t="n">
        <f aca="false">IF(CU122=0,0,(CA122-BS122)*BW122/0.59*8.3*365/100000*(BZ122*(CT122-CU122)/CT122+CB122*CU122/CT122))</f>
        <v>23.1063559322034</v>
      </c>
      <c r="CX122" s="87" t="n">
        <f aca="false">CV122-CW122</f>
        <v>23.1063559322034</v>
      </c>
      <c r="CY122" s="87" t="n">
        <f aca="false">IF(CU122=0,0,CX122/CU122)</f>
        <v>3.30090799031477</v>
      </c>
      <c r="CZ122" s="88" t="n">
        <f aca="false">IF(CU122=0,0,(BZ122-CB122)*BW122*365*CU122/CT122)</f>
        <v>3650</v>
      </c>
      <c r="DA122" s="96"/>
    </row>
    <row r="123" customFormat="false" ht="20.1" hidden="false" customHeight="true" outlineLevel="0" collapsed="false">
      <c r="A123" s="69" t="s">
        <v>2001</v>
      </c>
      <c r="B123" s="70" t="n">
        <v>39886</v>
      </c>
      <c r="C123" s="71" t="s">
        <v>2002</v>
      </c>
      <c r="D123" s="71" t="s">
        <v>2003</v>
      </c>
      <c r="E123" s="71" t="s">
        <v>1578</v>
      </c>
      <c r="F123" s="72" t="n">
        <v>92058</v>
      </c>
      <c r="G123" s="73" t="s">
        <v>2004</v>
      </c>
      <c r="H123" s="74" t="n">
        <v>2</v>
      </c>
      <c r="I123" s="72" t="n">
        <v>2</v>
      </c>
      <c r="J123" s="72" t="n">
        <v>2</v>
      </c>
      <c r="K123" s="75" t="s">
        <v>107</v>
      </c>
      <c r="L123" s="76" t="n">
        <v>1</v>
      </c>
      <c r="M123" s="72" t="n">
        <v>1</v>
      </c>
      <c r="N123" s="73" t="s">
        <v>107</v>
      </c>
      <c r="O123" s="74" t="n">
        <v>2</v>
      </c>
      <c r="P123" s="72" t="n">
        <v>2</v>
      </c>
      <c r="Q123" s="75" t="s">
        <v>106</v>
      </c>
      <c r="R123" s="182" t="s">
        <v>331</v>
      </c>
      <c r="S123" s="71" t="s">
        <v>2005</v>
      </c>
      <c r="T123" s="72" t="n">
        <v>7</v>
      </c>
      <c r="U123" s="72" t="s">
        <v>108</v>
      </c>
      <c r="V123" s="72" t="n">
        <v>40</v>
      </c>
      <c r="W123" s="72" t="s">
        <v>118</v>
      </c>
      <c r="X123" s="72" t="n">
        <v>125</v>
      </c>
      <c r="Y123" s="183" t="s">
        <v>105</v>
      </c>
      <c r="Z123" s="72" t="s">
        <v>109</v>
      </c>
      <c r="AA123" s="72" t="n">
        <v>40000</v>
      </c>
      <c r="AB123" s="72" t="s">
        <v>105</v>
      </c>
      <c r="AC123" s="72" t="s">
        <v>138</v>
      </c>
      <c r="AD123" s="73" t="s">
        <v>124</v>
      </c>
      <c r="AE123" s="74" t="n">
        <v>2.5</v>
      </c>
      <c r="AF123" s="72" t="n">
        <v>35</v>
      </c>
      <c r="AG123" s="73" t="n">
        <v>60</v>
      </c>
      <c r="AH123" s="74" t="n">
        <v>2.5</v>
      </c>
      <c r="AI123" s="72" t="n">
        <v>20</v>
      </c>
      <c r="AJ123" s="75" t="n">
        <v>122</v>
      </c>
      <c r="AK123" s="76" t="n">
        <v>2.5</v>
      </c>
      <c r="AL123" s="72" t="n">
        <v>21</v>
      </c>
      <c r="AM123" s="75" t="n">
        <v>10</v>
      </c>
      <c r="AN123" s="76" t="n">
        <v>105</v>
      </c>
      <c r="AO123" s="72" t="n">
        <v>2.5</v>
      </c>
      <c r="AP123" s="72" t="n">
        <v>30</v>
      </c>
      <c r="AQ123" s="73" t="n">
        <v>45</v>
      </c>
      <c r="AR123" s="74" t="n">
        <v>110</v>
      </c>
      <c r="AS123" s="72" t="n">
        <v>2.5</v>
      </c>
      <c r="AT123" s="72" t="n">
        <v>30</v>
      </c>
      <c r="AU123" s="75" t="n">
        <v>45</v>
      </c>
      <c r="AV123" s="76" t="n">
        <v>110</v>
      </c>
      <c r="AW123" s="72" t="n">
        <v>1.5</v>
      </c>
      <c r="AX123" s="72" t="n">
        <v>35</v>
      </c>
      <c r="AY123" s="73" t="n">
        <v>45</v>
      </c>
      <c r="AZ123" s="74" t="n">
        <v>105</v>
      </c>
      <c r="BA123" s="72" t="n">
        <v>1.5</v>
      </c>
      <c r="BB123" s="72" t="n">
        <v>35</v>
      </c>
      <c r="BC123" s="75" t="n">
        <v>45</v>
      </c>
      <c r="BD123" s="74" t="n">
        <v>2</v>
      </c>
      <c r="BE123" s="73" t="n">
        <v>60</v>
      </c>
      <c r="BF123" s="74" t="n">
        <v>2</v>
      </c>
      <c r="BG123" s="75" t="n">
        <v>122</v>
      </c>
      <c r="BH123" s="76" t="n">
        <v>2.5</v>
      </c>
      <c r="BI123" s="73" t="n">
        <v>15</v>
      </c>
      <c r="BJ123" s="74" t="n">
        <v>2</v>
      </c>
      <c r="BK123" s="73" t="n">
        <v>105</v>
      </c>
      <c r="BL123" s="74" t="n">
        <v>2</v>
      </c>
      <c r="BM123" s="75" t="n">
        <v>110</v>
      </c>
      <c r="BN123" s="76" t="n">
        <v>1.5</v>
      </c>
      <c r="BO123" s="73" t="n">
        <v>110</v>
      </c>
      <c r="BP123" s="74" t="n">
        <v>1.5</v>
      </c>
      <c r="BQ123" s="75" t="n">
        <v>105</v>
      </c>
      <c r="BR123" s="74" t="n">
        <v>2.5</v>
      </c>
      <c r="BS123" s="73" t="n">
        <v>62</v>
      </c>
      <c r="BT123" s="74" t="n">
        <v>2</v>
      </c>
      <c r="BU123" s="75" t="n">
        <v>122</v>
      </c>
      <c r="BV123" s="76" t="n">
        <v>2.2</v>
      </c>
      <c r="BW123" s="75" t="n">
        <v>15</v>
      </c>
      <c r="BX123" s="76" t="n">
        <v>2.5</v>
      </c>
      <c r="BY123" s="73" t="n">
        <v>105</v>
      </c>
      <c r="BZ123" s="74" t="n">
        <v>2.5</v>
      </c>
      <c r="CA123" s="75" t="n">
        <v>105</v>
      </c>
      <c r="CB123" s="76" t="n">
        <v>1</v>
      </c>
      <c r="CC123" s="73" t="n">
        <v>105</v>
      </c>
      <c r="CD123" s="74" t="n">
        <v>1</v>
      </c>
      <c r="CE123" s="75" t="n">
        <v>105</v>
      </c>
      <c r="CF123" s="85" t="n">
        <f aca="false">I123</f>
        <v>2</v>
      </c>
      <c r="CG123" s="86" t="n">
        <f aca="false">J123</f>
        <v>2</v>
      </c>
      <c r="CH123" s="87" t="n">
        <f aca="false">IF(CG123=0,0,(AV123-AG123)/0.59*AM123*AL123*52*8.3/100000*AS123)</f>
        <v>192.025423728814</v>
      </c>
      <c r="CI123" s="87" t="n">
        <f aca="false">IF(CG123=0,0,(AV123-AG123)/0.59*AM123*AL123*52*8.3/100000*(AW123*CG123/CF123+AS123*(CF123-CG123)/CF123))</f>
        <v>115.215254237288</v>
      </c>
      <c r="CJ123" s="87" t="n">
        <f aca="false">CH123-CI123</f>
        <v>76.8101694915254</v>
      </c>
      <c r="CK123" s="87" t="n">
        <f aca="false">IF(CG123=0,0,CJ123/CG123)</f>
        <v>38.4050847457627</v>
      </c>
      <c r="CL123" s="88" t="n">
        <f aca="false">IF(CG123=0,0,(AS123-AW123)*AM123*AL123*52/CG123)*CG123/CF123</f>
        <v>5460</v>
      </c>
      <c r="CM123" s="93" t="n">
        <f aca="false">L123</f>
        <v>1</v>
      </c>
      <c r="CN123" s="94" t="n">
        <f aca="false">M123</f>
        <v>1</v>
      </c>
      <c r="CO123" s="87" t="n">
        <f aca="false">IF(CN123=0,0,(BM123-BE123)/0.59*(BL123)*BI123*365*8.3/100000)</f>
        <v>77.021186440678</v>
      </c>
      <c r="CP123" s="87" t="n">
        <f aca="false">IF(CN123=0,0,(BM123-BE123)/0.59*BI123*365*8.3/100000*(BL123*(CM123-CN123)/CM123+BN123*CN123/CM123))</f>
        <v>57.7658898305085</v>
      </c>
      <c r="CQ123" s="87" t="n">
        <f aca="false">CO123-CP123</f>
        <v>19.2552966101695</v>
      </c>
      <c r="CR123" s="87" t="n">
        <f aca="false">IF(CN123=0,0,CQ123/CN123)</f>
        <v>19.2552966101695</v>
      </c>
      <c r="CS123" s="95" t="n">
        <f aca="false">IF(CN123=0,0,(BL123-BN123)*BI123*365*(CN123/CM123))</f>
        <v>2737.5</v>
      </c>
      <c r="CT123" s="93" t="n">
        <f aca="false">O123</f>
        <v>2</v>
      </c>
      <c r="CU123" s="94" t="n">
        <f aca="false">P123</f>
        <v>2</v>
      </c>
      <c r="CV123" s="87" t="n">
        <f aca="false">IF(CU123=0,0,(CA123-BS123)*BW123/0.59*8.3*365/100000*BZ123)</f>
        <v>82.7977754237288</v>
      </c>
      <c r="CW123" s="87" t="n">
        <f aca="false">IF(CU123=0,0,(CA123-BS123)*BW123/0.59*8.3*365/100000*(BZ123*(CT123-CU123)/CT123+CB123*CU123/CT123))</f>
        <v>33.1191101694915</v>
      </c>
      <c r="CX123" s="87" t="n">
        <f aca="false">CV123-CW123</f>
        <v>49.6786652542373</v>
      </c>
      <c r="CY123" s="87" t="n">
        <f aca="false">IF(CU123=0,0,CX123/CU123)</f>
        <v>24.8393326271186</v>
      </c>
      <c r="CZ123" s="88" t="n">
        <f aca="false">IF(CU123=0,0,(BZ123-CB123)*BW123*365*CU123/CT123)</f>
        <v>8212.5</v>
      </c>
      <c r="DA123" s="96"/>
    </row>
    <row r="124" customFormat="false" ht="20.1" hidden="false" customHeight="true" outlineLevel="0" collapsed="false">
      <c r="A124" s="69" t="s">
        <v>2006</v>
      </c>
      <c r="B124" s="70" t="n">
        <v>39886</v>
      </c>
      <c r="C124" s="71" t="s">
        <v>2007</v>
      </c>
      <c r="D124" s="71" t="s">
        <v>2008</v>
      </c>
      <c r="E124" s="71" t="s">
        <v>2009</v>
      </c>
      <c r="F124" s="72" t="n">
        <v>92056</v>
      </c>
      <c r="G124" s="73" t="s">
        <v>2010</v>
      </c>
      <c r="H124" s="74" t="n">
        <v>3</v>
      </c>
      <c r="I124" s="72" t="n">
        <v>2</v>
      </c>
      <c r="J124" s="72" t="n">
        <v>1</v>
      </c>
      <c r="K124" s="75" t="s">
        <v>106</v>
      </c>
      <c r="L124" s="76" t="n">
        <v>1</v>
      </c>
      <c r="M124" s="72" t="n">
        <v>1</v>
      </c>
      <c r="N124" s="73" t="s">
        <v>107</v>
      </c>
      <c r="O124" s="74" t="n">
        <v>2</v>
      </c>
      <c r="P124" s="72" t="n">
        <v>2</v>
      </c>
      <c r="Q124" s="75" t="s">
        <v>106</v>
      </c>
      <c r="R124" s="182" t="s">
        <v>438</v>
      </c>
      <c r="S124" s="71" t="s">
        <v>2011</v>
      </c>
      <c r="T124" s="72" t="n">
        <v>19</v>
      </c>
      <c r="U124" s="72" t="s">
        <v>108</v>
      </c>
      <c r="V124" s="72" t="n">
        <v>40</v>
      </c>
      <c r="W124" s="72" t="s">
        <v>118</v>
      </c>
      <c r="X124" s="72" t="n">
        <v>130</v>
      </c>
      <c r="Y124" s="183" t="s">
        <v>105</v>
      </c>
      <c r="Z124" s="72" t="s">
        <v>109</v>
      </c>
      <c r="AA124" s="72" t="n">
        <v>34000</v>
      </c>
      <c r="AB124" s="72" t="s">
        <v>105</v>
      </c>
      <c r="AC124" s="72" t="s">
        <v>138</v>
      </c>
      <c r="AD124" s="73" t="s">
        <v>139</v>
      </c>
      <c r="AE124" s="74" t="n">
        <v>1.7</v>
      </c>
      <c r="AF124" s="72" t="n">
        <v>45</v>
      </c>
      <c r="AG124" s="73" t="n">
        <v>60</v>
      </c>
      <c r="AH124" s="74" t="n">
        <v>1.7</v>
      </c>
      <c r="AI124" s="185" t="n">
        <v>45</v>
      </c>
      <c r="AJ124" s="75" t="n">
        <v>130</v>
      </c>
      <c r="AK124" s="76" t="n">
        <v>2.5</v>
      </c>
      <c r="AL124" s="72" t="n">
        <v>21</v>
      </c>
      <c r="AM124" s="75" t="n">
        <v>10</v>
      </c>
      <c r="AN124" s="76" t="n">
        <v>105</v>
      </c>
      <c r="AO124" s="72" t="n">
        <v>1.7</v>
      </c>
      <c r="AP124" s="72" t="n">
        <v>45</v>
      </c>
      <c r="AQ124" s="73" t="n">
        <v>95</v>
      </c>
      <c r="AR124" s="74" t="n">
        <v>115</v>
      </c>
      <c r="AS124" s="72" t="n">
        <v>1.7</v>
      </c>
      <c r="AT124" s="72" t="n">
        <v>45</v>
      </c>
      <c r="AU124" s="75" t="n">
        <v>95</v>
      </c>
      <c r="AV124" s="76" t="n">
        <v>115</v>
      </c>
      <c r="AW124" s="72" t="n">
        <v>1.5</v>
      </c>
      <c r="AX124" s="72" t="n">
        <v>45</v>
      </c>
      <c r="AY124" s="73" t="n">
        <v>95</v>
      </c>
      <c r="AZ124" s="74" t="n">
        <v>105</v>
      </c>
      <c r="BA124" s="72" t="n">
        <v>1.5</v>
      </c>
      <c r="BB124" s="72" t="n">
        <v>45</v>
      </c>
      <c r="BC124" s="75" t="n">
        <v>95</v>
      </c>
      <c r="BD124" s="74" t="n">
        <v>2</v>
      </c>
      <c r="BE124" s="73" t="n">
        <v>60</v>
      </c>
      <c r="BF124" s="74" t="n">
        <v>2</v>
      </c>
      <c r="BG124" s="75" t="n">
        <v>130</v>
      </c>
      <c r="BH124" s="76" t="n">
        <v>2.2</v>
      </c>
      <c r="BI124" s="73" t="n">
        <v>15</v>
      </c>
      <c r="BJ124" s="74" t="n">
        <v>2</v>
      </c>
      <c r="BK124" s="73" t="n">
        <v>105</v>
      </c>
      <c r="BL124" s="74" t="n">
        <v>2</v>
      </c>
      <c r="BM124" s="75" t="n">
        <v>115</v>
      </c>
      <c r="BN124" s="76" t="n">
        <v>1.5</v>
      </c>
      <c r="BO124" s="73" t="n">
        <v>115</v>
      </c>
      <c r="BP124" s="74" t="n">
        <v>1.5</v>
      </c>
      <c r="BQ124" s="75" t="n">
        <v>105</v>
      </c>
      <c r="BR124" s="74" t="n">
        <v>2</v>
      </c>
      <c r="BS124" s="73" t="n">
        <v>60</v>
      </c>
      <c r="BT124" s="74" t="n">
        <v>2</v>
      </c>
      <c r="BU124" s="75" t="n">
        <v>130</v>
      </c>
      <c r="BV124" s="76" t="n">
        <v>2.2</v>
      </c>
      <c r="BW124" s="75" t="n">
        <v>15</v>
      </c>
      <c r="BX124" s="76" t="n">
        <v>2</v>
      </c>
      <c r="BY124" s="73" t="n">
        <v>105</v>
      </c>
      <c r="BZ124" s="74" t="n">
        <v>2</v>
      </c>
      <c r="CA124" s="75" t="n">
        <v>100</v>
      </c>
      <c r="CB124" s="76" t="n">
        <v>1</v>
      </c>
      <c r="CC124" s="73" t="n">
        <v>100</v>
      </c>
      <c r="CD124" s="74" t="n">
        <v>1</v>
      </c>
      <c r="CE124" s="75" t="n">
        <v>105</v>
      </c>
      <c r="CF124" s="85" t="n">
        <f aca="false">I124</f>
        <v>2</v>
      </c>
      <c r="CG124" s="86" t="n">
        <f aca="false">J124</f>
        <v>1</v>
      </c>
      <c r="CH124" s="87" t="n">
        <f aca="false">IF(CG124=0,0,(AV124-AG124)/0.59*AM124*AL124*52*8.3/100000*AS124)</f>
        <v>143.635016949153</v>
      </c>
      <c r="CI124" s="87" t="n">
        <f aca="false">IF(CG124=0,0,(AV124-AG124)/0.59*AM124*AL124*52*8.3/100000*(AW124*CG124/CF124+AS124*(CF124-CG124)/CF124))</f>
        <v>135.185898305085</v>
      </c>
      <c r="CJ124" s="87" t="n">
        <f aca="false">CH124-CI124</f>
        <v>8.4491186440678</v>
      </c>
      <c r="CK124" s="87" t="n">
        <f aca="false">IF(CG124=0,0,CJ124/CG124)</f>
        <v>8.4491186440678</v>
      </c>
      <c r="CL124" s="88" t="n">
        <f aca="false">IF(CG124=0,0,(AS124-AW124)*AM124*AL124*52/CG124)*CG124/CF124</f>
        <v>1092</v>
      </c>
      <c r="CM124" s="93" t="n">
        <f aca="false">L124</f>
        <v>1</v>
      </c>
      <c r="CN124" s="94" t="n">
        <f aca="false">M124</f>
        <v>1</v>
      </c>
      <c r="CO124" s="87" t="n">
        <f aca="false">IF(CN124=0,0,(BM124-BE124)/0.59*(BL124)*BI124*365*8.3/100000)</f>
        <v>84.7233050847458</v>
      </c>
      <c r="CP124" s="87" t="n">
        <f aca="false">IF(CN124=0,0,(BM124-BE124)/0.59*BI124*365*8.3/100000*(BL124*(CM124-CN124)/CM124+BN124*CN124/CM124))</f>
        <v>63.5424788135593</v>
      </c>
      <c r="CQ124" s="87" t="n">
        <f aca="false">CO124-CP124</f>
        <v>21.1808262711864</v>
      </c>
      <c r="CR124" s="87" t="n">
        <f aca="false">IF(CN124=0,0,CQ124/CN124)</f>
        <v>21.1808262711864</v>
      </c>
      <c r="CS124" s="95" t="n">
        <f aca="false">IF(CN124=0,0,(BL124-BN124)*BI124*365*(CN124/CM124))</f>
        <v>2737.5</v>
      </c>
      <c r="CT124" s="93" t="n">
        <f aca="false">O124</f>
        <v>2</v>
      </c>
      <c r="CU124" s="94" t="n">
        <f aca="false">P124</f>
        <v>2</v>
      </c>
      <c r="CV124" s="87" t="n">
        <f aca="false">IF(CU124=0,0,(CA124-BS124)*BW124/0.59*8.3*365/100000*BZ124)</f>
        <v>61.6169491525424</v>
      </c>
      <c r="CW124" s="87" t="n">
        <f aca="false">IF(CU124=0,0,(CA124-BS124)*BW124/0.59*8.3*365/100000*(BZ124*(CT124-CU124)/CT124+CB124*CU124/CT124))</f>
        <v>30.8084745762712</v>
      </c>
      <c r="CX124" s="87" t="n">
        <f aca="false">CV124-CW124</f>
        <v>30.8084745762712</v>
      </c>
      <c r="CY124" s="87" t="n">
        <f aca="false">IF(CU124=0,0,CX124/CU124)</f>
        <v>15.4042372881356</v>
      </c>
      <c r="CZ124" s="88" t="n">
        <f aca="false">IF(CU124=0,0,(BZ124-CB124)*BW124*365*CU124/CT124)</f>
        <v>5475</v>
      </c>
      <c r="DA124" s="96"/>
    </row>
    <row r="125" customFormat="false" ht="20.1" hidden="false" customHeight="true" outlineLevel="0" collapsed="false">
      <c r="A125" s="69" t="s">
        <v>2012</v>
      </c>
      <c r="B125" s="70" t="n">
        <v>39885</v>
      </c>
      <c r="C125" s="71" t="s">
        <v>2013</v>
      </c>
      <c r="D125" s="71" t="s">
        <v>2014</v>
      </c>
      <c r="E125" s="71" t="s">
        <v>1452</v>
      </c>
      <c r="F125" s="72" t="n">
        <v>91941</v>
      </c>
      <c r="G125" s="80" t="s">
        <v>2015</v>
      </c>
      <c r="H125" s="74" t="n">
        <v>2</v>
      </c>
      <c r="I125" s="72" t="n">
        <v>2</v>
      </c>
      <c r="J125" s="72" t="n">
        <v>1</v>
      </c>
      <c r="K125" s="75" t="s">
        <v>106</v>
      </c>
      <c r="L125" s="76" t="n">
        <v>1</v>
      </c>
      <c r="M125" s="72" t="n">
        <v>0</v>
      </c>
      <c r="N125" s="73" t="s">
        <v>105</v>
      </c>
      <c r="O125" s="74" t="n">
        <v>2</v>
      </c>
      <c r="P125" s="72" t="n">
        <v>2</v>
      </c>
      <c r="Q125" s="75" t="s">
        <v>106</v>
      </c>
      <c r="R125" s="182" t="s">
        <v>331</v>
      </c>
      <c r="S125" s="71" t="s">
        <v>2016</v>
      </c>
      <c r="T125" s="72" t="n">
        <v>1</v>
      </c>
      <c r="U125" s="72" t="s">
        <v>108</v>
      </c>
      <c r="V125" s="72" t="n">
        <v>40</v>
      </c>
      <c r="W125" s="72" t="s">
        <v>118</v>
      </c>
      <c r="X125" s="72" t="n">
        <v>120</v>
      </c>
      <c r="Y125" s="183" t="s">
        <v>105</v>
      </c>
      <c r="Z125" s="72" t="s">
        <v>109</v>
      </c>
      <c r="AA125" s="72" t="n">
        <v>40000</v>
      </c>
      <c r="AB125" s="72" t="s">
        <v>105</v>
      </c>
      <c r="AC125" s="72" t="s">
        <v>138</v>
      </c>
      <c r="AD125" s="73" t="s">
        <v>139</v>
      </c>
      <c r="AE125" s="74" t="n">
        <v>2</v>
      </c>
      <c r="AF125" s="72" t="n">
        <v>100</v>
      </c>
      <c r="AG125" s="73" t="n">
        <v>70</v>
      </c>
      <c r="AH125" s="74" t="n">
        <v>2</v>
      </c>
      <c r="AI125" s="72" t="n">
        <v>75</v>
      </c>
      <c r="AJ125" s="75" t="n">
        <v>120</v>
      </c>
      <c r="AK125" s="76" t="s">
        <v>105</v>
      </c>
      <c r="AL125" s="72" t="n">
        <v>10</v>
      </c>
      <c r="AM125" s="75" t="n">
        <v>5</v>
      </c>
      <c r="AN125" s="76" t="n">
        <v>105</v>
      </c>
      <c r="AO125" s="72" t="n">
        <v>2</v>
      </c>
      <c r="AP125" s="72" t="n">
        <v>90</v>
      </c>
      <c r="AQ125" s="73" t="n">
        <v>100</v>
      </c>
      <c r="AR125" s="74" t="n">
        <v>110</v>
      </c>
      <c r="AS125" s="72" t="n">
        <v>2</v>
      </c>
      <c r="AT125" s="72" t="n">
        <v>90</v>
      </c>
      <c r="AU125" s="75" t="n">
        <v>100</v>
      </c>
      <c r="AV125" s="76" t="n">
        <v>110</v>
      </c>
      <c r="AW125" s="72" t="n">
        <v>2</v>
      </c>
      <c r="AX125" s="72" t="n">
        <v>90</v>
      </c>
      <c r="AY125" s="73" t="n">
        <v>100</v>
      </c>
      <c r="AZ125" s="74" t="n">
        <v>105</v>
      </c>
      <c r="BA125" s="72" t="n">
        <v>1.5</v>
      </c>
      <c r="BB125" s="72" t="n">
        <v>90</v>
      </c>
      <c r="BC125" s="75" t="n">
        <v>100</v>
      </c>
      <c r="BD125" s="74" t="n">
        <v>2.25</v>
      </c>
      <c r="BE125" s="73" t="n">
        <v>72</v>
      </c>
      <c r="BF125" s="74" t="n">
        <v>2</v>
      </c>
      <c r="BG125" s="75" t="n">
        <v>115</v>
      </c>
      <c r="BH125" s="76" t="s">
        <v>105</v>
      </c>
      <c r="BI125" s="73" t="n">
        <v>15</v>
      </c>
      <c r="BJ125" s="74" t="n">
        <v>2</v>
      </c>
      <c r="BK125" s="73" t="n">
        <v>105</v>
      </c>
      <c r="BL125" s="74" t="n">
        <v>2</v>
      </c>
      <c r="BM125" s="75" t="n">
        <v>110</v>
      </c>
      <c r="BN125" s="76" t="s">
        <v>105</v>
      </c>
      <c r="BO125" s="73" t="s">
        <v>105</v>
      </c>
      <c r="BP125" s="74" t="s">
        <v>105</v>
      </c>
      <c r="BQ125" s="75" t="s">
        <v>105</v>
      </c>
      <c r="BR125" s="74" t="n">
        <v>2</v>
      </c>
      <c r="BS125" s="73" t="n">
        <v>68</v>
      </c>
      <c r="BT125" s="74" t="n">
        <v>1.75</v>
      </c>
      <c r="BU125" s="75" t="n">
        <v>112</v>
      </c>
      <c r="BV125" s="76" t="n">
        <v>2.2</v>
      </c>
      <c r="BW125" s="75" t="n">
        <v>10</v>
      </c>
      <c r="BX125" s="76" t="n">
        <v>1.75</v>
      </c>
      <c r="BY125" s="73" t="n">
        <v>105</v>
      </c>
      <c r="BZ125" s="74" t="n">
        <v>1.75</v>
      </c>
      <c r="CA125" s="75" t="n">
        <v>110</v>
      </c>
      <c r="CB125" s="76" t="n">
        <v>1</v>
      </c>
      <c r="CC125" s="73" t="n">
        <v>110</v>
      </c>
      <c r="CD125" s="74" t="n">
        <v>1</v>
      </c>
      <c r="CE125" s="75" t="n">
        <v>105</v>
      </c>
      <c r="CF125" s="85" t="n">
        <f aca="false">I125</f>
        <v>2</v>
      </c>
      <c r="CG125" s="86" t="n">
        <f aca="false">J125</f>
        <v>1</v>
      </c>
      <c r="CH125" s="87" t="n">
        <f aca="false">IF(CG125=0,0,(AV125-AG125)/0.59*AM125*AL125*52*8.3/100000*AS125)</f>
        <v>29.2610169491526</v>
      </c>
      <c r="CI125" s="87" t="n">
        <f aca="false">IF(CG125=0,0,(AV125-AG125)/0.59*AM125*AL125*52*8.3/100000*(AW125*CG125/CF125+AS125*(CF125-CG125)/CF125))</f>
        <v>29.2610169491526</v>
      </c>
      <c r="CJ125" s="87" t="n">
        <f aca="false">CH125-CI125</f>
        <v>0</v>
      </c>
      <c r="CK125" s="87" t="n">
        <f aca="false">IF(CG125=0,0,CJ125/CG125)</f>
        <v>0</v>
      </c>
      <c r="CL125" s="88" t="n">
        <f aca="false">IF(CG125=0,0,(AS125-AW125)*AM125*AL125*52/CG125)*CG125/CF125</f>
        <v>0</v>
      </c>
      <c r="CM125" s="93" t="n">
        <f aca="false">L125</f>
        <v>1</v>
      </c>
      <c r="CN125" s="94" t="n">
        <f aca="false">M125</f>
        <v>0</v>
      </c>
      <c r="CO125" s="87" t="n">
        <f aca="false">IF(CN125=0,0,(BM125-BE125)/0.59*(BL125)*BI125*365*8.3/100000)</f>
        <v>0</v>
      </c>
      <c r="CP125" s="87" t="n">
        <f aca="false">IF(CN125=0,0,(BM125-BE125)/0.59*BI125*365*8.3/100000*(BL125*(CM125-CN125)/CM125+BN125*CN125/CM125))</f>
        <v>0</v>
      </c>
      <c r="CQ125" s="87" t="n">
        <f aca="false">CO125-CP125</f>
        <v>0</v>
      </c>
      <c r="CR125" s="87" t="n">
        <f aca="false">IF(CN125=0,0,CQ125/CN125)</f>
        <v>0</v>
      </c>
      <c r="CS125" s="95" t="n">
        <f aca="false">IF(CN125=0,0,(BL125-BN125)*BI125*365*(CN125/CM125))</f>
        <v>0</v>
      </c>
      <c r="CT125" s="93" t="n">
        <f aca="false">O125</f>
        <v>2</v>
      </c>
      <c r="CU125" s="94" t="n">
        <f aca="false">P125</f>
        <v>2</v>
      </c>
      <c r="CV125" s="87" t="n">
        <f aca="false">IF(CU125=0,0,(CA125-BS125)*BW125/0.59*8.3*365/100000*BZ125)</f>
        <v>37.7403813559322</v>
      </c>
      <c r="CW125" s="87" t="n">
        <f aca="false">IF(CU125=0,0,(CA125-BS125)*BW125/0.59*8.3*365/100000*(BZ125*(CT125-CU125)/CT125+CB125*CU125/CT125))</f>
        <v>21.5659322033898</v>
      </c>
      <c r="CX125" s="87" t="n">
        <f aca="false">CV125-CW125</f>
        <v>16.1744491525424</v>
      </c>
      <c r="CY125" s="87" t="n">
        <f aca="false">IF(CU125=0,0,CX125/CU125)</f>
        <v>8.08722457627119</v>
      </c>
      <c r="CZ125" s="88" t="n">
        <f aca="false">IF(CU125=0,0,(BZ125-CB125)*BW125*365*CU125/CT125)</f>
        <v>2737.5</v>
      </c>
      <c r="DA125" s="96"/>
    </row>
    <row r="126" customFormat="false" ht="20.1" hidden="false" customHeight="true" outlineLevel="0" collapsed="false">
      <c r="A126" s="69" t="s">
        <v>2017</v>
      </c>
      <c r="B126" s="70" t="n">
        <v>39885</v>
      </c>
      <c r="C126" s="71" t="s">
        <v>2018</v>
      </c>
      <c r="D126" s="71" t="s">
        <v>2019</v>
      </c>
      <c r="E126" s="71" t="s">
        <v>1452</v>
      </c>
      <c r="F126" s="72" t="n">
        <v>91941</v>
      </c>
      <c r="G126" s="73" t="s">
        <v>2020</v>
      </c>
      <c r="H126" s="74" t="n">
        <v>3</v>
      </c>
      <c r="I126" s="72" t="n">
        <v>2</v>
      </c>
      <c r="J126" s="72" t="n">
        <v>0</v>
      </c>
      <c r="K126" s="75" t="s">
        <v>105</v>
      </c>
      <c r="L126" s="76" t="n">
        <v>1</v>
      </c>
      <c r="M126" s="72" t="n">
        <v>1</v>
      </c>
      <c r="N126" s="73" t="s">
        <v>106</v>
      </c>
      <c r="O126" s="74" t="n">
        <v>2</v>
      </c>
      <c r="P126" s="72" t="n">
        <v>1</v>
      </c>
      <c r="Q126" s="75" t="s">
        <v>106</v>
      </c>
      <c r="R126" s="182" t="s">
        <v>105</v>
      </c>
      <c r="S126" s="71" t="s">
        <v>105</v>
      </c>
      <c r="T126" s="72" t="n">
        <v>20</v>
      </c>
      <c r="U126" s="72" t="s">
        <v>108</v>
      </c>
      <c r="V126" s="72" t="n">
        <v>60</v>
      </c>
      <c r="W126" s="72" t="s">
        <v>118</v>
      </c>
      <c r="X126" s="72" t="n">
        <v>120</v>
      </c>
      <c r="Y126" s="183" t="s">
        <v>105</v>
      </c>
      <c r="Z126" s="72" t="s">
        <v>109</v>
      </c>
      <c r="AA126" s="72" t="s">
        <v>105</v>
      </c>
      <c r="AB126" s="72" t="s">
        <v>105</v>
      </c>
      <c r="AC126" s="72" t="s">
        <v>110</v>
      </c>
      <c r="AD126" s="73" t="s">
        <v>124</v>
      </c>
      <c r="AE126" s="184" t="s">
        <v>105</v>
      </c>
      <c r="AF126" s="72" t="s">
        <v>105</v>
      </c>
      <c r="AG126" s="73" t="n">
        <v>68</v>
      </c>
      <c r="AH126" s="184" t="s">
        <v>105</v>
      </c>
      <c r="AI126" s="72" t="s">
        <v>105</v>
      </c>
      <c r="AJ126" s="75" t="n">
        <v>120</v>
      </c>
      <c r="AK126" s="76" t="s">
        <v>1455</v>
      </c>
      <c r="AL126" s="72" t="n">
        <v>21</v>
      </c>
      <c r="AM126" s="75" t="n">
        <v>5</v>
      </c>
      <c r="AN126" s="76" t="n">
        <v>105</v>
      </c>
      <c r="AO126" s="72" t="s">
        <v>105</v>
      </c>
      <c r="AP126" s="72" t="s">
        <v>105</v>
      </c>
      <c r="AQ126" s="73" t="s">
        <v>105</v>
      </c>
      <c r="AR126" s="74" t="s">
        <v>105</v>
      </c>
      <c r="AS126" s="72" t="s">
        <v>105</v>
      </c>
      <c r="AT126" s="72" t="s">
        <v>105</v>
      </c>
      <c r="AU126" s="75" t="s">
        <v>105</v>
      </c>
      <c r="AV126" s="76" t="s">
        <v>105</v>
      </c>
      <c r="AW126" s="72" t="s">
        <v>105</v>
      </c>
      <c r="AX126" s="72" t="s">
        <v>105</v>
      </c>
      <c r="AY126" s="73" t="s">
        <v>105</v>
      </c>
      <c r="AZ126" s="74" t="s">
        <v>105</v>
      </c>
      <c r="BA126" s="72" t="s">
        <v>105</v>
      </c>
      <c r="BB126" s="72" t="s">
        <v>105</v>
      </c>
      <c r="BC126" s="75" t="s">
        <v>105</v>
      </c>
      <c r="BD126" s="74" t="n">
        <v>2.25</v>
      </c>
      <c r="BE126" s="73" t="n">
        <v>68</v>
      </c>
      <c r="BF126" s="74" t="n">
        <v>2</v>
      </c>
      <c r="BG126" s="75" t="n">
        <v>115</v>
      </c>
      <c r="BH126" s="76" t="s">
        <v>105</v>
      </c>
      <c r="BI126" s="73" t="n">
        <v>10</v>
      </c>
      <c r="BJ126" s="74" t="n">
        <v>2</v>
      </c>
      <c r="BK126" s="73" t="n">
        <v>105</v>
      </c>
      <c r="BL126" s="74" t="n">
        <v>2</v>
      </c>
      <c r="BM126" s="75" t="n">
        <v>110</v>
      </c>
      <c r="BN126" s="76" t="n">
        <v>1.5</v>
      </c>
      <c r="BO126" s="73" t="n">
        <v>110</v>
      </c>
      <c r="BP126" s="74" t="n">
        <v>1.5</v>
      </c>
      <c r="BQ126" s="75" t="n">
        <v>105</v>
      </c>
      <c r="BR126" s="74" t="n">
        <v>2</v>
      </c>
      <c r="BS126" s="73" t="n">
        <v>68</v>
      </c>
      <c r="BT126" s="74" t="n">
        <v>2</v>
      </c>
      <c r="BU126" s="75" t="n">
        <v>115</v>
      </c>
      <c r="BV126" s="76" t="n">
        <v>2.2</v>
      </c>
      <c r="BW126" s="75" t="n">
        <v>10</v>
      </c>
      <c r="BX126" s="76" t="n">
        <v>2</v>
      </c>
      <c r="BY126" s="73" t="n">
        <v>105</v>
      </c>
      <c r="BZ126" s="74" t="n">
        <v>2</v>
      </c>
      <c r="CA126" s="75" t="n">
        <v>105</v>
      </c>
      <c r="CB126" s="76" t="n">
        <v>1</v>
      </c>
      <c r="CC126" s="73" t="n">
        <v>105</v>
      </c>
      <c r="CD126" s="74" t="n">
        <v>1</v>
      </c>
      <c r="CE126" s="75" t="n">
        <v>105</v>
      </c>
      <c r="CF126" s="85" t="n">
        <f aca="false">I126</f>
        <v>2</v>
      </c>
      <c r="CG126" s="86" t="n">
        <f aca="false">J126</f>
        <v>0</v>
      </c>
      <c r="CH126" s="87" t="n">
        <f aca="false">IF(CG126=0,0,(AV126-AG126)/0.59*AM126*AL126*52*8.3/100000*AS126)</f>
        <v>0</v>
      </c>
      <c r="CI126" s="87" t="n">
        <f aca="false">IF(CG126=0,0,(AV126-AG126)/0.59*AM126*AL126*52*8.3/100000*(AW126*CG126/CF126+AS126*(CF126-CG126)/CF126))</f>
        <v>0</v>
      </c>
      <c r="CJ126" s="87" t="n">
        <f aca="false">CH126-CI126</f>
        <v>0</v>
      </c>
      <c r="CK126" s="87" t="n">
        <f aca="false">IF(CG126=0,0,CJ126/CG126)</f>
        <v>0</v>
      </c>
      <c r="CL126" s="88" t="n">
        <f aca="false">IF(CG126=0,0,(AS126-AW126)*AM126*AL126*52/CG126)*CG126/CF126</f>
        <v>0</v>
      </c>
      <c r="CM126" s="93" t="n">
        <f aca="false">L126</f>
        <v>1</v>
      </c>
      <c r="CN126" s="94" t="n">
        <f aca="false">M126</f>
        <v>1</v>
      </c>
      <c r="CO126" s="87" t="n">
        <f aca="false">IF(CN126=0,0,(BM126-BE126)/0.59*(BL126)*BI126*365*8.3/100000)</f>
        <v>43.1318644067797</v>
      </c>
      <c r="CP126" s="87" t="n">
        <f aca="false">IF(CN126=0,0,(BM126-BE126)/0.59*BI126*365*8.3/100000*(BL126*(CM126-CN126)/CM126+BN126*CN126/CM126))</f>
        <v>32.3488983050848</v>
      </c>
      <c r="CQ126" s="87" t="n">
        <f aca="false">CO126-CP126</f>
        <v>10.7829661016949</v>
      </c>
      <c r="CR126" s="87" t="n">
        <f aca="false">IF(CN126=0,0,CQ126/CN126)</f>
        <v>10.7829661016949</v>
      </c>
      <c r="CS126" s="95" t="n">
        <f aca="false">IF(CN126=0,0,(BL126-BN126)*BI126*365*(CN126/CM126))</f>
        <v>1825</v>
      </c>
      <c r="CT126" s="93" t="n">
        <f aca="false">O126</f>
        <v>2</v>
      </c>
      <c r="CU126" s="94" t="n">
        <f aca="false">P126</f>
        <v>1</v>
      </c>
      <c r="CV126" s="87" t="n">
        <f aca="false">IF(CU126=0,0,(CA126-BS126)*BW126/0.59*8.3*365/100000*BZ126)</f>
        <v>37.9971186440678</v>
      </c>
      <c r="CW126" s="87" t="n">
        <f aca="false">IF(CU126=0,0,(CA126-BS126)*BW126/0.59*8.3*365/100000*(BZ126*(CT126-CU126)/CT126+CB126*CU126/CT126))</f>
        <v>28.4978389830508</v>
      </c>
      <c r="CX126" s="87" t="n">
        <f aca="false">CV126-CW126</f>
        <v>9.49927966101695</v>
      </c>
      <c r="CY126" s="87" t="n">
        <f aca="false">IF(CU126=0,0,CX126/CU126)</f>
        <v>9.49927966101695</v>
      </c>
      <c r="CZ126" s="88" t="n">
        <f aca="false">IF(CU126=0,0,(BZ126-CB126)*BW126*365*CU126/CT126)</f>
        <v>1825</v>
      </c>
      <c r="DA126" s="96"/>
    </row>
    <row r="127" customFormat="false" ht="20.1" hidden="false" customHeight="true" outlineLevel="0" collapsed="false">
      <c r="A127" s="69" t="s">
        <v>2021</v>
      </c>
      <c r="B127" s="70" t="n">
        <v>39885</v>
      </c>
      <c r="C127" s="71" t="s">
        <v>2022</v>
      </c>
      <c r="D127" s="71" t="s">
        <v>2023</v>
      </c>
      <c r="E127" s="71" t="s">
        <v>2024</v>
      </c>
      <c r="F127" s="72" t="n">
        <v>91977</v>
      </c>
      <c r="G127" s="73" t="s">
        <v>2025</v>
      </c>
      <c r="H127" s="74" t="n">
        <v>4</v>
      </c>
      <c r="I127" s="72" t="n">
        <v>3</v>
      </c>
      <c r="J127" s="72" t="n">
        <v>2</v>
      </c>
      <c r="K127" s="75" t="s">
        <v>106</v>
      </c>
      <c r="L127" s="76" t="n">
        <v>1</v>
      </c>
      <c r="M127" s="72" t="n">
        <v>1</v>
      </c>
      <c r="N127" s="73" t="s">
        <v>107</v>
      </c>
      <c r="O127" s="74" t="n">
        <v>4</v>
      </c>
      <c r="P127" s="72" t="n">
        <v>1</v>
      </c>
      <c r="Q127" s="75" t="s">
        <v>106</v>
      </c>
      <c r="R127" s="182" t="s">
        <v>117</v>
      </c>
      <c r="S127" s="71" t="s">
        <v>105</v>
      </c>
      <c r="T127" s="72" t="n">
        <v>1</v>
      </c>
      <c r="U127" s="72" t="s">
        <v>108</v>
      </c>
      <c r="V127" s="72" t="n">
        <v>40</v>
      </c>
      <c r="W127" s="72" t="s">
        <v>130</v>
      </c>
      <c r="X127" s="72" t="n">
        <v>125</v>
      </c>
      <c r="Y127" s="183" t="s">
        <v>105</v>
      </c>
      <c r="Z127" s="72" t="s">
        <v>109</v>
      </c>
      <c r="AA127" s="72" t="s">
        <v>105</v>
      </c>
      <c r="AB127" s="72" t="s">
        <v>105</v>
      </c>
      <c r="AC127" s="72" t="s">
        <v>138</v>
      </c>
      <c r="AD127" s="73" t="s">
        <v>440</v>
      </c>
      <c r="AE127" s="74" t="n">
        <v>2.25</v>
      </c>
      <c r="AF127" s="72" t="n">
        <v>60</v>
      </c>
      <c r="AG127" s="73" t="n">
        <v>70</v>
      </c>
      <c r="AH127" s="74" t="n">
        <v>2.25</v>
      </c>
      <c r="AI127" s="72" t="n">
        <v>60</v>
      </c>
      <c r="AJ127" s="75" t="n">
        <v>120</v>
      </c>
      <c r="AK127" s="76" t="s">
        <v>105</v>
      </c>
      <c r="AL127" s="72" t="n">
        <v>28</v>
      </c>
      <c r="AM127" s="75" t="n">
        <v>5</v>
      </c>
      <c r="AN127" s="76" t="n">
        <v>105</v>
      </c>
      <c r="AO127" s="72" t="n">
        <v>2.25</v>
      </c>
      <c r="AP127" s="72" t="n">
        <v>60</v>
      </c>
      <c r="AQ127" s="73" t="n">
        <v>100</v>
      </c>
      <c r="AR127" s="74" t="n">
        <v>115</v>
      </c>
      <c r="AS127" s="72" t="n">
        <v>2.25</v>
      </c>
      <c r="AT127" s="72" t="n">
        <v>60</v>
      </c>
      <c r="AU127" s="75" t="n">
        <v>100</v>
      </c>
      <c r="AV127" s="76" t="n">
        <v>115</v>
      </c>
      <c r="AW127" s="72" t="n">
        <v>1.75</v>
      </c>
      <c r="AX127" s="72" t="n">
        <v>50</v>
      </c>
      <c r="AY127" s="73" t="n">
        <v>100</v>
      </c>
      <c r="AZ127" s="74" t="n">
        <v>105</v>
      </c>
      <c r="BA127" s="72" t="n">
        <v>1.75</v>
      </c>
      <c r="BB127" s="72" t="n">
        <v>60</v>
      </c>
      <c r="BC127" s="75" t="n">
        <v>100</v>
      </c>
      <c r="BD127" s="74" t="n">
        <v>2</v>
      </c>
      <c r="BE127" s="73" t="n">
        <v>70</v>
      </c>
      <c r="BF127" s="74" t="n">
        <v>2</v>
      </c>
      <c r="BG127" s="75" t="n">
        <v>125</v>
      </c>
      <c r="BH127" s="76" t="s">
        <v>105</v>
      </c>
      <c r="BI127" s="73" t="n">
        <v>15</v>
      </c>
      <c r="BJ127" s="74" t="n">
        <v>2</v>
      </c>
      <c r="BK127" s="73" t="n">
        <v>105</v>
      </c>
      <c r="BL127" s="74" t="n">
        <v>2</v>
      </c>
      <c r="BM127" s="75" t="n">
        <v>110</v>
      </c>
      <c r="BN127" s="76" t="n">
        <v>1.5</v>
      </c>
      <c r="BO127" s="73" t="n">
        <v>110</v>
      </c>
      <c r="BP127" s="74" t="n">
        <v>1.5</v>
      </c>
      <c r="BQ127" s="75" t="n">
        <v>105</v>
      </c>
      <c r="BR127" s="74" t="n">
        <v>2</v>
      </c>
      <c r="BS127" s="73" t="n">
        <v>70</v>
      </c>
      <c r="BT127" s="74" t="n">
        <v>2</v>
      </c>
      <c r="BU127" s="75" t="n">
        <v>110</v>
      </c>
      <c r="BV127" s="76" t="s">
        <v>105</v>
      </c>
      <c r="BW127" s="75" t="n">
        <v>10</v>
      </c>
      <c r="BX127" s="76" t="n">
        <v>2</v>
      </c>
      <c r="BY127" s="73" t="n">
        <v>105</v>
      </c>
      <c r="BZ127" s="74" t="n">
        <v>2</v>
      </c>
      <c r="CA127" s="75" t="n">
        <v>110</v>
      </c>
      <c r="CB127" s="76" t="n">
        <v>1</v>
      </c>
      <c r="CC127" s="73" t="n">
        <v>110</v>
      </c>
      <c r="CD127" s="74" t="n">
        <v>1</v>
      </c>
      <c r="CE127" s="75" t="n">
        <v>105</v>
      </c>
      <c r="CF127" s="85" t="n">
        <f aca="false">I127</f>
        <v>3</v>
      </c>
      <c r="CG127" s="86" t="n">
        <f aca="false">J127</f>
        <v>2</v>
      </c>
      <c r="CH127" s="87" t="n">
        <f aca="false">IF(CG127=0,0,(AV127-AG127)/0.59*AM127*AL127*52*8.3/100000*AS127)</f>
        <v>103.693728813559</v>
      </c>
      <c r="CI127" s="87" t="n">
        <f aca="false">IF(CG127=0,0,(AV127-AG127)/0.59*AM127*AL127*52*8.3/100000*(AW127*CG127/CF127+AS127*(CF127-CG127)/CF127))</f>
        <v>88.3316949152543</v>
      </c>
      <c r="CJ127" s="87" t="n">
        <f aca="false">CH127-CI127</f>
        <v>15.3620338983051</v>
      </c>
      <c r="CK127" s="87" t="n">
        <f aca="false">IF(CG127=0,0,CJ127/CG127)</f>
        <v>7.68101694915254</v>
      </c>
      <c r="CL127" s="88" t="n">
        <f aca="false">IF(CG127=0,0,(AS127-AW127)*AM127*AL127*52/CG127)*CG127/CF127</f>
        <v>1213.33333333333</v>
      </c>
      <c r="CM127" s="93" t="n">
        <f aca="false">L127</f>
        <v>1</v>
      </c>
      <c r="CN127" s="94" t="n">
        <f aca="false">M127</f>
        <v>1</v>
      </c>
      <c r="CO127" s="87" t="n">
        <f aca="false">IF(CN127=0,0,(BM127-BE127)/0.59*(BL127)*BI127*365*8.3/100000)</f>
        <v>61.6169491525424</v>
      </c>
      <c r="CP127" s="87" t="n">
        <f aca="false">IF(CN127=0,0,(BM127-BE127)/0.59*BI127*365*8.3/100000*(BL127*(CM127-CN127)/CM127+BN127*CN127/CM127))</f>
        <v>46.2127118644068</v>
      </c>
      <c r="CQ127" s="87" t="n">
        <f aca="false">CO127-CP127</f>
        <v>15.4042372881356</v>
      </c>
      <c r="CR127" s="87" t="n">
        <f aca="false">IF(CN127=0,0,CQ127/CN127)</f>
        <v>15.4042372881356</v>
      </c>
      <c r="CS127" s="95" t="n">
        <f aca="false">IF(CN127=0,0,(BL127-BN127)*BI127*365*(CN127/CM127))</f>
        <v>2737.5</v>
      </c>
      <c r="CT127" s="93" t="n">
        <f aca="false">O127</f>
        <v>4</v>
      </c>
      <c r="CU127" s="94" t="n">
        <f aca="false">P127</f>
        <v>1</v>
      </c>
      <c r="CV127" s="87" t="n">
        <f aca="false">IF(CU127=0,0,(CA127-BS127)*BW127/0.59*8.3*365/100000*BZ127)</f>
        <v>41.0779661016949</v>
      </c>
      <c r="CW127" s="87" t="n">
        <f aca="false">IF(CU127=0,0,(CA127-BS127)*BW127/0.59*8.3*365/100000*(BZ127*(CT127-CU127)/CT127+CB127*CU127/CT127))</f>
        <v>35.9432203389831</v>
      </c>
      <c r="CX127" s="87" t="n">
        <f aca="false">CV127-CW127</f>
        <v>5.13474576271187</v>
      </c>
      <c r="CY127" s="87" t="n">
        <f aca="false">IF(CU127=0,0,CX127/CU127)</f>
        <v>5.13474576271187</v>
      </c>
      <c r="CZ127" s="88" t="n">
        <f aca="false">IF(CU127=0,0,(BZ127-CB127)*BW127*365*CU127/CT127)</f>
        <v>912.5</v>
      </c>
      <c r="DA127" s="96"/>
    </row>
    <row r="128" s="5" customFormat="true" ht="20.1" hidden="false" customHeight="true" outlineLevel="0" collapsed="false">
      <c r="A128" s="69" t="s">
        <v>2026</v>
      </c>
      <c r="B128" s="70" t="n">
        <v>39885</v>
      </c>
      <c r="C128" s="188" t="s">
        <v>2027</v>
      </c>
      <c r="D128" s="188" t="s">
        <v>2028</v>
      </c>
      <c r="E128" s="188" t="s">
        <v>2029</v>
      </c>
      <c r="F128" s="79" t="n">
        <v>91977</v>
      </c>
      <c r="G128" s="80" t="s">
        <v>2030</v>
      </c>
      <c r="H128" s="81" t="n">
        <v>4</v>
      </c>
      <c r="I128" s="79" t="n">
        <v>4</v>
      </c>
      <c r="J128" s="79" t="n">
        <v>3</v>
      </c>
      <c r="K128" s="77" t="s">
        <v>437</v>
      </c>
      <c r="L128" s="78" t="n">
        <v>1</v>
      </c>
      <c r="M128" s="79" t="n">
        <v>1</v>
      </c>
      <c r="N128" s="80" t="s">
        <v>107</v>
      </c>
      <c r="O128" s="81" t="n">
        <v>5</v>
      </c>
      <c r="P128" s="79" t="n">
        <v>4</v>
      </c>
      <c r="Q128" s="77" t="s">
        <v>107</v>
      </c>
      <c r="R128" s="189" t="s">
        <v>2031</v>
      </c>
      <c r="S128" s="188" t="n">
        <v>153.330552</v>
      </c>
      <c r="T128" s="79" t="n">
        <v>7</v>
      </c>
      <c r="U128" s="79" t="s">
        <v>108</v>
      </c>
      <c r="V128" s="79" t="n">
        <v>50</v>
      </c>
      <c r="W128" s="79" t="s">
        <v>118</v>
      </c>
      <c r="X128" s="79" t="n">
        <v>125</v>
      </c>
      <c r="Y128" s="183" t="s">
        <v>105</v>
      </c>
      <c r="Z128" s="79" t="s">
        <v>109</v>
      </c>
      <c r="AA128" s="79" t="n">
        <v>40000</v>
      </c>
      <c r="AB128" s="79" t="s">
        <v>105</v>
      </c>
      <c r="AC128" s="79" t="s">
        <v>138</v>
      </c>
      <c r="AD128" s="80" t="s">
        <v>139</v>
      </c>
      <c r="AE128" s="81" t="n">
        <v>2</v>
      </c>
      <c r="AF128" s="79" t="n">
        <v>120</v>
      </c>
      <c r="AG128" s="80" t="n">
        <v>68</v>
      </c>
      <c r="AH128" s="81" t="n">
        <v>2</v>
      </c>
      <c r="AI128" s="79" t="n">
        <v>120</v>
      </c>
      <c r="AJ128" s="77" t="n">
        <v>120</v>
      </c>
      <c r="AK128" s="78" t="s">
        <v>105</v>
      </c>
      <c r="AL128" s="79" t="n">
        <v>18</v>
      </c>
      <c r="AM128" s="77" t="n">
        <v>5</v>
      </c>
      <c r="AN128" s="78" t="n">
        <v>105</v>
      </c>
      <c r="AO128" s="79" t="n">
        <v>2</v>
      </c>
      <c r="AP128" s="79" t="n">
        <v>120</v>
      </c>
      <c r="AQ128" s="80" t="n">
        <v>145</v>
      </c>
      <c r="AR128" s="81" t="n">
        <v>115</v>
      </c>
      <c r="AS128" s="79" t="n">
        <v>2</v>
      </c>
      <c r="AT128" s="79" t="n">
        <v>120</v>
      </c>
      <c r="AU128" s="77" t="n">
        <v>145</v>
      </c>
      <c r="AV128" s="78" t="n">
        <v>115</v>
      </c>
      <c r="AW128" s="79" t="n">
        <v>1.75</v>
      </c>
      <c r="AX128" s="79" t="n">
        <v>135</v>
      </c>
      <c r="AY128" s="80" t="n">
        <v>140</v>
      </c>
      <c r="AZ128" s="81" t="n">
        <v>105</v>
      </c>
      <c r="BA128" s="79" t="n">
        <v>1.75</v>
      </c>
      <c r="BB128" s="79" t="n">
        <v>135</v>
      </c>
      <c r="BC128" s="77" t="n">
        <v>140</v>
      </c>
      <c r="BD128" s="81" t="n">
        <v>3</v>
      </c>
      <c r="BE128" s="80" t="n">
        <v>68</v>
      </c>
      <c r="BF128" s="81" t="n">
        <v>3</v>
      </c>
      <c r="BG128" s="77" t="n">
        <v>125</v>
      </c>
      <c r="BH128" s="78" t="s">
        <v>105</v>
      </c>
      <c r="BI128" s="80" t="n">
        <v>15</v>
      </c>
      <c r="BJ128" s="81" t="n">
        <v>2</v>
      </c>
      <c r="BK128" s="80" t="n">
        <v>105</v>
      </c>
      <c r="BL128" s="81" t="n">
        <v>2</v>
      </c>
      <c r="BM128" s="77" t="n">
        <v>115</v>
      </c>
      <c r="BN128" s="78" t="n">
        <v>1.75</v>
      </c>
      <c r="BO128" s="80" t="n">
        <v>115</v>
      </c>
      <c r="BP128" s="81" t="n">
        <v>1.75</v>
      </c>
      <c r="BQ128" s="77" t="n">
        <v>105</v>
      </c>
      <c r="BR128" s="81" t="n">
        <v>2</v>
      </c>
      <c r="BS128" s="80" t="n">
        <v>68</v>
      </c>
      <c r="BT128" s="81" t="n">
        <v>2</v>
      </c>
      <c r="BU128" s="77" t="n">
        <v>120</v>
      </c>
      <c r="BV128" s="78" t="n">
        <v>2.2</v>
      </c>
      <c r="BW128" s="77" t="n">
        <v>10</v>
      </c>
      <c r="BX128" s="78" t="n">
        <v>2</v>
      </c>
      <c r="BY128" s="80" t="n">
        <v>105</v>
      </c>
      <c r="BZ128" s="81" t="n">
        <v>2</v>
      </c>
      <c r="CA128" s="77" t="n">
        <v>110</v>
      </c>
      <c r="CB128" s="78" t="n">
        <v>1</v>
      </c>
      <c r="CC128" s="80" t="n">
        <v>110</v>
      </c>
      <c r="CD128" s="81" t="n">
        <v>1</v>
      </c>
      <c r="CE128" s="77" t="n">
        <v>105</v>
      </c>
      <c r="CF128" s="85" t="n">
        <f aca="false">I128</f>
        <v>4</v>
      </c>
      <c r="CG128" s="86" t="n">
        <f aca="false">J128</f>
        <v>3</v>
      </c>
      <c r="CH128" s="87" t="n">
        <f aca="false">IF(CG128=0,0,(AV128-AG128)/0.59*AM128*AL128*52*8.3/100000*AS128)</f>
        <v>61.8870508474576</v>
      </c>
      <c r="CI128" s="87" t="n">
        <f aca="false">IF(CG128=0,0,(AV128-AG128)/0.59*AM128*AL128*52*8.3/100000*(AW128*CG128/CF128+AS128*(CF128-CG128)/CF128))</f>
        <v>56.0851398305085</v>
      </c>
      <c r="CJ128" s="87" t="n">
        <f aca="false">CH128-CI128</f>
        <v>5.80191101694916</v>
      </c>
      <c r="CK128" s="87" t="n">
        <f aca="false">IF(CG128=0,0,CJ128/CG128)</f>
        <v>1.93397033898305</v>
      </c>
      <c r="CL128" s="88" t="n">
        <f aca="false">IF(CG128=0,0,(AS128-AW128)*AM128*AL128*52/CG128)*CG128/CF128</f>
        <v>292.5</v>
      </c>
      <c r="CM128" s="93" t="n">
        <f aca="false">L128</f>
        <v>1</v>
      </c>
      <c r="CN128" s="94" t="n">
        <f aca="false">M128</f>
        <v>1</v>
      </c>
      <c r="CO128" s="87" t="n">
        <f aca="false">IF(CN128=0,0,(BM128-BE128)/0.59*(BL128)*BI128*365*8.3/100000)</f>
        <v>72.3999152542373</v>
      </c>
      <c r="CP128" s="87" t="n">
        <f aca="false">IF(CN128=0,0,(BM128-BE128)/0.59*BI128*365*8.3/100000*(BL128*(CM128-CN128)/CM128+BN128*CN128/CM128))</f>
        <v>63.3499258474576</v>
      </c>
      <c r="CQ128" s="87" t="n">
        <f aca="false">CO128-CP128</f>
        <v>9.04998940677966</v>
      </c>
      <c r="CR128" s="87" t="n">
        <f aca="false">IF(CN128=0,0,CQ128/CN128)</f>
        <v>9.04998940677966</v>
      </c>
      <c r="CS128" s="95" t="n">
        <f aca="false">IF(CN128=0,0,(BL128-BN128)*BI128*365*(CN128/CM128))</f>
        <v>1368.75</v>
      </c>
      <c r="CT128" s="93" t="n">
        <f aca="false">O128</f>
        <v>5</v>
      </c>
      <c r="CU128" s="94" t="n">
        <f aca="false">P128</f>
        <v>4</v>
      </c>
      <c r="CV128" s="87" t="n">
        <f aca="false">IF(CU128=0,0,(CA128-BS128)*BW128/0.59*8.3*365/100000*BZ128)</f>
        <v>43.1318644067797</v>
      </c>
      <c r="CW128" s="87" t="n">
        <f aca="false">IF(CU128=0,0,(CA128-BS128)*BW128/0.59*8.3*365/100000*(BZ128*(CT128-CU128)/CT128+CB128*CU128/CT128))</f>
        <v>25.8791186440678</v>
      </c>
      <c r="CX128" s="87" t="n">
        <f aca="false">CV128-CW128</f>
        <v>17.2527457627119</v>
      </c>
      <c r="CY128" s="87" t="n">
        <f aca="false">IF(CU128=0,0,CX128/CU128)</f>
        <v>4.31318644067797</v>
      </c>
      <c r="CZ128" s="88" t="n">
        <f aca="false">IF(CU128=0,0,(BZ128-CB128)*BW128*365*CU128/CT128)</f>
        <v>2920</v>
      </c>
      <c r="DA128" s="96"/>
    </row>
    <row r="129" customFormat="false" ht="20.1" hidden="false" customHeight="true" outlineLevel="0" collapsed="false">
      <c r="A129" s="69" t="s">
        <v>2032</v>
      </c>
      <c r="B129" s="70" t="n">
        <v>39886</v>
      </c>
      <c r="C129" s="71" t="s">
        <v>2033</v>
      </c>
      <c r="D129" s="71" t="s">
        <v>2034</v>
      </c>
      <c r="E129" s="71" t="s">
        <v>1464</v>
      </c>
      <c r="F129" s="72" t="n">
        <v>92020</v>
      </c>
      <c r="G129" s="73" t="s">
        <v>2035</v>
      </c>
      <c r="H129" s="74" t="n">
        <v>1</v>
      </c>
      <c r="I129" s="72" t="n">
        <v>1</v>
      </c>
      <c r="J129" s="72" t="n">
        <v>1</v>
      </c>
      <c r="K129" s="75" t="s">
        <v>107</v>
      </c>
      <c r="L129" s="76" t="n">
        <v>1</v>
      </c>
      <c r="M129" s="72" t="n">
        <v>1</v>
      </c>
      <c r="N129" s="73" t="s">
        <v>107</v>
      </c>
      <c r="O129" s="74" t="n">
        <v>1</v>
      </c>
      <c r="P129" s="72" t="n">
        <v>1</v>
      </c>
      <c r="Q129" s="75" t="s">
        <v>106</v>
      </c>
      <c r="R129" s="182" t="s">
        <v>438</v>
      </c>
      <c r="S129" s="71" t="s">
        <v>2036</v>
      </c>
      <c r="T129" s="72" t="s">
        <v>105</v>
      </c>
      <c r="U129" s="72" t="s">
        <v>108</v>
      </c>
      <c r="V129" s="72" t="n">
        <v>100</v>
      </c>
      <c r="W129" s="72" t="s">
        <v>130</v>
      </c>
      <c r="X129" s="72" t="n">
        <v>130</v>
      </c>
      <c r="Y129" s="183" t="s">
        <v>105</v>
      </c>
      <c r="Z129" s="72" t="s">
        <v>109</v>
      </c>
      <c r="AA129" s="72" t="n">
        <v>77000</v>
      </c>
      <c r="AB129" s="72" t="s">
        <v>105</v>
      </c>
      <c r="AC129" s="72" t="s">
        <v>138</v>
      </c>
      <c r="AD129" s="73" t="s">
        <v>111</v>
      </c>
      <c r="AE129" s="74" t="n">
        <v>2.25</v>
      </c>
      <c r="AF129" s="72" t="n">
        <v>35</v>
      </c>
      <c r="AG129" s="73" t="n">
        <v>66</v>
      </c>
      <c r="AH129" s="74" t="n">
        <v>2.25</v>
      </c>
      <c r="AI129" s="72" t="n">
        <v>40</v>
      </c>
      <c r="AJ129" s="75" t="n">
        <v>130</v>
      </c>
      <c r="AK129" s="76" t="s">
        <v>105</v>
      </c>
      <c r="AL129" s="72" t="n">
        <v>7</v>
      </c>
      <c r="AM129" s="75" t="n">
        <v>5</v>
      </c>
      <c r="AN129" s="76" t="n">
        <v>105</v>
      </c>
      <c r="AO129" s="72" t="n">
        <v>2.25</v>
      </c>
      <c r="AP129" s="72" t="n">
        <v>35</v>
      </c>
      <c r="AQ129" s="73" t="n">
        <v>75</v>
      </c>
      <c r="AR129" s="74" t="n">
        <v>115</v>
      </c>
      <c r="AS129" s="72" t="n">
        <v>2.25</v>
      </c>
      <c r="AT129" s="72" t="n">
        <v>35</v>
      </c>
      <c r="AU129" s="75" t="n">
        <v>75</v>
      </c>
      <c r="AV129" s="76" t="n">
        <v>115</v>
      </c>
      <c r="AW129" s="72" t="n">
        <v>1.75</v>
      </c>
      <c r="AX129" s="72" t="n">
        <v>60</v>
      </c>
      <c r="AY129" s="73" t="n">
        <v>75</v>
      </c>
      <c r="AZ129" s="74" t="n">
        <v>105</v>
      </c>
      <c r="BA129" s="72" t="n">
        <v>1.75</v>
      </c>
      <c r="BB129" s="72" t="n">
        <v>60</v>
      </c>
      <c r="BC129" s="75" t="n">
        <v>75</v>
      </c>
      <c r="BD129" s="74" t="n">
        <v>2.25</v>
      </c>
      <c r="BE129" s="73" t="n">
        <v>66</v>
      </c>
      <c r="BF129" s="74" t="n">
        <v>2.25</v>
      </c>
      <c r="BG129" s="75" t="n">
        <v>125</v>
      </c>
      <c r="BH129" s="76" t="n">
        <v>2.2</v>
      </c>
      <c r="BI129" s="73" t="n">
        <v>15</v>
      </c>
      <c r="BJ129" s="74" t="n">
        <v>2.25</v>
      </c>
      <c r="BK129" s="73" t="n">
        <v>105</v>
      </c>
      <c r="BL129" s="74" t="n">
        <v>2.25</v>
      </c>
      <c r="BM129" s="75" t="n">
        <v>115</v>
      </c>
      <c r="BN129" s="76" t="n">
        <v>1.5</v>
      </c>
      <c r="BO129" s="73" t="n">
        <v>115</v>
      </c>
      <c r="BP129" s="74" t="n">
        <v>1.5</v>
      </c>
      <c r="BQ129" s="75" t="n">
        <v>105</v>
      </c>
      <c r="BR129" s="74" t="n">
        <v>2</v>
      </c>
      <c r="BS129" s="73" t="n">
        <v>66</v>
      </c>
      <c r="BT129" s="74" t="n">
        <v>2</v>
      </c>
      <c r="BU129" s="75" t="n">
        <v>125</v>
      </c>
      <c r="BV129" s="76" t="s">
        <v>105</v>
      </c>
      <c r="BW129" s="75" t="n">
        <v>10</v>
      </c>
      <c r="BX129" s="76" t="n">
        <v>2</v>
      </c>
      <c r="BY129" s="73" t="n">
        <v>105</v>
      </c>
      <c r="BZ129" s="74" t="n">
        <v>2</v>
      </c>
      <c r="CA129" s="75" t="n">
        <v>110</v>
      </c>
      <c r="CB129" s="76" t="n">
        <v>1</v>
      </c>
      <c r="CC129" s="73" t="n">
        <v>110</v>
      </c>
      <c r="CD129" s="74" t="n">
        <v>1</v>
      </c>
      <c r="CE129" s="75" t="n">
        <v>105</v>
      </c>
      <c r="CF129" s="85" t="n">
        <f aca="false">I129</f>
        <v>1</v>
      </c>
      <c r="CG129" s="86" t="n">
        <f aca="false">J129</f>
        <v>1</v>
      </c>
      <c r="CH129" s="87" t="n">
        <f aca="false">IF(CG129=0,0,(AV129-AG129)/0.59*AM129*AL129*52*8.3/100000*AS129)</f>
        <v>28.2277372881356</v>
      </c>
      <c r="CI129" s="87" t="n">
        <f aca="false">IF(CG129=0,0,(AV129-AG129)/0.59*AM129*AL129*52*8.3/100000*(AW129*CG129/CF129+AS129*(CF129-CG129)/CF129))</f>
        <v>21.954906779661</v>
      </c>
      <c r="CJ129" s="87" t="n">
        <f aca="false">CH129-CI129</f>
        <v>6.27283050847458</v>
      </c>
      <c r="CK129" s="87" t="n">
        <f aca="false">IF(CG129=0,0,CJ129/CG129)</f>
        <v>6.27283050847458</v>
      </c>
      <c r="CL129" s="88" t="n">
        <f aca="false">IF(CG129=0,0,(AS129-AW129)*AM129*AL129*52/CG129)*CG129/CF129</f>
        <v>910</v>
      </c>
      <c r="CM129" s="93" t="n">
        <f aca="false">L129</f>
        <v>1</v>
      </c>
      <c r="CN129" s="94" t="n">
        <f aca="false">M129</f>
        <v>1</v>
      </c>
      <c r="CO129" s="87" t="n">
        <f aca="false">IF(CN129=0,0,(BM129-BE129)/0.59*(BL129)*BI129*365*8.3/100000)</f>
        <v>84.9158580508475</v>
      </c>
      <c r="CP129" s="87" t="n">
        <f aca="false">IF(CN129=0,0,(BM129-BE129)/0.59*BI129*365*8.3/100000*(BL129*(CM129-CN129)/CM129+BN129*CN129/CM129))</f>
        <v>56.6105720338983</v>
      </c>
      <c r="CQ129" s="87" t="n">
        <f aca="false">CO129-CP129</f>
        <v>28.3052860169492</v>
      </c>
      <c r="CR129" s="87" t="n">
        <f aca="false">IF(CN129=0,0,CQ129/CN129)</f>
        <v>28.3052860169492</v>
      </c>
      <c r="CS129" s="95" t="n">
        <f aca="false">IF(CN129=0,0,(BL129-BN129)*BI129*365*(CN129/CM129))</f>
        <v>4106.25</v>
      </c>
      <c r="CT129" s="93" t="n">
        <f aca="false">O129</f>
        <v>1</v>
      </c>
      <c r="CU129" s="94" t="n">
        <f aca="false">P129</f>
        <v>1</v>
      </c>
      <c r="CV129" s="87" t="n">
        <f aca="false">IF(CU129=0,0,(CA129-BS129)*BW129/0.59*8.3*365/100000*BZ129)</f>
        <v>45.1857627118644</v>
      </c>
      <c r="CW129" s="87" t="n">
        <f aca="false">IF(CU129=0,0,(CA129-BS129)*BW129/0.59*8.3*365/100000*(BZ129*(CT129-CU129)/CT129+CB129*CU129/CT129))</f>
        <v>22.5928813559322</v>
      </c>
      <c r="CX129" s="87" t="n">
        <f aca="false">CV129-CW129</f>
        <v>22.5928813559322</v>
      </c>
      <c r="CY129" s="87" t="n">
        <f aca="false">IF(CU129=0,0,CX129/CU129)</f>
        <v>22.5928813559322</v>
      </c>
      <c r="CZ129" s="88" t="n">
        <f aca="false">IF(CU129=0,0,(BZ129-CB129)*BW129*365*CU129/CT129)</f>
        <v>3650</v>
      </c>
      <c r="DA129" s="96"/>
    </row>
    <row r="130" customFormat="false" ht="20.1" hidden="false" customHeight="true" outlineLevel="0" collapsed="false">
      <c r="A130" s="69" t="s">
        <v>2037</v>
      </c>
      <c r="B130" s="70" t="n">
        <v>39886</v>
      </c>
      <c r="C130" s="71" t="s">
        <v>2038</v>
      </c>
      <c r="D130" s="71" t="s">
        <v>2039</v>
      </c>
      <c r="E130" s="71" t="s">
        <v>1464</v>
      </c>
      <c r="F130" s="72" t="n">
        <v>92021</v>
      </c>
      <c r="G130" s="73" t="s">
        <v>2040</v>
      </c>
      <c r="H130" s="74" t="n">
        <v>3</v>
      </c>
      <c r="I130" s="72" t="n">
        <v>2</v>
      </c>
      <c r="J130" s="72" t="n">
        <v>2</v>
      </c>
      <c r="K130" s="75" t="s">
        <v>106</v>
      </c>
      <c r="L130" s="76" t="n">
        <v>1</v>
      </c>
      <c r="M130" s="72" t="n">
        <v>1</v>
      </c>
      <c r="N130" s="73" t="s">
        <v>107</v>
      </c>
      <c r="O130" s="74" t="n">
        <v>2</v>
      </c>
      <c r="P130" s="72" t="n">
        <v>0</v>
      </c>
      <c r="Q130" s="75" t="s">
        <v>105</v>
      </c>
      <c r="R130" s="182" t="s">
        <v>1010</v>
      </c>
      <c r="S130" s="71" t="s">
        <v>2041</v>
      </c>
      <c r="T130" s="72" t="n">
        <v>15</v>
      </c>
      <c r="U130" s="72" t="s">
        <v>108</v>
      </c>
      <c r="V130" s="72" t="n">
        <v>40</v>
      </c>
      <c r="W130" s="72" t="s">
        <v>130</v>
      </c>
      <c r="X130" s="72" t="n">
        <v>145</v>
      </c>
      <c r="Y130" s="183" t="s">
        <v>105</v>
      </c>
      <c r="Z130" s="72" t="s">
        <v>109</v>
      </c>
      <c r="AA130" s="72" t="n">
        <v>38000</v>
      </c>
      <c r="AB130" s="72" t="s">
        <v>105</v>
      </c>
      <c r="AC130" s="72" t="s">
        <v>138</v>
      </c>
      <c r="AD130" s="73" t="s">
        <v>111</v>
      </c>
      <c r="AE130" s="74" t="n">
        <v>1.75</v>
      </c>
      <c r="AF130" s="72" t="n">
        <v>60</v>
      </c>
      <c r="AG130" s="73" t="n">
        <v>68</v>
      </c>
      <c r="AH130" s="74" t="n">
        <v>1.75</v>
      </c>
      <c r="AI130" s="72" t="n">
        <v>60</v>
      </c>
      <c r="AJ130" s="75" t="n">
        <v>145</v>
      </c>
      <c r="AK130" s="76" t="s">
        <v>105</v>
      </c>
      <c r="AL130" s="72" t="n">
        <v>15</v>
      </c>
      <c r="AM130" s="75" t="n">
        <v>10</v>
      </c>
      <c r="AN130" s="76" t="n">
        <v>105</v>
      </c>
      <c r="AO130" s="72" t="n">
        <v>1.75</v>
      </c>
      <c r="AP130" s="72" t="n">
        <v>60</v>
      </c>
      <c r="AQ130" s="73" t="n">
        <v>70</v>
      </c>
      <c r="AR130" s="74" t="n">
        <v>116</v>
      </c>
      <c r="AS130" s="72" t="n">
        <v>1.75</v>
      </c>
      <c r="AT130" s="72" t="n">
        <v>60</v>
      </c>
      <c r="AU130" s="75" t="n">
        <v>70</v>
      </c>
      <c r="AV130" s="76" t="n">
        <v>116</v>
      </c>
      <c r="AW130" s="72" t="n">
        <v>1.75</v>
      </c>
      <c r="AX130" s="72" t="n">
        <v>45</v>
      </c>
      <c r="AY130" s="73" t="n">
        <v>70</v>
      </c>
      <c r="AZ130" s="74" t="n">
        <v>105</v>
      </c>
      <c r="BA130" s="72" t="n">
        <v>1.75</v>
      </c>
      <c r="BB130" s="72" t="n">
        <v>45</v>
      </c>
      <c r="BC130" s="75" t="n">
        <v>70</v>
      </c>
      <c r="BD130" s="74" t="n">
        <v>1.75</v>
      </c>
      <c r="BE130" s="73" t="n">
        <v>68</v>
      </c>
      <c r="BF130" s="74" t="n">
        <v>1.75</v>
      </c>
      <c r="BG130" s="75" t="n">
        <v>140</v>
      </c>
      <c r="BH130" s="76" t="s">
        <v>105</v>
      </c>
      <c r="BI130" s="73" t="n">
        <v>20</v>
      </c>
      <c r="BJ130" s="74" t="n">
        <v>1.75</v>
      </c>
      <c r="BK130" s="73" t="n">
        <v>105</v>
      </c>
      <c r="BL130" s="74" t="n">
        <v>1.75</v>
      </c>
      <c r="BM130" s="75" t="n">
        <v>120</v>
      </c>
      <c r="BN130" s="76" t="n">
        <v>1.5</v>
      </c>
      <c r="BO130" s="73" t="n">
        <v>120</v>
      </c>
      <c r="BP130" s="74" t="n">
        <v>1.5</v>
      </c>
      <c r="BQ130" s="75" t="n">
        <v>105</v>
      </c>
      <c r="BR130" s="74" t="n">
        <v>2</v>
      </c>
      <c r="BS130" s="73" t="n">
        <v>68</v>
      </c>
      <c r="BT130" s="74" t="n">
        <v>2</v>
      </c>
      <c r="BU130" s="75" t="n">
        <v>140</v>
      </c>
      <c r="BV130" s="76" t="n">
        <v>2.2</v>
      </c>
      <c r="BW130" s="75" t="n">
        <v>20</v>
      </c>
      <c r="BX130" s="76" t="n">
        <v>2</v>
      </c>
      <c r="BY130" s="73" t="n">
        <v>105</v>
      </c>
      <c r="BZ130" s="74" t="n">
        <v>2</v>
      </c>
      <c r="CA130" s="75" t="n">
        <v>115</v>
      </c>
      <c r="CB130" s="76" t="s">
        <v>105</v>
      </c>
      <c r="CC130" s="73" t="s">
        <v>105</v>
      </c>
      <c r="CD130" s="74" t="s">
        <v>105</v>
      </c>
      <c r="CE130" s="75" t="s">
        <v>105</v>
      </c>
      <c r="CF130" s="85" t="n">
        <f aca="false">I130</f>
        <v>2</v>
      </c>
      <c r="CG130" s="86" t="n">
        <f aca="false">J130</f>
        <v>2</v>
      </c>
      <c r="CH130" s="87" t="n">
        <f aca="false">IF(CG130=0,0,(AV130-AG130)/0.59*AM130*AL130*52*8.3/100000*AS130)</f>
        <v>92.1722033898305</v>
      </c>
      <c r="CI130" s="87" t="n">
        <f aca="false">IF(CG130=0,0,(AV130-AG130)/0.59*AM130*AL130*52*8.3/100000*(AW130*CG130/CF130+AS130*(CF130-CG130)/CF130))</f>
        <v>92.1722033898305</v>
      </c>
      <c r="CJ130" s="87" t="n">
        <f aca="false">CH130-CI130</f>
        <v>0</v>
      </c>
      <c r="CK130" s="87" t="n">
        <f aca="false">IF(CG130=0,0,CJ130/CG130)</f>
        <v>0</v>
      </c>
      <c r="CL130" s="88" t="n">
        <f aca="false">IF(CG130=0,0,(AS130-AW130)*AM130*AL130*52/CG130)*CG130/CF130</f>
        <v>0</v>
      </c>
      <c r="CM130" s="93" t="n">
        <f aca="false">L130</f>
        <v>1</v>
      </c>
      <c r="CN130" s="94" t="n">
        <f aca="false">M130</f>
        <v>1</v>
      </c>
      <c r="CO130" s="87" t="n">
        <f aca="false">IF(CN130=0,0,(BM130-BE130)/0.59*(BL130)*BI130*365*8.3/100000)</f>
        <v>93.452372881356</v>
      </c>
      <c r="CP130" s="87" t="n">
        <f aca="false">IF(CN130=0,0,(BM130-BE130)/0.59*BI130*365*8.3/100000*(BL130*(CM130-CN130)/CM130+BN130*CN130/CM130))</f>
        <v>80.1020338983051</v>
      </c>
      <c r="CQ130" s="87" t="n">
        <f aca="false">CO130-CP130</f>
        <v>13.3503389830508</v>
      </c>
      <c r="CR130" s="87" t="n">
        <f aca="false">IF(CN130=0,0,CQ130/CN130)</f>
        <v>13.3503389830508</v>
      </c>
      <c r="CS130" s="95" t="n">
        <f aca="false">IF(CN130=0,0,(BL130-BN130)*BI130*365*(CN130/CM130))</f>
        <v>1825</v>
      </c>
      <c r="CT130" s="93" t="n">
        <f aca="false">O130</f>
        <v>2</v>
      </c>
      <c r="CU130" s="94" t="n">
        <f aca="false">P130</f>
        <v>0</v>
      </c>
      <c r="CV130" s="87" t="n">
        <f aca="false">IF(CU130=0,0,(CA130-BS130)*BW130/0.59*8.3*365/100000*BZ130)</f>
        <v>0</v>
      </c>
      <c r="CW130" s="87" t="n">
        <f aca="false">IF(CU130=0,0,(CA130-BS130)*BW130/0.59*8.3*365/100000*(BZ130*(CT130-CU130)/CT130+CB130*CU130/CT130))</f>
        <v>0</v>
      </c>
      <c r="CX130" s="87" t="n">
        <f aca="false">CV130-CW130</f>
        <v>0</v>
      </c>
      <c r="CY130" s="87" t="n">
        <f aca="false">IF(CU130=0,0,CX130/CU130)</f>
        <v>0</v>
      </c>
      <c r="CZ130" s="88" t="n">
        <f aca="false">IF(CU130=0,0,(BZ130-CB130)*BW130*365*CU130/CT130)</f>
        <v>0</v>
      </c>
      <c r="DA130" s="96"/>
    </row>
    <row r="131" customFormat="false" ht="20.1" hidden="false" customHeight="true" outlineLevel="0" collapsed="false">
      <c r="A131" s="69" t="s">
        <v>2042</v>
      </c>
      <c r="B131" s="70" t="n">
        <v>39886</v>
      </c>
      <c r="C131" s="71" t="s">
        <v>2043</v>
      </c>
      <c r="D131" s="71" t="s">
        <v>2044</v>
      </c>
      <c r="E131" s="71" t="s">
        <v>1464</v>
      </c>
      <c r="F131" s="72" t="n">
        <v>92020</v>
      </c>
      <c r="G131" s="73" t="s">
        <v>2045</v>
      </c>
      <c r="H131" s="74" t="n">
        <v>4</v>
      </c>
      <c r="I131" s="72" t="n">
        <v>2</v>
      </c>
      <c r="J131" s="72" t="n">
        <v>2</v>
      </c>
      <c r="K131" s="75" t="s">
        <v>107</v>
      </c>
      <c r="L131" s="76" t="n">
        <v>1</v>
      </c>
      <c r="M131" s="72" t="n">
        <v>1</v>
      </c>
      <c r="N131" s="73" t="s">
        <v>107</v>
      </c>
      <c r="O131" s="74" t="n">
        <v>2</v>
      </c>
      <c r="P131" s="72" t="n">
        <v>2</v>
      </c>
      <c r="Q131" s="75" t="s">
        <v>106</v>
      </c>
      <c r="R131" s="182" t="s">
        <v>117</v>
      </c>
      <c r="S131" s="71" t="s">
        <v>2046</v>
      </c>
      <c r="T131" s="72" t="s">
        <v>105</v>
      </c>
      <c r="U131" s="72" t="s">
        <v>108</v>
      </c>
      <c r="V131" s="72" t="n">
        <v>30</v>
      </c>
      <c r="W131" s="72" t="s">
        <v>118</v>
      </c>
      <c r="X131" s="72" t="n">
        <v>92</v>
      </c>
      <c r="Y131" s="183" t="s">
        <v>105</v>
      </c>
      <c r="Z131" s="72" t="s">
        <v>109</v>
      </c>
      <c r="AA131" s="72" t="n">
        <v>32000</v>
      </c>
      <c r="AB131" s="72" t="s">
        <v>105</v>
      </c>
      <c r="AC131" s="72" t="s">
        <v>138</v>
      </c>
      <c r="AD131" s="73" t="s">
        <v>124</v>
      </c>
      <c r="AE131" s="74" t="n">
        <v>3</v>
      </c>
      <c r="AF131" s="72" t="n">
        <v>10</v>
      </c>
      <c r="AG131" s="73" t="n">
        <v>66</v>
      </c>
      <c r="AH131" s="74" t="n">
        <v>3</v>
      </c>
      <c r="AI131" s="72" t="n">
        <v>10</v>
      </c>
      <c r="AJ131" s="75" t="n">
        <v>92</v>
      </c>
      <c r="AK131" s="76" t="s">
        <v>105</v>
      </c>
      <c r="AL131" s="72" t="n">
        <v>28</v>
      </c>
      <c r="AM131" s="75" t="n">
        <v>5</v>
      </c>
      <c r="AN131" s="76" t="n">
        <v>92</v>
      </c>
      <c r="AO131" s="72" t="n">
        <v>3</v>
      </c>
      <c r="AP131" s="72" t="n">
        <v>10</v>
      </c>
      <c r="AQ131" s="73" t="n">
        <v>80</v>
      </c>
      <c r="AR131" s="76" t="n">
        <v>92</v>
      </c>
      <c r="AS131" s="72" t="n">
        <v>3</v>
      </c>
      <c r="AT131" s="72" t="n">
        <v>10</v>
      </c>
      <c r="AU131" s="75" t="n">
        <v>80</v>
      </c>
      <c r="AV131" s="76" t="n">
        <v>72</v>
      </c>
      <c r="AW131" s="72" t="n">
        <v>1.75</v>
      </c>
      <c r="AX131" s="72" t="n">
        <v>20</v>
      </c>
      <c r="AY131" s="73" t="n">
        <v>80</v>
      </c>
      <c r="AZ131" s="74" t="n">
        <v>92</v>
      </c>
      <c r="BA131" s="72" t="n">
        <v>1.75</v>
      </c>
      <c r="BB131" s="72" t="n">
        <v>20</v>
      </c>
      <c r="BC131" s="75" t="n">
        <v>80</v>
      </c>
      <c r="BD131" s="74" t="n">
        <v>2</v>
      </c>
      <c r="BE131" s="73" t="n">
        <v>66</v>
      </c>
      <c r="BF131" s="74" t="n">
        <v>2</v>
      </c>
      <c r="BG131" s="75" t="n">
        <v>92</v>
      </c>
      <c r="BH131" s="76" t="n">
        <v>2.2</v>
      </c>
      <c r="BI131" s="73" t="n">
        <v>20</v>
      </c>
      <c r="BJ131" s="74" t="n">
        <v>2</v>
      </c>
      <c r="BK131" s="73" t="n">
        <v>92</v>
      </c>
      <c r="BL131" s="74" t="n">
        <v>2</v>
      </c>
      <c r="BM131" s="75" t="n">
        <v>92</v>
      </c>
      <c r="BN131" s="76" t="n">
        <v>2</v>
      </c>
      <c r="BO131" s="73" t="n">
        <v>92</v>
      </c>
      <c r="BP131" s="74" t="n">
        <v>1.5</v>
      </c>
      <c r="BQ131" s="75" t="n">
        <v>92</v>
      </c>
      <c r="BR131" s="74" t="n">
        <v>2</v>
      </c>
      <c r="BS131" s="73" t="n">
        <v>68</v>
      </c>
      <c r="BT131" s="74" t="n">
        <v>2</v>
      </c>
      <c r="BU131" s="75" t="n">
        <v>90</v>
      </c>
      <c r="BV131" s="76" t="n">
        <v>2.2</v>
      </c>
      <c r="BW131" s="75" t="n">
        <v>15</v>
      </c>
      <c r="BX131" s="76" t="n">
        <v>2</v>
      </c>
      <c r="BY131" s="73" t="n">
        <v>90</v>
      </c>
      <c r="BZ131" s="74" t="n">
        <v>2</v>
      </c>
      <c r="CA131" s="75" t="n">
        <v>90</v>
      </c>
      <c r="CB131" s="76" t="n">
        <v>1</v>
      </c>
      <c r="CC131" s="73" t="n">
        <v>90</v>
      </c>
      <c r="CD131" s="74" t="n">
        <v>1</v>
      </c>
      <c r="CE131" s="75" t="n">
        <v>90</v>
      </c>
      <c r="CF131" s="85" t="n">
        <f aca="false">I131</f>
        <v>2</v>
      </c>
      <c r="CG131" s="86" t="n">
        <f aca="false">J131</f>
        <v>2</v>
      </c>
      <c r="CH131" s="87" t="n">
        <f aca="false">IF(CG131=0,0,(AV131-AG131)/0.59*AM131*AL131*52*8.3/100000*AS131)</f>
        <v>18.4344406779661</v>
      </c>
      <c r="CI131" s="87" t="n">
        <f aca="false">IF(CG131=0,0,(AV131-AG131)/0.59*AM131*AL131*52*8.3/100000*(AW131*CG131/CF131+AS131*(CF131-CG131)/CF131))</f>
        <v>10.7534237288136</v>
      </c>
      <c r="CJ131" s="87" t="n">
        <f aca="false">CH131-CI131</f>
        <v>7.68101694915254</v>
      </c>
      <c r="CK131" s="87" t="n">
        <f aca="false">IF(CG131=0,0,CJ131/CG131)</f>
        <v>3.84050847457627</v>
      </c>
      <c r="CL131" s="88" t="n">
        <f aca="false">IF(CG131=0,0,(AS131-AW131)*AM131*AL131*52/CG131)*CG131/CF131</f>
        <v>4550</v>
      </c>
      <c r="CM131" s="93" t="n">
        <f aca="false">L131</f>
        <v>1</v>
      </c>
      <c r="CN131" s="94" t="n">
        <f aca="false">M131</f>
        <v>1</v>
      </c>
      <c r="CO131" s="87" t="n">
        <f aca="false">IF(CN131=0,0,(BM131-BE131)/0.59*(BL131)*BI131*365*8.3/100000)</f>
        <v>53.4013559322034</v>
      </c>
      <c r="CP131" s="87" t="n">
        <f aca="false">IF(CN131=0,0,(BM131-BE131)/0.59*BI131*365*8.3/100000*(BL131*(CM131-CN131)/CM131+BN131*CN131/CM131))</f>
        <v>53.4013559322034</v>
      </c>
      <c r="CQ131" s="87" t="n">
        <f aca="false">CO131-CP131</f>
        <v>0</v>
      </c>
      <c r="CR131" s="87" t="n">
        <f aca="false">IF(CN131=0,0,CQ131/CN131)</f>
        <v>0</v>
      </c>
      <c r="CS131" s="95" t="n">
        <f aca="false">IF(CN131=0,0,(BL131-BN131)*BI131*365*(CN131/CM131))</f>
        <v>0</v>
      </c>
      <c r="CT131" s="93" t="n">
        <f aca="false">O131</f>
        <v>2</v>
      </c>
      <c r="CU131" s="94" t="n">
        <f aca="false">P131</f>
        <v>2</v>
      </c>
      <c r="CV131" s="87" t="n">
        <f aca="false">IF(CU131=0,0,(CA131-BS131)*BW131/0.59*8.3*365/100000*BZ131)</f>
        <v>33.8893220338983</v>
      </c>
      <c r="CW131" s="87" t="n">
        <f aca="false">IF(CU131=0,0,(CA131-BS131)*BW131/0.59*8.3*365/100000*(BZ131*(CT131-CU131)/CT131+CB131*CU131/CT131))</f>
        <v>16.9446610169492</v>
      </c>
      <c r="CX131" s="87" t="n">
        <f aca="false">CV131-CW131</f>
        <v>16.9446610169492</v>
      </c>
      <c r="CY131" s="87" t="n">
        <f aca="false">IF(CU131=0,0,CX131/CU131)</f>
        <v>8.47233050847458</v>
      </c>
      <c r="CZ131" s="88" t="n">
        <f aca="false">IF(CU131=0,0,(BZ131-CB131)*BW131*365*CU131/CT131)</f>
        <v>5475</v>
      </c>
      <c r="DA131" s="96"/>
    </row>
    <row r="132" customFormat="false" ht="20.1" hidden="false" customHeight="true" outlineLevel="0" collapsed="false">
      <c r="A132" s="69" t="s">
        <v>2047</v>
      </c>
      <c r="B132" s="70" t="n">
        <v>39886</v>
      </c>
      <c r="C132" s="71" t="s">
        <v>2048</v>
      </c>
      <c r="D132" s="71" t="s">
        <v>2049</v>
      </c>
      <c r="E132" s="71" t="s">
        <v>1527</v>
      </c>
      <c r="F132" s="72" t="n">
        <v>92127</v>
      </c>
      <c r="G132" s="73" t="s">
        <v>2050</v>
      </c>
      <c r="H132" s="74" t="n">
        <v>4</v>
      </c>
      <c r="I132" s="72" t="n">
        <v>3</v>
      </c>
      <c r="J132" s="72" t="n">
        <v>3</v>
      </c>
      <c r="K132" s="75" t="s">
        <v>107</v>
      </c>
      <c r="L132" s="76" t="n">
        <v>1</v>
      </c>
      <c r="M132" s="72" t="n">
        <v>0</v>
      </c>
      <c r="N132" s="73" t="s">
        <v>105</v>
      </c>
      <c r="O132" s="74" t="n">
        <v>6</v>
      </c>
      <c r="P132" s="72" t="n">
        <v>0</v>
      </c>
      <c r="Q132" s="75" t="s">
        <v>105</v>
      </c>
      <c r="R132" s="182" t="s">
        <v>136</v>
      </c>
      <c r="S132" s="71" t="s">
        <v>105</v>
      </c>
      <c r="T132" s="72" t="n">
        <v>1</v>
      </c>
      <c r="U132" s="72" t="s">
        <v>108</v>
      </c>
      <c r="V132" s="72" t="n">
        <v>40</v>
      </c>
      <c r="W132" s="72" t="s">
        <v>118</v>
      </c>
      <c r="X132" s="72" t="n">
        <v>122</v>
      </c>
      <c r="Y132" s="183" t="s">
        <v>105</v>
      </c>
      <c r="Z132" s="72" t="s">
        <v>109</v>
      </c>
      <c r="AA132" s="72" t="n">
        <v>40000</v>
      </c>
      <c r="AB132" s="72" t="s">
        <v>105</v>
      </c>
      <c r="AC132" s="72" t="s">
        <v>138</v>
      </c>
      <c r="AD132" s="73" t="s">
        <v>139</v>
      </c>
      <c r="AE132" s="74" t="n">
        <v>2</v>
      </c>
      <c r="AF132" s="72" t="n">
        <v>25</v>
      </c>
      <c r="AG132" s="73" t="n">
        <v>64</v>
      </c>
      <c r="AH132" s="74" t="n">
        <v>2</v>
      </c>
      <c r="AI132" s="72" t="n">
        <v>25</v>
      </c>
      <c r="AJ132" s="75" t="n">
        <v>122</v>
      </c>
      <c r="AK132" s="76" t="n">
        <v>2.5</v>
      </c>
      <c r="AL132" s="72" t="n">
        <v>15</v>
      </c>
      <c r="AM132" s="75" t="n">
        <v>10</v>
      </c>
      <c r="AN132" s="76" t="n">
        <v>105</v>
      </c>
      <c r="AO132" s="72" t="n">
        <v>2</v>
      </c>
      <c r="AP132" s="72" t="n">
        <v>30</v>
      </c>
      <c r="AQ132" s="73" t="n">
        <v>55</v>
      </c>
      <c r="AR132" s="74" t="n">
        <v>108</v>
      </c>
      <c r="AS132" s="72" t="n">
        <v>2</v>
      </c>
      <c r="AT132" s="72" t="n">
        <v>25</v>
      </c>
      <c r="AU132" s="75" t="n">
        <v>55</v>
      </c>
      <c r="AV132" s="76" t="n">
        <v>108</v>
      </c>
      <c r="AW132" s="72" t="n">
        <v>1.5</v>
      </c>
      <c r="AX132" s="72" t="n">
        <v>40</v>
      </c>
      <c r="AY132" s="73" t="n">
        <v>55</v>
      </c>
      <c r="AZ132" s="74" t="n">
        <v>105</v>
      </c>
      <c r="BA132" s="72" t="n">
        <v>1.5</v>
      </c>
      <c r="BB132" s="72" t="n">
        <v>40</v>
      </c>
      <c r="BC132" s="75" t="n">
        <v>55</v>
      </c>
      <c r="BD132" s="74" t="s">
        <v>105</v>
      </c>
      <c r="BE132" s="73" t="s">
        <v>105</v>
      </c>
      <c r="BF132" s="74" t="s">
        <v>105</v>
      </c>
      <c r="BG132" s="75" t="s">
        <v>105</v>
      </c>
      <c r="BH132" s="76" t="s">
        <v>105</v>
      </c>
      <c r="BI132" s="73" t="s">
        <v>105</v>
      </c>
      <c r="BJ132" s="74" t="s">
        <v>105</v>
      </c>
      <c r="BK132" s="73" t="s">
        <v>105</v>
      </c>
      <c r="BL132" s="74" t="s">
        <v>105</v>
      </c>
      <c r="BM132" s="75" t="s">
        <v>105</v>
      </c>
      <c r="BN132" s="76" t="s">
        <v>105</v>
      </c>
      <c r="BO132" s="73" t="s">
        <v>105</v>
      </c>
      <c r="BP132" s="74" t="s">
        <v>105</v>
      </c>
      <c r="BQ132" s="75" t="s">
        <v>105</v>
      </c>
      <c r="BR132" s="74" t="s">
        <v>105</v>
      </c>
      <c r="BS132" s="73" t="s">
        <v>105</v>
      </c>
      <c r="BT132" s="74" t="s">
        <v>105</v>
      </c>
      <c r="BU132" s="75" t="s">
        <v>105</v>
      </c>
      <c r="BV132" s="76" t="s">
        <v>105</v>
      </c>
      <c r="BW132" s="75" t="s">
        <v>105</v>
      </c>
      <c r="BX132" s="76" t="s">
        <v>105</v>
      </c>
      <c r="BY132" s="73" t="s">
        <v>105</v>
      </c>
      <c r="BZ132" s="74" t="s">
        <v>105</v>
      </c>
      <c r="CA132" s="75" t="s">
        <v>105</v>
      </c>
      <c r="CB132" s="76" t="s">
        <v>105</v>
      </c>
      <c r="CC132" s="73" t="s">
        <v>105</v>
      </c>
      <c r="CD132" s="74" t="s">
        <v>105</v>
      </c>
      <c r="CE132" s="75" t="s">
        <v>105</v>
      </c>
      <c r="CF132" s="85" t="n">
        <f aca="false">I132</f>
        <v>3</v>
      </c>
      <c r="CG132" s="86" t="n">
        <f aca="false">J132</f>
        <v>3</v>
      </c>
      <c r="CH132" s="87" t="n">
        <f aca="false">IF(CG132=0,0,(AV132-AG132)/0.59*AM132*AL132*52*8.3/100000*AS132)</f>
        <v>96.5613559322034</v>
      </c>
      <c r="CI132" s="87" t="n">
        <f aca="false">IF(CG132=0,0,(AV132-AG132)/0.59*AM132*AL132*52*8.3/100000*(AW132*CG132/CF132+AS132*(CF132-CG132)/CF132))</f>
        <v>72.4210169491526</v>
      </c>
      <c r="CJ132" s="87" t="n">
        <f aca="false">CH132-CI132</f>
        <v>24.1403389830509</v>
      </c>
      <c r="CK132" s="87" t="n">
        <f aca="false">IF(CG132=0,0,CJ132/CG132)</f>
        <v>8.04677966101695</v>
      </c>
      <c r="CL132" s="88" t="n">
        <f aca="false">IF(CG132=0,0,(AS132-AW132)*AM132*AL132*52/CG132)*CG132/CF132</f>
        <v>1300</v>
      </c>
      <c r="CM132" s="93" t="n">
        <f aca="false">L132</f>
        <v>1</v>
      </c>
      <c r="CN132" s="94" t="n">
        <f aca="false">M132</f>
        <v>0</v>
      </c>
      <c r="CO132" s="87" t="n">
        <f aca="false">IF(CN132=0,0,(BM132-BE132)/0.59*(BL132)*BI132*365*8.3/100000)</f>
        <v>0</v>
      </c>
      <c r="CP132" s="87" t="n">
        <f aca="false">IF(CN132=0,0,(BM132-BE132)/0.59*BI132*365*8.3/100000*(BL132*(CM132-CN132)/CM132+BN132*CN132/CM132))</f>
        <v>0</v>
      </c>
      <c r="CQ132" s="87" t="n">
        <f aca="false">CO132-CP132</f>
        <v>0</v>
      </c>
      <c r="CR132" s="87" t="n">
        <f aca="false">IF(CN132=0,0,CQ132/CN132)</f>
        <v>0</v>
      </c>
      <c r="CS132" s="95" t="n">
        <f aca="false">IF(CN132=0,0,(BL132-BN132)*BI132*365*(CN132/CM132))</f>
        <v>0</v>
      </c>
      <c r="CT132" s="93" t="n">
        <f aca="false">O132</f>
        <v>6</v>
      </c>
      <c r="CU132" s="94" t="n">
        <f aca="false">P132</f>
        <v>0</v>
      </c>
      <c r="CV132" s="87" t="n">
        <f aca="false">IF(CU132=0,0,(CA132-BS132)*BW132/0.59*8.3*365/100000*BZ132)</f>
        <v>0</v>
      </c>
      <c r="CW132" s="87" t="n">
        <f aca="false">IF(CU132=0,0,(CA132-BS132)*BW132/0.59*8.3*365/100000*(BZ132*(CT132-CU132)/CT132+CB132*CU132/CT132))</f>
        <v>0</v>
      </c>
      <c r="CX132" s="87" t="n">
        <f aca="false">CV132-CW132</f>
        <v>0</v>
      </c>
      <c r="CY132" s="87" t="n">
        <f aca="false">IF(CU132=0,0,CX132/CU132)</f>
        <v>0</v>
      </c>
      <c r="CZ132" s="88" t="n">
        <f aca="false">IF(CU132=0,0,(BZ132-CB132)*BW132*365*CU132/CT132)</f>
        <v>0</v>
      </c>
      <c r="DA132" s="96"/>
    </row>
    <row r="133" customFormat="false" ht="20.1" hidden="false" customHeight="true" outlineLevel="0" collapsed="false">
      <c r="A133" s="69" t="s">
        <v>2051</v>
      </c>
      <c r="B133" s="70" t="n">
        <v>39886</v>
      </c>
      <c r="C133" s="71" t="s">
        <v>2052</v>
      </c>
      <c r="D133" s="71" t="s">
        <v>2053</v>
      </c>
      <c r="E133" s="71" t="s">
        <v>1527</v>
      </c>
      <c r="F133" s="72" t="n">
        <v>92129</v>
      </c>
      <c r="G133" s="73" t="s">
        <v>2054</v>
      </c>
      <c r="H133" s="74" t="n">
        <v>2</v>
      </c>
      <c r="I133" s="72" t="n">
        <v>2</v>
      </c>
      <c r="J133" s="72" t="n">
        <v>0</v>
      </c>
      <c r="K133" s="75" t="s">
        <v>105</v>
      </c>
      <c r="L133" s="76" t="n">
        <v>1</v>
      </c>
      <c r="M133" s="72" t="n">
        <v>0</v>
      </c>
      <c r="N133" s="73" t="s">
        <v>105</v>
      </c>
      <c r="O133" s="74" t="n">
        <v>4</v>
      </c>
      <c r="P133" s="72" t="n">
        <v>4</v>
      </c>
      <c r="Q133" s="75" t="s">
        <v>106</v>
      </c>
      <c r="R133" s="182" t="s">
        <v>156</v>
      </c>
      <c r="S133" s="71" t="s">
        <v>2055</v>
      </c>
      <c r="T133" s="72" t="n">
        <v>5</v>
      </c>
      <c r="U133" s="72" t="s">
        <v>108</v>
      </c>
      <c r="V133" s="72" t="n">
        <v>50</v>
      </c>
      <c r="W133" s="72" t="s">
        <v>118</v>
      </c>
      <c r="X133" s="72" t="n">
        <v>122</v>
      </c>
      <c r="Y133" s="183" t="s">
        <v>105</v>
      </c>
      <c r="Z133" s="72" t="s">
        <v>109</v>
      </c>
      <c r="AA133" s="72" t="n">
        <v>32000</v>
      </c>
      <c r="AB133" s="72" t="s">
        <v>105</v>
      </c>
      <c r="AC133" s="72" t="s">
        <v>138</v>
      </c>
      <c r="AD133" s="73" t="s">
        <v>139</v>
      </c>
      <c r="AE133" s="184" t="s">
        <v>105</v>
      </c>
      <c r="AF133" s="72" t="s">
        <v>105</v>
      </c>
      <c r="AG133" s="73" t="s">
        <v>105</v>
      </c>
      <c r="AH133" s="184" t="s">
        <v>105</v>
      </c>
      <c r="AI133" s="72" t="s">
        <v>105</v>
      </c>
      <c r="AJ133" s="75" t="s">
        <v>105</v>
      </c>
      <c r="AK133" s="76" t="s">
        <v>105</v>
      </c>
      <c r="AL133" s="72" t="s">
        <v>105</v>
      </c>
      <c r="AM133" s="75" t="s">
        <v>105</v>
      </c>
      <c r="AN133" s="76" t="n">
        <v>105</v>
      </c>
      <c r="AO133" s="72" t="s">
        <v>105</v>
      </c>
      <c r="AP133" s="72" t="s">
        <v>105</v>
      </c>
      <c r="AQ133" s="73" t="s">
        <v>105</v>
      </c>
      <c r="AR133" s="74" t="s">
        <v>105</v>
      </c>
      <c r="AS133" s="72" t="s">
        <v>105</v>
      </c>
      <c r="AT133" s="72" t="s">
        <v>105</v>
      </c>
      <c r="AU133" s="75" t="s">
        <v>105</v>
      </c>
      <c r="AV133" s="76" t="s">
        <v>105</v>
      </c>
      <c r="AW133" s="72" t="s">
        <v>105</v>
      </c>
      <c r="AX133" s="72" t="s">
        <v>105</v>
      </c>
      <c r="AY133" s="73" t="s">
        <v>105</v>
      </c>
      <c r="AZ133" s="74" t="s">
        <v>105</v>
      </c>
      <c r="BA133" s="72" t="s">
        <v>105</v>
      </c>
      <c r="BB133" s="72" t="s">
        <v>105</v>
      </c>
      <c r="BC133" s="75" t="s">
        <v>105</v>
      </c>
      <c r="BD133" s="74" t="s">
        <v>105</v>
      </c>
      <c r="BE133" s="73" t="s">
        <v>105</v>
      </c>
      <c r="BF133" s="74" t="s">
        <v>105</v>
      </c>
      <c r="BG133" s="75" t="s">
        <v>105</v>
      </c>
      <c r="BH133" s="76" t="s">
        <v>105</v>
      </c>
      <c r="BI133" s="73" t="s">
        <v>105</v>
      </c>
      <c r="BJ133" s="74" t="s">
        <v>105</v>
      </c>
      <c r="BK133" s="73" t="s">
        <v>105</v>
      </c>
      <c r="BL133" s="74" t="s">
        <v>105</v>
      </c>
      <c r="BM133" s="75" t="s">
        <v>105</v>
      </c>
      <c r="BN133" s="76" t="s">
        <v>105</v>
      </c>
      <c r="BO133" s="73" t="s">
        <v>105</v>
      </c>
      <c r="BP133" s="74" t="s">
        <v>105</v>
      </c>
      <c r="BQ133" s="75" t="s">
        <v>105</v>
      </c>
      <c r="BR133" s="74" t="n">
        <v>2</v>
      </c>
      <c r="BS133" s="73" t="n">
        <v>64</v>
      </c>
      <c r="BT133" s="74" t="n">
        <v>2</v>
      </c>
      <c r="BU133" s="75" t="n">
        <v>122</v>
      </c>
      <c r="BV133" s="76" t="n">
        <v>2.2</v>
      </c>
      <c r="BW133" s="75" t="n">
        <v>15</v>
      </c>
      <c r="BX133" s="76" t="n">
        <v>1.75</v>
      </c>
      <c r="BY133" s="73" t="n">
        <v>105</v>
      </c>
      <c r="BZ133" s="74" t="n">
        <v>2</v>
      </c>
      <c r="CA133" s="75" t="n">
        <v>110</v>
      </c>
      <c r="CB133" s="76" t="n">
        <v>0.75</v>
      </c>
      <c r="CC133" s="73" t="n">
        <v>110</v>
      </c>
      <c r="CD133" s="74" t="n">
        <v>0.75</v>
      </c>
      <c r="CE133" s="75" t="n">
        <v>105</v>
      </c>
      <c r="CF133" s="85" t="n">
        <f aca="false">I133</f>
        <v>2</v>
      </c>
      <c r="CG133" s="86" t="n">
        <f aca="false">J133</f>
        <v>0</v>
      </c>
      <c r="CH133" s="87" t="n">
        <f aca="false">IF(CG133=0,0,(AV133-AG133)/0.59*AM133*AL133*52*8.3/100000*AS133)</f>
        <v>0</v>
      </c>
      <c r="CI133" s="87" t="n">
        <f aca="false">IF(CG133=0,0,(AV133-AG133)/0.59*AM133*AL133*52*8.3/100000*(AW133*CG133/CF133+AS133*(CF133-CG133)/CF133))</f>
        <v>0</v>
      </c>
      <c r="CJ133" s="87" t="n">
        <f aca="false">CH133-CI133</f>
        <v>0</v>
      </c>
      <c r="CK133" s="87" t="n">
        <f aca="false">IF(CG133=0,0,CJ133/CG133)</f>
        <v>0</v>
      </c>
      <c r="CL133" s="88" t="n">
        <f aca="false">IF(CG133=0,0,(AS133-AW133)*AM133*AL133*52/CG133)*CG133/CF133</f>
        <v>0</v>
      </c>
      <c r="CM133" s="93" t="n">
        <f aca="false">L133</f>
        <v>1</v>
      </c>
      <c r="CN133" s="94" t="n">
        <f aca="false">M133</f>
        <v>0</v>
      </c>
      <c r="CO133" s="87" t="n">
        <f aca="false">IF(CN133=0,0,(BM133-BE133)/0.59*(BL133)*BI133*365*8.3/100000)</f>
        <v>0</v>
      </c>
      <c r="CP133" s="87" t="n">
        <f aca="false">IF(CN133=0,0,(BM133-BE133)/0.59*BI133*365*8.3/100000*(BL133*(CM133-CN133)/CM133+BN133*CN133/CM133))</f>
        <v>0</v>
      </c>
      <c r="CQ133" s="87" t="n">
        <f aca="false">CO133-CP133</f>
        <v>0</v>
      </c>
      <c r="CR133" s="87" t="n">
        <f aca="false">IF(CN133=0,0,CQ133/CN133)</f>
        <v>0</v>
      </c>
      <c r="CS133" s="95" t="n">
        <f aca="false">IF(CN133=0,0,(BL133-BN133)*BI133*365*(CN133/CM133))</f>
        <v>0</v>
      </c>
      <c r="CT133" s="93" t="n">
        <f aca="false">O133</f>
        <v>4</v>
      </c>
      <c r="CU133" s="94" t="n">
        <f aca="false">P133</f>
        <v>4</v>
      </c>
      <c r="CV133" s="87" t="n">
        <f aca="false">IF(CU133=0,0,(CA133-BS133)*BW133/0.59*8.3*365/100000*BZ133)</f>
        <v>70.8594915254238</v>
      </c>
      <c r="CW133" s="87" t="n">
        <f aca="false">IF(CU133=0,0,(CA133-BS133)*BW133/0.59*8.3*365/100000*(BZ133*(CT133-CU133)/CT133+CB133*CU133/CT133))</f>
        <v>26.5723093220339</v>
      </c>
      <c r="CX133" s="87" t="n">
        <f aca="false">CV133-CW133</f>
        <v>44.2871822033899</v>
      </c>
      <c r="CY133" s="87" t="n">
        <f aca="false">IF(CU133=0,0,CX133/CU133)</f>
        <v>11.0717955508475</v>
      </c>
      <c r="CZ133" s="88" t="n">
        <f aca="false">IF(CU133=0,0,(BZ133-CB133)*BW133*365*CU133/CT133)</f>
        <v>6843.75</v>
      </c>
      <c r="DA133" s="96"/>
    </row>
    <row r="134" customFormat="false" ht="20.1" hidden="false" customHeight="true" outlineLevel="0" collapsed="false">
      <c r="A134" s="69" t="s">
        <v>2056</v>
      </c>
      <c r="B134" s="70" t="n">
        <v>39886</v>
      </c>
      <c r="C134" s="71" t="s">
        <v>2057</v>
      </c>
      <c r="D134" s="71" t="s">
        <v>2058</v>
      </c>
      <c r="E134" s="71" t="s">
        <v>1527</v>
      </c>
      <c r="F134" s="72" t="n">
        <v>92130</v>
      </c>
      <c r="G134" s="73" t="s">
        <v>2059</v>
      </c>
      <c r="H134" s="74" t="n">
        <v>2</v>
      </c>
      <c r="I134" s="72" t="n">
        <v>2</v>
      </c>
      <c r="J134" s="72" t="n">
        <v>2</v>
      </c>
      <c r="K134" s="75" t="s">
        <v>106</v>
      </c>
      <c r="L134" s="76" t="n">
        <v>1</v>
      </c>
      <c r="M134" s="72" t="n">
        <v>0</v>
      </c>
      <c r="N134" s="73" t="s">
        <v>105</v>
      </c>
      <c r="O134" s="74" t="n">
        <v>4</v>
      </c>
      <c r="P134" s="72" t="n">
        <v>2</v>
      </c>
      <c r="Q134" s="75" t="s">
        <v>106</v>
      </c>
      <c r="R134" s="182" t="s">
        <v>186</v>
      </c>
      <c r="S134" s="71" t="s">
        <v>2060</v>
      </c>
      <c r="T134" s="72" t="n">
        <v>9</v>
      </c>
      <c r="U134" s="72" t="s">
        <v>108</v>
      </c>
      <c r="V134" s="72" t="n">
        <v>40</v>
      </c>
      <c r="W134" s="72" t="s">
        <v>118</v>
      </c>
      <c r="X134" s="72" t="n">
        <v>120</v>
      </c>
      <c r="Y134" s="183" t="s">
        <v>105</v>
      </c>
      <c r="Z134" s="72" t="s">
        <v>109</v>
      </c>
      <c r="AA134" s="72" t="n">
        <v>40000</v>
      </c>
      <c r="AB134" s="72" t="s">
        <v>105</v>
      </c>
      <c r="AC134" s="72" t="s">
        <v>138</v>
      </c>
      <c r="AD134" s="73" t="s">
        <v>139</v>
      </c>
      <c r="AE134" s="74" t="n">
        <v>2</v>
      </c>
      <c r="AF134" s="72" t="n">
        <v>20</v>
      </c>
      <c r="AG134" s="73" t="n">
        <v>64</v>
      </c>
      <c r="AH134" s="74" t="n">
        <v>2</v>
      </c>
      <c r="AI134" s="72" t="n">
        <v>25</v>
      </c>
      <c r="AJ134" s="75" t="n">
        <v>120</v>
      </c>
      <c r="AK134" s="76" t="n">
        <v>2.5</v>
      </c>
      <c r="AL134" s="72" t="n">
        <v>12</v>
      </c>
      <c r="AM134" s="75" t="n">
        <v>10</v>
      </c>
      <c r="AN134" s="76" t="n">
        <v>105</v>
      </c>
      <c r="AO134" s="72" t="n">
        <v>2</v>
      </c>
      <c r="AP134" s="72" t="n">
        <v>45</v>
      </c>
      <c r="AQ134" s="73" t="n">
        <v>80</v>
      </c>
      <c r="AR134" s="74" t="n">
        <v>108</v>
      </c>
      <c r="AS134" s="72" t="n">
        <v>2</v>
      </c>
      <c r="AT134" s="72" t="n">
        <v>45</v>
      </c>
      <c r="AU134" s="75" t="n">
        <v>80</v>
      </c>
      <c r="AV134" s="76" t="n">
        <v>108</v>
      </c>
      <c r="AW134" s="72" t="n">
        <v>1.5</v>
      </c>
      <c r="AX134" s="72" t="n">
        <v>20</v>
      </c>
      <c r="AY134" s="73" t="n">
        <v>80</v>
      </c>
      <c r="AZ134" s="74" t="n">
        <v>105</v>
      </c>
      <c r="BA134" s="72" t="n">
        <v>1.5</v>
      </c>
      <c r="BB134" s="72" t="n">
        <v>20</v>
      </c>
      <c r="BC134" s="75" t="n">
        <v>80</v>
      </c>
      <c r="BD134" s="74" t="s">
        <v>105</v>
      </c>
      <c r="BE134" s="73" t="s">
        <v>105</v>
      </c>
      <c r="BF134" s="74" t="s">
        <v>105</v>
      </c>
      <c r="BG134" s="75" t="s">
        <v>105</v>
      </c>
      <c r="BH134" s="76" t="s">
        <v>105</v>
      </c>
      <c r="BI134" s="73" t="s">
        <v>105</v>
      </c>
      <c r="BJ134" s="74" t="s">
        <v>105</v>
      </c>
      <c r="BK134" s="73" t="s">
        <v>105</v>
      </c>
      <c r="BL134" s="74" t="s">
        <v>105</v>
      </c>
      <c r="BM134" s="75" t="s">
        <v>105</v>
      </c>
      <c r="BN134" s="76" t="s">
        <v>105</v>
      </c>
      <c r="BO134" s="73" t="s">
        <v>105</v>
      </c>
      <c r="BP134" s="74" t="s">
        <v>105</v>
      </c>
      <c r="BQ134" s="75" t="s">
        <v>105</v>
      </c>
      <c r="BR134" s="74" t="n">
        <v>2</v>
      </c>
      <c r="BS134" s="73" t="n">
        <v>66</v>
      </c>
      <c r="BT134" s="74" t="n">
        <v>2</v>
      </c>
      <c r="BU134" s="75" t="n">
        <v>120</v>
      </c>
      <c r="BV134" s="76" t="n">
        <v>2.2</v>
      </c>
      <c r="BW134" s="75" t="n">
        <v>15</v>
      </c>
      <c r="BX134" s="76" t="n">
        <v>2</v>
      </c>
      <c r="BY134" s="73" t="n">
        <v>105</v>
      </c>
      <c r="BZ134" s="74" t="n">
        <v>2</v>
      </c>
      <c r="CA134" s="75" t="n">
        <v>108</v>
      </c>
      <c r="CB134" s="76" t="n">
        <v>1</v>
      </c>
      <c r="CC134" s="73" t="n">
        <v>108</v>
      </c>
      <c r="CD134" s="74" t="n">
        <v>0.75</v>
      </c>
      <c r="CE134" s="75" t="n">
        <v>105</v>
      </c>
      <c r="CF134" s="85" t="n">
        <f aca="false">I134</f>
        <v>2</v>
      </c>
      <c r="CG134" s="86" t="n">
        <f aca="false">J134</f>
        <v>2</v>
      </c>
      <c r="CH134" s="87" t="n">
        <f aca="false">IF(CG134=0,0,(AV134-AG134)/0.59*AM134*AL134*52*8.3/100000*AS134)</f>
        <v>77.2490847457627</v>
      </c>
      <c r="CI134" s="87" t="n">
        <f aca="false">IF(CG134=0,0,(AV134-AG134)/0.59*AM134*AL134*52*8.3/100000*(AW134*CG134/CF134+AS134*(CF134-CG134)/CF134))</f>
        <v>57.936813559322</v>
      </c>
      <c r="CJ134" s="87" t="n">
        <f aca="false">CH134-CI134</f>
        <v>19.3122711864407</v>
      </c>
      <c r="CK134" s="87" t="n">
        <f aca="false">IF(CG134=0,0,CJ134/CG134)</f>
        <v>9.65613559322034</v>
      </c>
      <c r="CL134" s="88" t="n">
        <f aca="false">IF(CG134=0,0,(AS134-AW134)*AM134*AL134*52/CG134)*CG134/CF134</f>
        <v>1560</v>
      </c>
      <c r="CM134" s="93" t="n">
        <f aca="false">L134</f>
        <v>1</v>
      </c>
      <c r="CN134" s="94" t="n">
        <f aca="false">M134</f>
        <v>0</v>
      </c>
      <c r="CO134" s="87" t="n">
        <f aca="false">IF(CN134=0,0,(BM134-BE134)/0.59*(BL134)*BI134*365*8.3/100000)</f>
        <v>0</v>
      </c>
      <c r="CP134" s="87" t="n">
        <f aca="false">IF(CN134=0,0,(BM134-BE134)/0.59*BI134*365*8.3/100000*(BL134*(CM134-CN134)/CM134+BN134*CN134/CM134))</f>
        <v>0</v>
      </c>
      <c r="CQ134" s="87" t="n">
        <f aca="false">CO134-CP134</f>
        <v>0</v>
      </c>
      <c r="CR134" s="87" t="n">
        <f aca="false">IF(CN134=0,0,CQ134/CN134)</f>
        <v>0</v>
      </c>
      <c r="CS134" s="95" t="n">
        <f aca="false">IF(CN134=0,0,(BL134-BN134)*BI134*365*(CN134/CM134))</f>
        <v>0</v>
      </c>
      <c r="CT134" s="93" t="n">
        <f aca="false">O134</f>
        <v>4</v>
      </c>
      <c r="CU134" s="94" t="n">
        <f aca="false">P134</f>
        <v>2</v>
      </c>
      <c r="CV134" s="87" t="n">
        <f aca="false">IF(CU134=0,0,(CA134-BS134)*BW134/0.59*8.3*365/100000*BZ134)</f>
        <v>64.6977966101695</v>
      </c>
      <c r="CW134" s="87" t="n">
        <f aca="false">IF(CU134=0,0,(CA134-BS134)*BW134/0.59*8.3*365/100000*(BZ134*(CT134-CU134)/CT134+CB134*CU134/CT134))</f>
        <v>48.5233474576271</v>
      </c>
      <c r="CX134" s="87" t="n">
        <f aca="false">CV134-CW134</f>
        <v>16.1744491525424</v>
      </c>
      <c r="CY134" s="87" t="n">
        <f aca="false">IF(CU134=0,0,CX134/CU134)</f>
        <v>8.08722457627119</v>
      </c>
      <c r="CZ134" s="88" t="n">
        <f aca="false">IF(CU134=0,0,(BZ134-CB134)*BW134*365*CU134/CT134)</f>
        <v>2737.5</v>
      </c>
      <c r="DA134" s="96"/>
    </row>
    <row r="135" customFormat="false" ht="20.1" hidden="false" customHeight="true" outlineLevel="0" collapsed="false">
      <c r="A135" s="69" t="s">
        <v>2061</v>
      </c>
      <c r="B135" s="70" t="n">
        <v>39886</v>
      </c>
      <c r="C135" s="71" t="s">
        <v>2062</v>
      </c>
      <c r="D135" s="71" t="s">
        <v>2063</v>
      </c>
      <c r="E135" s="71" t="s">
        <v>1527</v>
      </c>
      <c r="F135" s="72" t="n">
        <v>92129</v>
      </c>
      <c r="G135" s="73" t="s">
        <v>2064</v>
      </c>
      <c r="H135" s="74" t="n">
        <v>3</v>
      </c>
      <c r="I135" s="72" t="n">
        <v>2</v>
      </c>
      <c r="J135" s="72" t="n">
        <v>2</v>
      </c>
      <c r="K135" s="75" t="s">
        <v>107</v>
      </c>
      <c r="L135" s="76" t="n">
        <v>1</v>
      </c>
      <c r="M135" s="72" t="n">
        <v>0</v>
      </c>
      <c r="N135" s="73" t="s">
        <v>105</v>
      </c>
      <c r="O135" s="74" t="n">
        <v>2</v>
      </c>
      <c r="P135" s="72" t="n">
        <v>2</v>
      </c>
      <c r="Q135" s="75" t="s">
        <v>106</v>
      </c>
      <c r="R135" s="182" t="s">
        <v>117</v>
      </c>
      <c r="S135" s="71" t="s">
        <v>2065</v>
      </c>
      <c r="T135" s="72" t="n">
        <v>10</v>
      </c>
      <c r="U135" s="72" t="s">
        <v>108</v>
      </c>
      <c r="V135" s="72" t="n">
        <v>40</v>
      </c>
      <c r="W135" s="72" t="s">
        <v>118</v>
      </c>
      <c r="X135" s="72" t="n">
        <v>110</v>
      </c>
      <c r="Y135" s="183" t="s">
        <v>105</v>
      </c>
      <c r="Z135" s="72" t="s">
        <v>109</v>
      </c>
      <c r="AA135" s="72" t="n">
        <v>38000</v>
      </c>
      <c r="AB135" s="72" t="s">
        <v>105</v>
      </c>
      <c r="AC135" s="72" t="s">
        <v>138</v>
      </c>
      <c r="AD135" s="73" t="s">
        <v>139</v>
      </c>
      <c r="AE135" s="74" t="n">
        <v>1.5</v>
      </c>
      <c r="AF135" s="72" t="n">
        <v>45</v>
      </c>
      <c r="AG135" s="73" t="n">
        <v>68</v>
      </c>
      <c r="AH135" s="74" t="n">
        <v>1.5</v>
      </c>
      <c r="AI135" s="72" t="n">
        <v>40</v>
      </c>
      <c r="AJ135" s="75" t="n">
        <v>110</v>
      </c>
      <c r="AK135" s="76" t="n">
        <v>2.5</v>
      </c>
      <c r="AL135" s="72" t="n">
        <v>10</v>
      </c>
      <c r="AM135" s="75" t="n">
        <v>8</v>
      </c>
      <c r="AN135" s="76" t="n">
        <v>105</v>
      </c>
      <c r="AO135" s="72" t="n">
        <v>1.5</v>
      </c>
      <c r="AP135" s="72" t="n">
        <v>40</v>
      </c>
      <c r="AQ135" s="73" t="n">
        <v>80</v>
      </c>
      <c r="AR135" s="74" t="n">
        <v>110</v>
      </c>
      <c r="AS135" s="72" t="n">
        <v>1.5</v>
      </c>
      <c r="AT135" s="72" t="n">
        <v>42</v>
      </c>
      <c r="AU135" s="75" t="n">
        <v>80</v>
      </c>
      <c r="AV135" s="76" t="n">
        <v>110</v>
      </c>
      <c r="AW135" s="72" t="n">
        <v>1.5</v>
      </c>
      <c r="AX135" s="72" t="n">
        <v>40</v>
      </c>
      <c r="AY135" s="73" t="n">
        <v>50</v>
      </c>
      <c r="AZ135" s="74" t="n">
        <v>105</v>
      </c>
      <c r="BA135" s="72" t="n">
        <v>1.5</v>
      </c>
      <c r="BB135" s="72" t="n">
        <v>42</v>
      </c>
      <c r="BC135" s="75" t="n">
        <v>50</v>
      </c>
      <c r="BD135" s="74" t="s">
        <v>105</v>
      </c>
      <c r="BE135" s="73" t="s">
        <v>105</v>
      </c>
      <c r="BF135" s="74" t="s">
        <v>105</v>
      </c>
      <c r="BG135" s="75" t="s">
        <v>105</v>
      </c>
      <c r="BH135" s="76" t="s">
        <v>105</v>
      </c>
      <c r="BI135" s="73" t="s">
        <v>105</v>
      </c>
      <c r="BJ135" s="74" t="s">
        <v>105</v>
      </c>
      <c r="BK135" s="73" t="s">
        <v>105</v>
      </c>
      <c r="BL135" s="74" t="s">
        <v>105</v>
      </c>
      <c r="BM135" s="75" t="s">
        <v>105</v>
      </c>
      <c r="BN135" s="76" t="s">
        <v>105</v>
      </c>
      <c r="BO135" s="73" t="s">
        <v>105</v>
      </c>
      <c r="BP135" s="74" t="s">
        <v>105</v>
      </c>
      <c r="BQ135" s="75" t="s">
        <v>105</v>
      </c>
      <c r="BR135" s="74" t="n">
        <v>2</v>
      </c>
      <c r="BS135" s="73" t="n">
        <v>68</v>
      </c>
      <c r="BT135" s="74" t="n">
        <v>1.75</v>
      </c>
      <c r="BU135" s="75" t="n">
        <v>110</v>
      </c>
      <c r="BV135" s="76" t="s">
        <v>105</v>
      </c>
      <c r="BW135" s="75" t="n">
        <v>20</v>
      </c>
      <c r="BX135" s="76" t="n">
        <v>2</v>
      </c>
      <c r="BY135" s="73" t="n">
        <v>105</v>
      </c>
      <c r="BZ135" s="74" t="n">
        <v>2</v>
      </c>
      <c r="CA135" s="75" t="n">
        <v>110</v>
      </c>
      <c r="CB135" s="76" t="n">
        <v>1</v>
      </c>
      <c r="CC135" s="73" t="n">
        <v>110</v>
      </c>
      <c r="CD135" s="74" t="n">
        <v>1</v>
      </c>
      <c r="CE135" s="75" t="n">
        <v>105</v>
      </c>
      <c r="CF135" s="85" t="n">
        <f aca="false">I135</f>
        <v>2</v>
      </c>
      <c r="CG135" s="86" t="n">
        <f aca="false">J135</f>
        <v>2</v>
      </c>
      <c r="CH135" s="87" t="n">
        <f aca="false">IF(CG135=0,0,(AV135-AG135)/0.59*AM135*AL135*52*8.3/100000*AS135)</f>
        <v>36.8688813559322</v>
      </c>
      <c r="CI135" s="87" t="n">
        <f aca="false">IF(CG135=0,0,(AV135-AG135)/0.59*AM135*AL135*52*8.3/100000*(AW135*CG135/CF135+AS135*(CF135-CG135)/CF135))</f>
        <v>36.8688813559322</v>
      </c>
      <c r="CJ135" s="87" t="n">
        <f aca="false">CH135-CI135</f>
        <v>0</v>
      </c>
      <c r="CK135" s="87" t="n">
        <f aca="false">IF(CG135=0,0,CJ135/CG135)</f>
        <v>0</v>
      </c>
      <c r="CL135" s="88" t="n">
        <f aca="false">IF(CG135=0,0,(AS135-AW135)*AM135*AL135*52/CG135)*CG135/CF135</f>
        <v>0</v>
      </c>
      <c r="CM135" s="93" t="n">
        <f aca="false">L135</f>
        <v>1</v>
      </c>
      <c r="CN135" s="94" t="n">
        <f aca="false">M135</f>
        <v>0</v>
      </c>
      <c r="CO135" s="87" t="n">
        <f aca="false">IF(CN135=0,0,(BM135-BE135)/0.59*(BL135)*BI135*365*8.3/100000)</f>
        <v>0</v>
      </c>
      <c r="CP135" s="87" t="n">
        <f aca="false">IF(CN135=0,0,(BM135-BE135)/0.59*BI135*365*8.3/100000*(BL135*(CM135-CN135)/CM135+BN135*CN135/CM135))</f>
        <v>0</v>
      </c>
      <c r="CQ135" s="87" t="n">
        <f aca="false">CO135-CP135</f>
        <v>0</v>
      </c>
      <c r="CR135" s="87" t="n">
        <f aca="false">IF(CN135=0,0,CQ135/CN135)</f>
        <v>0</v>
      </c>
      <c r="CS135" s="95" t="n">
        <f aca="false">IF(CN135=0,0,(BL135-BN135)*BI135*365*(CN135/CM135))</f>
        <v>0</v>
      </c>
      <c r="CT135" s="93" t="n">
        <f aca="false">O135</f>
        <v>2</v>
      </c>
      <c r="CU135" s="94" t="n">
        <f aca="false">P135</f>
        <v>2</v>
      </c>
      <c r="CV135" s="87" t="n">
        <f aca="false">IF(CU135=0,0,(CA135-BS135)*BW135/0.59*8.3*365/100000*BZ135)</f>
        <v>86.2637288135593</v>
      </c>
      <c r="CW135" s="87" t="n">
        <f aca="false">IF(CU135=0,0,(CA135-BS135)*BW135/0.59*8.3*365/100000*(BZ135*(CT135-CU135)/CT135+CB135*CU135/CT135))</f>
        <v>43.1318644067797</v>
      </c>
      <c r="CX135" s="87" t="n">
        <f aca="false">CV135-CW135</f>
        <v>43.1318644067797</v>
      </c>
      <c r="CY135" s="87" t="n">
        <f aca="false">IF(CU135=0,0,CX135/CU135)</f>
        <v>21.5659322033898</v>
      </c>
      <c r="CZ135" s="88" t="n">
        <f aca="false">IF(CU135=0,0,(BZ135-CB135)*BW135*365*CU135/CT135)</f>
        <v>7300</v>
      </c>
      <c r="DA135" s="96"/>
    </row>
    <row r="136" customFormat="false" ht="20.1" hidden="false" customHeight="true" outlineLevel="0" collapsed="false">
      <c r="A136" s="69" t="s">
        <v>2066</v>
      </c>
      <c r="B136" s="70" t="n">
        <v>39885</v>
      </c>
      <c r="C136" s="71" t="s">
        <v>2067</v>
      </c>
      <c r="D136" s="71" t="s">
        <v>2068</v>
      </c>
      <c r="E136" s="71" t="s">
        <v>1527</v>
      </c>
      <c r="F136" s="72" t="n">
        <v>92129</v>
      </c>
      <c r="G136" s="73" t="s">
        <v>2069</v>
      </c>
      <c r="H136" s="74" t="n">
        <v>3</v>
      </c>
      <c r="I136" s="72" t="n">
        <v>2</v>
      </c>
      <c r="J136" s="72" t="n">
        <v>1</v>
      </c>
      <c r="K136" s="75" t="s">
        <v>106</v>
      </c>
      <c r="L136" s="76" t="n">
        <v>1</v>
      </c>
      <c r="M136" s="72" t="n">
        <v>1</v>
      </c>
      <c r="N136" s="73" t="s">
        <v>107</v>
      </c>
      <c r="O136" s="74" t="n">
        <v>4</v>
      </c>
      <c r="P136" s="72" t="n">
        <v>4</v>
      </c>
      <c r="Q136" s="75" t="s">
        <v>106</v>
      </c>
      <c r="R136" s="182" t="s">
        <v>406</v>
      </c>
      <c r="S136" s="71" t="s">
        <v>2070</v>
      </c>
      <c r="T136" s="72" t="n">
        <v>5</v>
      </c>
      <c r="U136" s="72" t="s">
        <v>108</v>
      </c>
      <c r="V136" s="72" t="n">
        <v>50</v>
      </c>
      <c r="W136" s="72" t="s">
        <v>118</v>
      </c>
      <c r="X136" s="72" t="n">
        <v>138</v>
      </c>
      <c r="Y136" s="183" t="s">
        <v>105</v>
      </c>
      <c r="Z136" s="72" t="s">
        <v>109</v>
      </c>
      <c r="AA136" s="72" t="n">
        <v>40000</v>
      </c>
      <c r="AB136" s="72" t="s">
        <v>105</v>
      </c>
      <c r="AC136" s="72" t="s">
        <v>138</v>
      </c>
      <c r="AD136" s="73" t="s">
        <v>139</v>
      </c>
      <c r="AE136" s="74" t="n">
        <v>2.25</v>
      </c>
      <c r="AF136" s="72" t="n">
        <v>18</v>
      </c>
      <c r="AG136" s="73" t="n">
        <v>65</v>
      </c>
      <c r="AH136" s="74" t="n">
        <v>2.25</v>
      </c>
      <c r="AI136" s="72" t="n">
        <v>18</v>
      </c>
      <c r="AJ136" s="75" t="n">
        <v>134</v>
      </c>
      <c r="AK136" s="76" t="s">
        <v>105</v>
      </c>
      <c r="AL136" s="72" t="n">
        <v>14</v>
      </c>
      <c r="AM136" s="75" t="n">
        <v>10</v>
      </c>
      <c r="AN136" s="76" t="n">
        <v>105</v>
      </c>
      <c r="AO136" s="72" t="n">
        <v>2.5</v>
      </c>
      <c r="AP136" s="72" t="n">
        <v>20</v>
      </c>
      <c r="AQ136" s="73" t="n">
        <v>42</v>
      </c>
      <c r="AR136" s="74" t="n">
        <v>105</v>
      </c>
      <c r="AS136" s="72" t="n">
        <v>2.5</v>
      </c>
      <c r="AT136" s="72" t="n">
        <v>20</v>
      </c>
      <c r="AU136" s="75" t="n">
        <v>42</v>
      </c>
      <c r="AV136" s="76" t="n">
        <v>105</v>
      </c>
      <c r="AW136" s="72" t="n">
        <v>1.75</v>
      </c>
      <c r="AX136" s="72" t="n">
        <v>32</v>
      </c>
      <c r="AY136" s="73" t="n">
        <v>42</v>
      </c>
      <c r="AZ136" s="74" t="n">
        <v>105</v>
      </c>
      <c r="BA136" s="72" t="n">
        <v>1.75</v>
      </c>
      <c r="BB136" s="72" t="n">
        <v>32</v>
      </c>
      <c r="BC136" s="75" t="n">
        <v>42</v>
      </c>
      <c r="BD136" s="74" t="n">
        <v>1.5</v>
      </c>
      <c r="BE136" s="73" t="n">
        <v>66</v>
      </c>
      <c r="BF136" s="74" t="n">
        <v>1.5</v>
      </c>
      <c r="BG136" s="75" t="n">
        <v>138</v>
      </c>
      <c r="BH136" s="76" t="n">
        <v>1.8</v>
      </c>
      <c r="BI136" s="73" t="n">
        <v>20</v>
      </c>
      <c r="BJ136" s="74" t="n">
        <v>1.5</v>
      </c>
      <c r="BK136" s="73" t="n">
        <v>105</v>
      </c>
      <c r="BL136" s="74" t="n">
        <v>1.5</v>
      </c>
      <c r="BM136" s="75" t="n">
        <v>105</v>
      </c>
      <c r="BN136" s="76" t="n">
        <v>1</v>
      </c>
      <c r="BO136" s="73" t="n">
        <v>105</v>
      </c>
      <c r="BP136" s="74" t="n">
        <v>1</v>
      </c>
      <c r="BQ136" s="75" t="n">
        <v>105</v>
      </c>
      <c r="BR136" s="74" t="n">
        <v>1.75</v>
      </c>
      <c r="BS136" s="73" t="n">
        <v>65</v>
      </c>
      <c r="BT136" s="74" t="n">
        <v>1.75</v>
      </c>
      <c r="BU136" s="75" t="n">
        <v>134</v>
      </c>
      <c r="BV136" s="76" t="n">
        <v>1</v>
      </c>
      <c r="BW136" s="75" t="n">
        <v>25</v>
      </c>
      <c r="BX136" s="76" t="n">
        <v>2</v>
      </c>
      <c r="BY136" s="73" t="n">
        <v>105</v>
      </c>
      <c r="BZ136" s="74" t="n">
        <v>2</v>
      </c>
      <c r="CA136" s="75" t="n">
        <v>108</v>
      </c>
      <c r="CB136" s="76" t="n">
        <v>0.75</v>
      </c>
      <c r="CC136" s="73" t="n">
        <v>108</v>
      </c>
      <c r="CD136" s="74" t="n">
        <v>0.75</v>
      </c>
      <c r="CE136" s="75" t="n">
        <v>105</v>
      </c>
      <c r="CF136" s="85" t="n">
        <f aca="false">I136</f>
        <v>2</v>
      </c>
      <c r="CG136" s="86" t="n">
        <f aca="false">J136</f>
        <v>1</v>
      </c>
      <c r="CH136" s="87" t="n">
        <f aca="false">IF(CG136=0,0,(AV136-AG136)/0.59*AM136*AL136*52*8.3/100000*AS136)</f>
        <v>102.413559322034</v>
      </c>
      <c r="CI136" s="87" t="n">
        <f aca="false">IF(CG136=0,0,(AV136-AG136)/0.59*AM136*AL136*52*8.3/100000*(AW136*CG136/CF136+AS136*(CF136-CG136)/CF136))</f>
        <v>87.0515254237288</v>
      </c>
      <c r="CJ136" s="87" t="n">
        <f aca="false">CH136-CI136</f>
        <v>15.3620338983051</v>
      </c>
      <c r="CK136" s="87" t="n">
        <f aca="false">IF(CG136=0,0,CJ136/CG136)</f>
        <v>15.3620338983051</v>
      </c>
      <c r="CL136" s="88" t="n">
        <f aca="false">IF(CG136=0,0,(AS136-AW136)*AM136*AL136*52/CG136)*CG136/CF136</f>
        <v>2730</v>
      </c>
      <c r="CM136" s="93" t="n">
        <f aca="false">L136</f>
        <v>1</v>
      </c>
      <c r="CN136" s="94" t="n">
        <f aca="false">M136</f>
        <v>1</v>
      </c>
      <c r="CO136" s="87" t="n">
        <f aca="false">IF(CN136=0,0,(BM136-BE136)/0.59*(BL136)*BI136*365*8.3/100000)</f>
        <v>60.0765254237288</v>
      </c>
      <c r="CP136" s="87" t="n">
        <f aca="false">IF(CN136=0,0,(BM136-BE136)/0.59*BI136*365*8.3/100000*(BL136*(CM136-CN136)/CM136+BN136*CN136/CM136))</f>
        <v>40.0510169491526</v>
      </c>
      <c r="CQ136" s="87" t="n">
        <f aca="false">CO136-CP136</f>
        <v>20.0255084745763</v>
      </c>
      <c r="CR136" s="87" t="n">
        <f aca="false">IF(CN136=0,0,CQ136/CN136)</f>
        <v>20.0255084745763</v>
      </c>
      <c r="CS136" s="95" t="n">
        <f aca="false">IF(CN136=0,0,(BL136-BN136)*BI136*365*(CN136/CM136))</f>
        <v>3650</v>
      </c>
      <c r="CT136" s="93" t="n">
        <f aca="false">O136</f>
        <v>4</v>
      </c>
      <c r="CU136" s="94" t="n">
        <f aca="false">P136</f>
        <v>4</v>
      </c>
      <c r="CV136" s="87" t="n">
        <f aca="false">IF(CU136=0,0,(CA136-BS136)*BW136/0.59*8.3*365/100000*BZ136)</f>
        <v>110.397033898305</v>
      </c>
      <c r="CW136" s="87" t="n">
        <f aca="false">IF(CU136=0,0,(CA136-BS136)*BW136/0.59*8.3*365/100000*(BZ136*(CT136-CU136)/CT136+CB136*CU136/CT136))</f>
        <v>41.3988877118644</v>
      </c>
      <c r="CX136" s="87" t="n">
        <f aca="false">CV136-CW136</f>
        <v>68.9981461864407</v>
      </c>
      <c r="CY136" s="87" t="n">
        <f aca="false">IF(CU136=0,0,CX136/CU136)</f>
        <v>17.2495365466102</v>
      </c>
      <c r="CZ136" s="88" t="n">
        <f aca="false">IF(CU136=0,0,(BZ136-CB136)*BW136*365*CU136/CT136)</f>
        <v>11406.25</v>
      </c>
      <c r="DA136" s="96"/>
    </row>
    <row r="137" customFormat="false" ht="20.1" hidden="false" customHeight="true" outlineLevel="0" collapsed="false">
      <c r="A137" s="69" t="s">
        <v>2071</v>
      </c>
      <c r="B137" s="70" t="n">
        <v>39885</v>
      </c>
      <c r="C137" s="71" t="s">
        <v>2072</v>
      </c>
      <c r="D137" s="71" t="s">
        <v>2073</v>
      </c>
      <c r="E137" s="71" t="s">
        <v>1527</v>
      </c>
      <c r="F137" s="72" t="n">
        <v>92129</v>
      </c>
      <c r="G137" s="73" t="s">
        <v>2074</v>
      </c>
      <c r="H137" s="74" t="n">
        <v>3</v>
      </c>
      <c r="I137" s="72" t="n">
        <v>2</v>
      </c>
      <c r="J137" s="72" t="n">
        <v>2</v>
      </c>
      <c r="K137" s="75" t="s">
        <v>107</v>
      </c>
      <c r="L137" s="76" t="n">
        <v>1</v>
      </c>
      <c r="M137" s="72" t="n">
        <v>1</v>
      </c>
      <c r="N137" s="73" t="s">
        <v>107</v>
      </c>
      <c r="O137" s="74" t="n">
        <v>2</v>
      </c>
      <c r="P137" s="72" t="n">
        <v>2</v>
      </c>
      <c r="Q137" s="75" t="s">
        <v>106</v>
      </c>
      <c r="R137" s="182" t="s">
        <v>105</v>
      </c>
      <c r="S137" s="71" t="s">
        <v>105</v>
      </c>
      <c r="T137" s="72" t="s">
        <v>105</v>
      </c>
      <c r="U137" s="72" t="s">
        <v>108</v>
      </c>
      <c r="V137" s="72" t="n">
        <v>50</v>
      </c>
      <c r="W137" s="72" t="s">
        <v>105</v>
      </c>
      <c r="X137" s="72" t="n">
        <v>121</v>
      </c>
      <c r="Y137" s="183" t="s">
        <v>105</v>
      </c>
      <c r="Z137" s="72" t="s">
        <v>109</v>
      </c>
      <c r="AA137" s="72" t="s">
        <v>105</v>
      </c>
      <c r="AB137" s="72" t="s">
        <v>105</v>
      </c>
      <c r="AC137" s="72" t="s">
        <v>110</v>
      </c>
      <c r="AD137" s="73" t="s">
        <v>139</v>
      </c>
      <c r="AE137" s="74" t="n">
        <v>2</v>
      </c>
      <c r="AF137" s="72" t="n">
        <v>60</v>
      </c>
      <c r="AG137" s="73" t="n">
        <v>65</v>
      </c>
      <c r="AH137" s="74" t="n">
        <v>2</v>
      </c>
      <c r="AI137" s="72" t="n">
        <v>60</v>
      </c>
      <c r="AJ137" s="75" t="n">
        <v>120</v>
      </c>
      <c r="AK137" s="76" t="s">
        <v>105</v>
      </c>
      <c r="AL137" s="72" t="n">
        <v>14</v>
      </c>
      <c r="AM137" s="75" t="n">
        <v>15</v>
      </c>
      <c r="AN137" s="76" t="n">
        <v>105</v>
      </c>
      <c r="AO137" s="72" t="n">
        <v>2</v>
      </c>
      <c r="AP137" s="72" t="n">
        <v>60</v>
      </c>
      <c r="AQ137" s="73" t="n">
        <v>84</v>
      </c>
      <c r="AR137" s="74" t="n">
        <v>105</v>
      </c>
      <c r="AS137" s="72" t="n">
        <v>2</v>
      </c>
      <c r="AT137" s="72" t="n">
        <v>60</v>
      </c>
      <c r="AU137" s="75" t="n">
        <v>84</v>
      </c>
      <c r="AV137" s="76" t="n">
        <v>105</v>
      </c>
      <c r="AW137" s="72" t="n">
        <v>1.5</v>
      </c>
      <c r="AX137" s="72" t="n">
        <v>67</v>
      </c>
      <c r="AY137" s="73" t="n">
        <v>84</v>
      </c>
      <c r="AZ137" s="74" t="n">
        <v>105</v>
      </c>
      <c r="BA137" s="72" t="n">
        <v>1.5</v>
      </c>
      <c r="BB137" s="72" t="n">
        <v>67</v>
      </c>
      <c r="BC137" s="75" t="n">
        <v>84</v>
      </c>
      <c r="BD137" s="74" t="n">
        <v>2</v>
      </c>
      <c r="BE137" s="73" t="n">
        <v>65</v>
      </c>
      <c r="BF137" s="74" t="n">
        <v>2</v>
      </c>
      <c r="BG137" s="75" t="n">
        <v>121</v>
      </c>
      <c r="BH137" s="76" t="n">
        <v>2</v>
      </c>
      <c r="BI137" s="73" t="n">
        <v>10</v>
      </c>
      <c r="BJ137" s="74" t="n">
        <v>2.25</v>
      </c>
      <c r="BK137" s="73" t="n">
        <v>105</v>
      </c>
      <c r="BL137" s="74" t="n">
        <v>2.25</v>
      </c>
      <c r="BM137" s="75" t="n">
        <v>105</v>
      </c>
      <c r="BN137" s="76" t="n">
        <v>1.25</v>
      </c>
      <c r="BO137" s="73" t="n">
        <v>105</v>
      </c>
      <c r="BP137" s="74" t="n">
        <v>1.25</v>
      </c>
      <c r="BQ137" s="75" t="n">
        <v>105</v>
      </c>
      <c r="BR137" s="74" t="n">
        <v>1.25</v>
      </c>
      <c r="BS137" s="73" t="n">
        <v>65</v>
      </c>
      <c r="BT137" s="74" t="n">
        <v>1.5</v>
      </c>
      <c r="BU137" s="75" t="n">
        <v>120</v>
      </c>
      <c r="BV137" s="76" t="s">
        <v>105</v>
      </c>
      <c r="BW137" s="75" t="n">
        <v>10</v>
      </c>
      <c r="BX137" s="76" t="n">
        <v>2</v>
      </c>
      <c r="BY137" s="73" t="n">
        <v>105</v>
      </c>
      <c r="BZ137" s="74" t="n">
        <v>2</v>
      </c>
      <c r="CA137" s="75" t="n">
        <v>108</v>
      </c>
      <c r="CB137" s="76" t="n">
        <v>1</v>
      </c>
      <c r="CC137" s="73" t="n">
        <v>108</v>
      </c>
      <c r="CD137" s="74" t="n">
        <v>1</v>
      </c>
      <c r="CE137" s="75" t="n">
        <v>105</v>
      </c>
      <c r="CF137" s="85" t="n">
        <f aca="false">I137</f>
        <v>2</v>
      </c>
      <c r="CG137" s="86" t="n">
        <f aca="false">J137</f>
        <v>2</v>
      </c>
      <c r="CH137" s="87" t="n">
        <f aca="false">IF(CG137=0,0,(AV137-AG137)/0.59*AM137*AL137*52*8.3/100000*AS137)</f>
        <v>122.896271186441</v>
      </c>
      <c r="CI137" s="87" t="n">
        <f aca="false">IF(CG137=0,0,(AV137-AG137)/0.59*AM137*AL137*52*8.3/100000*(AW137*CG137/CF137+AS137*(CF137-CG137)/CF137))</f>
        <v>92.1722033898305</v>
      </c>
      <c r="CJ137" s="87" t="n">
        <f aca="false">CH137-CI137</f>
        <v>30.7240677966102</v>
      </c>
      <c r="CK137" s="87" t="n">
        <f aca="false">IF(CG137=0,0,CJ137/CG137)</f>
        <v>15.3620338983051</v>
      </c>
      <c r="CL137" s="88" t="n">
        <f aca="false">IF(CG137=0,0,(AS137-AW137)*AM137*AL137*52/CG137)*CG137/CF137</f>
        <v>2730</v>
      </c>
      <c r="CM137" s="93" t="n">
        <f aca="false">L137</f>
        <v>1</v>
      </c>
      <c r="CN137" s="94" t="n">
        <f aca="false">M137</f>
        <v>1</v>
      </c>
      <c r="CO137" s="87" t="n">
        <f aca="false">IF(CN137=0,0,(BM137-BE137)/0.59*(BL137)*BI137*365*8.3/100000)</f>
        <v>46.2127118644068</v>
      </c>
      <c r="CP137" s="87" t="n">
        <f aca="false">IF(CN137=0,0,(BM137-BE137)/0.59*BI137*365*8.3/100000*(BL137*(CM137-CN137)/CM137+BN137*CN137/CM137))</f>
        <v>25.6737288135593</v>
      </c>
      <c r="CQ137" s="87" t="n">
        <f aca="false">CO137-CP137</f>
        <v>20.5389830508475</v>
      </c>
      <c r="CR137" s="87" t="n">
        <f aca="false">IF(CN137=0,0,CQ137/CN137)</f>
        <v>20.5389830508475</v>
      </c>
      <c r="CS137" s="95" t="n">
        <f aca="false">IF(CN137=0,0,(BL137-BN137)*BI137*365*(CN137/CM137))</f>
        <v>3650</v>
      </c>
      <c r="CT137" s="93" t="n">
        <f aca="false">O137</f>
        <v>2</v>
      </c>
      <c r="CU137" s="94" t="n">
        <f aca="false">P137</f>
        <v>2</v>
      </c>
      <c r="CV137" s="87" t="n">
        <f aca="false">IF(CU137=0,0,(CA137-BS137)*BW137/0.59*8.3*365/100000*BZ137)</f>
        <v>44.158813559322</v>
      </c>
      <c r="CW137" s="87" t="n">
        <f aca="false">IF(CU137=0,0,(CA137-BS137)*BW137/0.59*8.3*365/100000*(BZ137*(CT137-CU137)/CT137+CB137*CU137/CT137))</f>
        <v>22.079406779661</v>
      </c>
      <c r="CX137" s="87" t="n">
        <f aca="false">CV137-CW137</f>
        <v>22.079406779661</v>
      </c>
      <c r="CY137" s="87" t="n">
        <f aca="false">IF(CU137=0,0,CX137/CU137)</f>
        <v>11.0397033898305</v>
      </c>
      <c r="CZ137" s="88" t="n">
        <f aca="false">IF(CU137=0,0,(BZ137-CB137)*BW137*365*CU137/CT137)</f>
        <v>3650</v>
      </c>
      <c r="DA137" s="96"/>
    </row>
    <row r="138" customFormat="false" ht="20.1" hidden="false" customHeight="true" outlineLevel="0" collapsed="false">
      <c r="A138" s="69" t="s">
        <v>2075</v>
      </c>
      <c r="B138" s="70" t="n">
        <v>39885</v>
      </c>
      <c r="C138" s="71" t="s">
        <v>2076</v>
      </c>
      <c r="D138" s="71" t="s">
        <v>2077</v>
      </c>
      <c r="E138" s="71" t="s">
        <v>1527</v>
      </c>
      <c r="F138" s="72" t="n">
        <v>92129</v>
      </c>
      <c r="G138" s="73" t="s">
        <v>2078</v>
      </c>
      <c r="H138" s="74" t="n">
        <v>3</v>
      </c>
      <c r="I138" s="72" t="n">
        <v>1</v>
      </c>
      <c r="J138" s="72" t="n">
        <v>1</v>
      </c>
      <c r="K138" s="75" t="s">
        <v>106</v>
      </c>
      <c r="L138" s="76" t="n">
        <v>1</v>
      </c>
      <c r="M138" s="72" t="n">
        <v>1</v>
      </c>
      <c r="N138" s="73" t="s">
        <v>107</v>
      </c>
      <c r="O138" s="74" t="n">
        <v>2</v>
      </c>
      <c r="P138" s="72" t="n">
        <v>2</v>
      </c>
      <c r="Q138" s="75" t="s">
        <v>106</v>
      </c>
      <c r="R138" s="182" t="s">
        <v>395</v>
      </c>
      <c r="S138" s="71" t="n">
        <v>153.33347</v>
      </c>
      <c r="T138" s="72" t="n">
        <v>15</v>
      </c>
      <c r="U138" s="72" t="s">
        <v>108</v>
      </c>
      <c r="V138" s="72" t="n">
        <v>40</v>
      </c>
      <c r="W138" s="72" t="s">
        <v>130</v>
      </c>
      <c r="X138" s="72" t="n">
        <v>130</v>
      </c>
      <c r="Y138" s="183" t="s">
        <v>105</v>
      </c>
      <c r="Z138" s="72" t="s">
        <v>109</v>
      </c>
      <c r="AA138" s="72" t="n">
        <v>30000</v>
      </c>
      <c r="AB138" s="72" t="s">
        <v>105</v>
      </c>
      <c r="AC138" s="72" t="s">
        <v>138</v>
      </c>
      <c r="AD138" s="73" t="s">
        <v>139</v>
      </c>
      <c r="AE138" s="74" t="n">
        <v>2.75</v>
      </c>
      <c r="AF138" s="72" t="n">
        <v>36</v>
      </c>
      <c r="AG138" s="73" t="n">
        <v>70</v>
      </c>
      <c r="AH138" s="74" t="n">
        <v>2.5</v>
      </c>
      <c r="AI138" s="72" t="n">
        <v>33</v>
      </c>
      <c r="AJ138" s="75" t="n">
        <v>130</v>
      </c>
      <c r="AK138" s="76" t="s">
        <v>105</v>
      </c>
      <c r="AL138" s="72" t="n">
        <v>21</v>
      </c>
      <c r="AM138" s="75" t="n">
        <v>15</v>
      </c>
      <c r="AN138" s="76" t="n">
        <v>105</v>
      </c>
      <c r="AO138" s="72" t="n">
        <v>2.75</v>
      </c>
      <c r="AP138" s="72" t="n">
        <v>38</v>
      </c>
      <c r="AQ138" s="73" t="n">
        <v>48</v>
      </c>
      <c r="AR138" s="74" t="n">
        <v>105</v>
      </c>
      <c r="AS138" s="72" t="n">
        <v>2.75</v>
      </c>
      <c r="AT138" s="72" t="n">
        <v>38</v>
      </c>
      <c r="AU138" s="75" t="n">
        <v>48</v>
      </c>
      <c r="AV138" s="76" t="n">
        <v>105</v>
      </c>
      <c r="AW138" s="72" t="n">
        <v>1.75</v>
      </c>
      <c r="AX138" s="72" t="n">
        <v>44</v>
      </c>
      <c r="AY138" s="73" t="n">
        <v>48</v>
      </c>
      <c r="AZ138" s="74" t="n">
        <v>105</v>
      </c>
      <c r="BA138" s="72" t="n">
        <v>1.75</v>
      </c>
      <c r="BB138" s="72" t="n">
        <v>44</v>
      </c>
      <c r="BC138" s="75" t="n">
        <v>48</v>
      </c>
      <c r="BD138" s="74" t="n">
        <v>1</v>
      </c>
      <c r="BE138" s="73" t="n">
        <v>72</v>
      </c>
      <c r="BF138" s="74" t="n">
        <v>1</v>
      </c>
      <c r="BG138" s="75" t="n">
        <v>121</v>
      </c>
      <c r="BH138" s="76" t="s">
        <v>105</v>
      </c>
      <c r="BI138" s="73" t="n">
        <v>20</v>
      </c>
      <c r="BJ138" s="74" t="n">
        <v>1</v>
      </c>
      <c r="BK138" s="73" t="n">
        <v>105</v>
      </c>
      <c r="BL138" s="74" t="n">
        <v>1</v>
      </c>
      <c r="BM138" s="75" t="n">
        <v>105</v>
      </c>
      <c r="BN138" s="76" t="n">
        <v>1</v>
      </c>
      <c r="BO138" s="73" t="n">
        <v>105</v>
      </c>
      <c r="BP138" s="74" t="n">
        <v>1</v>
      </c>
      <c r="BQ138" s="75" t="n">
        <v>105</v>
      </c>
      <c r="BR138" s="74" t="n">
        <v>1</v>
      </c>
      <c r="BS138" s="73" t="n">
        <v>70</v>
      </c>
      <c r="BT138" s="74" t="n">
        <v>1</v>
      </c>
      <c r="BU138" s="75" t="n">
        <v>130</v>
      </c>
      <c r="BV138" s="76" t="n">
        <v>1</v>
      </c>
      <c r="BW138" s="75" t="n">
        <v>20</v>
      </c>
      <c r="BX138" s="76" t="n">
        <v>1</v>
      </c>
      <c r="BY138" s="73" t="n">
        <v>105</v>
      </c>
      <c r="BZ138" s="74" t="n">
        <v>1</v>
      </c>
      <c r="CA138" s="75" t="n">
        <v>108</v>
      </c>
      <c r="CB138" s="76" t="n">
        <v>0.75</v>
      </c>
      <c r="CC138" s="73" t="n">
        <v>108</v>
      </c>
      <c r="CD138" s="74" t="n">
        <v>0.75</v>
      </c>
      <c r="CE138" s="75" t="n">
        <v>105</v>
      </c>
      <c r="CF138" s="85" t="n">
        <f aca="false">I138</f>
        <v>1</v>
      </c>
      <c r="CG138" s="86" t="n">
        <f aca="false">J138</f>
        <v>1</v>
      </c>
      <c r="CH138" s="87" t="n">
        <f aca="false">IF(CG138=0,0,(AV138-AG138)/0.59*AM138*AL138*52*8.3/100000*AS138)</f>
        <v>221.78936440678</v>
      </c>
      <c r="CI138" s="87" t="n">
        <f aca="false">IF(CG138=0,0,(AV138-AG138)/0.59*AM138*AL138*52*8.3/100000*(AW138*CG138/CF138+AS138*(CF138-CG138)/CF138))</f>
        <v>141.138686440678</v>
      </c>
      <c r="CJ138" s="87" t="n">
        <f aca="false">CH138-CI138</f>
        <v>80.6506779661017</v>
      </c>
      <c r="CK138" s="87" t="n">
        <f aca="false">IF(CG138=0,0,CJ138/CG138)</f>
        <v>80.6506779661017</v>
      </c>
      <c r="CL138" s="88" t="n">
        <f aca="false">IF(CG138=0,0,(AS138-AW138)*AM138*AL138*52/CG138)*CG138/CF138</f>
        <v>16380</v>
      </c>
      <c r="CM138" s="93" t="n">
        <f aca="false">L138</f>
        <v>1</v>
      </c>
      <c r="CN138" s="94" t="n">
        <f aca="false">M138</f>
        <v>1</v>
      </c>
      <c r="CO138" s="87" t="n">
        <f aca="false">IF(CN138=0,0,(BM138-BE138)/0.59*(BL138)*BI138*365*8.3/100000)</f>
        <v>33.8893220338983</v>
      </c>
      <c r="CP138" s="87" t="n">
        <f aca="false">IF(CN138=0,0,(BM138-BE138)/0.59*BI138*365*8.3/100000*(BL138*(CM138-CN138)/CM138+BN138*CN138/CM138))</f>
        <v>33.8893220338983</v>
      </c>
      <c r="CQ138" s="87" t="n">
        <f aca="false">CO138-CP138</f>
        <v>0</v>
      </c>
      <c r="CR138" s="87" t="n">
        <f aca="false">IF(CN138=0,0,CQ138/CN138)</f>
        <v>0</v>
      </c>
      <c r="CS138" s="95" t="n">
        <f aca="false">IF(CN138=0,0,(BL138-BN138)*BI138*365*(CN138/CM138))</f>
        <v>0</v>
      </c>
      <c r="CT138" s="93" t="n">
        <f aca="false">O138</f>
        <v>2</v>
      </c>
      <c r="CU138" s="94" t="n">
        <f aca="false">P138</f>
        <v>2</v>
      </c>
      <c r="CV138" s="87" t="n">
        <f aca="false">IF(CU138=0,0,(CA138-BS138)*BW138/0.59*8.3*365/100000*BZ138)</f>
        <v>39.0240677966102</v>
      </c>
      <c r="CW138" s="87" t="n">
        <f aca="false">IF(CU138=0,0,(CA138-BS138)*BW138/0.59*8.3*365/100000*(BZ138*(CT138-CU138)/CT138+CB138*CU138/CT138))</f>
        <v>29.2680508474576</v>
      </c>
      <c r="CX138" s="87" t="n">
        <f aca="false">CV138-CW138</f>
        <v>9.75601694915255</v>
      </c>
      <c r="CY138" s="87" t="n">
        <f aca="false">IF(CU138=0,0,CX138/CU138)</f>
        <v>4.87800847457627</v>
      </c>
      <c r="CZ138" s="88" t="n">
        <f aca="false">IF(CU138=0,0,(BZ138-CB138)*BW138*365*CU138/CT138)</f>
        <v>1825</v>
      </c>
      <c r="DA138" s="96"/>
    </row>
    <row r="139" customFormat="false" ht="20.1" hidden="false" customHeight="true" outlineLevel="0" collapsed="false">
      <c r="A139" s="69" t="s">
        <v>2079</v>
      </c>
      <c r="B139" s="70" t="n">
        <v>39886</v>
      </c>
      <c r="C139" s="71" t="s">
        <v>2080</v>
      </c>
      <c r="D139" s="71" t="s">
        <v>2081</v>
      </c>
      <c r="E139" s="71" t="s">
        <v>1527</v>
      </c>
      <c r="F139" s="72" t="n">
        <v>92129</v>
      </c>
      <c r="G139" s="73" t="s">
        <v>2082</v>
      </c>
      <c r="H139" s="74" t="n">
        <v>1</v>
      </c>
      <c r="I139" s="72" t="n">
        <v>2</v>
      </c>
      <c r="J139" s="72" t="n">
        <v>2</v>
      </c>
      <c r="K139" s="75" t="s">
        <v>107</v>
      </c>
      <c r="L139" s="76" t="n">
        <v>1</v>
      </c>
      <c r="M139" s="72" t="n">
        <v>1</v>
      </c>
      <c r="N139" s="73" t="s">
        <v>107</v>
      </c>
      <c r="O139" s="74" t="n">
        <v>2</v>
      </c>
      <c r="P139" s="72" t="n">
        <v>0</v>
      </c>
      <c r="Q139" s="75" t="s">
        <v>105</v>
      </c>
      <c r="R139" s="182" t="s">
        <v>105</v>
      </c>
      <c r="S139" s="71" t="s">
        <v>105</v>
      </c>
      <c r="T139" s="72" t="s">
        <v>105</v>
      </c>
      <c r="U139" s="72" t="s">
        <v>105</v>
      </c>
      <c r="V139" s="72" t="s">
        <v>105</v>
      </c>
      <c r="W139" s="72" t="s">
        <v>105</v>
      </c>
      <c r="X139" s="72" t="n">
        <v>117</v>
      </c>
      <c r="Y139" s="183" t="s">
        <v>105</v>
      </c>
      <c r="Z139" s="72" t="s">
        <v>105</v>
      </c>
      <c r="AA139" s="72" t="s">
        <v>105</v>
      </c>
      <c r="AB139" s="72" t="s">
        <v>105</v>
      </c>
      <c r="AC139" s="72" t="s">
        <v>105</v>
      </c>
      <c r="AD139" s="73" t="s">
        <v>105</v>
      </c>
      <c r="AE139" s="74" t="n">
        <v>2</v>
      </c>
      <c r="AF139" s="72" t="n">
        <v>27</v>
      </c>
      <c r="AG139" s="73" t="n">
        <v>64</v>
      </c>
      <c r="AH139" s="74" t="n">
        <v>2</v>
      </c>
      <c r="AI139" s="72" t="n">
        <v>27</v>
      </c>
      <c r="AJ139" s="75" t="n">
        <v>114</v>
      </c>
      <c r="AK139" s="76" t="s">
        <v>105</v>
      </c>
      <c r="AL139" s="72" t="n">
        <v>7</v>
      </c>
      <c r="AM139" s="75" t="n">
        <v>10</v>
      </c>
      <c r="AN139" s="76" t="n">
        <v>105</v>
      </c>
      <c r="AO139" s="72" t="n">
        <v>2</v>
      </c>
      <c r="AP139" s="72" t="n">
        <v>35</v>
      </c>
      <c r="AQ139" s="73" t="n">
        <v>50</v>
      </c>
      <c r="AR139" s="74" t="n">
        <v>105</v>
      </c>
      <c r="AS139" s="72" t="n">
        <v>2</v>
      </c>
      <c r="AT139" s="72" t="n">
        <v>35</v>
      </c>
      <c r="AU139" s="75" t="n">
        <v>50</v>
      </c>
      <c r="AV139" s="76" t="n">
        <v>105</v>
      </c>
      <c r="AW139" s="72" t="n">
        <v>1.5</v>
      </c>
      <c r="AX139" s="72" t="n">
        <v>37</v>
      </c>
      <c r="AY139" s="73" t="n">
        <v>45</v>
      </c>
      <c r="AZ139" s="74" t="n">
        <v>105</v>
      </c>
      <c r="BA139" s="72" t="n">
        <v>1.5</v>
      </c>
      <c r="BB139" s="72" t="n">
        <v>37</v>
      </c>
      <c r="BC139" s="75" t="n">
        <v>45</v>
      </c>
      <c r="BD139" s="74" t="n">
        <v>1.5</v>
      </c>
      <c r="BE139" s="73" t="n">
        <v>65</v>
      </c>
      <c r="BF139" s="74" t="n">
        <v>1.5</v>
      </c>
      <c r="BG139" s="75" t="n">
        <v>117</v>
      </c>
      <c r="BH139" s="76" t="n">
        <v>1.5</v>
      </c>
      <c r="BI139" s="73" t="n">
        <v>10</v>
      </c>
      <c r="BJ139" s="74" t="n">
        <v>1.5</v>
      </c>
      <c r="BK139" s="73" t="n">
        <v>105</v>
      </c>
      <c r="BL139" s="74" t="n">
        <v>1.5</v>
      </c>
      <c r="BM139" s="75" t="n">
        <v>105</v>
      </c>
      <c r="BN139" s="76" t="n">
        <v>1.25</v>
      </c>
      <c r="BO139" s="73" t="n">
        <v>105</v>
      </c>
      <c r="BP139" s="74" t="n">
        <v>1.25</v>
      </c>
      <c r="BQ139" s="75" t="n">
        <v>105</v>
      </c>
      <c r="BR139" s="74" t="n">
        <v>1.75</v>
      </c>
      <c r="BS139" s="73" t="n">
        <v>64</v>
      </c>
      <c r="BT139" s="74" t="n">
        <v>1.75</v>
      </c>
      <c r="BU139" s="75" t="n">
        <v>114</v>
      </c>
      <c r="BV139" s="76" t="s">
        <v>105</v>
      </c>
      <c r="BW139" s="75" t="n">
        <v>10</v>
      </c>
      <c r="BX139" s="76" t="n">
        <v>1.5</v>
      </c>
      <c r="BY139" s="73" t="n">
        <v>105</v>
      </c>
      <c r="BZ139" s="74" t="n">
        <v>1.5</v>
      </c>
      <c r="CA139" s="75" t="n">
        <v>108</v>
      </c>
      <c r="CB139" s="76" t="s">
        <v>105</v>
      </c>
      <c r="CC139" s="73" t="s">
        <v>105</v>
      </c>
      <c r="CD139" s="74" t="s">
        <v>105</v>
      </c>
      <c r="CE139" s="75" t="s">
        <v>105</v>
      </c>
      <c r="CF139" s="85" t="n">
        <f aca="false">I139</f>
        <v>2</v>
      </c>
      <c r="CG139" s="86" t="n">
        <f aca="false">J139</f>
        <v>2</v>
      </c>
      <c r="CH139" s="87" t="n">
        <f aca="false">IF(CG139=0,0,(AV139-AG139)/0.59*AM139*AL139*52*8.3/100000*AS139)</f>
        <v>41.9895593220339</v>
      </c>
      <c r="CI139" s="87" t="n">
        <f aca="false">IF(CG139=0,0,(AV139-AG139)/0.59*AM139*AL139*52*8.3/100000*(AW139*CG139/CF139+AS139*(CF139-CG139)/CF139))</f>
        <v>31.4921694915254</v>
      </c>
      <c r="CJ139" s="87" t="n">
        <f aca="false">CH139-CI139</f>
        <v>10.4973898305085</v>
      </c>
      <c r="CK139" s="87" t="n">
        <f aca="false">IF(CG139=0,0,CJ139/CG139)</f>
        <v>5.24869491525424</v>
      </c>
      <c r="CL139" s="88" t="n">
        <f aca="false">IF(CG139=0,0,(AS139-AW139)*AM139*AL139*52/CG139)*CG139/CF139</f>
        <v>910</v>
      </c>
      <c r="CM139" s="93" t="n">
        <f aca="false">L139</f>
        <v>1</v>
      </c>
      <c r="CN139" s="94" t="n">
        <f aca="false">M139</f>
        <v>1</v>
      </c>
      <c r="CO139" s="87" t="n">
        <f aca="false">IF(CN139=0,0,(BM139-BE139)/0.59*(BL139)*BI139*365*8.3/100000)</f>
        <v>30.8084745762712</v>
      </c>
      <c r="CP139" s="87" t="n">
        <f aca="false">IF(CN139=0,0,(BM139-BE139)/0.59*BI139*365*8.3/100000*(BL139*(CM139-CN139)/CM139+BN139*CN139/CM139))</f>
        <v>25.6737288135593</v>
      </c>
      <c r="CQ139" s="87" t="n">
        <f aca="false">CO139-CP139</f>
        <v>5.13474576271187</v>
      </c>
      <c r="CR139" s="87" t="n">
        <f aca="false">IF(CN139=0,0,CQ139/CN139)</f>
        <v>5.13474576271187</v>
      </c>
      <c r="CS139" s="95" t="n">
        <f aca="false">IF(CN139=0,0,(BL139-BN139)*BI139*365*(CN139/CM139))</f>
        <v>912.5</v>
      </c>
      <c r="CT139" s="93" t="n">
        <f aca="false">O139</f>
        <v>2</v>
      </c>
      <c r="CU139" s="94" t="n">
        <f aca="false">P139</f>
        <v>0</v>
      </c>
      <c r="CV139" s="87" t="n">
        <f aca="false">IF(CU139=0,0,(CA139-BS139)*BW139/0.59*8.3*365/100000*BZ139)</f>
        <v>0</v>
      </c>
      <c r="CW139" s="87" t="n">
        <f aca="false">IF(CU139=0,0,(CA139-BS139)*BW139/0.59*8.3*365/100000*(BZ139*(CT139-CU139)/CT139+CB139*CU139/CT139))</f>
        <v>0</v>
      </c>
      <c r="CX139" s="87" t="n">
        <f aca="false">CV139-CW139</f>
        <v>0</v>
      </c>
      <c r="CY139" s="87" t="n">
        <f aca="false">IF(CU139=0,0,CX139/CU139)</f>
        <v>0</v>
      </c>
      <c r="CZ139" s="88" t="n">
        <f aca="false">IF(CU139=0,0,(BZ139-CB139)*BW139*365*CU139/CT139)</f>
        <v>0</v>
      </c>
      <c r="DA139" s="96"/>
    </row>
    <row r="140" customFormat="false" ht="20.1" hidden="false" customHeight="true" outlineLevel="0" collapsed="false">
      <c r="A140" s="69" t="s">
        <v>2083</v>
      </c>
      <c r="B140" s="70" t="n">
        <v>39886</v>
      </c>
      <c r="C140" s="71" t="s">
        <v>2084</v>
      </c>
      <c r="D140" s="71" t="s">
        <v>2085</v>
      </c>
      <c r="E140" s="71" t="s">
        <v>1527</v>
      </c>
      <c r="F140" s="72" t="n">
        <v>92111</v>
      </c>
      <c r="G140" s="73" t="s">
        <v>2086</v>
      </c>
      <c r="H140" s="74" t="n">
        <v>2</v>
      </c>
      <c r="I140" s="72" t="n">
        <v>2</v>
      </c>
      <c r="J140" s="72" t="n">
        <v>2</v>
      </c>
      <c r="K140" s="75" t="s">
        <v>107</v>
      </c>
      <c r="L140" s="76" t="n">
        <v>1</v>
      </c>
      <c r="M140" s="72" t="n">
        <v>1</v>
      </c>
      <c r="N140" s="73" t="s">
        <v>107</v>
      </c>
      <c r="O140" s="74" t="n">
        <v>2</v>
      </c>
      <c r="P140" s="72" t="n">
        <v>1</v>
      </c>
      <c r="Q140" s="75" t="s">
        <v>106</v>
      </c>
      <c r="R140" s="182" t="s">
        <v>406</v>
      </c>
      <c r="S140" s="71" t="s">
        <v>1255</v>
      </c>
      <c r="T140" s="72" t="n">
        <v>10</v>
      </c>
      <c r="U140" s="72" t="s">
        <v>108</v>
      </c>
      <c r="V140" s="72" t="n">
        <v>40</v>
      </c>
      <c r="W140" s="72" t="s">
        <v>118</v>
      </c>
      <c r="X140" s="72" t="n">
        <v>125</v>
      </c>
      <c r="Y140" s="183" t="s">
        <v>105</v>
      </c>
      <c r="Z140" s="72" t="s">
        <v>109</v>
      </c>
      <c r="AA140" s="72" t="n">
        <v>36000</v>
      </c>
      <c r="AB140" s="72" t="s">
        <v>105</v>
      </c>
      <c r="AC140" s="72" t="s">
        <v>138</v>
      </c>
      <c r="AD140" s="73" t="s">
        <v>124</v>
      </c>
      <c r="AE140" s="74" t="n">
        <v>2.25</v>
      </c>
      <c r="AF140" s="72" t="n">
        <v>38</v>
      </c>
      <c r="AG140" s="73" t="n">
        <v>66</v>
      </c>
      <c r="AH140" s="74" t="n">
        <v>2.25</v>
      </c>
      <c r="AI140" s="72" t="n">
        <v>40</v>
      </c>
      <c r="AJ140" s="75" t="n">
        <v>118</v>
      </c>
      <c r="AK140" s="76" t="s">
        <v>105</v>
      </c>
      <c r="AL140" s="72" t="n">
        <v>18</v>
      </c>
      <c r="AM140" s="75" t="n">
        <v>15</v>
      </c>
      <c r="AN140" s="76" t="n">
        <v>105</v>
      </c>
      <c r="AO140" s="72" t="n">
        <v>2.5</v>
      </c>
      <c r="AP140" s="72" t="n">
        <v>50</v>
      </c>
      <c r="AQ140" s="73" t="n">
        <v>130</v>
      </c>
      <c r="AR140" s="74" t="n">
        <v>105</v>
      </c>
      <c r="AS140" s="72" t="n">
        <v>2.5</v>
      </c>
      <c r="AT140" s="72" t="n">
        <v>50</v>
      </c>
      <c r="AU140" s="75" t="n">
        <v>130</v>
      </c>
      <c r="AV140" s="76" t="n">
        <v>105</v>
      </c>
      <c r="AW140" s="72" t="n">
        <v>1.5</v>
      </c>
      <c r="AX140" s="72" t="n">
        <v>70</v>
      </c>
      <c r="AY140" s="73" t="n">
        <v>110</v>
      </c>
      <c r="AZ140" s="74" t="n">
        <v>105</v>
      </c>
      <c r="BA140" s="72" t="n">
        <v>1.5</v>
      </c>
      <c r="BB140" s="72" t="n">
        <v>70</v>
      </c>
      <c r="BC140" s="75" t="n">
        <v>110</v>
      </c>
      <c r="BD140" s="74" t="n">
        <v>2.75</v>
      </c>
      <c r="BE140" s="73" t="n">
        <v>66</v>
      </c>
      <c r="BF140" s="74" t="n">
        <v>2.75</v>
      </c>
      <c r="BG140" s="75" t="n">
        <v>125</v>
      </c>
      <c r="BH140" s="76" t="s">
        <v>105</v>
      </c>
      <c r="BI140" s="73" t="n">
        <v>20</v>
      </c>
      <c r="BJ140" s="74" t="n">
        <v>4.25</v>
      </c>
      <c r="BK140" s="73" t="n">
        <v>105</v>
      </c>
      <c r="BL140" s="74" t="n">
        <v>4.25</v>
      </c>
      <c r="BM140" s="75" t="n">
        <v>105</v>
      </c>
      <c r="BN140" s="76" t="n">
        <v>1.25</v>
      </c>
      <c r="BO140" s="73" t="n">
        <v>105</v>
      </c>
      <c r="BP140" s="74" t="n">
        <v>1.25</v>
      </c>
      <c r="BQ140" s="75" t="n">
        <v>105</v>
      </c>
      <c r="BR140" s="74" t="n">
        <v>1.75</v>
      </c>
      <c r="BS140" s="73" t="n">
        <v>66</v>
      </c>
      <c r="BT140" s="74" t="n">
        <v>1.75</v>
      </c>
      <c r="BU140" s="75" t="n">
        <v>118</v>
      </c>
      <c r="BV140" s="76" t="s">
        <v>105</v>
      </c>
      <c r="BW140" s="75" t="n">
        <v>15</v>
      </c>
      <c r="BX140" s="76" t="n">
        <v>1.75</v>
      </c>
      <c r="BY140" s="73" t="n">
        <v>105</v>
      </c>
      <c r="BZ140" s="74" t="n">
        <v>1.75</v>
      </c>
      <c r="CA140" s="75" t="n">
        <v>108</v>
      </c>
      <c r="CB140" s="76" t="n">
        <v>1</v>
      </c>
      <c r="CC140" s="73" t="n">
        <v>108</v>
      </c>
      <c r="CD140" s="74" t="n">
        <v>1</v>
      </c>
      <c r="CE140" s="75" t="n">
        <v>105</v>
      </c>
      <c r="CF140" s="85" t="n">
        <f aca="false">I140</f>
        <v>2</v>
      </c>
      <c r="CG140" s="86" t="n">
        <f aca="false">J140</f>
        <v>2</v>
      </c>
      <c r="CH140" s="87" t="n">
        <f aca="false">IF(CG140=0,0,(AV140-AG140)/0.59*AM140*AL140*52*8.3/100000*AS140)</f>
        <v>192.57406779661</v>
      </c>
      <c r="CI140" s="87" t="n">
        <f aca="false">IF(CG140=0,0,(AV140-AG140)/0.59*AM140*AL140*52*8.3/100000*(AW140*CG140/CF140+AS140*(CF140-CG140)/CF140))</f>
        <v>115.544440677966</v>
      </c>
      <c r="CJ140" s="87" t="n">
        <f aca="false">CH140-CI140</f>
        <v>77.0296271186441</v>
      </c>
      <c r="CK140" s="87" t="n">
        <f aca="false">IF(CG140=0,0,CJ140/CG140)</f>
        <v>38.5148135593221</v>
      </c>
      <c r="CL140" s="88" t="n">
        <f aca="false">IF(CG140=0,0,(AS140-AW140)*AM140*AL140*52/CG140)*CG140/CF140</f>
        <v>7020</v>
      </c>
      <c r="CM140" s="93" t="n">
        <f aca="false">L140</f>
        <v>1</v>
      </c>
      <c r="CN140" s="94" t="n">
        <f aca="false">M140</f>
        <v>1</v>
      </c>
      <c r="CO140" s="87" t="n">
        <f aca="false">IF(CN140=0,0,(BM140-BE140)/0.59*(BL140)*BI140*365*8.3/100000)</f>
        <v>170.216822033898</v>
      </c>
      <c r="CP140" s="87" t="n">
        <f aca="false">IF(CN140=0,0,(BM140-BE140)/0.59*BI140*365*8.3/100000*(BL140*(CM140-CN140)/CM140+BN140*CN140/CM140))</f>
        <v>50.0637711864407</v>
      </c>
      <c r="CQ140" s="87" t="n">
        <f aca="false">CO140-CP140</f>
        <v>120.153050847458</v>
      </c>
      <c r="CR140" s="87" t="n">
        <f aca="false">IF(CN140=0,0,CQ140/CN140)</f>
        <v>120.153050847458</v>
      </c>
      <c r="CS140" s="95" t="n">
        <f aca="false">IF(CN140=0,0,(BL140-BN140)*BI140*365*(CN140/CM140))</f>
        <v>21900</v>
      </c>
      <c r="CT140" s="93" t="n">
        <f aca="false">O140</f>
        <v>2</v>
      </c>
      <c r="CU140" s="94" t="n">
        <f aca="false">P140</f>
        <v>1</v>
      </c>
      <c r="CV140" s="87" t="n">
        <f aca="false">IF(CU140=0,0,(CA140-BS140)*BW140/0.59*8.3*365/100000*BZ140)</f>
        <v>56.6105720338983</v>
      </c>
      <c r="CW140" s="87" t="n">
        <f aca="false">IF(CU140=0,0,(CA140-BS140)*BW140/0.59*8.3*365/100000*(BZ140*(CT140-CU140)/CT140+CB140*CU140/CT140))</f>
        <v>44.4797351694915</v>
      </c>
      <c r="CX140" s="87" t="n">
        <f aca="false">CV140-CW140</f>
        <v>12.1308368644068</v>
      </c>
      <c r="CY140" s="87" t="n">
        <f aca="false">IF(CU140=0,0,CX140/CU140)</f>
        <v>12.1308368644068</v>
      </c>
      <c r="CZ140" s="88" t="n">
        <f aca="false">IF(CU140=0,0,(BZ140-CB140)*BW140*365*CU140/CT140)</f>
        <v>2053.125</v>
      </c>
      <c r="DA140" s="96"/>
    </row>
    <row r="141" customFormat="false" ht="20.1" hidden="false" customHeight="true" outlineLevel="0" collapsed="false">
      <c r="A141" s="69" t="s">
        <v>2087</v>
      </c>
      <c r="B141" s="70" t="n">
        <v>39886</v>
      </c>
      <c r="C141" s="71" t="s">
        <v>2088</v>
      </c>
      <c r="D141" s="71" t="s">
        <v>2089</v>
      </c>
      <c r="E141" s="71" t="s">
        <v>1527</v>
      </c>
      <c r="F141" s="72" t="n">
        <v>92113</v>
      </c>
      <c r="G141" s="73" t="s">
        <v>2090</v>
      </c>
      <c r="H141" s="74" t="n">
        <v>8</v>
      </c>
      <c r="I141" s="72" t="n">
        <v>3</v>
      </c>
      <c r="J141" s="72" t="n">
        <v>0</v>
      </c>
      <c r="K141" s="75" t="s">
        <v>105</v>
      </c>
      <c r="L141" s="76" t="n">
        <v>1</v>
      </c>
      <c r="M141" s="72" t="n">
        <v>1</v>
      </c>
      <c r="N141" s="73" t="s">
        <v>107</v>
      </c>
      <c r="O141" s="74" t="n">
        <v>3</v>
      </c>
      <c r="P141" s="72" t="n">
        <v>3</v>
      </c>
      <c r="Q141" s="75" t="s">
        <v>106</v>
      </c>
      <c r="R141" s="182" t="s">
        <v>117</v>
      </c>
      <c r="S141" s="71" t="s">
        <v>400</v>
      </c>
      <c r="T141" s="72" t="n">
        <v>10</v>
      </c>
      <c r="U141" s="72" t="s">
        <v>108</v>
      </c>
      <c r="V141" s="72" t="n">
        <v>40</v>
      </c>
      <c r="W141" s="72" t="s">
        <v>130</v>
      </c>
      <c r="X141" s="72" t="n">
        <v>138</v>
      </c>
      <c r="Y141" s="183" t="s">
        <v>105</v>
      </c>
      <c r="Z141" s="72" t="s">
        <v>109</v>
      </c>
      <c r="AA141" s="72" t="n">
        <v>34000</v>
      </c>
      <c r="AB141" s="72" t="s">
        <v>105</v>
      </c>
      <c r="AC141" s="72" t="s">
        <v>138</v>
      </c>
      <c r="AD141" s="73" t="s">
        <v>111</v>
      </c>
      <c r="AE141" s="74" t="n">
        <v>0.75</v>
      </c>
      <c r="AF141" s="72" t="n">
        <v>126</v>
      </c>
      <c r="AG141" s="73" t="n">
        <v>65</v>
      </c>
      <c r="AH141" s="74" t="n">
        <v>0.75</v>
      </c>
      <c r="AI141" s="72" t="n">
        <v>129</v>
      </c>
      <c r="AJ141" s="75" t="n">
        <v>134</v>
      </c>
      <c r="AK141" s="76" t="n">
        <v>1.5</v>
      </c>
      <c r="AL141" s="185" t="n">
        <v>56</v>
      </c>
      <c r="AM141" s="75" t="n">
        <v>10</v>
      </c>
      <c r="AN141" s="76" t="n">
        <v>105</v>
      </c>
      <c r="AO141" s="72" t="n">
        <v>0.75</v>
      </c>
      <c r="AP141" s="72" t="n">
        <v>130</v>
      </c>
      <c r="AQ141" s="73" t="n">
        <v>135</v>
      </c>
      <c r="AR141" s="74" t="n">
        <v>105</v>
      </c>
      <c r="AS141" s="72" t="n">
        <v>0.75</v>
      </c>
      <c r="AT141" s="72" t="n">
        <v>130</v>
      </c>
      <c r="AU141" s="75" t="n">
        <v>135</v>
      </c>
      <c r="AV141" s="76" t="s">
        <v>105</v>
      </c>
      <c r="AW141" s="72" t="s">
        <v>105</v>
      </c>
      <c r="AX141" s="72" t="s">
        <v>105</v>
      </c>
      <c r="AY141" s="73" t="s">
        <v>105</v>
      </c>
      <c r="AZ141" s="74" t="s">
        <v>105</v>
      </c>
      <c r="BA141" s="72" t="s">
        <v>105</v>
      </c>
      <c r="BB141" s="72" t="s">
        <v>105</v>
      </c>
      <c r="BC141" s="75" t="s">
        <v>105</v>
      </c>
      <c r="BD141" s="74" t="n">
        <v>2.5</v>
      </c>
      <c r="BE141" s="73" t="n">
        <v>66</v>
      </c>
      <c r="BF141" s="74" t="n">
        <v>2.25</v>
      </c>
      <c r="BG141" s="75" t="n">
        <v>138</v>
      </c>
      <c r="BH141" s="76" t="s">
        <v>105</v>
      </c>
      <c r="BI141" s="73" t="n">
        <v>15</v>
      </c>
      <c r="BJ141" s="74" t="n">
        <v>4.25</v>
      </c>
      <c r="BK141" s="73" t="n">
        <v>105</v>
      </c>
      <c r="BL141" s="74" t="n">
        <v>4.25</v>
      </c>
      <c r="BM141" s="75" t="n">
        <v>105</v>
      </c>
      <c r="BN141" s="76" t="n">
        <v>1.75</v>
      </c>
      <c r="BO141" s="73" t="n">
        <v>105</v>
      </c>
      <c r="BP141" s="74" t="n">
        <v>1.75</v>
      </c>
      <c r="BQ141" s="75" t="n">
        <v>105</v>
      </c>
      <c r="BR141" s="74" t="n">
        <v>2.5</v>
      </c>
      <c r="BS141" s="73" t="n">
        <v>65</v>
      </c>
      <c r="BT141" s="74" t="n">
        <v>1.75</v>
      </c>
      <c r="BU141" s="75" t="n">
        <v>134</v>
      </c>
      <c r="BV141" s="76" t="s">
        <v>105</v>
      </c>
      <c r="BW141" s="75" t="n">
        <v>5</v>
      </c>
      <c r="BX141" s="76" t="n">
        <v>3</v>
      </c>
      <c r="BY141" s="73" t="n">
        <v>105</v>
      </c>
      <c r="BZ141" s="74" t="n">
        <v>3</v>
      </c>
      <c r="CA141" s="75" t="n">
        <v>108</v>
      </c>
      <c r="CB141" s="76" t="n">
        <v>1.25</v>
      </c>
      <c r="CC141" s="73" t="n">
        <v>108</v>
      </c>
      <c r="CD141" s="74" t="n">
        <v>1.25</v>
      </c>
      <c r="CE141" s="75" t="n">
        <v>105</v>
      </c>
      <c r="CF141" s="85" t="n">
        <f aca="false">I141</f>
        <v>3</v>
      </c>
      <c r="CG141" s="86" t="n">
        <f aca="false">J141</f>
        <v>0</v>
      </c>
      <c r="CH141" s="87" t="n">
        <f aca="false">IF(CG141=0,0,(AV141-AG141)/0.59*AM141*AL141*52*8.3/100000*AS141)</f>
        <v>0</v>
      </c>
      <c r="CI141" s="87" t="n">
        <f aca="false">IF(CG141=0,0,(AV141-AG141)/0.59*AM141*AL141*52*8.3/100000*(AW141*CG141/CF141+AS141*(CF141-CG141)/CF141))</f>
        <v>0</v>
      </c>
      <c r="CJ141" s="87" t="n">
        <f aca="false">CH141-CI141</f>
        <v>0</v>
      </c>
      <c r="CK141" s="87" t="n">
        <f aca="false">IF(CG141=0,0,CJ141/CG141)</f>
        <v>0</v>
      </c>
      <c r="CL141" s="88" t="n">
        <f aca="false">IF(CG141=0,0,(AS141-AW141)*AM141*AL141*52/CG141)*CG141/CF141</f>
        <v>0</v>
      </c>
      <c r="CM141" s="93" t="n">
        <f aca="false">L141</f>
        <v>1</v>
      </c>
      <c r="CN141" s="94" t="n">
        <f aca="false">M141</f>
        <v>1</v>
      </c>
      <c r="CO141" s="87" t="n">
        <f aca="false">IF(CN141=0,0,(BM141-BE141)/0.59*(BL141)*BI141*365*8.3/100000)</f>
        <v>127.662616525424</v>
      </c>
      <c r="CP141" s="87" t="n">
        <f aca="false">IF(CN141=0,0,(BM141-BE141)/0.59*BI141*365*8.3/100000*(BL141*(CM141-CN141)/CM141+BN141*CN141/CM141))</f>
        <v>52.5669597457627</v>
      </c>
      <c r="CQ141" s="87" t="n">
        <f aca="false">CO141-CP141</f>
        <v>75.095656779661</v>
      </c>
      <c r="CR141" s="87" t="n">
        <f aca="false">IF(CN141=0,0,CQ141/CN141)</f>
        <v>75.095656779661</v>
      </c>
      <c r="CS141" s="95" t="n">
        <f aca="false">IF(CN141=0,0,(BL141-BN141)*BI141*365*(CN141/CM141))</f>
        <v>13687.5</v>
      </c>
      <c r="CT141" s="93" t="n">
        <f aca="false">O141</f>
        <v>3</v>
      </c>
      <c r="CU141" s="94" t="n">
        <f aca="false">P141</f>
        <v>3</v>
      </c>
      <c r="CV141" s="87" t="n">
        <f aca="false">IF(CU141=0,0,(CA141-BS141)*BW141/0.59*8.3*365/100000*BZ141)</f>
        <v>33.1191101694915</v>
      </c>
      <c r="CW141" s="87" t="n">
        <f aca="false">IF(CU141=0,0,(CA141-BS141)*BW141/0.59*8.3*365/100000*(BZ141*(CT141-CU141)/CT141+CB141*CU141/CT141))</f>
        <v>13.7996292372881</v>
      </c>
      <c r="CX141" s="87" t="n">
        <f aca="false">CV141-CW141</f>
        <v>19.3194809322034</v>
      </c>
      <c r="CY141" s="87" t="n">
        <f aca="false">IF(CU141=0,0,CX141/CU141)</f>
        <v>6.43982697740113</v>
      </c>
      <c r="CZ141" s="88" t="n">
        <f aca="false">IF(CU141=0,0,(BZ141-CB141)*BW141*365*CU141/CT141)</f>
        <v>3193.75</v>
      </c>
      <c r="DA141" s="96"/>
    </row>
    <row r="142" customFormat="false" ht="20.1" hidden="false" customHeight="true" outlineLevel="0" collapsed="false">
      <c r="A142" s="69" t="s">
        <v>2091</v>
      </c>
      <c r="B142" s="70" t="n">
        <v>39886</v>
      </c>
      <c r="C142" s="71" t="s">
        <v>2092</v>
      </c>
      <c r="D142" s="71" t="s">
        <v>2093</v>
      </c>
      <c r="E142" s="71" t="s">
        <v>1443</v>
      </c>
      <c r="F142" s="72" t="n">
        <v>91915</v>
      </c>
      <c r="G142" s="73" t="s">
        <v>2094</v>
      </c>
      <c r="H142" s="74" t="n">
        <v>3</v>
      </c>
      <c r="I142" s="72" t="n">
        <v>2</v>
      </c>
      <c r="J142" s="72" t="n">
        <v>2</v>
      </c>
      <c r="K142" s="75" t="s">
        <v>107</v>
      </c>
      <c r="L142" s="76" t="n">
        <v>1</v>
      </c>
      <c r="M142" s="72" t="n">
        <v>0</v>
      </c>
      <c r="N142" s="73" t="s">
        <v>105</v>
      </c>
      <c r="O142" s="74" t="n">
        <v>4</v>
      </c>
      <c r="P142" s="72" t="n">
        <v>4</v>
      </c>
      <c r="Q142" s="75" t="s">
        <v>106</v>
      </c>
      <c r="R142" s="182" t="s">
        <v>406</v>
      </c>
      <c r="S142" s="71" t="s">
        <v>1973</v>
      </c>
      <c r="T142" s="72" t="n">
        <v>2</v>
      </c>
      <c r="U142" s="72" t="s">
        <v>108</v>
      </c>
      <c r="V142" s="72" t="n">
        <v>50</v>
      </c>
      <c r="W142" s="72" t="s">
        <v>130</v>
      </c>
      <c r="X142" s="72" t="n">
        <v>132</v>
      </c>
      <c r="Y142" s="183" t="s">
        <v>105</v>
      </c>
      <c r="Z142" s="72" t="s">
        <v>109</v>
      </c>
      <c r="AA142" s="72" t="n">
        <v>40000</v>
      </c>
      <c r="AB142" s="72" t="s">
        <v>105</v>
      </c>
      <c r="AC142" s="72" t="s">
        <v>138</v>
      </c>
      <c r="AD142" s="73" t="s">
        <v>139</v>
      </c>
      <c r="AE142" s="74" t="n">
        <v>1.5</v>
      </c>
      <c r="AF142" s="72" t="n">
        <v>29</v>
      </c>
      <c r="AG142" s="73" t="n">
        <v>66</v>
      </c>
      <c r="AH142" s="74" t="n">
        <v>1.5</v>
      </c>
      <c r="AI142" s="72" t="n">
        <v>29</v>
      </c>
      <c r="AJ142" s="75" t="n">
        <v>130</v>
      </c>
      <c r="AK142" s="76" t="s">
        <v>105</v>
      </c>
      <c r="AL142" s="72" t="n">
        <v>14</v>
      </c>
      <c r="AM142" s="75" t="n">
        <v>10</v>
      </c>
      <c r="AN142" s="76" t="n">
        <v>105</v>
      </c>
      <c r="AO142" s="72" t="n">
        <v>1.5</v>
      </c>
      <c r="AP142" s="72" t="n">
        <v>33</v>
      </c>
      <c r="AQ142" s="73" t="n">
        <v>56</v>
      </c>
      <c r="AR142" s="74" t="n">
        <v>105</v>
      </c>
      <c r="AS142" s="72" t="n">
        <v>1.5</v>
      </c>
      <c r="AT142" s="72" t="n">
        <v>33</v>
      </c>
      <c r="AU142" s="75" t="n">
        <v>56</v>
      </c>
      <c r="AV142" s="76" t="n">
        <v>105</v>
      </c>
      <c r="AW142" s="72" t="n">
        <v>2</v>
      </c>
      <c r="AX142" s="72" t="n">
        <v>24</v>
      </c>
      <c r="AY142" s="73" t="n">
        <v>45</v>
      </c>
      <c r="AZ142" s="74" t="n">
        <v>105</v>
      </c>
      <c r="BA142" s="72" t="n">
        <v>2</v>
      </c>
      <c r="BB142" s="72" t="n">
        <v>24</v>
      </c>
      <c r="BC142" s="75" t="n">
        <v>45</v>
      </c>
      <c r="BD142" s="74" t="n">
        <v>1.25</v>
      </c>
      <c r="BE142" s="73" t="n">
        <v>66</v>
      </c>
      <c r="BF142" s="74" t="n">
        <v>1.25</v>
      </c>
      <c r="BG142" s="75" t="n">
        <v>132</v>
      </c>
      <c r="BH142" s="76" t="n">
        <v>1.5</v>
      </c>
      <c r="BI142" s="73" t="n">
        <v>15</v>
      </c>
      <c r="BJ142" s="74" t="n">
        <v>1.25</v>
      </c>
      <c r="BK142" s="73" t="n">
        <v>105</v>
      </c>
      <c r="BL142" s="74" t="n">
        <v>1.25</v>
      </c>
      <c r="BM142" s="75" t="n">
        <v>105</v>
      </c>
      <c r="BN142" s="76" t="s">
        <v>105</v>
      </c>
      <c r="BO142" s="73" t="s">
        <v>105</v>
      </c>
      <c r="BP142" s="74" t="s">
        <v>105</v>
      </c>
      <c r="BQ142" s="75" t="s">
        <v>105</v>
      </c>
      <c r="BR142" s="74" t="n">
        <v>1.5</v>
      </c>
      <c r="BS142" s="73" t="n">
        <v>66</v>
      </c>
      <c r="BT142" s="74" t="n">
        <v>1.5</v>
      </c>
      <c r="BU142" s="75" t="n">
        <v>130</v>
      </c>
      <c r="BV142" s="76" t="n">
        <v>1.5</v>
      </c>
      <c r="BW142" s="75" t="n">
        <v>10</v>
      </c>
      <c r="BX142" s="76" t="n">
        <v>1.5</v>
      </c>
      <c r="BY142" s="73" t="n">
        <v>105</v>
      </c>
      <c r="BZ142" s="74" t="n">
        <v>1.5</v>
      </c>
      <c r="CA142" s="75" t="n">
        <v>108</v>
      </c>
      <c r="CB142" s="76" t="n">
        <v>1.25</v>
      </c>
      <c r="CC142" s="73" t="n">
        <v>108</v>
      </c>
      <c r="CD142" s="74" t="n">
        <v>1.25</v>
      </c>
      <c r="CE142" s="75" t="n">
        <v>105</v>
      </c>
      <c r="CF142" s="85" t="n">
        <f aca="false">I142</f>
        <v>2</v>
      </c>
      <c r="CG142" s="86" t="n">
        <f aca="false">J142</f>
        <v>2</v>
      </c>
      <c r="CH142" s="87" t="n">
        <f aca="false">IF(CG142=0,0,(AV142-AG142)/0.59*AM142*AL142*52*8.3/100000*AS142)</f>
        <v>59.9119322033899</v>
      </c>
      <c r="CI142" s="87" t="n">
        <f aca="false">IF(CG142=0,0,(AV142-AG142)/0.59*AM142*AL142*52*8.3/100000*(AW142*CG142/CF142+AS142*(CF142-CG142)/CF142))</f>
        <v>79.8825762711865</v>
      </c>
      <c r="CJ142" s="87" t="n">
        <f aca="false">CH142-CI142</f>
        <v>-19.9706440677966</v>
      </c>
      <c r="CK142" s="87" t="n">
        <f aca="false">IF(CG142=0,0,CJ142/CG142)</f>
        <v>-9.98532203389831</v>
      </c>
      <c r="CL142" s="88" t="n">
        <f aca="false">IF(CG142=0,0,(AS142-AW142)*AM142*AL142*52/CG142)*CG142/CF142</f>
        <v>-1820</v>
      </c>
      <c r="CM142" s="93" t="n">
        <f aca="false">L142</f>
        <v>1</v>
      </c>
      <c r="CN142" s="94" t="n">
        <f aca="false">M142</f>
        <v>0</v>
      </c>
      <c r="CO142" s="87" t="n">
        <f aca="false">IF(CN142=0,0,(BM142-BE142)/0.59*(BL142)*BI142*365*8.3/100000)</f>
        <v>0</v>
      </c>
      <c r="CP142" s="87" t="n">
        <f aca="false">IF(CN142=0,0,(BM142-BE142)/0.59*BI142*365*8.3/100000*(BL142*(CM142-CN142)/CM142+BN142*CN142/CM142))</f>
        <v>0</v>
      </c>
      <c r="CQ142" s="87" t="n">
        <f aca="false">CO142-CP142</f>
        <v>0</v>
      </c>
      <c r="CR142" s="87" t="n">
        <f aca="false">IF(CN142=0,0,CQ142/CN142)</f>
        <v>0</v>
      </c>
      <c r="CS142" s="95" t="n">
        <f aca="false">IF(CN142=0,0,(BL142-BN142)*BI142*365*(CN142/CM142))</f>
        <v>0</v>
      </c>
      <c r="CT142" s="93" t="n">
        <f aca="false">O142</f>
        <v>4</v>
      </c>
      <c r="CU142" s="94" t="n">
        <f aca="false">P142</f>
        <v>4</v>
      </c>
      <c r="CV142" s="87" t="n">
        <f aca="false">IF(CU142=0,0,(CA142-BS142)*BW142/0.59*8.3*365/100000*BZ142)</f>
        <v>32.3488983050848</v>
      </c>
      <c r="CW142" s="87" t="n">
        <f aca="false">IF(CU142=0,0,(CA142-BS142)*BW142/0.59*8.3*365/100000*(BZ142*(CT142-CU142)/CT142+CB142*CU142/CT142))</f>
        <v>26.9574152542373</v>
      </c>
      <c r="CX142" s="87" t="n">
        <f aca="false">CV142-CW142</f>
        <v>5.39148305084746</v>
      </c>
      <c r="CY142" s="87" t="n">
        <f aca="false">IF(CU142=0,0,CX142/CU142)</f>
        <v>1.34787076271186</v>
      </c>
      <c r="CZ142" s="88" t="n">
        <f aca="false">IF(CU142=0,0,(BZ142-CB142)*BW142*365*CU142/CT142)</f>
        <v>912.5</v>
      </c>
      <c r="DA142" s="96"/>
    </row>
    <row r="143" customFormat="false" ht="20.1" hidden="false" customHeight="true" outlineLevel="0" collapsed="false">
      <c r="A143" s="69" t="s">
        <v>2095</v>
      </c>
      <c r="B143" s="70" t="n">
        <v>39886</v>
      </c>
      <c r="C143" s="71" t="s">
        <v>2096</v>
      </c>
      <c r="D143" s="71" t="s">
        <v>2097</v>
      </c>
      <c r="E143" s="71" t="s">
        <v>2098</v>
      </c>
      <c r="F143" s="72" t="n">
        <v>91950</v>
      </c>
      <c r="G143" s="73" t="s">
        <v>2099</v>
      </c>
      <c r="H143" s="74" t="n">
        <v>3</v>
      </c>
      <c r="I143" s="72" t="n">
        <v>1</v>
      </c>
      <c r="J143" s="72" t="n">
        <v>1</v>
      </c>
      <c r="K143" s="75" t="s">
        <v>107</v>
      </c>
      <c r="L143" s="76" t="n">
        <v>1</v>
      </c>
      <c r="M143" s="72" t="n">
        <v>1</v>
      </c>
      <c r="N143" s="73" t="s">
        <v>106</v>
      </c>
      <c r="O143" s="74" t="n">
        <v>1</v>
      </c>
      <c r="P143" s="72" t="n">
        <v>1</v>
      </c>
      <c r="Q143" s="75" t="s">
        <v>107</v>
      </c>
      <c r="R143" s="182" t="s">
        <v>117</v>
      </c>
      <c r="S143" s="71" t="s">
        <v>400</v>
      </c>
      <c r="T143" s="72" t="n">
        <v>3</v>
      </c>
      <c r="U143" s="72" t="s">
        <v>108</v>
      </c>
      <c r="V143" s="72" t="n">
        <v>40</v>
      </c>
      <c r="W143" s="72" t="s">
        <v>118</v>
      </c>
      <c r="X143" s="72" t="n">
        <v>122</v>
      </c>
      <c r="Y143" s="183" t="s">
        <v>105</v>
      </c>
      <c r="Z143" s="72" t="s">
        <v>109</v>
      </c>
      <c r="AA143" s="72" t="n">
        <v>36000</v>
      </c>
      <c r="AB143" s="72" t="s">
        <v>105</v>
      </c>
      <c r="AC143" s="72" t="s">
        <v>138</v>
      </c>
      <c r="AD143" s="73" t="s">
        <v>139</v>
      </c>
      <c r="AE143" s="74" t="n">
        <v>2.25</v>
      </c>
      <c r="AF143" s="72" t="n">
        <v>40</v>
      </c>
      <c r="AG143" s="73" t="n">
        <v>70</v>
      </c>
      <c r="AH143" s="74" t="n">
        <v>2.25</v>
      </c>
      <c r="AI143" s="72" t="n">
        <v>36</v>
      </c>
      <c r="AJ143" s="75" t="n">
        <v>117</v>
      </c>
      <c r="AK143" s="76" t="s">
        <v>105</v>
      </c>
      <c r="AL143" s="72" t="n">
        <v>21</v>
      </c>
      <c r="AM143" s="75" t="n">
        <v>12</v>
      </c>
      <c r="AN143" s="76" t="n">
        <v>105</v>
      </c>
      <c r="AO143" s="72" t="n">
        <v>2.25</v>
      </c>
      <c r="AP143" s="72" t="n">
        <v>38</v>
      </c>
      <c r="AQ143" s="73" t="n">
        <v>78</v>
      </c>
      <c r="AR143" s="74" t="n">
        <v>105</v>
      </c>
      <c r="AS143" s="72" t="n">
        <v>2.25</v>
      </c>
      <c r="AT143" s="72" t="n">
        <v>38</v>
      </c>
      <c r="AU143" s="75" t="n">
        <v>78</v>
      </c>
      <c r="AV143" s="76" t="n">
        <v>105</v>
      </c>
      <c r="AW143" s="72" t="n">
        <v>1.75</v>
      </c>
      <c r="AX143" s="72" t="n">
        <v>43</v>
      </c>
      <c r="AY143" s="73" t="n">
        <v>78</v>
      </c>
      <c r="AZ143" s="74" t="n">
        <v>105</v>
      </c>
      <c r="BA143" s="72" t="n">
        <v>1.75</v>
      </c>
      <c r="BB143" s="72" t="n">
        <v>43</v>
      </c>
      <c r="BC143" s="75" t="n">
        <v>78</v>
      </c>
      <c r="BD143" s="74" t="n">
        <v>2</v>
      </c>
      <c r="BE143" s="73" t="n">
        <v>70</v>
      </c>
      <c r="BF143" s="74" t="n">
        <v>2</v>
      </c>
      <c r="BG143" s="75" t="n">
        <v>122</v>
      </c>
      <c r="BH143" s="76" t="n">
        <v>2</v>
      </c>
      <c r="BI143" s="73" t="n">
        <v>10</v>
      </c>
      <c r="BJ143" s="74" t="n">
        <v>2.5</v>
      </c>
      <c r="BK143" s="73" t="n">
        <v>105</v>
      </c>
      <c r="BL143" s="74" t="n">
        <v>2.5</v>
      </c>
      <c r="BM143" s="75" t="n">
        <v>105</v>
      </c>
      <c r="BN143" s="76" t="n">
        <v>1.5</v>
      </c>
      <c r="BO143" s="73" t="n">
        <v>105</v>
      </c>
      <c r="BP143" s="74" t="n">
        <v>1.5</v>
      </c>
      <c r="BQ143" s="75" t="n">
        <v>105</v>
      </c>
      <c r="BR143" s="74" t="n">
        <v>2.25</v>
      </c>
      <c r="BS143" s="73" t="n">
        <v>70</v>
      </c>
      <c r="BT143" s="74" t="n">
        <v>2.25</v>
      </c>
      <c r="BU143" s="75" t="n">
        <v>117</v>
      </c>
      <c r="BV143" s="76" t="s">
        <v>105</v>
      </c>
      <c r="BW143" s="75" t="n">
        <v>10</v>
      </c>
      <c r="BX143" s="76" t="n">
        <v>2.5</v>
      </c>
      <c r="BY143" s="73" t="n">
        <v>105</v>
      </c>
      <c r="BZ143" s="74" t="n">
        <v>2.5</v>
      </c>
      <c r="CA143" s="75" t="n">
        <v>108</v>
      </c>
      <c r="CB143" s="76" t="n">
        <v>1</v>
      </c>
      <c r="CC143" s="73" t="n">
        <v>108</v>
      </c>
      <c r="CD143" s="74" t="n">
        <v>1</v>
      </c>
      <c r="CE143" s="75" t="n">
        <v>105</v>
      </c>
      <c r="CF143" s="85" t="n">
        <f aca="false">I143</f>
        <v>1</v>
      </c>
      <c r="CG143" s="86" t="n">
        <f aca="false">J143</f>
        <v>1</v>
      </c>
      <c r="CH143" s="87" t="n">
        <f aca="false">IF(CG143=0,0,(AV143-AG143)/0.59*AM143*AL143*52*8.3/100000*AS143)</f>
        <v>145.171220338983</v>
      </c>
      <c r="CI143" s="87" t="n">
        <f aca="false">IF(CG143=0,0,(AV143-AG143)/0.59*AM143*AL143*52*8.3/100000*(AW143*CG143/CF143+AS143*(CF143-CG143)/CF143))</f>
        <v>112.910949152542</v>
      </c>
      <c r="CJ143" s="87" t="n">
        <f aca="false">CH143-CI143</f>
        <v>32.2602711864407</v>
      </c>
      <c r="CK143" s="87" t="n">
        <f aca="false">IF(CG143=0,0,CJ143/CG143)</f>
        <v>32.2602711864407</v>
      </c>
      <c r="CL143" s="88" t="n">
        <f aca="false">IF(CG143=0,0,(AS143-AW143)*AM143*AL143*52/CG143)*CG143/CF143</f>
        <v>6552</v>
      </c>
      <c r="CM143" s="93" t="n">
        <f aca="false">L143</f>
        <v>1</v>
      </c>
      <c r="CN143" s="94" t="n">
        <f aca="false">M143</f>
        <v>1</v>
      </c>
      <c r="CO143" s="87" t="n">
        <f aca="false">IF(CN143=0,0,(BM143-BE143)/0.59*(BL143)*BI143*365*8.3/100000)</f>
        <v>44.9290254237288</v>
      </c>
      <c r="CP143" s="87" t="n">
        <f aca="false">IF(CN143=0,0,(BM143-BE143)/0.59*BI143*365*8.3/100000*(BL143*(CM143-CN143)/CM143+BN143*CN143/CM143))</f>
        <v>26.9574152542373</v>
      </c>
      <c r="CQ143" s="87" t="n">
        <f aca="false">CO143-CP143</f>
        <v>17.9716101694915</v>
      </c>
      <c r="CR143" s="87" t="n">
        <f aca="false">IF(CN143=0,0,CQ143/CN143)</f>
        <v>17.9716101694915</v>
      </c>
      <c r="CS143" s="95" t="n">
        <f aca="false">IF(CN143=0,0,(BL143-BN143)*BI143*365*(CN143/CM143))</f>
        <v>3650</v>
      </c>
      <c r="CT143" s="93" t="n">
        <f aca="false">O143</f>
        <v>1</v>
      </c>
      <c r="CU143" s="94" t="n">
        <f aca="false">P143</f>
        <v>1</v>
      </c>
      <c r="CV143" s="87" t="n">
        <f aca="false">IF(CU143=0,0,(CA143-BS143)*BW143/0.59*8.3*365/100000*BZ143)</f>
        <v>48.7800847457627</v>
      </c>
      <c r="CW143" s="87" t="n">
        <f aca="false">IF(CU143=0,0,(CA143-BS143)*BW143/0.59*8.3*365/100000*(BZ143*(CT143-CU143)/CT143+CB143*CU143/CT143))</f>
        <v>19.5120338983051</v>
      </c>
      <c r="CX143" s="87" t="n">
        <f aca="false">CV143-CW143</f>
        <v>29.2680508474576</v>
      </c>
      <c r="CY143" s="87" t="n">
        <f aca="false">IF(CU143=0,0,CX143/CU143)</f>
        <v>29.2680508474576</v>
      </c>
      <c r="CZ143" s="88" t="n">
        <f aca="false">IF(CU143=0,0,(BZ143-CB143)*BW143*365*CU143/CT143)</f>
        <v>5475</v>
      </c>
      <c r="DA143" s="96"/>
    </row>
    <row r="144" customFormat="false" ht="20.1" hidden="false" customHeight="true" outlineLevel="0" collapsed="false">
      <c r="A144" s="69" t="s">
        <v>2100</v>
      </c>
      <c r="B144" s="70" t="n">
        <v>39886</v>
      </c>
      <c r="C144" s="71" t="s">
        <v>2101</v>
      </c>
      <c r="D144" s="71" t="s">
        <v>2102</v>
      </c>
      <c r="E144" s="71" t="s">
        <v>1527</v>
      </c>
      <c r="F144" s="72" t="n">
        <v>92114</v>
      </c>
      <c r="G144" s="73" t="s">
        <v>2103</v>
      </c>
      <c r="H144" s="74" t="n">
        <v>5</v>
      </c>
      <c r="I144" s="72" t="n">
        <v>2</v>
      </c>
      <c r="J144" s="72" t="n">
        <v>2</v>
      </c>
      <c r="K144" s="75" t="s">
        <v>107</v>
      </c>
      <c r="L144" s="76" t="n">
        <v>1</v>
      </c>
      <c r="M144" s="72" t="n">
        <v>0</v>
      </c>
      <c r="N144" s="73" t="s">
        <v>105</v>
      </c>
      <c r="O144" s="74" t="n">
        <v>2</v>
      </c>
      <c r="P144" s="72" t="n">
        <v>2</v>
      </c>
      <c r="Q144" s="75" t="s">
        <v>107</v>
      </c>
      <c r="R144" s="182" t="s">
        <v>642</v>
      </c>
      <c r="S144" s="71" t="s">
        <v>2104</v>
      </c>
      <c r="T144" s="72" t="n">
        <v>10</v>
      </c>
      <c r="U144" s="72" t="s">
        <v>108</v>
      </c>
      <c r="V144" s="72" t="n">
        <v>50</v>
      </c>
      <c r="W144" s="72" t="s">
        <v>118</v>
      </c>
      <c r="X144" s="72" t="n">
        <v>92</v>
      </c>
      <c r="Y144" s="183" t="s">
        <v>105</v>
      </c>
      <c r="Z144" s="72" t="s">
        <v>109</v>
      </c>
      <c r="AA144" s="72" t="n">
        <v>36000</v>
      </c>
      <c r="AB144" s="72" t="s">
        <v>105</v>
      </c>
      <c r="AC144" s="72" t="s">
        <v>138</v>
      </c>
      <c r="AD144" s="73" t="s">
        <v>139</v>
      </c>
      <c r="AE144" s="74" t="n">
        <v>2</v>
      </c>
      <c r="AF144" s="72" t="n">
        <v>20</v>
      </c>
      <c r="AG144" s="73" t="n">
        <v>66</v>
      </c>
      <c r="AH144" s="74" t="n">
        <v>2</v>
      </c>
      <c r="AI144" s="72" t="n">
        <v>25</v>
      </c>
      <c r="AJ144" s="186" t="n">
        <v>84</v>
      </c>
      <c r="AK144" s="76" t="s">
        <v>105</v>
      </c>
      <c r="AL144" s="72" t="n">
        <v>25</v>
      </c>
      <c r="AM144" s="75" t="n">
        <v>10</v>
      </c>
      <c r="AN144" s="76" t="n">
        <v>105</v>
      </c>
      <c r="AO144" s="72" t="n">
        <v>2</v>
      </c>
      <c r="AP144" s="72" t="n">
        <v>22</v>
      </c>
      <c r="AQ144" s="73" t="n">
        <v>34</v>
      </c>
      <c r="AR144" s="74" t="n">
        <v>105</v>
      </c>
      <c r="AS144" s="72" t="n">
        <v>2</v>
      </c>
      <c r="AT144" s="72" t="n">
        <v>22</v>
      </c>
      <c r="AU144" s="75" t="n">
        <v>34</v>
      </c>
      <c r="AV144" s="76" t="n">
        <v>105</v>
      </c>
      <c r="AW144" s="72" t="n">
        <v>2</v>
      </c>
      <c r="AX144" s="72" t="n">
        <v>25</v>
      </c>
      <c r="AY144" s="73" t="n">
        <v>36</v>
      </c>
      <c r="AZ144" s="74" t="n">
        <v>105</v>
      </c>
      <c r="BA144" s="72" t="n">
        <v>2</v>
      </c>
      <c r="BB144" s="72" t="n">
        <v>25</v>
      </c>
      <c r="BC144" s="75" t="n">
        <v>36</v>
      </c>
      <c r="BD144" s="74" t="n">
        <v>2</v>
      </c>
      <c r="BE144" s="73" t="n">
        <v>66</v>
      </c>
      <c r="BF144" s="74" t="n">
        <v>2</v>
      </c>
      <c r="BG144" s="75" t="n">
        <v>92</v>
      </c>
      <c r="BH144" s="76" t="n">
        <v>2</v>
      </c>
      <c r="BI144" s="73" t="n">
        <v>15</v>
      </c>
      <c r="BJ144" s="74" t="n">
        <v>2</v>
      </c>
      <c r="BK144" s="73" t="n">
        <v>105</v>
      </c>
      <c r="BL144" s="74" t="n">
        <v>2</v>
      </c>
      <c r="BM144" s="75" t="n">
        <v>105</v>
      </c>
      <c r="BN144" s="76" t="s">
        <v>105</v>
      </c>
      <c r="BO144" s="73" t="s">
        <v>105</v>
      </c>
      <c r="BP144" s="74" t="s">
        <v>105</v>
      </c>
      <c r="BQ144" s="75" t="s">
        <v>105</v>
      </c>
      <c r="BR144" s="74" t="n">
        <v>2</v>
      </c>
      <c r="BS144" s="73" t="n">
        <v>66</v>
      </c>
      <c r="BT144" s="74" t="n">
        <v>2.5</v>
      </c>
      <c r="BU144" s="75" t="n">
        <v>84</v>
      </c>
      <c r="BV144" s="76" t="s">
        <v>105</v>
      </c>
      <c r="BW144" s="75" t="n">
        <v>10</v>
      </c>
      <c r="BX144" s="76" t="n">
        <v>2.5</v>
      </c>
      <c r="BY144" s="73" t="n">
        <v>105</v>
      </c>
      <c r="BZ144" s="74" t="n">
        <v>2.5</v>
      </c>
      <c r="CA144" s="75" t="n">
        <v>108</v>
      </c>
      <c r="CB144" s="76" t="n">
        <v>1</v>
      </c>
      <c r="CC144" s="73" t="n">
        <v>108</v>
      </c>
      <c r="CD144" s="74" t="n">
        <v>1</v>
      </c>
      <c r="CE144" s="75" t="n">
        <v>105</v>
      </c>
      <c r="CF144" s="85" t="n">
        <f aca="false">I144</f>
        <v>2</v>
      </c>
      <c r="CG144" s="86" t="n">
        <f aca="false">J144</f>
        <v>2</v>
      </c>
      <c r="CH144" s="87" t="n">
        <f aca="false">IF(CG144=0,0,(AV144-AG144)/0.59*AM144*AL144*52*8.3/100000*AS144)</f>
        <v>142.647457627119</v>
      </c>
      <c r="CI144" s="87" t="n">
        <f aca="false">IF(CG144=0,0,(AV144-AG144)/0.59*AM144*AL144*52*8.3/100000*(AW144*CG144/CF144+AS144*(CF144-CG144)/CF144))</f>
        <v>142.647457627119</v>
      </c>
      <c r="CJ144" s="87" t="n">
        <f aca="false">CH144-CI144</f>
        <v>0</v>
      </c>
      <c r="CK144" s="87" t="n">
        <f aca="false">IF(CG144=0,0,CJ144/CG144)</f>
        <v>0</v>
      </c>
      <c r="CL144" s="88" t="n">
        <f aca="false">IF(CG144=0,0,(AS144-AW144)*AM144*AL144*52/CG144)*CG144/CF144</f>
        <v>0</v>
      </c>
      <c r="CM144" s="93" t="n">
        <f aca="false">L144</f>
        <v>1</v>
      </c>
      <c r="CN144" s="94" t="n">
        <f aca="false">M144</f>
        <v>0</v>
      </c>
      <c r="CO144" s="87" t="n">
        <f aca="false">IF(CN144=0,0,(BM144-BE144)/0.59*(BL144)*BI144*365*8.3/100000)</f>
        <v>0</v>
      </c>
      <c r="CP144" s="87" t="n">
        <f aca="false">IF(CN144=0,0,(BM144-BE144)/0.59*BI144*365*8.3/100000*(BL144*(CM144-CN144)/CM144+BN144*CN144/CM144))</f>
        <v>0</v>
      </c>
      <c r="CQ144" s="87" t="n">
        <f aca="false">CO144-CP144</f>
        <v>0</v>
      </c>
      <c r="CR144" s="87" t="n">
        <f aca="false">IF(CN144=0,0,CQ144/CN144)</f>
        <v>0</v>
      </c>
      <c r="CS144" s="95" t="n">
        <f aca="false">IF(CN144=0,0,(BL144-BN144)*BI144*365*(CN144/CM144))</f>
        <v>0</v>
      </c>
      <c r="CT144" s="93" t="n">
        <f aca="false">O144</f>
        <v>2</v>
      </c>
      <c r="CU144" s="94" t="n">
        <f aca="false">P144</f>
        <v>2</v>
      </c>
      <c r="CV144" s="87" t="n">
        <f aca="false">IF(CU144=0,0,(CA144-BS144)*BW144/0.59*8.3*365/100000*BZ144)</f>
        <v>53.9148305084746</v>
      </c>
      <c r="CW144" s="87" t="n">
        <f aca="false">IF(CU144=0,0,(CA144-BS144)*BW144/0.59*8.3*365/100000*(BZ144*(CT144-CU144)/CT144+CB144*CU144/CT144))</f>
        <v>21.5659322033898</v>
      </c>
      <c r="CX144" s="87" t="n">
        <f aca="false">CV144-CW144</f>
        <v>32.3488983050848</v>
      </c>
      <c r="CY144" s="87" t="n">
        <f aca="false">IF(CU144=0,0,CX144/CU144)</f>
        <v>16.1744491525424</v>
      </c>
      <c r="CZ144" s="88" t="n">
        <f aca="false">IF(CU144=0,0,(BZ144-CB144)*BW144*365*CU144/CT144)</f>
        <v>5475</v>
      </c>
      <c r="DA144" s="96"/>
    </row>
    <row r="145" customFormat="false" ht="20.1" hidden="false" customHeight="true" outlineLevel="0" collapsed="false">
      <c r="A145" s="69" t="s">
        <v>2105</v>
      </c>
      <c r="B145" s="70" t="n">
        <v>39889</v>
      </c>
      <c r="C145" s="71" t="s">
        <v>2106</v>
      </c>
      <c r="D145" s="71" t="s">
        <v>2107</v>
      </c>
      <c r="E145" s="71" t="s">
        <v>2108</v>
      </c>
      <c r="F145" s="72" t="n">
        <v>92083</v>
      </c>
      <c r="G145" s="73" t="s">
        <v>2109</v>
      </c>
      <c r="H145" s="74" t="n">
        <v>2</v>
      </c>
      <c r="I145" s="72" t="n">
        <v>2</v>
      </c>
      <c r="J145" s="72" t="n">
        <v>2</v>
      </c>
      <c r="K145" s="75" t="s">
        <v>107</v>
      </c>
      <c r="L145" s="76" t="n">
        <v>1</v>
      </c>
      <c r="M145" s="72" t="n">
        <v>1</v>
      </c>
      <c r="N145" s="73" t="s">
        <v>107</v>
      </c>
      <c r="O145" s="74" t="n">
        <v>4</v>
      </c>
      <c r="P145" s="72" t="n">
        <v>2</v>
      </c>
      <c r="Q145" s="75" t="s">
        <v>107</v>
      </c>
      <c r="R145" s="182" t="s">
        <v>265</v>
      </c>
      <c r="S145" s="71" t="n">
        <v>153.336451</v>
      </c>
      <c r="T145" s="72" t="n">
        <v>15</v>
      </c>
      <c r="U145" s="72" t="s">
        <v>108</v>
      </c>
      <c r="V145" s="72" t="n">
        <v>40</v>
      </c>
      <c r="W145" s="72" t="s">
        <v>118</v>
      </c>
      <c r="X145" s="72" t="n">
        <v>110</v>
      </c>
      <c r="Y145" s="183" t="s">
        <v>105</v>
      </c>
      <c r="Z145" s="72" t="s">
        <v>109</v>
      </c>
      <c r="AA145" s="72" t="n">
        <v>35400</v>
      </c>
      <c r="AB145" s="72" t="s">
        <v>105</v>
      </c>
      <c r="AC145" s="72" t="s">
        <v>138</v>
      </c>
      <c r="AD145" s="73" t="s">
        <v>124</v>
      </c>
      <c r="AE145" s="74" t="n">
        <v>2.5</v>
      </c>
      <c r="AF145" s="72" t="n">
        <v>40</v>
      </c>
      <c r="AG145" s="73" t="n">
        <v>68</v>
      </c>
      <c r="AH145" s="74" t="n">
        <v>2.5</v>
      </c>
      <c r="AI145" s="72" t="n">
        <v>40</v>
      </c>
      <c r="AJ145" s="75" t="n">
        <v>110</v>
      </c>
      <c r="AK145" s="76" t="n">
        <v>2.5</v>
      </c>
      <c r="AL145" s="72" t="n">
        <v>10</v>
      </c>
      <c r="AM145" s="75" t="n">
        <v>7</v>
      </c>
      <c r="AN145" s="76" t="n">
        <v>105</v>
      </c>
      <c r="AO145" s="72" t="n">
        <v>2.5</v>
      </c>
      <c r="AP145" s="72" t="n">
        <v>40</v>
      </c>
      <c r="AQ145" s="73" t="n">
        <v>60</v>
      </c>
      <c r="AR145" s="74" t="n">
        <v>100</v>
      </c>
      <c r="AS145" s="72" t="n">
        <v>2.5</v>
      </c>
      <c r="AT145" s="72" t="n">
        <v>40</v>
      </c>
      <c r="AU145" s="75" t="n">
        <v>60</v>
      </c>
      <c r="AV145" s="76" t="n">
        <v>100</v>
      </c>
      <c r="AW145" s="72" t="n">
        <v>1.5</v>
      </c>
      <c r="AX145" s="72" t="n">
        <v>40</v>
      </c>
      <c r="AY145" s="73" t="n">
        <v>60</v>
      </c>
      <c r="AZ145" s="74" t="n">
        <v>105</v>
      </c>
      <c r="BA145" s="72" t="n">
        <v>1.5</v>
      </c>
      <c r="BB145" s="72" t="n">
        <v>40</v>
      </c>
      <c r="BC145" s="75" t="n">
        <v>60</v>
      </c>
      <c r="BD145" s="74" t="n">
        <v>2</v>
      </c>
      <c r="BE145" s="73" t="n">
        <v>65</v>
      </c>
      <c r="BF145" s="74" t="n">
        <v>2</v>
      </c>
      <c r="BG145" s="75" t="n">
        <v>105</v>
      </c>
      <c r="BH145" s="76" t="n">
        <v>2.2</v>
      </c>
      <c r="BI145" s="73" t="n">
        <v>10</v>
      </c>
      <c r="BJ145" s="74" t="n">
        <v>2</v>
      </c>
      <c r="BK145" s="73" t="n">
        <v>105</v>
      </c>
      <c r="BL145" s="74" t="n">
        <v>2</v>
      </c>
      <c r="BM145" s="75" t="n">
        <v>90</v>
      </c>
      <c r="BN145" s="76" t="n">
        <v>1.5</v>
      </c>
      <c r="BO145" s="73" t="n">
        <v>90</v>
      </c>
      <c r="BP145" s="74" t="n">
        <v>1.5</v>
      </c>
      <c r="BQ145" s="75" t="n">
        <v>105</v>
      </c>
      <c r="BR145" s="74" t="n">
        <v>2</v>
      </c>
      <c r="BS145" s="73" t="n">
        <v>65</v>
      </c>
      <c r="BT145" s="74" t="n">
        <v>2</v>
      </c>
      <c r="BU145" s="75" t="n">
        <v>105</v>
      </c>
      <c r="BV145" s="76" t="n">
        <v>2.18</v>
      </c>
      <c r="BW145" s="75" t="n">
        <v>5</v>
      </c>
      <c r="BX145" s="76" t="n">
        <v>2</v>
      </c>
      <c r="BY145" s="73" t="n">
        <v>105</v>
      </c>
      <c r="BZ145" s="74" t="n">
        <v>2</v>
      </c>
      <c r="CA145" s="75" t="n">
        <v>90</v>
      </c>
      <c r="CB145" s="76" t="n">
        <v>1</v>
      </c>
      <c r="CC145" s="73" t="n">
        <v>90</v>
      </c>
      <c r="CD145" s="74" t="n">
        <v>1</v>
      </c>
      <c r="CE145" s="75" t="n">
        <v>105</v>
      </c>
      <c r="CF145" s="85" t="n">
        <f aca="false">I145</f>
        <v>2</v>
      </c>
      <c r="CG145" s="86" t="n">
        <f aca="false">J145</f>
        <v>2</v>
      </c>
      <c r="CH145" s="87" t="n">
        <f aca="false">IF(CG145=0,0,(AV145-AG145)/0.59*AM145*AL145*52*8.3/100000*AS145)</f>
        <v>40.9654237288136</v>
      </c>
      <c r="CI145" s="87" t="n">
        <f aca="false">IF(CG145=0,0,(AV145-AG145)/0.59*AM145*AL145*52*8.3/100000*(AW145*CG145/CF145+AS145*(CF145-CG145)/CF145))</f>
        <v>24.5792542372881</v>
      </c>
      <c r="CJ145" s="87" t="n">
        <f aca="false">CH145-CI145</f>
        <v>16.3861694915254</v>
      </c>
      <c r="CK145" s="87" t="n">
        <f aca="false">IF(CG145=0,0,CJ145/CG145)</f>
        <v>8.19308474576272</v>
      </c>
      <c r="CL145" s="88" t="n">
        <f aca="false">IF(CG145=0,0,(AS145-AW145)*AM145*AL145*52/CG145)*CG145/CF145</f>
        <v>1820</v>
      </c>
      <c r="CM145" s="93" t="n">
        <f aca="false">L145</f>
        <v>1</v>
      </c>
      <c r="CN145" s="94" t="n">
        <f aca="false">M145</f>
        <v>1</v>
      </c>
      <c r="CO145" s="87" t="n">
        <f aca="false">IF(CN145=0,0,(BM145-BE145)/0.59*(BL145)*BI145*365*8.3/100000)</f>
        <v>25.6737288135593</v>
      </c>
      <c r="CP145" s="87" t="n">
        <f aca="false">IF(CN145=0,0,(BM145-BE145)/0.59*BI145*365*8.3/100000*(BL145*(CM145-CN145)/CM145+BN145*CN145/CM145))</f>
        <v>19.2552966101695</v>
      </c>
      <c r="CQ145" s="87" t="n">
        <f aca="false">CO145-CP145</f>
        <v>6.41843220338983</v>
      </c>
      <c r="CR145" s="87" t="n">
        <f aca="false">IF(CN145=0,0,CQ145/CN145)</f>
        <v>6.41843220338983</v>
      </c>
      <c r="CS145" s="95" t="n">
        <f aca="false">IF(CN145=0,0,(BL145-BN145)*BI145*365*(CN145/CM145))</f>
        <v>1825</v>
      </c>
      <c r="CT145" s="93" t="n">
        <f aca="false">O145</f>
        <v>4</v>
      </c>
      <c r="CU145" s="94" t="n">
        <f aca="false">P145</f>
        <v>2</v>
      </c>
      <c r="CV145" s="87" t="n">
        <f aca="false">IF(CU145=0,0,(CA145-BS145)*BW145/0.59*8.3*365/100000*BZ145)</f>
        <v>12.8368644067797</v>
      </c>
      <c r="CW145" s="87" t="n">
        <f aca="false">IF(CU145=0,0,(CA145-BS145)*BW145/0.59*8.3*365/100000*(BZ145*(CT145-CU145)/CT145+CB145*CU145/CT145))</f>
        <v>9.62764830508475</v>
      </c>
      <c r="CX145" s="87" t="n">
        <f aca="false">CV145-CW145</f>
        <v>3.20921610169492</v>
      </c>
      <c r="CY145" s="87" t="n">
        <f aca="false">IF(CU145=0,0,CX145/CU145)</f>
        <v>1.60460805084746</v>
      </c>
      <c r="CZ145" s="88" t="n">
        <f aca="false">IF(CU145=0,0,(BZ145-CB145)*BW145*365*CU145/CT145)</f>
        <v>912.5</v>
      </c>
      <c r="DA145" s="96"/>
    </row>
    <row r="146" customFormat="false" ht="20.1" hidden="false" customHeight="true" outlineLevel="0" collapsed="false">
      <c r="A146" s="69" t="s">
        <v>2110</v>
      </c>
      <c r="B146" s="70" t="n">
        <v>39889</v>
      </c>
      <c r="C146" s="71" t="s">
        <v>2111</v>
      </c>
      <c r="D146" s="71" t="s">
        <v>2112</v>
      </c>
      <c r="E146" s="71" t="s">
        <v>2108</v>
      </c>
      <c r="F146" s="72" t="n">
        <v>92081</v>
      </c>
      <c r="G146" s="73" t="s">
        <v>2113</v>
      </c>
      <c r="H146" s="74" t="n">
        <v>4</v>
      </c>
      <c r="I146" s="72" t="n">
        <v>3</v>
      </c>
      <c r="J146" s="72" t="n">
        <v>0</v>
      </c>
      <c r="K146" s="75" t="s">
        <v>105</v>
      </c>
      <c r="L146" s="76" t="n">
        <v>1</v>
      </c>
      <c r="M146" s="72" t="n">
        <v>1</v>
      </c>
      <c r="N146" s="73" t="s">
        <v>107</v>
      </c>
      <c r="O146" s="74" t="n">
        <v>4</v>
      </c>
      <c r="P146" s="72" t="n">
        <v>1</v>
      </c>
      <c r="Q146" s="75" t="s">
        <v>107</v>
      </c>
      <c r="R146" s="182" t="s">
        <v>587</v>
      </c>
      <c r="S146" s="71" t="s">
        <v>2114</v>
      </c>
      <c r="T146" s="72" t="n">
        <v>22</v>
      </c>
      <c r="U146" s="72" t="s">
        <v>108</v>
      </c>
      <c r="V146" s="72" t="n">
        <v>50</v>
      </c>
      <c r="W146" s="72" t="s">
        <v>118</v>
      </c>
      <c r="X146" s="72" t="n">
        <v>120</v>
      </c>
      <c r="Y146" s="183" t="s">
        <v>105</v>
      </c>
      <c r="Z146" s="72" t="s">
        <v>109</v>
      </c>
      <c r="AA146" s="72" t="n">
        <v>40000</v>
      </c>
      <c r="AB146" s="72" t="s">
        <v>105</v>
      </c>
      <c r="AC146" s="72" t="s">
        <v>138</v>
      </c>
      <c r="AD146" s="73" t="s">
        <v>139</v>
      </c>
      <c r="AE146" s="184" t="s">
        <v>105</v>
      </c>
      <c r="AF146" s="72" t="s">
        <v>105</v>
      </c>
      <c r="AG146" s="73" t="s">
        <v>105</v>
      </c>
      <c r="AH146" s="184" t="s">
        <v>105</v>
      </c>
      <c r="AI146" s="72" t="s">
        <v>105</v>
      </c>
      <c r="AJ146" s="75" t="s">
        <v>105</v>
      </c>
      <c r="AK146" s="76" t="s">
        <v>105</v>
      </c>
      <c r="AL146" s="72" t="s">
        <v>105</v>
      </c>
      <c r="AM146" s="75" t="s">
        <v>105</v>
      </c>
      <c r="AN146" s="76" t="s">
        <v>105</v>
      </c>
      <c r="AO146" s="72" t="s">
        <v>105</v>
      </c>
      <c r="AP146" s="72" t="s">
        <v>105</v>
      </c>
      <c r="AQ146" s="73" t="s">
        <v>105</v>
      </c>
      <c r="AR146" s="74" t="s">
        <v>105</v>
      </c>
      <c r="AS146" s="72" t="s">
        <v>105</v>
      </c>
      <c r="AT146" s="72" t="s">
        <v>105</v>
      </c>
      <c r="AU146" s="75" t="s">
        <v>105</v>
      </c>
      <c r="AV146" s="76" t="s">
        <v>105</v>
      </c>
      <c r="AW146" s="72" t="s">
        <v>105</v>
      </c>
      <c r="AX146" s="72" t="s">
        <v>105</v>
      </c>
      <c r="AY146" s="73" t="s">
        <v>105</v>
      </c>
      <c r="AZ146" s="74" t="s">
        <v>105</v>
      </c>
      <c r="BA146" s="72" t="s">
        <v>105</v>
      </c>
      <c r="BB146" s="72" t="s">
        <v>105</v>
      </c>
      <c r="BC146" s="75" t="s">
        <v>105</v>
      </c>
      <c r="BD146" s="74" t="n">
        <v>2</v>
      </c>
      <c r="BE146" s="73" t="n">
        <v>70</v>
      </c>
      <c r="BF146" s="74" t="n">
        <v>2</v>
      </c>
      <c r="BG146" s="75" t="n">
        <v>120</v>
      </c>
      <c r="BH146" s="76" t="n">
        <v>2.2</v>
      </c>
      <c r="BI146" s="73" t="n">
        <v>40</v>
      </c>
      <c r="BJ146" s="74" t="n">
        <v>2</v>
      </c>
      <c r="BK146" s="73" t="n">
        <v>105</v>
      </c>
      <c r="BL146" s="74" t="n">
        <v>2</v>
      </c>
      <c r="BM146" s="75" t="n">
        <v>110</v>
      </c>
      <c r="BN146" s="76" t="n">
        <v>1.5</v>
      </c>
      <c r="BO146" s="73" t="n">
        <v>110</v>
      </c>
      <c r="BP146" s="74" t="n">
        <v>1.5</v>
      </c>
      <c r="BQ146" s="75" t="n">
        <v>105</v>
      </c>
      <c r="BR146" s="74" t="n">
        <v>2</v>
      </c>
      <c r="BS146" s="73" t="n">
        <v>70</v>
      </c>
      <c r="BT146" s="74" t="n">
        <v>2</v>
      </c>
      <c r="BU146" s="75" t="n">
        <v>110</v>
      </c>
      <c r="BV146" s="76" t="n">
        <v>2.2</v>
      </c>
      <c r="BW146" s="75" t="n">
        <v>5</v>
      </c>
      <c r="BX146" s="76" t="n">
        <v>2</v>
      </c>
      <c r="BY146" s="73" t="n">
        <v>105</v>
      </c>
      <c r="BZ146" s="74" t="n">
        <v>2</v>
      </c>
      <c r="CA146" s="75" t="n">
        <v>100</v>
      </c>
      <c r="CB146" s="76" t="n">
        <v>1</v>
      </c>
      <c r="CC146" s="73" t="n">
        <v>100</v>
      </c>
      <c r="CD146" s="74" t="n">
        <v>1</v>
      </c>
      <c r="CE146" s="75" t="n">
        <v>105</v>
      </c>
      <c r="CF146" s="85" t="n">
        <f aca="false">I146</f>
        <v>3</v>
      </c>
      <c r="CG146" s="86" t="n">
        <f aca="false">J146</f>
        <v>0</v>
      </c>
      <c r="CH146" s="87" t="n">
        <f aca="false">IF(CG146=0,0,(AV146-AG146)/0.59*AM146*AL146*52*8.3/100000*AS146)</f>
        <v>0</v>
      </c>
      <c r="CI146" s="87" t="n">
        <f aca="false">IF(CG146=0,0,(AV146-AG146)/0.59*AM146*AL146*52*8.3/100000*(AW146*CG146/CF146+AS146*(CF146-CG146)/CF146))</f>
        <v>0</v>
      </c>
      <c r="CJ146" s="87" t="n">
        <f aca="false">CH146-CI146</f>
        <v>0</v>
      </c>
      <c r="CK146" s="87" t="n">
        <f aca="false">IF(CG146=0,0,CJ146/CG146)</f>
        <v>0</v>
      </c>
      <c r="CL146" s="88" t="n">
        <f aca="false">IF(CG146=0,0,(AS146-AW146)*AM146*AL146*52/CG146)*CG146/CF146</f>
        <v>0</v>
      </c>
      <c r="CM146" s="93" t="n">
        <f aca="false">L146</f>
        <v>1</v>
      </c>
      <c r="CN146" s="94" t="n">
        <f aca="false">M146</f>
        <v>1</v>
      </c>
      <c r="CO146" s="87" t="n">
        <f aca="false">IF(CN146=0,0,(BM146-BE146)/0.59*(BL146)*BI146*365*8.3/100000)</f>
        <v>164.31186440678</v>
      </c>
      <c r="CP146" s="87" t="n">
        <f aca="false">IF(CN146=0,0,(BM146-BE146)/0.59*BI146*365*8.3/100000*(BL146*(CM146-CN146)/CM146+BN146*CN146/CM146))</f>
        <v>123.233898305085</v>
      </c>
      <c r="CQ146" s="87" t="n">
        <f aca="false">CO146-CP146</f>
        <v>41.0779661016949</v>
      </c>
      <c r="CR146" s="87" t="n">
        <f aca="false">IF(CN146=0,0,CQ146/CN146)</f>
        <v>41.0779661016949</v>
      </c>
      <c r="CS146" s="95" t="n">
        <f aca="false">IF(CN146=0,0,(BL146-BN146)*BI146*365*(CN146/CM146))</f>
        <v>7300</v>
      </c>
      <c r="CT146" s="93" t="n">
        <f aca="false">O146</f>
        <v>4</v>
      </c>
      <c r="CU146" s="94" t="n">
        <f aca="false">P146</f>
        <v>1</v>
      </c>
      <c r="CV146" s="87" t="n">
        <f aca="false">IF(CU146=0,0,(CA146-BS146)*BW146/0.59*8.3*365/100000*BZ146)</f>
        <v>15.4042372881356</v>
      </c>
      <c r="CW146" s="87" t="n">
        <f aca="false">IF(CU146=0,0,(CA146-BS146)*BW146/0.59*8.3*365/100000*(BZ146*(CT146-CU146)/CT146+CB146*CU146/CT146))</f>
        <v>13.4787076271186</v>
      </c>
      <c r="CX146" s="87" t="n">
        <f aca="false">CV146-CW146</f>
        <v>1.92552966101695</v>
      </c>
      <c r="CY146" s="87" t="n">
        <f aca="false">IF(CU146=0,0,CX146/CU146)</f>
        <v>1.92552966101695</v>
      </c>
      <c r="CZ146" s="88" t="n">
        <f aca="false">IF(CU146=0,0,(BZ146-CB146)*BW146*365*CU146/CT146)</f>
        <v>456.25</v>
      </c>
      <c r="DA146" s="96"/>
    </row>
    <row r="147" s="5" customFormat="true" ht="20.1" hidden="false" customHeight="true" outlineLevel="0" collapsed="false">
      <c r="A147" s="69" t="s">
        <v>2115</v>
      </c>
      <c r="B147" s="70" t="n">
        <v>39891</v>
      </c>
      <c r="C147" s="188" t="s">
        <v>2116</v>
      </c>
      <c r="D147" s="188" t="s">
        <v>2117</v>
      </c>
      <c r="E147" s="188" t="s">
        <v>1527</v>
      </c>
      <c r="F147" s="79" t="n">
        <v>92130</v>
      </c>
      <c r="G147" s="80" t="s">
        <v>2118</v>
      </c>
      <c r="H147" s="81" t="n">
        <v>4</v>
      </c>
      <c r="I147" s="79" t="n">
        <v>2</v>
      </c>
      <c r="J147" s="79" t="n">
        <v>1</v>
      </c>
      <c r="K147" s="77" t="s">
        <v>106</v>
      </c>
      <c r="L147" s="78" t="n">
        <v>1</v>
      </c>
      <c r="M147" s="79" t="n">
        <v>1</v>
      </c>
      <c r="N147" s="80" t="s">
        <v>107</v>
      </c>
      <c r="O147" s="81" t="n">
        <v>4</v>
      </c>
      <c r="P147" s="79" t="n">
        <v>4</v>
      </c>
      <c r="Q147" s="77" t="s">
        <v>106</v>
      </c>
      <c r="R147" s="189" t="s">
        <v>136</v>
      </c>
      <c r="S147" s="188" t="s">
        <v>1266</v>
      </c>
      <c r="T147" s="79" t="n">
        <v>7</v>
      </c>
      <c r="U147" s="79" t="s">
        <v>108</v>
      </c>
      <c r="V147" s="79" t="n">
        <v>50</v>
      </c>
      <c r="W147" s="79" t="s">
        <v>118</v>
      </c>
      <c r="X147" s="79" t="n">
        <v>120</v>
      </c>
      <c r="Y147" s="183" t="s">
        <v>105</v>
      </c>
      <c r="Z147" s="79" t="s">
        <v>109</v>
      </c>
      <c r="AA147" s="79" t="n">
        <v>36400</v>
      </c>
      <c r="AB147" s="79" t="s">
        <v>105</v>
      </c>
      <c r="AC147" s="79" t="s">
        <v>138</v>
      </c>
      <c r="AD147" s="80" t="s">
        <v>139</v>
      </c>
      <c r="AE147" s="81" t="n">
        <v>2.2</v>
      </c>
      <c r="AF147" s="79" t="n">
        <v>35</v>
      </c>
      <c r="AG147" s="80" t="n">
        <v>68</v>
      </c>
      <c r="AH147" s="81" t="n">
        <v>2.2</v>
      </c>
      <c r="AI147" s="79" t="n">
        <v>35</v>
      </c>
      <c r="AJ147" s="77" t="n">
        <v>120</v>
      </c>
      <c r="AK147" s="78" t="n">
        <v>2.5</v>
      </c>
      <c r="AL147" s="79" t="n">
        <v>28</v>
      </c>
      <c r="AM147" s="77" t="n">
        <v>7</v>
      </c>
      <c r="AN147" s="78" t="n">
        <v>105</v>
      </c>
      <c r="AO147" s="79" t="n">
        <v>2.2</v>
      </c>
      <c r="AP147" s="79" t="n">
        <v>35</v>
      </c>
      <c r="AQ147" s="80" t="n">
        <v>50</v>
      </c>
      <c r="AR147" s="81" t="n">
        <v>100</v>
      </c>
      <c r="AS147" s="79" t="n">
        <v>2.2</v>
      </c>
      <c r="AT147" s="79" t="n">
        <v>35</v>
      </c>
      <c r="AU147" s="77" t="n">
        <v>50</v>
      </c>
      <c r="AV147" s="78" t="n">
        <v>100</v>
      </c>
      <c r="AW147" s="79" t="n">
        <v>1.5</v>
      </c>
      <c r="AX147" s="79" t="n">
        <v>40</v>
      </c>
      <c r="AY147" s="80" t="n">
        <v>50</v>
      </c>
      <c r="AZ147" s="81" t="n">
        <v>105</v>
      </c>
      <c r="BA147" s="79" t="n">
        <v>1.5</v>
      </c>
      <c r="BB147" s="79" t="n">
        <v>40</v>
      </c>
      <c r="BC147" s="77" t="n">
        <v>50</v>
      </c>
      <c r="BD147" s="81" t="n">
        <v>2</v>
      </c>
      <c r="BE147" s="80" t="n">
        <v>68</v>
      </c>
      <c r="BF147" s="81" t="n">
        <v>2</v>
      </c>
      <c r="BG147" s="77" t="n">
        <v>115</v>
      </c>
      <c r="BH147" s="78" t="n">
        <v>2.2</v>
      </c>
      <c r="BI147" s="80" t="n">
        <v>30</v>
      </c>
      <c r="BJ147" s="81" t="n">
        <v>2.2</v>
      </c>
      <c r="BK147" s="80" t="n">
        <v>105</v>
      </c>
      <c r="BL147" s="81" t="n">
        <v>2.2</v>
      </c>
      <c r="BM147" s="77" t="n">
        <v>90</v>
      </c>
      <c r="BN147" s="78" t="n">
        <v>1.5</v>
      </c>
      <c r="BO147" s="80" t="n">
        <v>90</v>
      </c>
      <c r="BP147" s="81" t="n">
        <v>1.5</v>
      </c>
      <c r="BQ147" s="77" t="n">
        <v>105</v>
      </c>
      <c r="BR147" s="81" t="n">
        <v>2</v>
      </c>
      <c r="BS147" s="80" t="n">
        <v>68</v>
      </c>
      <c r="BT147" s="81" t="n">
        <v>2</v>
      </c>
      <c r="BU147" s="77" t="n">
        <v>115</v>
      </c>
      <c r="BV147" s="78" t="n">
        <v>2</v>
      </c>
      <c r="BW147" s="77" t="n">
        <v>5</v>
      </c>
      <c r="BX147" s="78" t="n">
        <v>2</v>
      </c>
      <c r="BY147" s="80" t="n">
        <v>105</v>
      </c>
      <c r="BZ147" s="81" t="n">
        <v>2</v>
      </c>
      <c r="CA147" s="77" t="n">
        <v>90</v>
      </c>
      <c r="CB147" s="78" t="n">
        <v>1</v>
      </c>
      <c r="CC147" s="80" t="n">
        <v>90</v>
      </c>
      <c r="CD147" s="81" t="n">
        <v>1</v>
      </c>
      <c r="CE147" s="77" t="n">
        <v>105</v>
      </c>
      <c r="CF147" s="85" t="n">
        <f aca="false">I147</f>
        <v>2</v>
      </c>
      <c r="CG147" s="86" t="n">
        <f aca="false">J147</f>
        <v>1</v>
      </c>
      <c r="CH147" s="87" t="n">
        <f aca="false">IF(CG147=0,0,(AV147-AG147)/0.59*AM147*AL147*52*8.3/100000*AS147)</f>
        <v>100.938804067797</v>
      </c>
      <c r="CI147" s="87" t="n">
        <f aca="false">IF(CG147=0,0,(AV147-AG147)/0.59*AM147*AL147*52*8.3/100000*(AW147*CG147/CF147+AS147*(CF147-CG147)/CF147))</f>
        <v>84.8803579661017</v>
      </c>
      <c r="CJ147" s="87" t="n">
        <f aca="false">CH147-CI147</f>
        <v>16.0584461016949</v>
      </c>
      <c r="CK147" s="87" t="n">
        <f aca="false">IF(CG147=0,0,CJ147/CG147)</f>
        <v>16.0584461016949</v>
      </c>
      <c r="CL147" s="88" t="n">
        <f aca="false">IF(CG147=0,0,(AS147-AW147)*AM147*AL147*52/CG147)*CG147/CF147</f>
        <v>3567.2</v>
      </c>
      <c r="CM147" s="93" t="n">
        <f aca="false">L147</f>
        <v>1</v>
      </c>
      <c r="CN147" s="94" t="n">
        <f aca="false">M147</f>
        <v>1</v>
      </c>
      <c r="CO147" s="87" t="n">
        <f aca="false">IF(CN147=0,0,(BM147-BE147)/0.59*(BL147)*BI147*365*8.3/100000)</f>
        <v>74.5565084745763</v>
      </c>
      <c r="CP147" s="87" t="n">
        <f aca="false">IF(CN147=0,0,(BM147-BE147)/0.59*BI147*365*8.3/100000*(BL147*(CM147-CN147)/CM147+BN147*CN147/CM147))</f>
        <v>50.8339830508475</v>
      </c>
      <c r="CQ147" s="87" t="n">
        <f aca="false">CO147-CP147</f>
        <v>23.7225254237288</v>
      </c>
      <c r="CR147" s="87" t="n">
        <f aca="false">IF(CN147=0,0,CQ147/CN147)</f>
        <v>23.7225254237288</v>
      </c>
      <c r="CS147" s="95" t="n">
        <f aca="false">IF(CN147=0,0,(BL147-BN147)*BI147*365*(CN147/CM147))</f>
        <v>7665</v>
      </c>
      <c r="CT147" s="93" t="n">
        <f aca="false">O147</f>
        <v>4</v>
      </c>
      <c r="CU147" s="94" t="n">
        <f aca="false">P147</f>
        <v>4</v>
      </c>
      <c r="CV147" s="87" t="n">
        <f aca="false">IF(CU147=0,0,(CA147-BS147)*BW147/0.59*8.3*365/100000*BZ147)</f>
        <v>11.2964406779661</v>
      </c>
      <c r="CW147" s="87" t="n">
        <f aca="false">IF(CU147=0,0,(CA147-BS147)*BW147/0.59*8.3*365/100000*(BZ147*(CT147-CU147)/CT147+CB147*CU147/CT147))</f>
        <v>5.64822033898305</v>
      </c>
      <c r="CX147" s="87" t="n">
        <f aca="false">CV147-CW147</f>
        <v>5.64822033898305</v>
      </c>
      <c r="CY147" s="87" t="n">
        <f aca="false">IF(CU147=0,0,CX147/CU147)</f>
        <v>1.41205508474576</v>
      </c>
      <c r="CZ147" s="88" t="n">
        <f aca="false">IF(CU147=0,0,(BZ147-CB147)*BW147*365*CU147/CT147)</f>
        <v>1825</v>
      </c>
      <c r="DA147" s="96"/>
    </row>
    <row r="148" customFormat="false" ht="20.1" hidden="false" customHeight="true" outlineLevel="0" collapsed="false">
      <c r="A148" s="69" t="s">
        <v>2119</v>
      </c>
      <c r="B148" s="70" t="n">
        <v>39891</v>
      </c>
      <c r="C148" s="71" t="s">
        <v>2120</v>
      </c>
      <c r="D148" s="71" t="s">
        <v>2121</v>
      </c>
      <c r="E148" s="71" t="s">
        <v>1527</v>
      </c>
      <c r="F148" s="72" t="n">
        <v>92130</v>
      </c>
      <c r="G148" s="73" t="s">
        <v>2122</v>
      </c>
      <c r="H148" s="74" t="n">
        <v>6</v>
      </c>
      <c r="I148" s="72" t="n">
        <v>4</v>
      </c>
      <c r="J148" s="72" t="n">
        <v>1</v>
      </c>
      <c r="K148" s="72" t="s">
        <v>107</v>
      </c>
      <c r="L148" s="72" t="n">
        <v>1</v>
      </c>
      <c r="M148" s="72" t="n">
        <v>1</v>
      </c>
      <c r="N148" s="73" t="s">
        <v>107</v>
      </c>
      <c r="O148" s="74" t="n">
        <v>7</v>
      </c>
      <c r="P148" s="72" t="n">
        <v>1</v>
      </c>
      <c r="Q148" s="75" t="s">
        <v>106</v>
      </c>
      <c r="R148" s="182" t="s">
        <v>105</v>
      </c>
      <c r="S148" s="71" t="s">
        <v>105</v>
      </c>
      <c r="T148" s="72" t="s">
        <v>105</v>
      </c>
      <c r="U148" s="72" t="s">
        <v>105</v>
      </c>
      <c r="V148" s="72" t="s">
        <v>105</v>
      </c>
      <c r="W148" s="72" t="s">
        <v>105</v>
      </c>
      <c r="X148" s="72" t="s">
        <v>105</v>
      </c>
      <c r="Y148" s="183" t="s">
        <v>105</v>
      </c>
      <c r="Z148" s="72" t="s">
        <v>105</v>
      </c>
      <c r="AA148" s="72" t="s">
        <v>105</v>
      </c>
      <c r="AB148" s="72" t="s">
        <v>105</v>
      </c>
      <c r="AC148" s="72" t="s">
        <v>105</v>
      </c>
      <c r="AD148" s="73" t="s">
        <v>105</v>
      </c>
      <c r="AE148" s="74" t="n">
        <v>2.5</v>
      </c>
      <c r="AF148" s="72" t="n">
        <v>45</v>
      </c>
      <c r="AG148" s="73" t="n">
        <v>70</v>
      </c>
      <c r="AH148" s="74" t="n">
        <v>2.5</v>
      </c>
      <c r="AI148" s="72" t="n">
        <v>45</v>
      </c>
      <c r="AJ148" s="75" t="n">
        <v>125</v>
      </c>
      <c r="AK148" s="76" t="n">
        <v>2.5</v>
      </c>
      <c r="AL148" s="72" t="n">
        <v>42</v>
      </c>
      <c r="AM148" s="75" t="n">
        <v>5</v>
      </c>
      <c r="AN148" s="76" t="n">
        <v>105</v>
      </c>
      <c r="AO148" s="72" t="n">
        <v>2.5</v>
      </c>
      <c r="AP148" s="72" t="n">
        <v>45</v>
      </c>
      <c r="AQ148" s="73" t="n">
        <v>60</v>
      </c>
      <c r="AR148" s="74" t="n">
        <v>110</v>
      </c>
      <c r="AS148" s="72" t="n">
        <v>2.5</v>
      </c>
      <c r="AT148" s="72" t="n">
        <v>45</v>
      </c>
      <c r="AU148" s="75" t="n">
        <v>60</v>
      </c>
      <c r="AV148" s="76" t="n">
        <v>110</v>
      </c>
      <c r="AW148" s="72" t="n">
        <v>1.5</v>
      </c>
      <c r="AX148" s="72" t="n">
        <v>45</v>
      </c>
      <c r="AY148" s="73" t="n">
        <v>60</v>
      </c>
      <c r="AZ148" s="74" t="n">
        <v>105</v>
      </c>
      <c r="BA148" s="72" t="n">
        <v>1.5</v>
      </c>
      <c r="BB148" s="72" t="n">
        <v>45</v>
      </c>
      <c r="BC148" s="75" t="n">
        <v>60</v>
      </c>
      <c r="BD148" s="74" t="n">
        <v>2</v>
      </c>
      <c r="BE148" s="73" t="n">
        <v>70</v>
      </c>
      <c r="BF148" s="74" t="n">
        <v>2</v>
      </c>
      <c r="BG148" s="75" t="n">
        <v>120</v>
      </c>
      <c r="BH148" s="76" t="n">
        <v>2.2</v>
      </c>
      <c r="BI148" s="73" t="n">
        <v>20</v>
      </c>
      <c r="BJ148" s="74" t="n">
        <v>2</v>
      </c>
      <c r="BK148" s="73" t="n">
        <v>105</v>
      </c>
      <c r="BL148" s="74" t="n">
        <v>2</v>
      </c>
      <c r="BM148" s="75" t="n">
        <v>110</v>
      </c>
      <c r="BN148" s="76" t="n">
        <v>1.5</v>
      </c>
      <c r="BO148" s="73" t="n">
        <v>110</v>
      </c>
      <c r="BP148" s="74" t="n">
        <v>1.5</v>
      </c>
      <c r="BQ148" s="75" t="n">
        <v>105</v>
      </c>
      <c r="BR148" s="74" t="n">
        <v>2</v>
      </c>
      <c r="BS148" s="73" t="n">
        <v>70</v>
      </c>
      <c r="BT148" s="74" t="n">
        <v>2</v>
      </c>
      <c r="BU148" s="75" t="n">
        <v>115</v>
      </c>
      <c r="BV148" s="76" t="n">
        <v>2</v>
      </c>
      <c r="BW148" s="75" t="n">
        <v>10</v>
      </c>
      <c r="BX148" s="76" t="n">
        <v>2</v>
      </c>
      <c r="BY148" s="73" t="n">
        <v>105</v>
      </c>
      <c r="BZ148" s="74" t="n">
        <v>2</v>
      </c>
      <c r="CA148" s="75" t="n">
        <v>90</v>
      </c>
      <c r="CB148" s="76" t="n">
        <v>1</v>
      </c>
      <c r="CC148" s="73" t="n">
        <v>90</v>
      </c>
      <c r="CD148" s="74" t="n">
        <v>1</v>
      </c>
      <c r="CE148" s="75" t="n">
        <v>105</v>
      </c>
      <c r="CF148" s="85" t="n">
        <f aca="false">I148</f>
        <v>4</v>
      </c>
      <c r="CG148" s="86" t="n">
        <f aca="false">J148</f>
        <v>1</v>
      </c>
      <c r="CH148" s="87" t="n">
        <f aca="false">IF(CG148=0,0,(AV148-AG148)/0.59*AM148*AL148*52*8.3/100000*AS148)</f>
        <v>153.620338983051</v>
      </c>
      <c r="CI148" s="87" t="n">
        <f aca="false">IF(CG148=0,0,(AV148-AG148)/0.59*AM148*AL148*52*8.3/100000*(AW148*CG148/CF148+AS148*(CF148-CG148)/CF148))</f>
        <v>138.258305084746</v>
      </c>
      <c r="CJ148" s="87" t="n">
        <f aca="false">CH148-CI148</f>
        <v>15.3620338983051</v>
      </c>
      <c r="CK148" s="87" t="n">
        <f aca="false">IF(CG148=0,0,CJ148/CG148)</f>
        <v>15.3620338983051</v>
      </c>
      <c r="CL148" s="88" t="n">
        <f aca="false">IF(CG148=0,0,(AS148-AW148)*AM148*AL148*52/CG148)*CG148/CF148</f>
        <v>2730</v>
      </c>
      <c r="CM148" s="93" t="n">
        <f aca="false">L148</f>
        <v>1</v>
      </c>
      <c r="CN148" s="94" t="n">
        <f aca="false">M148</f>
        <v>1</v>
      </c>
      <c r="CO148" s="87" t="n">
        <f aca="false">IF(CN148=0,0,(BM148-BE148)/0.59*(BL148)*BI148*365*8.3/100000)</f>
        <v>82.1559322033898</v>
      </c>
      <c r="CP148" s="87" t="n">
        <f aca="false">IF(CN148=0,0,(BM148-BE148)/0.59*BI148*365*8.3/100000*(BL148*(CM148-CN148)/CM148+BN148*CN148/CM148))</f>
        <v>61.6169491525424</v>
      </c>
      <c r="CQ148" s="87" t="n">
        <f aca="false">CO148-CP148</f>
        <v>20.5389830508475</v>
      </c>
      <c r="CR148" s="87" t="n">
        <f aca="false">IF(CN148=0,0,CQ148/CN148)</f>
        <v>20.5389830508475</v>
      </c>
      <c r="CS148" s="95" t="n">
        <f aca="false">IF(CN148=0,0,(BL148-BN148)*BI148*365*(CN148/CM148))</f>
        <v>3650</v>
      </c>
      <c r="CT148" s="93" t="n">
        <f aca="false">O148</f>
        <v>7</v>
      </c>
      <c r="CU148" s="94" t="n">
        <f aca="false">P148</f>
        <v>1</v>
      </c>
      <c r="CV148" s="87" t="n">
        <f aca="false">IF(CU148=0,0,(CA148-BS148)*BW148/0.59*8.3*365/100000*BZ148)</f>
        <v>20.5389830508475</v>
      </c>
      <c r="CW148" s="87" t="n">
        <f aca="false">IF(CU148=0,0,(CA148-BS148)*BW148/0.59*8.3*365/100000*(BZ148*(CT148-CU148)/CT148+CB148*CU148/CT148))</f>
        <v>19.0719128329298</v>
      </c>
      <c r="CX148" s="87" t="n">
        <f aca="false">CV148-CW148</f>
        <v>1.46707021791768</v>
      </c>
      <c r="CY148" s="87" t="n">
        <f aca="false">IF(CU148=0,0,CX148/CU148)</f>
        <v>1.46707021791768</v>
      </c>
      <c r="CZ148" s="88" t="n">
        <f aca="false">IF(CU148=0,0,(BZ148-CB148)*BW148*365*CU148/CT148)</f>
        <v>521.428571428571</v>
      </c>
      <c r="DA148" s="96"/>
    </row>
    <row r="149" s="5" customFormat="true" ht="20.1" hidden="false" customHeight="true" outlineLevel="0" collapsed="false">
      <c r="A149" s="69" t="s">
        <v>2123</v>
      </c>
      <c r="B149" s="70" t="n">
        <v>39891</v>
      </c>
      <c r="C149" s="188" t="s">
        <v>2124</v>
      </c>
      <c r="D149" s="188" t="s">
        <v>2125</v>
      </c>
      <c r="E149" s="188" t="s">
        <v>1659</v>
      </c>
      <c r="F149" s="79" t="n">
        <v>92078</v>
      </c>
      <c r="G149" s="80" t="s">
        <v>2126</v>
      </c>
      <c r="H149" s="81" t="n">
        <v>1</v>
      </c>
      <c r="I149" s="79" t="n">
        <v>2</v>
      </c>
      <c r="J149" s="104" t="n">
        <v>1</v>
      </c>
      <c r="K149" s="77" t="s">
        <v>106</v>
      </c>
      <c r="L149" s="78" t="n">
        <v>1</v>
      </c>
      <c r="M149" s="104" t="n">
        <v>1</v>
      </c>
      <c r="N149" s="80" t="s">
        <v>106</v>
      </c>
      <c r="O149" s="81" t="n">
        <v>3</v>
      </c>
      <c r="P149" s="104" t="n">
        <v>3</v>
      </c>
      <c r="Q149" s="77" t="s">
        <v>106</v>
      </c>
      <c r="R149" s="189" t="s">
        <v>2127</v>
      </c>
      <c r="S149" s="188" t="s">
        <v>2128</v>
      </c>
      <c r="T149" s="79" t="n">
        <v>1</v>
      </c>
      <c r="U149" s="79" t="s">
        <v>108</v>
      </c>
      <c r="V149" s="79" t="n">
        <v>50</v>
      </c>
      <c r="W149" s="79" t="s">
        <v>118</v>
      </c>
      <c r="X149" s="79" t="n">
        <v>120</v>
      </c>
      <c r="Y149" s="183" t="s">
        <v>105</v>
      </c>
      <c r="Z149" s="79" t="s">
        <v>109</v>
      </c>
      <c r="AA149" s="79" t="n">
        <v>40000</v>
      </c>
      <c r="AB149" s="79" t="s">
        <v>105</v>
      </c>
      <c r="AC149" s="79" t="s">
        <v>110</v>
      </c>
      <c r="AD149" s="80" t="s">
        <v>139</v>
      </c>
      <c r="AE149" s="81" t="n">
        <v>2.5</v>
      </c>
      <c r="AF149" s="79" t="n">
        <v>35</v>
      </c>
      <c r="AG149" s="80" t="n">
        <v>65</v>
      </c>
      <c r="AH149" s="81" t="n">
        <v>2.5</v>
      </c>
      <c r="AI149" s="79" t="n">
        <v>35</v>
      </c>
      <c r="AJ149" s="77" t="n">
        <v>120</v>
      </c>
      <c r="AK149" s="78" t="n">
        <v>2.5</v>
      </c>
      <c r="AL149" s="79" t="n">
        <v>7</v>
      </c>
      <c r="AM149" s="77" t="n">
        <v>5</v>
      </c>
      <c r="AN149" s="78" t="n">
        <v>105</v>
      </c>
      <c r="AO149" s="79" t="n">
        <v>2.5</v>
      </c>
      <c r="AP149" s="79" t="n">
        <v>35</v>
      </c>
      <c r="AQ149" s="80" t="n">
        <v>70</v>
      </c>
      <c r="AR149" s="81" t="n">
        <v>90</v>
      </c>
      <c r="AS149" s="79" t="n">
        <v>2.5</v>
      </c>
      <c r="AT149" s="79" t="n">
        <v>35</v>
      </c>
      <c r="AU149" s="77" t="n">
        <v>70</v>
      </c>
      <c r="AV149" s="78" t="n">
        <v>90</v>
      </c>
      <c r="AW149" s="79" t="n">
        <v>1.5</v>
      </c>
      <c r="AX149" s="79" t="n">
        <v>40</v>
      </c>
      <c r="AY149" s="80" t="n">
        <v>70</v>
      </c>
      <c r="AZ149" s="81" t="n">
        <v>105</v>
      </c>
      <c r="BA149" s="79" t="n">
        <v>1.5</v>
      </c>
      <c r="BB149" s="79" t="n">
        <v>40</v>
      </c>
      <c r="BC149" s="77" t="n">
        <v>70</v>
      </c>
      <c r="BD149" s="81" t="n">
        <v>2</v>
      </c>
      <c r="BE149" s="80" t="n">
        <v>65</v>
      </c>
      <c r="BF149" s="81" t="n">
        <v>2</v>
      </c>
      <c r="BG149" s="77" t="n">
        <v>115</v>
      </c>
      <c r="BH149" s="78" t="n">
        <v>2.2</v>
      </c>
      <c r="BI149" s="80" t="n">
        <v>15</v>
      </c>
      <c r="BJ149" s="81" t="n">
        <v>2</v>
      </c>
      <c r="BK149" s="80" t="n">
        <v>105</v>
      </c>
      <c r="BL149" s="81" t="n">
        <v>2</v>
      </c>
      <c r="BM149" s="77" t="n">
        <v>100</v>
      </c>
      <c r="BN149" s="78" t="n">
        <v>1.5</v>
      </c>
      <c r="BO149" s="80" t="n">
        <v>90</v>
      </c>
      <c r="BP149" s="81" t="n">
        <v>1.5</v>
      </c>
      <c r="BQ149" s="77" t="n">
        <v>105</v>
      </c>
      <c r="BR149" s="81" t="n">
        <v>2</v>
      </c>
      <c r="BS149" s="80" t="n">
        <v>65</v>
      </c>
      <c r="BT149" s="81" t="n">
        <v>2</v>
      </c>
      <c r="BU149" s="77" t="n">
        <v>115</v>
      </c>
      <c r="BV149" s="78" t="n">
        <v>2.18</v>
      </c>
      <c r="BW149" s="77" t="n">
        <v>10</v>
      </c>
      <c r="BX149" s="78" t="n">
        <v>2</v>
      </c>
      <c r="BY149" s="80" t="n">
        <v>105</v>
      </c>
      <c r="BZ149" s="81" t="n">
        <v>2</v>
      </c>
      <c r="CA149" s="77" t="n">
        <v>90</v>
      </c>
      <c r="CB149" s="78" t="n">
        <v>1</v>
      </c>
      <c r="CC149" s="80" t="n">
        <v>90</v>
      </c>
      <c r="CD149" s="81" t="n">
        <v>1</v>
      </c>
      <c r="CE149" s="77" t="n">
        <v>105</v>
      </c>
      <c r="CF149" s="85" t="n">
        <f aca="false">I149</f>
        <v>2</v>
      </c>
      <c r="CG149" s="86" t="n">
        <f aca="false">J149</f>
        <v>1</v>
      </c>
      <c r="CH149" s="87" t="n">
        <f aca="false">IF(CG149=0,0,(AV149-AG149)/0.59*AM149*AL149*52*8.3/100000*AS149)</f>
        <v>16.0021186440678</v>
      </c>
      <c r="CI149" s="87" t="n">
        <f aca="false">IF(CG149=0,0,(AV149-AG149)/0.59*AM149*AL149*52*8.3/100000*(AW149*CG149/CF149+AS149*(CF149-CG149)/CF149))</f>
        <v>12.8016949152542</v>
      </c>
      <c r="CJ149" s="87" t="n">
        <f aca="false">CH149-CI149</f>
        <v>3.20042372881356</v>
      </c>
      <c r="CK149" s="87" t="n">
        <f aca="false">IF(CG149=0,0,CJ149/CG149)</f>
        <v>3.20042372881356</v>
      </c>
      <c r="CL149" s="88" t="n">
        <f aca="false">IF(CG149=0,0,(AS149-AW149)*AM149*AL149*52/CG149)*CG149/CF149</f>
        <v>910</v>
      </c>
      <c r="CM149" s="93" t="n">
        <f aca="false">L149</f>
        <v>1</v>
      </c>
      <c r="CN149" s="94" t="n">
        <f aca="false">M149</f>
        <v>1</v>
      </c>
      <c r="CO149" s="87" t="n">
        <f aca="false">IF(CN149=0,0,(BM149-BE149)/0.59*(BL149)*BI149*365*8.3/100000)</f>
        <v>53.9148305084746</v>
      </c>
      <c r="CP149" s="87" t="n">
        <f aca="false">IF(CN149=0,0,(BM149-BE149)/0.59*BI149*365*8.3/100000*(BL149*(CM149-CN149)/CM149+BN149*CN149/CM149))</f>
        <v>40.4361228813559</v>
      </c>
      <c r="CQ149" s="87" t="n">
        <f aca="false">CO149-CP149</f>
        <v>13.4787076271186</v>
      </c>
      <c r="CR149" s="87" t="n">
        <f aca="false">IF(CN149=0,0,CQ149/CN149)</f>
        <v>13.4787076271186</v>
      </c>
      <c r="CS149" s="95" t="n">
        <f aca="false">IF(CN149=0,0,(BL149-BN149)*BI149*365*(CN149/CM149))</f>
        <v>2737.5</v>
      </c>
      <c r="CT149" s="93" t="n">
        <f aca="false">O149</f>
        <v>3</v>
      </c>
      <c r="CU149" s="94" t="n">
        <f aca="false">P149</f>
        <v>3</v>
      </c>
      <c r="CV149" s="87" t="n">
        <f aca="false">IF(CU149=0,0,(CA149-BS149)*BW149/0.59*8.3*365/100000*BZ149)</f>
        <v>25.6737288135593</v>
      </c>
      <c r="CW149" s="87" t="n">
        <f aca="false">IF(CU149=0,0,(CA149-BS149)*BW149/0.59*8.3*365/100000*(BZ149*(CT149-CU149)/CT149+CB149*CU149/CT149))</f>
        <v>12.8368644067797</v>
      </c>
      <c r="CX149" s="87" t="n">
        <f aca="false">CV149-CW149</f>
        <v>12.8368644067797</v>
      </c>
      <c r="CY149" s="87" t="n">
        <f aca="false">IF(CU149=0,0,CX149/CU149)</f>
        <v>4.27895480225989</v>
      </c>
      <c r="CZ149" s="88" t="n">
        <f aca="false">IF(CU149=0,0,(BZ149-CB149)*BW149*365*CU149/CT149)</f>
        <v>3650</v>
      </c>
      <c r="DA149" s="96"/>
    </row>
    <row r="150" customFormat="false" ht="20.1" hidden="false" customHeight="true" outlineLevel="0" collapsed="false">
      <c r="A150" s="69" t="s">
        <v>2129</v>
      </c>
      <c r="B150" s="70" t="n">
        <v>39892</v>
      </c>
      <c r="C150" s="71" t="s">
        <v>2130</v>
      </c>
      <c r="D150" s="71" t="s">
        <v>2131</v>
      </c>
      <c r="E150" s="71" t="s">
        <v>1567</v>
      </c>
      <c r="F150" s="72" t="n">
        <v>92677</v>
      </c>
      <c r="G150" s="73" t="s">
        <v>2132</v>
      </c>
      <c r="H150" s="74" t="n">
        <v>2</v>
      </c>
      <c r="I150" s="72" t="n">
        <v>3</v>
      </c>
      <c r="J150" s="72" t="n">
        <v>2</v>
      </c>
      <c r="K150" s="75" t="s">
        <v>107</v>
      </c>
      <c r="L150" s="76" t="n">
        <v>1</v>
      </c>
      <c r="M150" s="72" t="n">
        <v>1</v>
      </c>
      <c r="N150" s="73" t="s">
        <v>107</v>
      </c>
      <c r="O150" s="74" t="n">
        <v>5</v>
      </c>
      <c r="P150" s="72" t="n">
        <v>5</v>
      </c>
      <c r="Q150" s="75" t="s">
        <v>106</v>
      </c>
      <c r="R150" s="182" t="s">
        <v>587</v>
      </c>
      <c r="S150" s="71" t="s">
        <v>2133</v>
      </c>
      <c r="T150" s="72" t="n">
        <v>10</v>
      </c>
      <c r="U150" s="72" t="s">
        <v>108</v>
      </c>
      <c r="V150" s="72" t="n">
        <v>40</v>
      </c>
      <c r="W150" s="72" t="s">
        <v>118</v>
      </c>
      <c r="X150" s="72" t="n">
        <v>120</v>
      </c>
      <c r="Y150" s="183" t="s">
        <v>105</v>
      </c>
      <c r="Z150" s="72" t="s">
        <v>109</v>
      </c>
      <c r="AA150" s="72" t="n">
        <v>38000</v>
      </c>
      <c r="AB150" s="72" t="s">
        <v>105</v>
      </c>
      <c r="AC150" s="72" t="s">
        <v>138</v>
      </c>
      <c r="AD150" s="73" t="s">
        <v>139</v>
      </c>
      <c r="AE150" s="74" t="n">
        <v>2.5</v>
      </c>
      <c r="AF150" s="72" t="n">
        <v>40</v>
      </c>
      <c r="AG150" s="73" t="n">
        <v>65</v>
      </c>
      <c r="AH150" s="74" t="n">
        <v>2.5</v>
      </c>
      <c r="AI150" s="72" t="n">
        <v>40</v>
      </c>
      <c r="AJ150" s="75" t="n">
        <v>120</v>
      </c>
      <c r="AK150" s="76" t="n">
        <v>2.5</v>
      </c>
      <c r="AL150" s="72" t="n">
        <v>14</v>
      </c>
      <c r="AM150" s="75" t="n">
        <v>10</v>
      </c>
      <c r="AN150" s="76" t="n">
        <v>105</v>
      </c>
      <c r="AO150" s="72" t="n">
        <v>2.5</v>
      </c>
      <c r="AP150" s="72" t="n">
        <v>40</v>
      </c>
      <c r="AQ150" s="73" t="n">
        <v>50</v>
      </c>
      <c r="AR150" s="74" t="n">
        <v>100</v>
      </c>
      <c r="AS150" s="72" t="n">
        <v>2.5</v>
      </c>
      <c r="AT150" s="72" t="n">
        <v>40</v>
      </c>
      <c r="AU150" s="75" t="n">
        <v>50</v>
      </c>
      <c r="AV150" s="76" t="n">
        <v>100</v>
      </c>
      <c r="AW150" s="72" t="n">
        <v>1.5</v>
      </c>
      <c r="AX150" s="72" t="n">
        <v>40</v>
      </c>
      <c r="AY150" s="73" t="n">
        <v>50</v>
      </c>
      <c r="AZ150" s="74" t="n">
        <v>105</v>
      </c>
      <c r="BA150" s="72" t="n">
        <v>1.5</v>
      </c>
      <c r="BB150" s="72" t="n">
        <v>40</v>
      </c>
      <c r="BC150" s="75" t="n">
        <v>50</v>
      </c>
      <c r="BD150" s="74" t="n">
        <v>2</v>
      </c>
      <c r="BE150" s="73" t="n">
        <v>65</v>
      </c>
      <c r="BF150" s="74" t="n">
        <v>2</v>
      </c>
      <c r="BG150" s="75" t="n">
        <v>110</v>
      </c>
      <c r="BH150" s="76" t="n">
        <v>2.2</v>
      </c>
      <c r="BI150" s="73" t="n">
        <v>10</v>
      </c>
      <c r="BJ150" s="74" t="n">
        <v>2</v>
      </c>
      <c r="BK150" s="73" t="n">
        <v>105</v>
      </c>
      <c r="BL150" s="74" t="n">
        <v>2</v>
      </c>
      <c r="BM150" s="75" t="n">
        <v>100</v>
      </c>
      <c r="BN150" s="76" t="n">
        <v>1.2</v>
      </c>
      <c r="BO150" s="73" t="n">
        <v>100</v>
      </c>
      <c r="BP150" s="74" t="n">
        <v>1.2</v>
      </c>
      <c r="BQ150" s="75" t="n">
        <v>105</v>
      </c>
      <c r="BR150" s="74" t="n">
        <v>2</v>
      </c>
      <c r="BS150" s="73" t="n">
        <v>65</v>
      </c>
      <c r="BT150" s="74" t="n">
        <v>2</v>
      </c>
      <c r="BU150" s="75" t="n">
        <v>110</v>
      </c>
      <c r="BV150" s="76" t="n">
        <v>2</v>
      </c>
      <c r="BW150" s="75" t="n">
        <v>10</v>
      </c>
      <c r="BX150" s="76" t="n">
        <v>2</v>
      </c>
      <c r="BY150" s="73" t="n">
        <v>105</v>
      </c>
      <c r="BZ150" s="74" t="n">
        <v>2</v>
      </c>
      <c r="CA150" s="75" t="n">
        <v>100</v>
      </c>
      <c r="CB150" s="76" t="n">
        <v>1</v>
      </c>
      <c r="CC150" s="73" t="n">
        <v>100</v>
      </c>
      <c r="CD150" s="74" t="n">
        <v>1</v>
      </c>
      <c r="CE150" s="75" t="n">
        <v>105</v>
      </c>
      <c r="CF150" s="85" t="n">
        <f aca="false">I150</f>
        <v>3</v>
      </c>
      <c r="CG150" s="86" t="n">
        <f aca="false">J150</f>
        <v>2</v>
      </c>
      <c r="CH150" s="87" t="n">
        <f aca="false">IF(CG150=0,0,(AV150-AG150)/0.59*AM150*AL150*52*8.3/100000*AS150)</f>
        <v>89.6118644067797</v>
      </c>
      <c r="CI150" s="87" t="n">
        <f aca="false">IF(CG150=0,0,(AV150-AG150)/0.59*AM150*AL150*52*8.3/100000*(AW150*CG150/CF150+AS150*(CF150-CG150)/CF150))</f>
        <v>65.7153672316384</v>
      </c>
      <c r="CJ150" s="87" t="n">
        <f aca="false">CH150-CI150</f>
        <v>23.8964971751412</v>
      </c>
      <c r="CK150" s="87" t="n">
        <f aca="false">IF(CG150=0,0,CJ150/CG150)</f>
        <v>11.9482485875706</v>
      </c>
      <c r="CL150" s="88" t="n">
        <f aca="false">IF(CG150=0,0,(AS150-AW150)*AM150*AL150*52/CG150)*CG150/CF150</f>
        <v>2426.66666666667</v>
      </c>
      <c r="CM150" s="93" t="n">
        <f aca="false">L150</f>
        <v>1</v>
      </c>
      <c r="CN150" s="94" t="n">
        <f aca="false">M150</f>
        <v>1</v>
      </c>
      <c r="CO150" s="87" t="n">
        <f aca="false">IF(CN150=0,0,(BM150-BE150)/0.59*(BL150)*BI150*365*8.3/100000)</f>
        <v>35.9432203389831</v>
      </c>
      <c r="CP150" s="87" t="n">
        <f aca="false">IF(CN150=0,0,(BM150-BE150)/0.59*BI150*365*8.3/100000*(BL150*(CM150-CN150)/CM150+BN150*CN150/CM150))</f>
        <v>21.5659322033898</v>
      </c>
      <c r="CQ150" s="87" t="n">
        <f aca="false">CO150-CP150</f>
        <v>14.3772881355932</v>
      </c>
      <c r="CR150" s="87" t="n">
        <f aca="false">IF(CN150=0,0,CQ150/CN150)</f>
        <v>14.3772881355932</v>
      </c>
      <c r="CS150" s="95" t="n">
        <f aca="false">IF(CN150=0,0,(BL150-BN150)*BI150*365*(CN150/CM150))</f>
        <v>2920</v>
      </c>
      <c r="CT150" s="93" t="n">
        <f aca="false">O150</f>
        <v>5</v>
      </c>
      <c r="CU150" s="94" t="n">
        <f aca="false">P150</f>
        <v>5</v>
      </c>
      <c r="CV150" s="87" t="n">
        <f aca="false">IF(CU150=0,0,(CA150-BS150)*BW150/0.59*8.3*365/100000*BZ150)</f>
        <v>35.9432203389831</v>
      </c>
      <c r="CW150" s="87" t="n">
        <f aca="false">IF(CU150=0,0,(CA150-BS150)*BW150/0.59*8.3*365/100000*(BZ150*(CT150-CU150)/CT150+CB150*CU150/CT150))</f>
        <v>17.9716101694915</v>
      </c>
      <c r="CX150" s="87" t="n">
        <f aca="false">CV150-CW150</f>
        <v>17.9716101694915</v>
      </c>
      <c r="CY150" s="87" t="n">
        <f aca="false">IF(CU150=0,0,CX150/CU150)</f>
        <v>3.59432203389831</v>
      </c>
      <c r="CZ150" s="88" t="n">
        <f aca="false">IF(CU150=0,0,(BZ150-CB150)*BW150*365*CU150/CT150)</f>
        <v>3650</v>
      </c>
      <c r="DA150" s="96"/>
    </row>
    <row r="151" customFormat="false" ht="20.1" hidden="false" customHeight="true" outlineLevel="0" collapsed="false">
      <c r="A151" s="69" t="s">
        <v>2134</v>
      </c>
      <c r="B151" s="70" t="n">
        <v>39892</v>
      </c>
      <c r="C151" s="71" t="s">
        <v>2135</v>
      </c>
      <c r="D151" s="71" t="s">
        <v>2136</v>
      </c>
      <c r="E151" s="71" t="s">
        <v>2108</v>
      </c>
      <c r="F151" s="72" t="n">
        <v>92081</v>
      </c>
      <c r="G151" s="73" t="s">
        <v>2137</v>
      </c>
      <c r="H151" s="74" t="n">
        <v>4</v>
      </c>
      <c r="I151" s="72" t="n">
        <v>2</v>
      </c>
      <c r="J151" s="72" t="n">
        <v>2</v>
      </c>
      <c r="K151" s="75" t="s">
        <v>107</v>
      </c>
      <c r="L151" s="76" t="n">
        <v>1</v>
      </c>
      <c r="M151" s="72" t="n">
        <v>1</v>
      </c>
      <c r="N151" s="73" t="s">
        <v>107</v>
      </c>
      <c r="O151" s="74" t="n">
        <v>4</v>
      </c>
      <c r="P151" s="72" t="n">
        <v>1</v>
      </c>
      <c r="Q151" s="75" t="s">
        <v>106</v>
      </c>
      <c r="R151" s="182" t="s">
        <v>136</v>
      </c>
      <c r="S151" s="71" t="s">
        <v>1802</v>
      </c>
      <c r="T151" s="72" t="n">
        <v>1</v>
      </c>
      <c r="U151" s="72" t="s">
        <v>108</v>
      </c>
      <c r="V151" s="72" t="n">
        <v>50</v>
      </c>
      <c r="W151" s="72" t="s">
        <v>118</v>
      </c>
      <c r="X151" s="72" t="n">
        <v>120</v>
      </c>
      <c r="Y151" s="183" t="s">
        <v>105</v>
      </c>
      <c r="Z151" s="72" t="s">
        <v>109</v>
      </c>
      <c r="AA151" s="72" t="n">
        <v>40000</v>
      </c>
      <c r="AB151" s="72" t="s">
        <v>105</v>
      </c>
      <c r="AC151" s="72" t="s">
        <v>138</v>
      </c>
      <c r="AD151" s="73" t="s">
        <v>139</v>
      </c>
      <c r="AE151" s="74" t="n">
        <v>3</v>
      </c>
      <c r="AF151" s="72" t="n">
        <v>40</v>
      </c>
      <c r="AG151" s="73" t="n">
        <v>68</v>
      </c>
      <c r="AH151" s="74" t="n">
        <v>3</v>
      </c>
      <c r="AI151" s="72" t="n">
        <v>40</v>
      </c>
      <c r="AJ151" s="75" t="n">
        <v>120</v>
      </c>
      <c r="AK151" s="76" t="n">
        <v>2.5</v>
      </c>
      <c r="AL151" s="72" t="n">
        <v>14</v>
      </c>
      <c r="AM151" s="75" t="n">
        <v>10</v>
      </c>
      <c r="AN151" s="76" t="n">
        <v>105</v>
      </c>
      <c r="AO151" s="72" t="n">
        <v>3</v>
      </c>
      <c r="AP151" s="72" t="n">
        <v>40</v>
      </c>
      <c r="AQ151" s="73" t="n">
        <v>65</v>
      </c>
      <c r="AR151" s="74" t="n">
        <v>100</v>
      </c>
      <c r="AS151" s="72" t="n">
        <v>3</v>
      </c>
      <c r="AT151" s="72" t="n">
        <v>40</v>
      </c>
      <c r="AU151" s="75" t="n">
        <v>65</v>
      </c>
      <c r="AV151" s="76" t="n">
        <v>100</v>
      </c>
      <c r="AW151" s="72" t="n">
        <v>1.5</v>
      </c>
      <c r="AX151" s="72" t="n">
        <v>45</v>
      </c>
      <c r="AY151" s="73" t="n">
        <v>75</v>
      </c>
      <c r="AZ151" s="74" t="n">
        <v>105</v>
      </c>
      <c r="BA151" s="72" t="n">
        <v>1.5</v>
      </c>
      <c r="BB151" s="72" t="n">
        <v>45</v>
      </c>
      <c r="BC151" s="75" t="n">
        <v>75</v>
      </c>
      <c r="BD151" s="74" t="n">
        <v>1.75</v>
      </c>
      <c r="BE151" s="73" t="n">
        <v>70</v>
      </c>
      <c r="BF151" s="74" t="n">
        <v>1.75</v>
      </c>
      <c r="BG151" s="75" t="n">
        <v>110</v>
      </c>
      <c r="BH151" s="76" t="n">
        <v>2</v>
      </c>
      <c r="BI151" s="73" t="n">
        <v>10</v>
      </c>
      <c r="BJ151" s="74" t="n">
        <v>1.75</v>
      </c>
      <c r="BK151" s="73" t="n">
        <v>105</v>
      </c>
      <c r="BL151" s="184" t="n">
        <v>1.75</v>
      </c>
      <c r="BM151" s="186" t="n">
        <v>100</v>
      </c>
      <c r="BN151" s="76" t="n">
        <v>1.2</v>
      </c>
      <c r="BO151" s="73" t="n">
        <v>100</v>
      </c>
      <c r="BP151" s="74" t="n">
        <v>1.2</v>
      </c>
      <c r="BQ151" s="75" t="n">
        <v>105</v>
      </c>
      <c r="BR151" s="74" t="n">
        <v>2.2</v>
      </c>
      <c r="BS151" s="73" t="n">
        <v>70</v>
      </c>
      <c r="BT151" s="74" t="n">
        <v>2.2</v>
      </c>
      <c r="BU151" s="75" t="n">
        <v>120</v>
      </c>
      <c r="BV151" s="76" t="n">
        <v>2.2</v>
      </c>
      <c r="BW151" s="75" t="n">
        <v>10</v>
      </c>
      <c r="BX151" s="76" t="n">
        <v>2.2</v>
      </c>
      <c r="BY151" s="73" t="n">
        <v>105</v>
      </c>
      <c r="BZ151" s="74" t="n">
        <v>2.2</v>
      </c>
      <c r="CA151" s="75" t="n">
        <v>90</v>
      </c>
      <c r="CB151" s="76" t="n">
        <v>1</v>
      </c>
      <c r="CC151" s="73" t="n">
        <v>90</v>
      </c>
      <c r="CD151" s="74" t="n">
        <v>1</v>
      </c>
      <c r="CE151" s="75" t="n">
        <v>105</v>
      </c>
      <c r="CF151" s="85" t="n">
        <f aca="false">I151</f>
        <v>2</v>
      </c>
      <c r="CG151" s="86" t="n">
        <f aca="false">J151</f>
        <v>2</v>
      </c>
      <c r="CH151" s="87" t="n">
        <f aca="false">IF(CG151=0,0,(AV151-AG151)/0.59*AM151*AL151*52*8.3/100000*AS151)</f>
        <v>98.3170169491526</v>
      </c>
      <c r="CI151" s="87" t="n">
        <f aca="false">IF(CG151=0,0,(AV151-AG151)/0.59*AM151*AL151*52*8.3/100000*(AW151*CG151/CF151+AS151*(CF151-CG151)/CF151))</f>
        <v>49.1585084745763</v>
      </c>
      <c r="CJ151" s="87" t="n">
        <f aca="false">CH151-CI151</f>
        <v>49.1585084745763</v>
      </c>
      <c r="CK151" s="87" t="n">
        <f aca="false">IF(CG151=0,0,CJ151/CG151)</f>
        <v>24.5792542372881</v>
      </c>
      <c r="CL151" s="88" t="n">
        <f aca="false">IF(CG151=0,0,(AS151-AW151)*AM151*AL151*52/CG151)*CG151/CF151</f>
        <v>5460</v>
      </c>
      <c r="CM151" s="93" t="n">
        <f aca="false">L151</f>
        <v>1</v>
      </c>
      <c r="CN151" s="94" t="n">
        <f aca="false">M151</f>
        <v>1</v>
      </c>
      <c r="CO151" s="87" t="n">
        <f aca="false">IF(CN151=0,0,(BM151-BE151)/0.59*(BL151)*BI151*365*8.3/100000)</f>
        <v>26.9574152542373</v>
      </c>
      <c r="CP151" s="87" t="n">
        <f aca="false">IF(CN151=0,0,(BM151-BE151)/0.59*BI151*365*8.3/100000*(BL151*(CM151-CN151)/CM151+BN151*CN151/CM151))</f>
        <v>18.4850847457627</v>
      </c>
      <c r="CQ151" s="87" t="n">
        <f aca="false">CO151-CP151</f>
        <v>8.47233050847458</v>
      </c>
      <c r="CR151" s="87" t="n">
        <f aca="false">IF(CN151=0,0,CQ151/CN151)</f>
        <v>8.47233050847458</v>
      </c>
      <c r="CS151" s="95" t="n">
        <f aca="false">IF(CN151=0,0,(BL151-BN151)*BI151*365*(CN151/CM151))</f>
        <v>2007.5</v>
      </c>
      <c r="CT151" s="93" t="n">
        <f aca="false">O151</f>
        <v>4</v>
      </c>
      <c r="CU151" s="94" t="n">
        <f aca="false">P151</f>
        <v>1</v>
      </c>
      <c r="CV151" s="87" t="n">
        <f aca="false">IF(CU151=0,0,(CA151-BS151)*BW151/0.59*8.3*365/100000*BZ151)</f>
        <v>22.5928813559322</v>
      </c>
      <c r="CW151" s="87" t="n">
        <f aca="false">IF(CU151=0,0,(CA151-BS151)*BW151/0.59*8.3*365/100000*(BZ151*(CT151-CU151)/CT151+CB151*CU151/CT151))</f>
        <v>19.5120338983051</v>
      </c>
      <c r="CX151" s="87" t="n">
        <f aca="false">CV151-CW151</f>
        <v>3.08084745762712</v>
      </c>
      <c r="CY151" s="87" t="n">
        <f aca="false">IF(CU151=0,0,CX151/CU151)</f>
        <v>3.08084745762712</v>
      </c>
      <c r="CZ151" s="88" t="n">
        <f aca="false">IF(CU151=0,0,(BZ151-CB151)*BW151*365*CU151/CT151)</f>
        <v>1095</v>
      </c>
      <c r="DA151" s="96"/>
    </row>
    <row r="152" customFormat="false" ht="20.1" hidden="false" customHeight="true" outlineLevel="0" collapsed="false">
      <c r="A152" s="69" t="s">
        <v>2138</v>
      </c>
      <c r="B152" s="70" t="n">
        <v>39892</v>
      </c>
      <c r="C152" s="213" t="s">
        <v>2139</v>
      </c>
      <c r="D152" s="71" t="s">
        <v>2140</v>
      </c>
      <c r="E152" s="71" t="s">
        <v>1659</v>
      </c>
      <c r="F152" s="72" t="n">
        <v>92078</v>
      </c>
      <c r="G152" s="73" t="s">
        <v>2141</v>
      </c>
      <c r="H152" s="74" t="n">
        <v>1</v>
      </c>
      <c r="I152" s="72" t="n">
        <v>3</v>
      </c>
      <c r="J152" s="72" t="n">
        <v>2</v>
      </c>
      <c r="K152" s="75" t="s">
        <v>107</v>
      </c>
      <c r="L152" s="76" t="n">
        <v>1</v>
      </c>
      <c r="M152" s="72" t="n">
        <v>1</v>
      </c>
      <c r="N152" s="73" t="s">
        <v>107</v>
      </c>
      <c r="O152" s="74" t="n">
        <v>5</v>
      </c>
      <c r="P152" s="72" t="n">
        <v>4</v>
      </c>
      <c r="Q152" s="75" t="s">
        <v>106</v>
      </c>
      <c r="R152" s="182" t="s">
        <v>438</v>
      </c>
      <c r="S152" s="71" t="s">
        <v>2142</v>
      </c>
      <c r="T152" s="72" t="n">
        <v>5</v>
      </c>
      <c r="U152" s="72" t="s">
        <v>108</v>
      </c>
      <c r="V152" s="72" t="n">
        <v>50</v>
      </c>
      <c r="W152" s="72" t="s">
        <v>118</v>
      </c>
      <c r="X152" s="72" t="n">
        <v>125</v>
      </c>
      <c r="Y152" s="183" t="s">
        <v>105</v>
      </c>
      <c r="Z152" s="72" t="s">
        <v>109</v>
      </c>
      <c r="AA152" s="72" t="n">
        <v>35000</v>
      </c>
      <c r="AB152" s="72" t="s">
        <v>105</v>
      </c>
      <c r="AC152" s="72" t="s">
        <v>138</v>
      </c>
      <c r="AD152" s="73" t="s">
        <v>139</v>
      </c>
      <c r="AE152" s="74" t="n">
        <v>2.5</v>
      </c>
      <c r="AF152" s="72" t="n">
        <v>30</v>
      </c>
      <c r="AG152" s="73" t="n">
        <v>65</v>
      </c>
      <c r="AH152" s="74" t="n">
        <v>2.5</v>
      </c>
      <c r="AI152" s="72" t="n">
        <v>30</v>
      </c>
      <c r="AJ152" s="75" t="n">
        <v>125</v>
      </c>
      <c r="AK152" s="76" t="n">
        <v>2.5</v>
      </c>
      <c r="AL152" s="72" t="n">
        <v>7</v>
      </c>
      <c r="AM152" s="75" t="n">
        <v>5</v>
      </c>
      <c r="AN152" s="76" t="n">
        <v>105</v>
      </c>
      <c r="AO152" s="72" t="n">
        <v>2.5</v>
      </c>
      <c r="AP152" s="72" t="n">
        <v>30</v>
      </c>
      <c r="AQ152" s="73" t="n">
        <v>40</v>
      </c>
      <c r="AR152" s="74" t="n">
        <v>100</v>
      </c>
      <c r="AS152" s="72" t="n">
        <v>2.5</v>
      </c>
      <c r="AT152" s="72" t="n">
        <v>30</v>
      </c>
      <c r="AU152" s="75" t="n">
        <v>40</v>
      </c>
      <c r="AV152" s="76" t="n">
        <v>100</v>
      </c>
      <c r="AW152" s="72" t="n">
        <v>1.5</v>
      </c>
      <c r="AX152" s="72" t="n">
        <v>35</v>
      </c>
      <c r="AY152" s="73" t="n">
        <v>45</v>
      </c>
      <c r="AZ152" s="74" t="n">
        <v>105</v>
      </c>
      <c r="BA152" s="72" t="n">
        <v>1.5</v>
      </c>
      <c r="BB152" s="72" t="n">
        <v>35</v>
      </c>
      <c r="BC152" s="75" t="n">
        <v>45</v>
      </c>
      <c r="BD152" s="74" t="n">
        <v>2.2</v>
      </c>
      <c r="BE152" s="73" t="n">
        <v>68</v>
      </c>
      <c r="BF152" s="74" t="n">
        <v>2.2</v>
      </c>
      <c r="BG152" s="75" t="n">
        <v>115</v>
      </c>
      <c r="BH152" s="76" t="n">
        <v>2.2</v>
      </c>
      <c r="BI152" s="73" t="n">
        <v>10</v>
      </c>
      <c r="BJ152" s="74" t="n">
        <v>2.2</v>
      </c>
      <c r="BK152" s="73" t="n">
        <v>105</v>
      </c>
      <c r="BL152" s="74" t="n">
        <v>2.2</v>
      </c>
      <c r="BM152" s="75" t="n">
        <v>95</v>
      </c>
      <c r="BN152" s="76" t="n">
        <v>1.5</v>
      </c>
      <c r="BO152" s="73" t="n">
        <v>95</v>
      </c>
      <c r="BP152" s="74" t="n">
        <v>1.5</v>
      </c>
      <c r="BQ152" s="75" t="n">
        <v>105</v>
      </c>
      <c r="BR152" s="74" t="n">
        <v>2.2</v>
      </c>
      <c r="BS152" s="73" t="n">
        <v>68</v>
      </c>
      <c r="BT152" s="74" t="n">
        <v>2.2</v>
      </c>
      <c r="BU152" s="75" t="n">
        <v>125</v>
      </c>
      <c r="BV152" s="76" t="n">
        <v>2.2</v>
      </c>
      <c r="BW152" s="75" t="n">
        <v>10</v>
      </c>
      <c r="BX152" s="76" t="n">
        <v>2.2</v>
      </c>
      <c r="BY152" s="73" t="n">
        <v>105</v>
      </c>
      <c r="BZ152" s="74" t="n">
        <v>2.2</v>
      </c>
      <c r="CA152" s="75" t="n">
        <v>90</v>
      </c>
      <c r="CB152" s="76" t="n">
        <v>1</v>
      </c>
      <c r="CC152" s="73" t="n">
        <v>90</v>
      </c>
      <c r="CD152" s="74" t="n">
        <v>1</v>
      </c>
      <c r="CE152" s="75" t="n">
        <v>105</v>
      </c>
      <c r="CF152" s="85" t="n">
        <f aca="false">I152</f>
        <v>3</v>
      </c>
      <c r="CG152" s="86" t="n">
        <f aca="false">J152</f>
        <v>2</v>
      </c>
      <c r="CH152" s="87" t="n">
        <f aca="false">IF(CG152=0,0,(AV152-AG152)/0.59*AM152*AL152*52*8.3/100000*AS152)</f>
        <v>22.4029661016949</v>
      </c>
      <c r="CI152" s="87" t="n">
        <f aca="false">IF(CG152=0,0,(AV152-AG152)/0.59*AM152*AL152*52*8.3/100000*(AW152*CG152/CF152+AS152*(CF152-CG152)/CF152))</f>
        <v>16.4288418079096</v>
      </c>
      <c r="CJ152" s="87" t="n">
        <f aca="false">CH152-CI152</f>
        <v>5.97412429378531</v>
      </c>
      <c r="CK152" s="87" t="n">
        <f aca="false">IF(CG152=0,0,CJ152/CG152)</f>
        <v>2.98706214689265</v>
      </c>
      <c r="CL152" s="88" t="n">
        <f aca="false">IF(CG152=0,0,(AS152-AW152)*AM152*AL152*52/CG152)*CG152/CF152</f>
        <v>606.666666666667</v>
      </c>
      <c r="CM152" s="93" t="n">
        <f aca="false">L152</f>
        <v>1</v>
      </c>
      <c r="CN152" s="94" t="n">
        <f aca="false">M152</f>
        <v>1</v>
      </c>
      <c r="CO152" s="87" t="n">
        <f aca="false">IF(CN152=0,0,(BM152-BE152)/0.59*(BL152)*BI152*365*8.3/100000)</f>
        <v>30.5003898305085</v>
      </c>
      <c r="CP152" s="87" t="n">
        <f aca="false">IF(CN152=0,0,(BM152-BE152)/0.59*BI152*365*8.3/100000*(BL152*(CM152-CN152)/CM152+BN152*CN152/CM152))</f>
        <v>20.7957203389831</v>
      </c>
      <c r="CQ152" s="87" t="n">
        <f aca="false">CO152-CP152</f>
        <v>9.70466949152543</v>
      </c>
      <c r="CR152" s="87" t="n">
        <f aca="false">IF(CN152=0,0,CQ152/CN152)</f>
        <v>9.70466949152543</v>
      </c>
      <c r="CS152" s="95" t="n">
        <f aca="false">IF(CN152=0,0,(BL152-BN152)*BI152*365*(CN152/CM152))</f>
        <v>2555</v>
      </c>
      <c r="CT152" s="93" t="n">
        <f aca="false">O152</f>
        <v>5</v>
      </c>
      <c r="CU152" s="94" t="n">
        <f aca="false">P152</f>
        <v>4</v>
      </c>
      <c r="CV152" s="87" t="n">
        <f aca="false">IF(CU152=0,0,(CA152-BS152)*BW152/0.59*8.3*365/100000*BZ152)</f>
        <v>24.8521694915254</v>
      </c>
      <c r="CW152" s="87" t="n">
        <f aca="false">IF(CU152=0,0,(CA152-BS152)*BW152/0.59*8.3*365/100000*(BZ152*(CT152-CU152)/CT152+CB152*CU152/CT152))</f>
        <v>14.007586440678</v>
      </c>
      <c r="CX152" s="87" t="n">
        <f aca="false">CV152-CW152</f>
        <v>10.8445830508475</v>
      </c>
      <c r="CY152" s="87" t="n">
        <f aca="false">IF(CU152=0,0,CX152/CU152)</f>
        <v>2.71114576271187</v>
      </c>
      <c r="CZ152" s="88" t="n">
        <f aca="false">IF(CU152=0,0,(BZ152-CB152)*BW152*365*CU152/CT152)</f>
        <v>3504</v>
      </c>
      <c r="DA152" s="96"/>
    </row>
    <row r="153" customFormat="false" ht="20.1" hidden="false" customHeight="true" outlineLevel="0" collapsed="false">
      <c r="A153" s="69" t="s">
        <v>2143</v>
      </c>
      <c r="B153" s="70" t="n">
        <v>39892</v>
      </c>
      <c r="C153" s="71" t="s">
        <v>2144</v>
      </c>
      <c r="D153" s="71" t="s">
        <v>2145</v>
      </c>
      <c r="E153" s="71" t="s">
        <v>1527</v>
      </c>
      <c r="F153" s="72" t="n">
        <v>92120</v>
      </c>
      <c r="G153" s="73" t="s">
        <v>2146</v>
      </c>
      <c r="H153" s="74" t="n">
        <v>5</v>
      </c>
      <c r="I153" s="72" t="n">
        <v>3</v>
      </c>
      <c r="J153" s="72" t="n">
        <v>2</v>
      </c>
      <c r="K153" s="75" t="s">
        <v>107</v>
      </c>
      <c r="L153" s="76" t="n">
        <v>1</v>
      </c>
      <c r="M153" s="72" t="n">
        <v>1</v>
      </c>
      <c r="N153" s="73" t="s">
        <v>107</v>
      </c>
      <c r="O153" s="74" t="n">
        <v>3</v>
      </c>
      <c r="P153" s="72" t="n">
        <v>3</v>
      </c>
      <c r="Q153" s="75" t="s">
        <v>107</v>
      </c>
      <c r="R153" s="182" t="s">
        <v>2147</v>
      </c>
      <c r="S153" s="71" t="s">
        <v>2148</v>
      </c>
      <c r="T153" s="72" t="n">
        <v>13</v>
      </c>
      <c r="U153" s="72" t="s">
        <v>108</v>
      </c>
      <c r="V153" s="72" t="n">
        <v>50</v>
      </c>
      <c r="W153" s="72" t="s">
        <v>118</v>
      </c>
      <c r="X153" s="72" t="n">
        <v>130</v>
      </c>
      <c r="Y153" s="183" t="s">
        <v>105</v>
      </c>
      <c r="Z153" s="72" t="s">
        <v>109</v>
      </c>
      <c r="AA153" s="72" t="n">
        <v>40000</v>
      </c>
      <c r="AB153" s="72" t="s">
        <v>105</v>
      </c>
      <c r="AC153" s="72" t="s">
        <v>138</v>
      </c>
      <c r="AD153" s="73" t="s">
        <v>139</v>
      </c>
      <c r="AE153" s="74" t="n">
        <v>2.5</v>
      </c>
      <c r="AF153" s="72" t="n">
        <v>50</v>
      </c>
      <c r="AG153" s="73" t="n">
        <v>70</v>
      </c>
      <c r="AH153" s="74" t="n">
        <v>2.5</v>
      </c>
      <c r="AI153" s="72" t="n">
        <v>50</v>
      </c>
      <c r="AJ153" s="75" t="n">
        <v>130</v>
      </c>
      <c r="AK153" s="76" t="n">
        <v>2.5</v>
      </c>
      <c r="AL153" s="72" t="n">
        <v>35</v>
      </c>
      <c r="AM153" s="75" t="n">
        <v>10</v>
      </c>
      <c r="AN153" s="76" t="n">
        <v>105</v>
      </c>
      <c r="AO153" s="72" t="n">
        <v>2.5</v>
      </c>
      <c r="AP153" s="72" t="n">
        <v>50</v>
      </c>
      <c r="AQ153" s="73" t="n">
        <v>70</v>
      </c>
      <c r="AR153" s="74" t="n">
        <v>110</v>
      </c>
      <c r="AS153" s="72" t="n">
        <v>2.5</v>
      </c>
      <c r="AT153" s="72" t="n">
        <v>50</v>
      </c>
      <c r="AU153" s="75" t="n">
        <v>70</v>
      </c>
      <c r="AV153" s="76" t="n">
        <v>110</v>
      </c>
      <c r="AW153" s="72" t="n">
        <v>1.5</v>
      </c>
      <c r="AX153" s="72" t="n">
        <v>50</v>
      </c>
      <c r="AY153" s="73" t="n">
        <v>70</v>
      </c>
      <c r="AZ153" s="74" t="n">
        <v>105</v>
      </c>
      <c r="BA153" s="72" t="n">
        <v>1.5</v>
      </c>
      <c r="BB153" s="72" t="n">
        <v>50</v>
      </c>
      <c r="BC153" s="75" t="n">
        <v>70</v>
      </c>
      <c r="BD153" s="74" t="n">
        <v>2</v>
      </c>
      <c r="BE153" s="73" t="n">
        <v>70</v>
      </c>
      <c r="BF153" s="74" t="n">
        <v>2</v>
      </c>
      <c r="BG153" s="75" t="n">
        <v>120</v>
      </c>
      <c r="BH153" s="76" t="n">
        <v>2.2</v>
      </c>
      <c r="BI153" s="73" t="n">
        <v>10</v>
      </c>
      <c r="BJ153" s="74" t="n">
        <v>2</v>
      </c>
      <c r="BK153" s="73" t="n">
        <v>105</v>
      </c>
      <c r="BL153" s="74" t="n">
        <v>2</v>
      </c>
      <c r="BM153" s="75" t="n">
        <v>100</v>
      </c>
      <c r="BN153" s="76" t="n">
        <v>1.5</v>
      </c>
      <c r="BO153" s="73" t="n">
        <v>100</v>
      </c>
      <c r="BP153" s="74" t="n">
        <v>1.5</v>
      </c>
      <c r="BQ153" s="75" t="n">
        <v>105</v>
      </c>
      <c r="BR153" s="74" t="n">
        <v>2</v>
      </c>
      <c r="BS153" s="73" t="n">
        <v>70</v>
      </c>
      <c r="BT153" s="74" t="n">
        <v>2</v>
      </c>
      <c r="BU153" s="75" t="n">
        <v>125</v>
      </c>
      <c r="BV153" s="76" t="n">
        <v>2.18</v>
      </c>
      <c r="BW153" s="75" t="n">
        <v>15</v>
      </c>
      <c r="BX153" s="76" t="n">
        <v>2</v>
      </c>
      <c r="BY153" s="73" t="n">
        <v>105</v>
      </c>
      <c r="BZ153" s="74" t="n">
        <v>2</v>
      </c>
      <c r="CA153" s="75" t="n">
        <v>100</v>
      </c>
      <c r="CB153" s="76" t="n">
        <v>1</v>
      </c>
      <c r="CC153" s="73" t="n">
        <v>100</v>
      </c>
      <c r="CD153" s="74" t="n">
        <v>1</v>
      </c>
      <c r="CE153" s="75" t="n">
        <v>105</v>
      </c>
      <c r="CF153" s="85" t="n">
        <f aca="false">I153</f>
        <v>3</v>
      </c>
      <c r="CG153" s="86" t="n">
        <f aca="false">J153</f>
        <v>2</v>
      </c>
      <c r="CH153" s="87" t="n">
        <f aca="false">IF(CG153=0,0,(AV153-AG153)/0.59*AM153*AL153*52*8.3/100000*AS153)</f>
        <v>256.033898305085</v>
      </c>
      <c r="CI153" s="87" t="n">
        <f aca="false">IF(CG153=0,0,(AV153-AG153)/0.59*AM153*AL153*52*8.3/100000*(AW153*CG153/CF153+AS153*(CF153-CG153)/CF153))</f>
        <v>187.758192090396</v>
      </c>
      <c r="CJ153" s="87" t="n">
        <f aca="false">CH153-CI153</f>
        <v>68.2757062146893</v>
      </c>
      <c r="CK153" s="87" t="n">
        <f aca="false">IF(CG153=0,0,CJ153/CG153)</f>
        <v>34.1378531073446</v>
      </c>
      <c r="CL153" s="88" t="n">
        <f aca="false">IF(CG153=0,0,(AS153-AW153)*AM153*AL153*52/CG153)*CG153/CF153</f>
        <v>6066.66666666667</v>
      </c>
      <c r="CM153" s="93" t="n">
        <f aca="false">L153</f>
        <v>1</v>
      </c>
      <c r="CN153" s="94" t="n">
        <f aca="false">M153</f>
        <v>1</v>
      </c>
      <c r="CO153" s="87" t="n">
        <f aca="false">IF(CN153=0,0,(BM153-BE153)/0.59*(BL153)*BI153*365*8.3/100000)</f>
        <v>30.8084745762712</v>
      </c>
      <c r="CP153" s="87" t="n">
        <f aca="false">IF(CN153=0,0,(BM153-BE153)/0.59*BI153*365*8.3/100000*(BL153*(CM153-CN153)/CM153+BN153*CN153/CM153))</f>
        <v>23.1063559322034</v>
      </c>
      <c r="CQ153" s="87" t="n">
        <f aca="false">CO153-CP153</f>
        <v>7.7021186440678</v>
      </c>
      <c r="CR153" s="87" t="n">
        <f aca="false">IF(CN153=0,0,CQ153/CN153)</f>
        <v>7.7021186440678</v>
      </c>
      <c r="CS153" s="95" t="n">
        <f aca="false">IF(CN153=0,0,(BL153-BN153)*BI153*365*(CN153/CM153))</f>
        <v>1825</v>
      </c>
      <c r="CT153" s="93" t="n">
        <f aca="false">O153</f>
        <v>3</v>
      </c>
      <c r="CU153" s="94" t="n">
        <f aca="false">P153</f>
        <v>3</v>
      </c>
      <c r="CV153" s="87" t="n">
        <f aca="false">IF(CU153=0,0,(CA153-BS153)*BW153/0.59*8.3*365/100000*BZ153)</f>
        <v>46.2127118644068</v>
      </c>
      <c r="CW153" s="87" t="n">
        <f aca="false">IF(CU153=0,0,(CA153-BS153)*BW153/0.59*8.3*365/100000*(BZ153*(CT153-CU153)/CT153+CB153*CU153/CT153))</f>
        <v>23.1063559322034</v>
      </c>
      <c r="CX153" s="87" t="n">
        <f aca="false">CV153-CW153</f>
        <v>23.1063559322034</v>
      </c>
      <c r="CY153" s="87" t="n">
        <f aca="false">IF(CU153=0,0,CX153/CU153)</f>
        <v>7.7021186440678</v>
      </c>
      <c r="CZ153" s="88" t="n">
        <f aca="false">IF(CU153=0,0,(BZ153-CB153)*BW153*365*CU153/CT153)</f>
        <v>5475</v>
      </c>
      <c r="DA153" s="96"/>
    </row>
    <row r="154" s="5" customFormat="true" ht="20.1" hidden="false" customHeight="true" outlineLevel="0" collapsed="false">
      <c r="A154" s="69" t="s">
        <v>2149</v>
      </c>
      <c r="B154" s="70" t="n">
        <v>39893</v>
      </c>
      <c r="C154" s="188" t="s">
        <v>2150</v>
      </c>
      <c r="D154" s="188" t="s">
        <v>2151</v>
      </c>
      <c r="E154" s="188" t="s">
        <v>1527</v>
      </c>
      <c r="F154" s="79" t="n">
        <v>92127</v>
      </c>
      <c r="G154" s="80" t="s">
        <v>2152</v>
      </c>
      <c r="H154" s="81" t="n">
        <v>3</v>
      </c>
      <c r="I154" s="79" t="n">
        <v>2</v>
      </c>
      <c r="J154" s="79" t="n">
        <v>0</v>
      </c>
      <c r="K154" s="77" t="s">
        <v>105</v>
      </c>
      <c r="L154" s="78" t="n">
        <v>1</v>
      </c>
      <c r="M154" s="79" t="n">
        <v>0</v>
      </c>
      <c r="N154" s="80" t="s">
        <v>105</v>
      </c>
      <c r="O154" s="81" t="n">
        <v>3</v>
      </c>
      <c r="P154" s="79" t="n">
        <v>1</v>
      </c>
      <c r="Q154" s="77" t="s">
        <v>106</v>
      </c>
      <c r="R154" s="189" t="s">
        <v>2153</v>
      </c>
      <c r="S154" s="188" t="s">
        <v>2154</v>
      </c>
      <c r="T154" s="79" t="n">
        <v>2</v>
      </c>
      <c r="U154" s="79" t="s">
        <v>108</v>
      </c>
      <c r="V154" s="79" t="n">
        <v>50</v>
      </c>
      <c r="W154" s="79" t="s">
        <v>118</v>
      </c>
      <c r="X154" s="79" t="n">
        <v>130</v>
      </c>
      <c r="Y154" s="183" t="s">
        <v>105</v>
      </c>
      <c r="Z154" s="79" t="s">
        <v>109</v>
      </c>
      <c r="AA154" s="79" t="n">
        <v>40000</v>
      </c>
      <c r="AB154" s="79" t="s">
        <v>105</v>
      </c>
      <c r="AC154" s="79" t="s">
        <v>138</v>
      </c>
      <c r="AD154" s="80" t="s">
        <v>139</v>
      </c>
      <c r="AE154" s="184" t="s">
        <v>105</v>
      </c>
      <c r="AF154" s="79" t="s">
        <v>105</v>
      </c>
      <c r="AG154" s="80" t="s">
        <v>105</v>
      </c>
      <c r="AH154" s="184" t="s">
        <v>105</v>
      </c>
      <c r="AI154" s="79" t="s">
        <v>105</v>
      </c>
      <c r="AJ154" s="77" t="s">
        <v>105</v>
      </c>
      <c r="AK154" s="78" t="s">
        <v>105</v>
      </c>
      <c r="AL154" s="79" t="s">
        <v>105</v>
      </c>
      <c r="AM154" s="77" t="s">
        <v>105</v>
      </c>
      <c r="AN154" s="78" t="s">
        <v>105</v>
      </c>
      <c r="AO154" s="79" t="s">
        <v>105</v>
      </c>
      <c r="AP154" s="79" t="s">
        <v>105</v>
      </c>
      <c r="AQ154" s="80" t="s">
        <v>105</v>
      </c>
      <c r="AR154" s="81" t="s">
        <v>105</v>
      </c>
      <c r="AS154" s="79" t="s">
        <v>105</v>
      </c>
      <c r="AT154" s="79" t="s">
        <v>105</v>
      </c>
      <c r="AU154" s="77" t="s">
        <v>105</v>
      </c>
      <c r="AV154" s="78" t="s">
        <v>105</v>
      </c>
      <c r="AW154" s="79" t="s">
        <v>105</v>
      </c>
      <c r="AX154" s="79" t="s">
        <v>105</v>
      </c>
      <c r="AY154" s="80" t="s">
        <v>105</v>
      </c>
      <c r="AZ154" s="81" t="s">
        <v>105</v>
      </c>
      <c r="BA154" s="79" t="s">
        <v>105</v>
      </c>
      <c r="BB154" s="79" t="s">
        <v>105</v>
      </c>
      <c r="BC154" s="77" t="s">
        <v>105</v>
      </c>
      <c r="BD154" s="81" t="s">
        <v>105</v>
      </c>
      <c r="BE154" s="80" t="s">
        <v>105</v>
      </c>
      <c r="BF154" s="81" t="s">
        <v>105</v>
      </c>
      <c r="BG154" s="77" t="s">
        <v>105</v>
      </c>
      <c r="BH154" s="78" t="s">
        <v>105</v>
      </c>
      <c r="BI154" s="80" t="s">
        <v>105</v>
      </c>
      <c r="BJ154" s="81" t="s">
        <v>105</v>
      </c>
      <c r="BK154" s="80" t="s">
        <v>105</v>
      </c>
      <c r="BL154" s="81" t="s">
        <v>105</v>
      </c>
      <c r="BM154" s="77" t="s">
        <v>105</v>
      </c>
      <c r="BN154" s="78" t="s">
        <v>105</v>
      </c>
      <c r="BO154" s="80" t="s">
        <v>105</v>
      </c>
      <c r="BP154" s="81" t="s">
        <v>105</v>
      </c>
      <c r="BQ154" s="77" t="s">
        <v>105</v>
      </c>
      <c r="BR154" s="81" t="n">
        <v>1.75</v>
      </c>
      <c r="BS154" s="80" t="n">
        <v>70</v>
      </c>
      <c r="BT154" s="81" t="n">
        <v>1.75</v>
      </c>
      <c r="BU154" s="77" t="n">
        <v>130</v>
      </c>
      <c r="BV154" s="78" t="n">
        <v>2.18</v>
      </c>
      <c r="BW154" s="77" t="n">
        <v>6</v>
      </c>
      <c r="BX154" s="78" t="n">
        <v>1.75</v>
      </c>
      <c r="BY154" s="80" t="n">
        <v>105</v>
      </c>
      <c r="BZ154" s="81" t="n">
        <v>1.75</v>
      </c>
      <c r="CA154" s="77" t="n">
        <v>100</v>
      </c>
      <c r="CB154" s="78" t="n">
        <v>1.75</v>
      </c>
      <c r="CC154" s="80" t="n">
        <v>100</v>
      </c>
      <c r="CD154" s="81" t="n">
        <v>1.75</v>
      </c>
      <c r="CE154" s="77" t="n">
        <v>105</v>
      </c>
      <c r="CF154" s="85" t="n">
        <f aca="false">I154</f>
        <v>2</v>
      </c>
      <c r="CG154" s="86" t="n">
        <f aca="false">J154</f>
        <v>0</v>
      </c>
      <c r="CH154" s="87" t="n">
        <f aca="false">IF(CG154=0,0,(AV154-AG154)/0.59*AM154*AL154*52*8.3/100000*AS154)</f>
        <v>0</v>
      </c>
      <c r="CI154" s="87" t="n">
        <f aca="false">IF(CG154=0,0,(AV154-AG154)/0.59*AM154*AL154*52*8.3/100000*(AW154*CG154/CF154+AS154*(CF154-CG154)/CF154))</f>
        <v>0</v>
      </c>
      <c r="CJ154" s="87" t="n">
        <f aca="false">CH154-CI154</f>
        <v>0</v>
      </c>
      <c r="CK154" s="87" t="n">
        <f aca="false">IF(CG154=0,0,CJ154/CG154)</f>
        <v>0</v>
      </c>
      <c r="CL154" s="88" t="n">
        <f aca="false">IF(CG154=0,0,(AS154-AW154)*AM154*AL154*52/CG154)*CG154/CF154</f>
        <v>0</v>
      </c>
      <c r="CM154" s="93" t="n">
        <f aca="false">L154</f>
        <v>1</v>
      </c>
      <c r="CN154" s="94" t="n">
        <f aca="false">M154</f>
        <v>0</v>
      </c>
      <c r="CO154" s="87" t="n">
        <f aca="false">IF(CN154=0,0,(BM154-BE154)/0.59*(BL154)*BI154*365*8.3/100000)</f>
        <v>0</v>
      </c>
      <c r="CP154" s="87" t="n">
        <f aca="false">IF(CN154=0,0,(BM154-BE154)/0.59*BI154*365*8.3/100000*(BL154*(CM154-CN154)/CM154+BN154*CN154/CM154))</f>
        <v>0</v>
      </c>
      <c r="CQ154" s="87" t="n">
        <f aca="false">CO154-CP154</f>
        <v>0</v>
      </c>
      <c r="CR154" s="87" t="n">
        <f aca="false">IF(CN154=0,0,CQ154/CN154)</f>
        <v>0</v>
      </c>
      <c r="CS154" s="95" t="n">
        <f aca="false">IF(CN154=0,0,(BL154-BN154)*BI154*365*(CN154/CM154))</f>
        <v>0</v>
      </c>
      <c r="CT154" s="93" t="n">
        <f aca="false">O154</f>
        <v>3</v>
      </c>
      <c r="CU154" s="94" t="n">
        <f aca="false">P154</f>
        <v>1</v>
      </c>
      <c r="CV154" s="87" t="n">
        <f aca="false">IF(CU154=0,0,(CA154-BS154)*BW154/0.59*8.3*365/100000*BZ154)</f>
        <v>16.1744491525424</v>
      </c>
      <c r="CW154" s="87" t="n">
        <f aca="false">IF(CU154=0,0,(CA154-BS154)*BW154/0.59*8.3*365/100000*(BZ154*(CT154-CU154)/CT154+CB154*CU154/CT154))</f>
        <v>16.1744491525424</v>
      </c>
      <c r="CX154" s="87" t="n">
        <f aca="false">CV154-CW154</f>
        <v>0</v>
      </c>
      <c r="CY154" s="87" t="n">
        <f aca="false">IF(CU154=0,0,CX154/CU154)</f>
        <v>0</v>
      </c>
      <c r="CZ154" s="88" t="n">
        <f aca="false">IF(CU154=0,0,(BZ154-CB154)*BW154*365*CU154/CT154)</f>
        <v>0</v>
      </c>
      <c r="DA154" s="96"/>
    </row>
    <row r="155" customFormat="false" ht="20.1" hidden="false" customHeight="true" outlineLevel="0" collapsed="false">
      <c r="A155" s="69" t="s">
        <v>2155</v>
      </c>
      <c r="B155" s="70" t="n">
        <v>39893</v>
      </c>
      <c r="C155" s="71" t="s">
        <v>2156</v>
      </c>
      <c r="D155" s="71" t="s">
        <v>2157</v>
      </c>
      <c r="E155" s="71" t="s">
        <v>1527</v>
      </c>
      <c r="F155" s="72" t="n">
        <v>92127</v>
      </c>
      <c r="G155" s="73" t="s">
        <v>2158</v>
      </c>
      <c r="H155" s="74" t="n">
        <v>3</v>
      </c>
      <c r="I155" s="72" t="n">
        <v>2</v>
      </c>
      <c r="J155" s="72" t="n">
        <v>2</v>
      </c>
      <c r="K155" s="75" t="s">
        <v>107</v>
      </c>
      <c r="L155" s="76" t="n">
        <v>2</v>
      </c>
      <c r="M155" s="72" t="n">
        <v>2</v>
      </c>
      <c r="N155" s="73" t="s">
        <v>107</v>
      </c>
      <c r="O155" s="74" t="n">
        <v>2</v>
      </c>
      <c r="P155" s="72" t="n">
        <v>2</v>
      </c>
      <c r="Q155" s="75" t="s">
        <v>106</v>
      </c>
      <c r="R155" s="182" t="s">
        <v>237</v>
      </c>
      <c r="S155" s="71" t="s">
        <v>105</v>
      </c>
      <c r="T155" s="72" t="n">
        <v>8</v>
      </c>
      <c r="U155" s="72" t="s">
        <v>108</v>
      </c>
      <c r="V155" s="72" t="n">
        <v>40</v>
      </c>
      <c r="W155" s="72" t="s">
        <v>118</v>
      </c>
      <c r="X155" s="72" t="n">
        <v>120</v>
      </c>
      <c r="Y155" s="183" t="s">
        <v>105</v>
      </c>
      <c r="Z155" s="72" t="s">
        <v>109</v>
      </c>
      <c r="AA155" s="72" t="n">
        <v>38000</v>
      </c>
      <c r="AB155" s="72" t="s">
        <v>105</v>
      </c>
      <c r="AC155" s="72" t="s">
        <v>138</v>
      </c>
      <c r="AD155" s="73" t="s">
        <v>124</v>
      </c>
      <c r="AE155" s="74" t="n">
        <v>2.2</v>
      </c>
      <c r="AF155" s="72" t="n">
        <v>80</v>
      </c>
      <c r="AG155" s="73" t="n">
        <v>70</v>
      </c>
      <c r="AH155" s="74" t="n">
        <v>2.2</v>
      </c>
      <c r="AI155" s="72" t="n">
        <v>80</v>
      </c>
      <c r="AJ155" s="75" t="n">
        <v>120</v>
      </c>
      <c r="AK155" s="76" t="n">
        <v>2.5</v>
      </c>
      <c r="AL155" s="72" t="n">
        <v>21</v>
      </c>
      <c r="AM155" s="75" t="n">
        <v>8</v>
      </c>
      <c r="AN155" s="76" t="n">
        <v>105</v>
      </c>
      <c r="AO155" s="72" t="n">
        <v>2.2</v>
      </c>
      <c r="AP155" s="72" t="n">
        <v>80</v>
      </c>
      <c r="AQ155" s="73" t="n">
        <v>100</v>
      </c>
      <c r="AR155" s="74" t="n">
        <v>110</v>
      </c>
      <c r="AS155" s="72" t="n">
        <v>2.2</v>
      </c>
      <c r="AT155" s="72" t="n">
        <v>80</v>
      </c>
      <c r="AU155" s="75" t="n">
        <v>100</v>
      </c>
      <c r="AV155" s="76" t="n">
        <v>110</v>
      </c>
      <c r="AW155" s="72" t="n">
        <v>1.5</v>
      </c>
      <c r="AX155" s="72" t="n">
        <v>80</v>
      </c>
      <c r="AY155" s="73" t="n">
        <v>100</v>
      </c>
      <c r="AZ155" s="74" t="n">
        <v>105</v>
      </c>
      <c r="BA155" s="72" t="n">
        <v>1.5</v>
      </c>
      <c r="BB155" s="72" t="n">
        <v>80</v>
      </c>
      <c r="BC155" s="75" t="n">
        <v>100</v>
      </c>
      <c r="BD155" s="74" t="n">
        <v>2</v>
      </c>
      <c r="BE155" s="73" t="n">
        <v>70</v>
      </c>
      <c r="BF155" s="74" t="n">
        <v>2</v>
      </c>
      <c r="BG155" s="75" t="n">
        <v>120</v>
      </c>
      <c r="BH155" s="76" t="n">
        <v>2.18</v>
      </c>
      <c r="BI155" s="73" t="n">
        <v>15</v>
      </c>
      <c r="BJ155" s="74" t="n">
        <v>2</v>
      </c>
      <c r="BK155" s="73" t="n">
        <v>105</v>
      </c>
      <c r="BL155" s="74" t="n">
        <v>2</v>
      </c>
      <c r="BM155" s="75" t="n">
        <v>100</v>
      </c>
      <c r="BN155" s="76" t="n">
        <v>1.5</v>
      </c>
      <c r="BO155" s="73" t="n">
        <v>100</v>
      </c>
      <c r="BP155" s="74" t="n">
        <v>1.5</v>
      </c>
      <c r="BQ155" s="75" t="n">
        <v>105</v>
      </c>
      <c r="BR155" s="74" t="n">
        <v>2</v>
      </c>
      <c r="BS155" s="73" t="n">
        <v>70</v>
      </c>
      <c r="BT155" s="74" t="n">
        <v>2</v>
      </c>
      <c r="BU155" s="75" t="n">
        <v>120</v>
      </c>
      <c r="BV155" s="76" t="n">
        <v>2.18</v>
      </c>
      <c r="BW155" s="75" t="n">
        <v>5</v>
      </c>
      <c r="BX155" s="76" t="n">
        <v>2</v>
      </c>
      <c r="BY155" s="73" t="n">
        <v>105</v>
      </c>
      <c r="BZ155" s="74" t="n">
        <v>2</v>
      </c>
      <c r="CA155" s="75" t="n">
        <v>90</v>
      </c>
      <c r="CB155" s="76" t="n">
        <v>1</v>
      </c>
      <c r="CC155" s="73" t="n">
        <v>90</v>
      </c>
      <c r="CD155" s="74" t="n">
        <v>1</v>
      </c>
      <c r="CE155" s="75" t="n">
        <v>105</v>
      </c>
      <c r="CF155" s="85" t="n">
        <f aca="false">I155</f>
        <v>2</v>
      </c>
      <c r="CG155" s="86" t="n">
        <f aca="false">J155</f>
        <v>2</v>
      </c>
      <c r="CH155" s="87" t="n">
        <f aca="false">IF(CG155=0,0,(AV155-AG155)/0.59*AM155*AL155*52*8.3/100000*AS155)</f>
        <v>108.148718644068</v>
      </c>
      <c r="CI155" s="87" t="n">
        <f aca="false">IF(CG155=0,0,(AV155-AG155)/0.59*AM155*AL155*52*8.3/100000*(AW155*CG155/CF155+AS155*(CF155-CG155)/CF155))</f>
        <v>73.7377627118644</v>
      </c>
      <c r="CJ155" s="87" t="n">
        <f aca="false">CH155-CI155</f>
        <v>34.4109559322034</v>
      </c>
      <c r="CK155" s="87" t="n">
        <f aca="false">IF(CG155=0,0,CJ155/CG155)</f>
        <v>17.2054779661017</v>
      </c>
      <c r="CL155" s="88" t="n">
        <f aca="false">IF(CG155=0,0,(AS155-AW155)*AM155*AL155*52/CG155)*CG155/CF155</f>
        <v>3057.6</v>
      </c>
      <c r="CM155" s="93" t="n">
        <f aca="false">L155</f>
        <v>2</v>
      </c>
      <c r="CN155" s="94" t="n">
        <f aca="false">M155</f>
        <v>2</v>
      </c>
      <c r="CO155" s="87" t="n">
        <f aca="false">IF(CN155=0,0,(BM155-BE155)/0.59*(BL155)*BI155*365*8.3/100000)</f>
        <v>46.2127118644068</v>
      </c>
      <c r="CP155" s="87" t="n">
        <f aca="false">IF(CN155=0,0,(BM155-BE155)/0.59*BI155*365*8.3/100000*(BL155*(CM155-CN155)/CM155+BN155*CN155/CM155))</f>
        <v>34.6595338983051</v>
      </c>
      <c r="CQ155" s="87" t="n">
        <f aca="false">CO155-CP155</f>
        <v>11.5531779661017</v>
      </c>
      <c r="CR155" s="87" t="n">
        <f aca="false">IF(CN155=0,0,CQ155/CN155)</f>
        <v>5.77658898305085</v>
      </c>
      <c r="CS155" s="95" t="n">
        <f aca="false">IF(CN155=0,0,(BL155-BN155)*BI155*365*(CN155/CM155))</f>
        <v>2737.5</v>
      </c>
      <c r="CT155" s="93" t="n">
        <f aca="false">O155</f>
        <v>2</v>
      </c>
      <c r="CU155" s="94" t="n">
        <f aca="false">P155</f>
        <v>2</v>
      </c>
      <c r="CV155" s="87" t="n">
        <f aca="false">IF(CU155=0,0,(CA155-BS155)*BW155/0.59*8.3*365/100000*BZ155)</f>
        <v>10.2694915254237</v>
      </c>
      <c r="CW155" s="87" t="n">
        <f aca="false">IF(CU155=0,0,(CA155-BS155)*BW155/0.59*8.3*365/100000*(BZ155*(CT155-CU155)/CT155+CB155*CU155/CT155))</f>
        <v>5.13474576271187</v>
      </c>
      <c r="CX155" s="87" t="n">
        <f aca="false">CV155-CW155</f>
        <v>5.13474576271187</v>
      </c>
      <c r="CY155" s="87" t="n">
        <f aca="false">IF(CU155=0,0,CX155/CU155)</f>
        <v>2.56737288135593</v>
      </c>
      <c r="CZ155" s="88" t="n">
        <f aca="false">IF(CU155=0,0,(BZ155-CB155)*BW155*365*CU155/CT155)</f>
        <v>1825</v>
      </c>
      <c r="DA155" s="96"/>
    </row>
    <row r="156" customFormat="false" ht="20.1" hidden="false" customHeight="true" outlineLevel="0" collapsed="false">
      <c r="A156" s="69" t="s">
        <v>2159</v>
      </c>
      <c r="B156" s="70" t="n">
        <v>39893</v>
      </c>
      <c r="C156" s="71" t="s">
        <v>2160</v>
      </c>
      <c r="D156" s="71" t="s">
        <v>2161</v>
      </c>
      <c r="E156" s="71" t="s">
        <v>1527</v>
      </c>
      <c r="F156" s="72" t="n">
        <v>92111</v>
      </c>
      <c r="G156" s="73" t="s">
        <v>2162</v>
      </c>
      <c r="H156" s="74" t="n">
        <v>3</v>
      </c>
      <c r="I156" s="72" t="n">
        <v>2</v>
      </c>
      <c r="J156" s="72" t="n">
        <v>1</v>
      </c>
      <c r="K156" s="75" t="s">
        <v>107</v>
      </c>
      <c r="L156" s="76" t="n">
        <v>1</v>
      </c>
      <c r="M156" s="72" t="n">
        <v>0</v>
      </c>
      <c r="N156" s="73" t="s">
        <v>105</v>
      </c>
      <c r="O156" s="74" t="n">
        <v>2</v>
      </c>
      <c r="P156" s="72" t="n">
        <v>2</v>
      </c>
      <c r="Q156" s="75" t="s">
        <v>106</v>
      </c>
      <c r="R156" s="182" t="s">
        <v>117</v>
      </c>
      <c r="S156" s="71" t="s">
        <v>632</v>
      </c>
      <c r="T156" s="72" t="n">
        <v>7</v>
      </c>
      <c r="U156" s="72" t="s">
        <v>108</v>
      </c>
      <c r="V156" s="72" t="n">
        <v>40</v>
      </c>
      <c r="W156" s="72" t="s">
        <v>118</v>
      </c>
      <c r="X156" s="72" t="n">
        <v>125</v>
      </c>
      <c r="Y156" s="183" t="s">
        <v>105</v>
      </c>
      <c r="Z156" s="72" t="s">
        <v>109</v>
      </c>
      <c r="AA156" s="72" t="n">
        <v>36000</v>
      </c>
      <c r="AB156" s="72" t="s">
        <v>105</v>
      </c>
      <c r="AC156" s="72" t="s">
        <v>138</v>
      </c>
      <c r="AD156" s="73" t="s">
        <v>124</v>
      </c>
      <c r="AE156" s="74" t="n">
        <v>2.2</v>
      </c>
      <c r="AF156" s="72" t="n">
        <v>80</v>
      </c>
      <c r="AG156" s="73" t="n">
        <v>68</v>
      </c>
      <c r="AH156" s="74" t="n">
        <v>2.2</v>
      </c>
      <c r="AI156" s="72" t="n">
        <v>80</v>
      </c>
      <c r="AJ156" s="75" t="n">
        <v>125</v>
      </c>
      <c r="AK156" s="76" t="n">
        <v>2.5</v>
      </c>
      <c r="AL156" s="72" t="n">
        <v>14</v>
      </c>
      <c r="AM156" s="75" t="n">
        <v>12</v>
      </c>
      <c r="AN156" s="76" t="n">
        <v>105</v>
      </c>
      <c r="AO156" s="72" t="n">
        <v>2.2</v>
      </c>
      <c r="AP156" s="72" t="n">
        <v>80</v>
      </c>
      <c r="AQ156" s="73" t="n">
        <v>100</v>
      </c>
      <c r="AR156" s="74" t="n">
        <v>100</v>
      </c>
      <c r="AS156" s="72" t="n">
        <v>2.2</v>
      </c>
      <c r="AT156" s="72" t="n">
        <v>80</v>
      </c>
      <c r="AU156" s="75" t="n">
        <v>100</v>
      </c>
      <c r="AV156" s="76" t="n">
        <v>100</v>
      </c>
      <c r="AW156" s="72" t="n">
        <v>1.5</v>
      </c>
      <c r="AX156" s="72" t="n">
        <v>80</v>
      </c>
      <c r="AY156" s="73" t="n">
        <v>100</v>
      </c>
      <c r="AZ156" s="74" t="n">
        <v>105</v>
      </c>
      <c r="BA156" s="72" t="n">
        <v>1.5</v>
      </c>
      <c r="BB156" s="72" t="n">
        <v>80</v>
      </c>
      <c r="BC156" s="75" t="n">
        <v>100</v>
      </c>
      <c r="BD156" s="74" t="s">
        <v>105</v>
      </c>
      <c r="BE156" s="73" t="s">
        <v>105</v>
      </c>
      <c r="BF156" s="74" t="s">
        <v>105</v>
      </c>
      <c r="BG156" s="75" t="s">
        <v>105</v>
      </c>
      <c r="BH156" s="76" t="s">
        <v>105</v>
      </c>
      <c r="BI156" s="73" t="s">
        <v>105</v>
      </c>
      <c r="BJ156" s="74" t="s">
        <v>105</v>
      </c>
      <c r="BK156" s="73" t="s">
        <v>105</v>
      </c>
      <c r="BL156" s="74" t="s">
        <v>105</v>
      </c>
      <c r="BM156" s="75" t="s">
        <v>105</v>
      </c>
      <c r="BN156" s="76" t="s">
        <v>105</v>
      </c>
      <c r="BO156" s="73" t="s">
        <v>105</v>
      </c>
      <c r="BP156" s="74" t="s">
        <v>105</v>
      </c>
      <c r="BQ156" s="75" t="s">
        <v>105</v>
      </c>
      <c r="BR156" s="74" t="n">
        <v>2</v>
      </c>
      <c r="BS156" s="73" t="n">
        <v>68</v>
      </c>
      <c r="BT156" s="74" t="n">
        <v>2</v>
      </c>
      <c r="BU156" s="75" t="n">
        <v>120</v>
      </c>
      <c r="BV156" s="76" t="n">
        <v>2.18</v>
      </c>
      <c r="BW156" s="75" t="n">
        <v>5</v>
      </c>
      <c r="BX156" s="76" t="n">
        <v>2</v>
      </c>
      <c r="BY156" s="73" t="n">
        <v>105</v>
      </c>
      <c r="BZ156" s="74" t="n">
        <v>2</v>
      </c>
      <c r="CA156" s="75" t="n">
        <v>95</v>
      </c>
      <c r="CB156" s="76" t="n">
        <v>1</v>
      </c>
      <c r="CC156" s="73" t="n">
        <v>95</v>
      </c>
      <c r="CD156" s="74" t="n">
        <v>1</v>
      </c>
      <c r="CE156" s="75" t="n">
        <v>105</v>
      </c>
      <c r="CF156" s="85" t="n">
        <f aca="false">I156</f>
        <v>2</v>
      </c>
      <c r="CG156" s="86" t="n">
        <f aca="false">J156</f>
        <v>1</v>
      </c>
      <c r="CH156" s="87" t="n">
        <f aca="false">IF(CG156=0,0,(AV156-AG156)/0.59*AM156*AL156*52*8.3/100000*AS156)</f>
        <v>86.5189749152543</v>
      </c>
      <c r="CI156" s="87" t="n">
        <f aca="false">IF(CG156=0,0,(AV156-AG156)/0.59*AM156*AL156*52*8.3/100000*(AW156*CG156/CF156+AS156*(CF156-CG156)/CF156))</f>
        <v>72.7545925423729</v>
      </c>
      <c r="CJ156" s="87" t="n">
        <f aca="false">CH156-CI156</f>
        <v>13.7643823728814</v>
      </c>
      <c r="CK156" s="87" t="n">
        <f aca="false">IF(CG156=0,0,CJ156/CG156)</f>
        <v>13.7643823728814</v>
      </c>
      <c r="CL156" s="88" t="n">
        <f aca="false">IF(CG156=0,0,(AS156-AW156)*AM156*AL156*52/CG156)*CG156/CF156</f>
        <v>3057.6</v>
      </c>
      <c r="CM156" s="93" t="n">
        <f aca="false">L156</f>
        <v>1</v>
      </c>
      <c r="CN156" s="94" t="n">
        <f aca="false">M156</f>
        <v>0</v>
      </c>
      <c r="CO156" s="87" t="n">
        <f aca="false">IF(CN156=0,0,(BM156-BE156)/0.59*(BL156)*BI156*365*8.3/100000)</f>
        <v>0</v>
      </c>
      <c r="CP156" s="87" t="n">
        <f aca="false">IF(CN156=0,0,(BM156-BE156)/0.59*BI156*365*8.3/100000*(BL156*(CM156-CN156)/CM156+BN156*CN156/CM156))</f>
        <v>0</v>
      </c>
      <c r="CQ156" s="87" t="n">
        <f aca="false">CO156-CP156</f>
        <v>0</v>
      </c>
      <c r="CR156" s="87" t="n">
        <f aca="false">IF(CN156=0,0,CQ156/CN156)</f>
        <v>0</v>
      </c>
      <c r="CS156" s="95" t="n">
        <f aca="false">IF(CN156=0,0,(BL156-BN156)*BI156*365*(CN156/CM156))</f>
        <v>0</v>
      </c>
      <c r="CT156" s="93" t="n">
        <f aca="false">O156</f>
        <v>2</v>
      </c>
      <c r="CU156" s="94" t="n">
        <f aca="false">P156</f>
        <v>2</v>
      </c>
      <c r="CV156" s="87" t="n">
        <f aca="false">IF(CU156=0,0,(CA156-BS156)*BW156/0.59*8.3*365/100000*BZ156)</f>
        <v>13.863813559322</v>
      </c>
      <c r="CW156" s="87" t="n">
        <f aca="false">IF(CU156=0,0,(CA156-BS156)*BW156/0.59*8.3*365/100000*(BZ156*(CT156-CU156)/CT156+CB156*CU156/CT156))</f>
        <v>6.93190677966102</v>
      </c>
      <c r="CX156" s="87" t="n">
        <f aca="false">CV156-CW156</f>
        <v>6.93190677966102</v>
      </c>
      <c r="CY156" s="87" t="n">
        <f aca="false">IF(CU156=0,0,CX156/CU156)</f>
        <v>3.46595338983051</v>
      </c>
      <c r="CZ156" s="88" t="n">
        <f aca="false">IF(CU156=0,0,(BZ156-CB156)*BW156*365*CU156/CT156)</f>
        <v>1825</v>
      </c>
      <c r="DA156" s="96"/>
    </row>
    <row r="157" customFormat="false" ht="20.1" hidden="false" customHeight="true" outlineLevel="0" collapsed="false">
      <c r="A157" s="69" t="s">
        <v>2163</v>
      </c>
      <c r="B157" s="70" t="n">
        <v>39893</v>
      </c>
      <c r="C157" s="71" t="s">
        <v>2164</v>
      </c>
      <c r="D157" s="71" t="s">
        <v>2165</v>
      </c>
      <c r="E157" s="71" t="s">
        <v>1527</v>
      </c>
      <c r="F157" s="72" t="n">
        <v>92115</v>
      </c>
      <c r="G157" s="73" t="s">
        <v>2166</v>
      </c>
      <c r="H157" s="74" t="n">
        <v>5</v>
      </c>
      <c r="I157" s="72" t="n">
        <v>2</v>
      </c>
      <c r="J157" s="72" t="n">
        <v>2</v>
      </c>
      <c r="K157" s="75" t="s">
        <v>107</v>
      </c>
      <c r="L157" s="76" t="n">
        <v>1</v>
      </c>
      <c r="M157" s="72" t="n">
        <v>0</v>
      </c>
      <c r="N157" s="73" t="s">
        <v>105</v>
      </c>
      <c r="O157" s="74" t="n">
        <v>3</v>
      </c>
      <c r="P157" s="72" t="n">
        <v>3</v>
      </c>
      <c r="Q157" s="75" t="s">
        <v>106</v>
      </c>
      <c r="R157" s="182" t="s">
        <v>186</v>
      </c>
      <c r="S157" s="71" t="s">
        <v>2167</v>
      </c>
      <c r="T157" s="72" t="n">
        <v>8</v>
      </c>
      <c r="U157" s="72" t="s">
        <v>108</v>
      </c>
      <c r="V157" s="72" t="n">
        <v>40</v>
      </c>
      <c r="W157" s="72" t="s">
        <v>130</v>
      </c>
      <c r="X157" s="72" t="n">
        <v>130</v>
      </c>
      <c r="Y157" s="183" t="s">
        <v>105</v>
      </c>
      <c r="Z157" s="72" t="s">
        <v>109</v>
      </c>
      <c r="AA157" s="72" t="n">
        <v>40000</v>
      </c>
      <c r="AB157" s="72" t="s">
        <v>105</v>
      </c>
      <c r="AC157" s="72" t="s">
        <v>138</v>
      </c>
      <c r="AD157" s="73" t="s">
        <v>139</v>
      </c>
      <c r="AE157" s="74" t="n">
        <v>2.5</v>
      </c>
      <c r="AF157" s="72" t="n">
        <v>35</v>
      </c>
      <c r="AG157" s="73" t="n">
        <v>70</v>
      </c>
      <c r="AH157" s="74" t="n">
        <v>2.5</v>
      </c>
      <c r="AI157" s="72" t="n">
        <v>35</v>
      </c>
      <c r="AJ157" s="75" t="n">
        <v>130</v>
      </c>
      <c r="AK157" s="76" t="n">
        <v>2.5</v>
      </c>
      <c r="AL157" s="72" t="n">
        <v>30</v>
      </c>
      <c r="AM157" s="75" t="n">
        <v>10</v>
      </c>
      <c r="AN157" s="76" t="n">
        <v>105</v>
      </c>
      <c r="AO157" s="72" t="n">
        <v>2.5</v>
      </c>
      <c r="AP157" s="72" t="n">
        <v>30</v>
      </c>
      <c r="AQ157" s="73" t="n">
        <v>50</v>
      </c>
      <c r="AR157" s="74" t="n">
        <v>110</v>
      </c>
      <c r="AS157" s="72" t="n">
        <v>2.5</v>
      </c>
      <c r="AT157" s="72" t="n">
        <v>30</v>
      </c>
      <c r="AU157" s="75" t="n">
        <v>50</v>
      </c>
      <c r="AV157" s="76" t="n">
        <v>110</v>
      </c>
      <c r="AW157" s="72" t="n">
        <v>1.5</v>
      </c>
      <c r="AX157" s="72" t="n">
        <v>30</v>
      </c>
      <c r="AY157" s="73" t="n">
        <v>50</v>
      </c>
      <c r="AZ157" s="74" t="n">
        <v>105</v>
      </c>
      <c r="BA157" s="72" t="n">
        <v>1.5</v>
      </c>
      <c r="BB157" s="72" t="n">
        <v>30</v>
      </c>
      <c r="BC157" s="75" t="n">
        <v>50</v>
      </c>
      <c r="BD157" s="74" t="s">
        <v>105</v>
      </c>
      <c r="BE157" s="73" t="s">
        <v>105</v>
      </c>
      <c r="BF157" s="74" t="s">
        <v>105</v>
      </c>
      <c r="BG157" s="75" t="s">
        <v>105</v>
      </c>
      <c r="BH157" s="76" t="s">
        <v>105</v>
      </c>
      <c r="BI157" s="73" t="s">
        <v>105</v>
      </c>
      <c r="BJ157" s="74" t="s">
        <v>105</v>
      </c>
      <c r="BK157" s="73" t="s">
        <v>105</v>
      </c>
      <c r="BL157" s="74" t="s">
        <v>105</v>
      </c>
      <c r="BM157" s="75" t="s">
        <v>105</v>
      </c>
      <c r="BN157" s="76" t="s">
        <v>105</v>
      </c>
      <c r="BO157" s="73" t="s">
        <v>105</v>
      </c>
      <c r="BP157" s="74" t="s">
        <v>105</v>
      </c>
      <c r="BQ157" s="75" t="s">
        <v>105</v>
      </c>
      <c r="BR157" s="74" t="n">
        <v>2</v>
      </c>
      <c r="BS157" s="73" t="n">
        <v>70</v>
      </c>
      <c r="BT157" s="74" t="n">
        <v>2</v>
      </c>
      <c r="BU157" s="75" t="n">
        <v>130</v>
      </c>
      <c r="BV157" s="76" t="n">
        <v>2.2</v>
      </c>
      <c r="BW157" s="75" t="n">
        <v>10</v>
      </c>
      <c r="BX157" s="76" t="n">
        <v>2</v>
      </c>
      <c r="BY157" s="73" t="n">
        <v>105</v>
      </c>
      <c r="BZ157" s="74" t="n">
        <v>2</v>
      </c>
      <c r="CA157" s="75" t="n">
        <v>100</v>
      </c>
      <c r="CB157" s="76" t="n">
        <v>1</v>
      </c>
      <c r="CC157" s="73" t="n">
        <v>100</v>
      </c>
      <c r="CD157" s="74" t="n">
        <v>1</v>
      </c>
      <c r="CE157" s="75" t="n">
        <v>105</v>
      </c>
      <c r="CF157" s="85" t="n">
        <f aca="false">I157</f>
        <v>2</v>
      </c>
      <c r="CG157" s="86" t="n">
        <f aca="false">J157</f>
        <v>2</v>
      </c>
      <c r="CH157" s="87" t="n">
        <f aca="false">IF(CG157=0,0,(AV157-AG157)/0.59*AM157*AL157*52*8.3/100000*AS157)</f>
        <v>219.457627118644</v>
      </c>
      <c r="CI157" s="87" t="n">
        <f aca="false">IF(CG157=0,0,(AV157-AG157)/0.59*AM157*AL157*52*8.3/100000*(AW157*CG157/CF157+AS157*(CF157-CG157)/CF157))</f>
        <v>131.674576271186</v>
      </c>
      <c r="CJ157" s="87" t="n">
        <f aca="false">CH157-CI157</f>
        <v>87.7830508474576</v>
      </c>
      <c r="CK157" s="87" t="n">
        <f aca="false">IF(CG157=0,0,CJ157/CG157)</f>
        <v>43.8915254237288</v>
      </c>
      <c r="CL157" s="88" t="n">
        <f aca="false">IF(CG157=0,0,(AS157-AW157)*AM157*AL157*52/CG157)*CG157/CF157</f>
        <v>7800</v>
      </c>
      <c r="CM157" s="93" t="n">
        <f aca="false">L157</f>
        <v>1</v>
      </c>
      <c r="CN157" s="94" t="n">
        <f aca="false">M157</f>
        <v>0</v>
      </c>
      <c r="CO157" s="87" t="n">
        <f aca="false">IF(CN157=0,0,(BM157-BE157)/0.59*(BL157)*BI157*365*8.3/100000)</f>
        <v>0</v>
      </c>
      <c r="CP157" s="87" t="n">
        <f aca="false">IF(CN157=0,0,(BM157-BE157)/0.59*BI157*365*8.3/100000*(BL157*(CM157-CN157)/CM157+BN157*CN157/CM157))</f>
        <v>0</v>
      </c>
      <c r="CQ157" s="87" t="n">
        <f aca="false">CO157-CP157</f>
        <v>0</v>
      </c>
      <c r="CR157" s="87" t="n">
        <f aca="false">IF(CN157=0,0,CQ157/CN157)</f>
        <v>0</v>
      </c>
      <c r="CS157" s="95" t="n">
        <f aca="false">IF(CN157=0,0,(BL157-BN157)*BI157*365*(CN157/CM157))</f>
        <v>0</v>
      </c>
      <c r="CT157" s="93" t="n">
        <f aca="false">O157</f>
        <v>3</v>
      </c>
      <c r="CU157" s="94" t="n">
        <f aca="false">P157</f>
        <v>3</v>
      </c>
      <c r="CV157" s="87" t="n">
        <f aca="false">IF(CU157=0,0,(CA157-BS157)*BW157/0.59*8.3*365/100000*BZ157)</f>
        <v>30.8084745762712</v>
      </c>
      <c r="CW157" s="87" t="n">
        <f aca="false">IF(CU157=0,0,(CA157-BS157)*BW157/0.59*8.3*365/100000*(BZ157*(CT157-CU157)/CT157+CB157*CU157/CT157))</f>
        <v>15.4042372881356</v>
      </c>
      <c r="CX157" s="87" t="n">
        <f aca="false">CV157-CW157</f>
        <v>15.4042372881356</v>
      </c>
      <c r="CY157" s="87" t="n">
        <f aca="false">IF(CU157=0,0,CX157/CU157)</f>
        <v>5.13474576271187</v>
      </c>
      <c r="CZ157" s="88" t="n">
        <f aca="false">IF(CU157=0,0,(BZ157-CB157)*BW157*365*CU157/CT157)</f>
        <v>3650</v>
      </c>
      <c r="DA157" s="96"/>
    </row>
    <row r="158" customFormat="false" ht="20.1" hidden="false" customHeight="true" outlineLevel="0" collapsed="false">
      <c r="A158" s="69" t="s">
        <v>2168</v>
      </c>
      <c r="B158" s="70" t="n">
        <v>39893</v>
      </c>
      <c r="C158" s="71" t="s">
        <v>2169</v>
      </c>
      <c r="D158" s="71" t="s">
        <v>2170</v>
      </c>
      <c r="E158" s="71" t="s">
        <v>1527</v>
      </c>
      <c r="F158" s="72" t="n">
        <v>92119</v>
      </c>
      <c r="G158" s="73" t="s">
        <v>2171</v>
      </c>
      <c r="H158" s="74" t="n">
        <v>2</v>
      </c>
      <c r="I158" s="72" t="n">
        <v>2</v>
      </c>
      <c r="J158" s="72" t="n">
        <v>1</v>
      </c>
      <c r="K158" s="75" t="s">
        <v>107</v>
      </c>
      <c r="L158" s="76" t="n">
        <v>1</v>
      </c>
      <c r="M158" s="72" t="n">
        <v>0</v>
      </c>
      <c r="N158" s="73" t="s">
        <v>105</v>
      </c>
      <c r="O158" s="74" t="n">
        <v>5</v>
      </c>
      <c r="P158" s="72" t="n">
        <v>5</v>
      </c>
      <c r="Q158" s="75" t="s">
        <v>107</v>
      </c>
      <c r="R158" s="182" t="s">
        <v>1897</v>
      </c>
      <c r="S158" s="71" t="s">
        <v>2172</v>
      </c>
      <c r="T158" s="72" t="n">
        <v>2</v>
      </c>
      <c r="U158" s="72" t="s">
        <v>108</v>
      </c>
      <c r="V158" s="72" t="n">
        <v>40</v>
      </c>
      <c r="W158" s="72" t="s">
        <v>118</v>
      </c>
      <c r="X158" s="72" t="n">
        <v>130</v>
      </c>
      <c r="Y158" s="183" t="s">
        <v>105</v>
      </c>
      <c r="Z158" s="72" t="s">
        <v>109</v>
      </c>
      <c r="AA158" s="72" t="n">
        <v>40000</v>
      </c>
      <c r="AB158" s="72" t="s">
        <v>105</v>
      </c>
      <c r="AC158" s="72" t="s">
        <v>138</v>
      </c>
      <c r="AD158" s="73" t="s">
        <v>139</v>
      </c>
      <c r="AE158" s="74" t="n">
        <v>2.2</v>
      </c>
      <c r="AF158" s="72" t="n">
        <v>35</v>
      </c>
      <c r="AG158" s="73" t="n">
        <v>65</v>
      </c>
      <c r="AH158" s="74" t="n">
        <v>2.2</v>
      </c>
      <c r="AI158" s="72" t="n">
        <v>35</v>
      </c>
      <c r="AJ158" s="75" t="n">
        <v>130</v>
      </c>
      <c r="AK158" s="76" t="n">
        <v>2.5</v>
      </c>
      <c r="AL158" s="185" t="n">
        <v>7</v>
      </c>
      <c r="AM158" s="75" t="n">
        <v>10</v>
      </c>
      <c r="AN158" s="76" t="n">
        <v>105</v>
      </c>
      <c r="AO158" s="72" t="n">
        <v>2.2</v>
      </c>
      <c r="AP158" s="72" t="n">
        <v>35</v>
      </c>
      <c r="AQ158" s="73" t="n">
        <v>50</v>
      </c>
      <c r="AR158" s="74" t="n">
        <v>90</v>
      </c>
      <c r="AS158" s="72" t="n">
        <v>2.2</v>
      </c>
      <c r="AT158" s="72" t="n">
        <v>35</v>
      </c>
      <c r="AU158" s="75" t="n">
        <v>50</v>
      </c>
      <c r="AV158" s="76" t="n">
        <v>90</v>
      </c>
      <c r="AW158" s="72" t="n">
        <v>1.5</v>
      </c>
      <c r="AX158" s="72" t="n">
        <v>35</v>
      </c>
      <c r="AY158" s="73" t="n">
        <v>50</v>
      </c>
      <c r="AZ158" s="74" t="n">
        <v>105</v>
      </c>
      <c r="BA158" s="72" t="n">
        <v>1.5</v>
      </c>
      <c r="BB158" s="72" t="n">
        <v>35</v>
      </c>
      <c r="BC158" s="75" t="n">
        <v>50</v>
      </c>
      <c r="BD158" s="74" t="s">
        <v>105</v>
      </c>
      <c r="BE158" s="73" t="s">
        <v>105</v>
      </c>
      <c r="BF158" s="74" t="s">
        <v>105</v>
      </c>
      <c r="BG158" s="75" t="s">
        <v>105</v>
      </c>
      <c r="BH158" s="76" t="s">
        <v>105</v>
      </c>
      <c r="BI158" s="73" t="s">
        <v>105</v>
      </c>
      <c r="BJ158" s="74" t="s">
        <v>105</v>
      </c>
      <c r="BK158" s="73" t="s">
        <v>105</v>
      </c>
      <c r="BL158" s="74" t="s">
        <v>105</v>
      </c>
      <c r="BM158" s="75" t="s">
        <v>105</v>
      </c>
      <c r="BN158" s="76" t="s">
        <v>105</v>
      </c>
      <c r="BO158" s="73" t="s">
        <v>105</v>
      </c>
      <c r="BP158" s="74" t="s">
        <v>105</v>
      </c>
      <c r="BQ158" s="75" t="s">
        <v>105</v>
      </c>
      <c r="BR158" s="74" t="n">
        <v>2</v>
      </c>
      <c r="BS158" s="73" t="n">
        <v>65</v>
      </c>
      <c r="BT158" s="74" t="n">
        <v>2</v>
      </c>
      <c r="BU158" s="75" t="n">
        <v>120</v>
      </c>
      <c r="BV158" s="76" t="n">
        <v>2</v>
      </c>
      <c r="BW158" s="75" t="n">
        <v>5</v>
      </c>
      <c r="BX158" s="76" t="n">
        <v>2</v>
      </c>
      <c r="BY158" s="73" t="n">
        <v>105</v>
      </c>
      <c r="BZ158" s="74" t="n">
        <v>2</v>
      </c>
      <c r="CA158" s="75" t="n">
        <v>100</v>
      </c>
      <c r="CB158" s="76" t="n">
        <v>1</v>
      </c>
      <c r="CC158" s="73" t="n">
        <v>100</v>
      </c>
      <c r="CD158" s="74" t="n">
        <v>1</v>
      </c>
      <c r="CE158" s="75" t="n">
        <v>105</v>
      </c>
      <c r="CF158" s="85" t="n">
        <f aca="false">I158</f>
        <v>2</v>
      </c>
      <c r="CG158" s="86" t="n">
        <f aca="false">J158</f>
        <v>1</v>
      </c>
      <c r="CH158" s="87" t="n">
        <f aca="false">IF(CG158=0,0,(AV158-AG158)/0.59*AM158*AL158*52*8.3/100000*AS158)</f>
        <v>28.1637288135593</v>
      </c>
      <c r="CI158" s="87" t="n">
        <f aca="false">IF(CG158=0,0,(AV158-AG158)/0.59*AM158*AL158*52*8.3/100000*(AW158*CG158/CF158+AS158*(CF158-CG158)/CF158))</f>
        <v>23.6831355932203</v>
      </c>
      <c r="CJ158" s="87" t="n">
        <f aca="false">CH158-CI158</f>
        <v>4.48059322033899</v>
      </c>
      <c r="CK158" s="87" t="n">
        <f aca="false">IF(CG158=0,0,CJ158/CG158)</f>
        <v>4.48059322033899</v>
      </c>
      <c r="CL158" s="88" t="n">
        <f aca="false">IF(CG158=0,0,(AS158-AW158)*AM158*AL158*52/CG158)*CG158/CF158</f>
        <v>1274</v>
      </c>
      <c r="CM158" s="93" t="n">
        <f aca="false">L158</f>
        <v>1</v>
      </c>
      <c r="CN158" s="94" t="n">
        <f aca="false">M158</f>
        <v>0</v>
      </c>
      <c r="CO158" s="87" t="n">
        <f aca="false">IF(CN158=0,0,(BM158-BE158)/0.59*(BL158)*BI158*365*8.3/100000)</f>
        <v>0</v>
      </c>
      <c r="CP158" s="87" t="n">
        <f aca="false">IF(CN158=0,0,(BM158-BE158)/0.59*BI158*365*8.3/100000*(BL158*(CM158-CN158)/CM158+BN158*CN158/CM158))</f>
        <v>0</v>
      </c>
      <c r="CQ158" s="87" t="n">
        <f aca="false">CO158-CP158</f>
        <v>0</v>
      </c>
      <c r="CR158" s="87" t="n">
        <f aca="false">IF(CN158=0,0,CQ158/CN158)</f>
        <v>0</v>
      </c>
      <c r="CS158" s="95" t="n">
        <f aca="false">IF(CN158=0,0,(BL158-BN158)*BI158*365*(CN158/CM158))</f>
        <v>0</v>
      </c>
      <c r="CT158" s="93" t="n">
        <f aca="false">O158</f>
        <v>5</v>
      </c>
      <c r="CU158" s="94" t="n">
        <f aca="false">P158</f>
        <v>5</v>
      </c>
      <c r="CV158" s="87" t="n">
        <f aca="false">IF(CU158=0,0,(CA158-BS158)*BW158/0.59*8.3*365/100000*BZ158)</f>
        <v>17.9716101694915</v>
      </c>
      <c r="CW158" s="87" t="n">
        <f aca="false">IF(CU158=0,0,(CA158-BS158)*BW158/0.59*8.3*365/100000*(BZ158*(CT158-CU158)/CT158+CB158*CU158/CT158))</f>
        <v>8.98580508474576</v>
      </c>
      <c r="CX158" s="87" t="n">
        <f aca="false">CV158-CW158</f>
        <v>8.98580508474576</v>
      </c>
      <c r="CY158" s="87" t="n">
        <f aca="false">IF(CU158=0,0,CX158/CU158)</f>
        <v>1.79716101694915</v>
      </c>
      <c r="CZ158" s="88" t="n">
        <f aca="false">IF(CU158=0,0,(BZ158-CB158)*BW158*365*CU158/CT158)</f>
        <v>1825</v>
      </c>
      <c r="DA158" s="96"/>
    </row>
    <row r="159" customFormat="false" ht="20.1" hidden="false" customHeight="true" outlineLevel="0" collapsed="false">
      <c r="A159" s="69" t="s">
        <v>2173</v>
      </c>
      <c r="B159" s="70" t="n">
        <v>39891</v>
      </c>
      <c r="C159" s="71" t="s">
        <v>2174</v>
      </c>
      <c r="D159" s="71" t="s">
        <v>2175</v>
      </c>
      <c r="E159" s="71" t="s">
        <v>2108</v>
      </c>
      <c r="F159" s="72" t="n">
        <v>92081</v>
      </c>
      <c r="G159" s="73" t="s">
        <v>2176</v>
      </c>
      <c r="H159" s="74" t="n">
        <v>2</v>
      </c>
      <c r="I159" s="72" t="n">
        <v>2</v>
      </c>
      <c r="J159" s="72" t="n">
        <v>2</v>
      </c>
      <c r="K159" s="75" t="s">
        <v>107</v>
      </c>
      <c r="L159" s="76" t="n">
        <v>1</v>
      </c>
      <c r="M159" s="72" t="n">
        <v>0</v>
      </c>
      <c r="N159" s="73" t="s">
        <v>105</v>
      </c>
      <c r="O159" s="74" t="n">
        <v>3</v>
      </c>
      <c r="P159" s="72" t="n">
        <v>3</v>
      </c>
      <c r="Q159" s="75" t="s">
        <v>107</v>
      </c>
      <c r="R159" s="182" t="s">
        <v>186</v>
      </c>
      <c r="S159" s="71" t="s">
        <v>791</v>
      </c>
      <c r="T159" s="72" t="n">
        <v>0.5</v>
      </c>
      <c r="U159" s="72" t="s">
        <v>108</v>
      </c>
      <c r="V159" s="72" t="n">
        <v>40</v>
      </c>
      <c r="W159" s="72" t="s">
        <v>118</v>
      </c>
      <c r="X159" s="72" t="n">
        <v>130</v>
      </c>
      <c r="Y159" s="183" t="s">
        <v>105</v>
      </c>
      <c r="Z159" s="72" t="s">
        <v>109</v>
      </c>
      <c r="AA159" s="72" t="n">
        <v>40000</v>
      </c>
      <c r="AB159" s="72" t="s">
        <v>105</v>
      </c>
      <c r="AC159" s="72" t="s">
        <v>138</v>
      </c>
      <c r="AD159" s="73" t="s">
        <v>440</v>
      </c>
      <c r="AE159" s="74" t="n">
        <v>1.5</v>
      </c>
      <c r="AF159" s="72" t="n">
        <v>35</v>
      </c>
      <c r="AG159" s="73" t="n">
        <v>62</v>
      </c>
      <c r="AH159" s="74" t="n">
        <v>1.25</v>
      </c>
      <c r="AI159" s="72" t="n">
        <v>30</v>
      </c>
      <c r="AJ159" s="75" t="n">
        <v>130</v>
      </c>
      <c r="AK159" s="76" t="n">
        <v>2.5</v>
      </c>
      <c r="AL159" s="72" t="n">
        <v>21</v>
      </c>
      <c r="AM159" s="75" t="n">
        <v>15</v>
      </c>
      <c r="AN159" s="76" t="n">
        <v>105</v>
      </c>
      <c r="AO159" s="72" t="n">
        <v>1.5</v>
      </c>
      <c r="AP159" s="72" t="n">
        <v>30</v>
      </c>
      <c r="AQ159" s="73" t="n">
        <v>45</v>
      </c>
      <c r="AR159" s="74" t="n">
        <v>110</v>
      </c>
      <c r="AS159" s="72" t="n">
        <v>1.5</v>
      </c>
      <c r="AT159" s="72" t="n">
        <v>35</v>
      </c>
      <c r="AU159" s="75" t="n">
        <v>45</v>
      </c>
      <c r="AV159" s="76" t="n">
        <v>110</v>
      </c>
      <c r="AW159" s="72" t="n">
        <v>1.5</v>
      </c>
      <c r="AX159" s="72" t="n">
        <v>30</v>
      </c>
      <c r="AY159" s="73" t="n">
        <v>45</v>
      </c>
      <c r="AZ159" s="74" t="n">
        <v>105</v>
      </c>
      <c r="BA159" s="72" t="n">
        <v>1.5</v>
      </c>
      <c r="BB159" s="72" t="n">
        <v>30</v>
      </c>
      <c r="BC159" s="75" t="n">
        <v>45</v>
      </c>
      <c r="BD159" s="74" t="s">
        <v>105</v>
      </c>
      <c r="BE159" s="73" t="s">
        <v>105</v>
      </c>
      <c r="BF159" s="74" t="s">
        <v>105</v>
      </c>
      <c r="BG159" s="75" t="s">
        <v>105</v>
      </c>
      <c r="BH159" s="76" t="s">
        <v>105</v>
      </c>
      <c r="BI159" s="73" t="s">
        <v>105</v>
      </c>
      <c r="BJ159" s="74" t="s">
        <v>105</v>
      </c>
      <c r="BK159" s="73" t="s">
        <v>105</v>
      </c>
      <c r="BL159" s="74" t="s">
        <v>105</v>
      </c>
      <c r="BM159" s="75" t="s">
        <v>105</v>
      </c>
      <c r="BN159" s="76" t="s">
        <v>105</v>
      </c>
      <c r="BO159" s="73" t="s">
        <v>105</v>
      </c>
      <c r="BP159" s="74" t="s">
        <v>105</v>
      </c>
      <c r="BQ159" s="75" t="s">
        <v>105</v>
      </c>
      <c r="BR159" s="74" t="n">
        <v>1.75</v>
      </c>
      <c r="BS159" s="73" t="n">
        <v>62</v>
      </c>
      <c r="BT159" s="74" t="n">
        <v>1.75</v>
      </c>
      <c r="BU159" s="75" t="n">
        <v>130</v>
      </c>
      <c r="BV159" s="76" t="n">
        <v>2.2</v>
      </c>
      <c r="BW159" s="75" t="n">
        <v>10</v>
      </c>
      <c r="BX159" s="76" t="n">
        <v>1.75</v>
      </c>
      <c r="BY159" s="73" t="n">
        <v>105</v>
      </c>
      <c r="BZ159" s="74" t="n">
        <v>1.75</v>
      </c>
      <c r="CA159" s="75" t="n">
        <v>110</v>
      </c>
      <c r="CB159" s="76" t="n">
        <v>0.5</v>
      </c>
      <c r="CC159" s="73" t="n">
        <v>110</v>
      </c>
      <c r="CD159" s="74" t="n">
        <v>0.5</v>
      </c>
      <c r="CE159" s="75" t="n">
        <v>105</v>
      </c>
      <c r="CF159" s="85" t="n">
        <f aca="false">I159</f>
        <v>2</v>
      </c>
      <c r="CG159" s="86" t="n">
        <f aca="false">J159</f>
        <v>2</v>
      </c>
      <c r="CH159" s="87" t="n">
        <f aca="false">IF(CG159=0,0,(AV159-AG159)/0.59*AM159*AL159*52*8.3/100000*AS159)</f>
        <v>165.909966101695</v>
      </c>
      <c r="CI159" s="87" t="n">
        <f aca="false">IF(CG159=0,0,(AV159-AG159)/0.59*AM159*AL159*52*8.3/100000*(AW159*CG159/CF159+AS159*(CF159-CG159)/CF159))</f>
        <v>165.909966101695</v>
      </c>
      <c r="CJ159" s="87" t="n">
        <f aca="false">CH159-CI159</f>
        <v>0</v>
      </c>
      <c r="CK159" s="87" t="n">
        <f aca="false">IF(CG159=0,0,CJ159/CG159)</f>
        <v>0</v>
      </c>
      <c r="CL159" s="88" t="n">
        <f aca="false">IF(CG159=0,0,(AS159-AW159)*AM159*AL159*52/CG159)*CG159/CF159</f>
        <v>0</v>
      </c>
      <c r="CM159" s="93" t="n">
        <f aca="false">L159</f>
        <v>1</v>
      </c>
      <c r="CN159" s="94" t="n">
        <f aca="false">M159</f>
        <v>0</v>
      </c>
      <c r="CO159" s="87" t="n">
        <f aca="false">IF(CN159=0,0,(BM159-BE159)/0.59*(BL159)*BI159*365*8.3/100000)</f>
        <v>0</v>
      </c>
      <c r="CP159" s="87" t="n">
        <f aca="false">IF(CN159=0,0,(BM159-BE159)/0.59*BI159*365*8.3/100000*(BL159*(CM159-CN159)/CM159+BN159*CN159/CM159))</f>
        <v>0</v>
      </c>
      <c r="CQ159" s="87" t="n">
        <f aca="false">CO159-CP159</f>
        <v>0</v>
      </c>
      <c r="CR159" s="87" t="n">
        <f aca="false">IF(CN159=0,0,CQ159/CN159)</f>
        <v>0</v>
      </c>
      <c r="CS159" s="95" t="n">
        <f aca="false">IF(CN159=0,0,(BL159-BN159)*BI159*365*(CN159/CM159))</f>
        <v>0</v>
      </c>
      <c r="CT159" s="93" t="n">
        <f aca="false">O159</f>
        <v>3</v>
      </c>
      <c r="CU159" s="94" t="n">
        <f aca="false">P159</f>
        <v>3</v>
      </c>
      <c r="CV159" s="87" t="n">
        <f aca="false">IF(CU159=0,0,(CA159-BS159)*BW159/0.59*8.3*365/100000*BZ159)</f>
        <v>43.1318644067797</v>
      </c>
      <c r="CW159" s="87" t="n">
        <f aca="false">IF(CU159=0,0,(CA159-BS159)*BW159/0.59*8.3*365/100000*(BZ159*(CT159-CU159)/CT159+CB159*CU159/CT159))</f>
        <v>12.3233898305085</v>
      </c>
      <c r="CX159" s="87" t="n">
        <f aca="false">CV159-CW159</f>
        <v>30.8084745762712</v>
      </c>
      <c r="CY159" s="87" t="n">
        <f aca="false">IF(CU159=0,0,CX159/CU159)</f>
        <v>10.2694915254237</v>
      </c>
      <c r="CZ159" s="88" t="n">
        <f aca="false">IF(CU159=0,0,(BZ159-CB159)*BW159*365*CU159/CT159)</f>
        <v>4562.5</v>
      </c>
      <c r="DA159" s="96"/>
    </row>
    <row r="160" customFormat="false" ht="20.1" hidden="false" customHeight="true" outlineLevel="0" collapsed="false">
      <c r="A160" s="69" t="s">
        <v>2177</v>
      </c>
      <c r="B160" s="70" t="n">
        <v>39891</v>
      </c>
      <c r="C160" s="71" t="s">
        <v>2178</v>
      </c>
      <c r="D160" s="71" t="s">
        <v>2179</v>
      </c>
      <c r="E160" s="71" t="s">
        <v>1558</v>
      </c>
      <c r="F160" s="72" t="n">
        <v>92027</v>
      </c>
      <c r="G160" s="73" t="s">
        <v>2180</v>
      </c>
      <c r="H160" s="74" t="n">
        <v>4</v>
      </c>
      <c r="I160" s="72" t="n">
        <v>2</v>
      </c>
      <c r="J160" s="72" t="n">
        <v>2</v>
      </c>
      <c r="K160" s="75" t="s">
        <v>107</v>
      </c>
      <c r="L160" s="76" t="n">
        <v>1</v>
      </c>
      <c r="M160" s="72" t="n">
        <v>1</v>
      </c>
      <c r="N160" s="73" t="s">
        <v>107</v>
      </c>
      <c r="O160" s="74" t="n">
        <v>4</v>
      </c>
      <c r="P160" s="72" t="n">
        <v>4</v>
      </c>
      <c r="Q160" s="75" t="s">
        <v>107</v>
      </c>
      <c r="R160" s="182" t="s">
        <v>117</v>
      </c>
      <c r="S160" s="71" t="s">
        <v>2065</v>
      </c>
      <c r="T160" s="72" t="n">
        <v>1</v>
      </c>
      <c r="U160" s="72" t="s">
        <v>108</v>
      </c>
      <c r="V160" s="72" t="n">
        <v>40</v>
      </c>
      <c r="W160" s="72" t="s">
        <v>118</v>
      </c>
      <c r="X160" s="72" t="n">
        <v>110</v>
      </c>
      <c r="Y160" s="183" t="s">
        <v>105</v>
      </c>
      <c r="Z160" s="72" t="s">
        <v>109</v>
      </c>
      <c r="AA160" s="72" t="n">
        <v>38000</v>
      </c>
      <c r="AB160" s="72" t="s">
        <v>105</v>
      </c>
      <c r="AC160" s="72" t="s">
        <v>138</v>
      </c>
      <c r="AD160" s="73" t="s">
        <v>139</v>
      </c>
      <c r="AE160" s="74" t="n">
        <v>1.5</v>
      </c>
      <c r="AF160" s="72" t="n">
        <v>25</v>
      </c>
      <c r="AG160" s="73" t="n">
        <v>63</v>
      </c>
      <c r="AH160" s="74" t="n">
        <v>1.5</v>
      </c>
      <c r="AI160" s="72" t="n">
        <v>25</v>
      </c>
      <c r="AJ160" s="75" t="n">
        <v>110</v>
      </c>
      <c r="AK160" s="76" t="s">
        <v>105</v>
      </c>
      <c r="AL160" s="72" t="n">
        <v>28</v>
      </c>
      <c r="AM160" s="75" t="n">
        <v>20</v>
      </c>
      <c r="AN160" s="76" t="n">
        <v>105</v>
      </c>
      <c r="AO160" s="72" t="n">
        <v>1.5</v>
      </c>
      <c r="AP160" s="72" t="n">
        <v>20</v>
      </c>
      <c r="AQ160" s="73" t="n">
        <v>55</v>
      </c>
      <c r="AR160" s="74" t="n">
        <v>110</v>
      </c>
      <c r="AS160" s="72" t="n">
        <v>1.5</v>
      </c>
      <c r="AT160" s="72" t="n">
        <v>20</v>
      </c>
      <c r="AU160" s="75" t="n">
        <v>55</v>
      </c>
      <c r="AV160" s="76" t="n">
        <v>110</v>
      </c>
      <c r="AW160" s="72" t="n">
        <v>1.75</v>
      </c>
      <c r="AX160" s="72" t="n">
        <v>18</v>
      </c>
      <c r="AY160" s="73" t="n">
        <v>55</v>
      </c>
      <c r="AZ160" s="74" t="n">
        <v>105</v>
      </c>
      <c r="BA160" s="72" t="n">
        <v>1.75</v>
      </c>
      <c r="BB160" s="72" t="n">
        <v>18</v>
      </c>
      <c r="BC160" s="75" t="n">
        <v>55</v>
      </c>
      <c r="BD160" s="74" t="n">
        <v>0.75</v>
      </c>
      <c r="BE160" s="73" t="n">
        <v>63</v>
      </c>
      <c r="BF160" s="74" t="n">
        <v>0.75</v>
      </c>
      <c r="BG160" s="75" t="n">
        <v>105</v>
      </c>
      <c r="BH160" s="76" t="s">
        <v>105</v>
      </c>
      <c r="BI160" s="73" t="n">
        <v>30</v>
      </c>
      <c r="BJ160" s="74" t="n">
        <v>0.75</v>
      </c>
      <c r="BK160" s="73" t="n">
        <v>105</v>
      </c>
      <c r="BL160" s="74" t="n">
        <v>0.75</v>
      </c>
      <c r="BM160" s="75" t="n">
        <v>105</v>
      </c>
      <c r="BN160" s="76" t="n">
        <v>0.5</v>
      </c>
      <c r="BO160" s="73" t="n">
        <v>105</v>
      </c>
      <c r="BP160" s="74" t="n">
        <v>0.5</v>
      </c>
      <c r="BQ160" s="75" t="n">
        <v>105</v>
      </c>
      <c r="BR160" s="74" t="n">
        <v>1.25</v>
      </c>
      <c r="BS160" s="73" t="n">
        <v>63</v>
      </c>
      <c r="BT160" s="74" t="n">
        <v>1.25</v>
      </c>
      <c r="BU160" s="75" t="n">
        <v>110</v>
      </c>
      <c r="BV160" s="76" t="n">
        <v>2.2</v>
      </c>
      <c r="BW160" s="75" t="n">
        <v>60</v>
      </c>
      <c r="BX160" s="76" t="n">
        <v>1.25</v>
      </c>
      <c r="BY160" s="73" t="n">
        <v>105</v>
      </c>
      <c r="BZ160" s="74" t="n">
        <v>1.25</v>
      </c>
      <c r="CA160" s="75" t="n">
        <v>110</v>
      </c>
      <c r="CB160" s="76" t="n">
        <v>0.5</v>
      </c>
      <c r="CC160" s="73" t="n">
        <v>110</v>
      </c>
      <c r="CD160" s="74" t="n">
        <v>0.5</v>
      </c>
      <c r="CE160" s="75" t="n">
        <v>105</v>
      </c>
      <c r="CF160" s="85" t="n">
        <f aca="false">I160</f>
        <v>2</v>
      </c>
      <c r="CG160" s="86" t="n">
        <f aca="false">J160</f>
        <v>2</v>
      </c>
      <c r="CH160" s="87" t="n">
        <f aca="false">IF(CG160=0,0,(AV160-AG160)/0.59*AM160*AL160*52*8.3/100000*AS160)</f>
        <v>288.806237288136</v>
      </c>
      <c r="CI160" s="87" t="n">
        <f aca="false">IF(CG160=0,0,(AV160-AG160)/0.59*AM160*AL160*52*8.3/100000*(AW160*CG160/CF160+AS160*(CF160-CG160)/CF160))</f>
        <v>336.940610169492</v>
      </c>
      <c r="CJ160" s="87" t="n">
        <f aca="false">CH160-CI160</f>
        <v>-48.1343728813559</v>
      </c>
      <c r="CK160" s="87" t="n">
        <f aca="false">IF(CG160=0,0,CJ160/CG160)</f>
        <v>-24.067186440678</v>
      </c>
      <c r="CL160" s="88" t="n">
        <f aca="false">IF(CG160=0,0,(AS160-AW160)*AM160*AL160*52/CG160)*CG160/CF160</f>
        <v>-3640</v>
      </c>
      <c r="CM160" s="93" t="n">
        <f aca="false">L160</f>
        <v>1</v>
      </c>
      <c r="CN160" s="94" t="n">
        <f aca="false">M160</f>
        <v>1</v>
      </c>
      <c r="CO160" s="87" t="n">
        <f aca="false">IF(CN160=0,0,(BM160-BE160)/0.59*(BL160)*BI160*365*8.3/100000)</f>
        <v>48.5233474576271</v>
      </c>
      <c r="CP160" s="87" t="n">
        <f aca="false">IF(CN160=0,0,(BM160-BE160)/0.59*BI160*365*8.3/100000*(BL160*(CM160-CN160)/CM160+BN160*CN160/CM160))</f>
        <v>32.3488983050847</v>
      </c>
      <c r="CQ160" s="87" t="n">
        <f aca="false">CO160-CP160</f>
        <v>16.1744491525424</v>
      </c>
      <c r="CR160" s="87" t="n">
        <f aca="false">IF(CN160=0,0,CQ160/CN160)</f>
        <v>16.1744491525424</v>
      </c>
      <c r="CS160" s="95" t="n">
        <f aca="false">IF(CN160=0,0,(BL160-BN160)*BI160*365*(CN160/CM160))</f>
        <v>2737.5</v>
      </c>
      <c r="CT160" s="93" t="n">
        <f aca="false">O160</f>
        <v>4</v>
      </c>
      <c r="CU160" s="94" t="n">
        <f aca="false">P160</f>
        <v>4</v>
      </c>
      <c r="CV160" s="87" t="n">
        <f aca="false">IF(CU160=0,0,(CA160-BS160)*BW160/0.59*8.3*365/100000*BZ160)</f>
        <v>180.999788135593</v>
      </c>
      <c r="CW160" s="87" t="n">
        <f aca="false">IF(CU160=0,0,(CA160-BS160)*BW160/0.59*8.3*365/100000*(BZ160*(CT160-CU160)/CT160+CB160*CU160/CT160))</f>
        <v>72.3999152542373</v>
      </c>
      <c r="CX160" s="87" t="n">
        <f aca="false">CV160-CW160</f>
        <v>108.599872881356</v>
      </c>
      <c r="CY160" s="87" t="n">
        <f aca="false">IF(CU160=0,0,CX160/CU160)</f>
        <v>27.149968220339</v>
      </c>
      <c r="CZ160" s="88" t="n">
        <f aca="false">IF(CU160=0,0,(BZ160-CB160)*BW160*365*CU160/CT160)</f>
        <v>16425</v>
      </c>
      <c r="DA160" s="96"/>
    </row>
    <row r="161" s="5" customFormat="true" ht="20.1" hidden="false" customHeight="true" outlineLevel="0" collapsed="false">
      <c r="A161" s="69" t="s">
        <v>2181</v>
      </c>
      <c r="B161" s="70" t="n">
        <v>39891</v>
      </c>
      <c r="C161" s="188" t="s">
        <v>2182</v>
      </c>
      <c r="D161" s="188" t="s">
        <v>2183</v>
      </c>
      <c r="E161" s="188" t="s">
        <v>2184</v>
      </c>
      <c r="F161" s="79" t="n">
        <v>92024</v>
      </c>
      <c r="G161" s="80" t="s">
        <v>2185</v>
      </c>
      <c r="H161" s="81" t="n">
        <v>2</v>
      </c>
      <c r="I161" s="79" t="n">
        <v>2</v>
      </c>
      <c r="J161" s="79" t="n">
        <v>1</v>
      </c>
      <c r="K161" s="77" t="s">
        <v>107</v>
      </c>
      <c r="L161" s="78" t="n">
        <v>1</v>
      </c>
      <c r="M161" s="79" t="n">
        <v>1</v>
      </c>
      <c r="N161" s="80" t="s">
        <v>106</v>
      </c>
      <c r="O161" s="81" t="n">
        <v>2</v>
      </c>
      <c r="P161" s="79" t="n">
        <v>2</v>
      </c>
      <c r="Q161" s="77" t="s">
        <v>106</v>
      </c>
      <c r="R161" s="189" t="s">
        <v>105</v>
      </c>
      <c r="S161" s="188" t="s">
        <v>105</v>
      </c>
      <c r="T161" s="79" t="s">
        <v>105</v>
      </c>
      <c r="U161" s="79" t="s">
        <v>108</v>
      </c>
      <c r="V161" s="79" t="s">
        <v>105</v>
      </c>
      <c r="W161" s="79" t="s">
        <v>105</v>
      </c>
      <c r="X161" s="79" t="n">
        <v>120</v>
      </c>
      <c r="Y161" s="183" t="s">
        <v>105</v>
      </c>
      <c r="Z161" s="79" t="s">
        <v>109</v>
      </c>
      <c r="AA161" s="79" t="s">
        <v>105</v>
      </c>
      <c r="AB161" s="79" t="s">
        <v>105</v>
      </c>
      <c r="AC161" s="79" t="s">
        <v>105</v>
      </c>
      <c r="AD161" s="80" t="s">
        <v>124</v>
      </c>
      <c r="AE161" s="81" t="n">
        <v>2</v>
      </c>
      <c r="AF161" s="79" t="n">
        <v>35</v>
      </c>
      <c r="AG161" s="80" t="n">
        <v>70</v>
      </c>
      <c r="AH161" s="81" t="n">
        <v>1.75</v>
      </c>
      <c r="AI161" s="79" t="n">
        <v>35</v>
      </c>
      <c r="AJ161" s="77" t="n">
        <v>120</v>
      </c>
      <c r="AK161" s="78" t="n">
        <v>2.5</v>
      </c>
      <c r="AL161" s="79" t="n">
        <v>14</v>
      </c>
      <c r="AM161" s="77" t="n">
        <v>15</v>
      </c>
      <c r="AN161" s="78" t="n">
        <v>105</v>
      </c>
      <c r="AO161" s="79" t="n">
        <v>1.75</v>
      </c>
      <c r="AP161" s="79" t="n">
        <v>35</v>
      </c>
      <c r="AQ161" s="80" t="n">
        <v>40</v>
      </c>
      <c r="AR161" s="81" t="n">
        <v>110</v>
      </c>
      <c r="AS161" s="79" t="n">
        <v>1.75</v>
      </c>
      <c r="AT161" s="79" t="n">
        <v>35</v>
      </c>
      <c r="AU161" s="77" t="n">
        <v>40</v>
      </c>
      <c r="AV161" s="78" t="n">
        <v>110</v>
      </c>
      <c r="AW161" s="79" t="n">
        <v>1.5</v>
      </c>
      <c r="AX161" s="79" t="n">
        <v>35</v>
      </c>
      <c r="AY161" s="80" t="n">
        <v>40</v>
      </c>
      <c r="AZ161" s="81" t="n">
        <v>105</v>
      </c>
      <c r="BA161" s="79" t="n">
        <v>1.5</v>
      </c>
      <c r="BB161" s="79" t="n">
        <v>35</v>
      </c>
      <c r="BC161" s="77" t="n">
        <v>40</v>
      </c>
      <c r="BD161" s="81" t="n">
        <v>1.25</v>
      </c>
      <c r="BE161" s="80" t="n">
        <v>70</v>
      </c>
      <c r="BF161" s="81" t="n">
        <v>1.24</v>
      </c>
      <c r="BG161" s="77" t="n">
        <v>120</v>
      </c>
      <c r="BH161" s="78" t="s">
        <v>105</v>
      </c>
      <c r="BI161" s="80" t="n">
        <v>30</v>
      </c>
      <c r="BJ161" s="81" t="n">
        <v>1.25</v>
      </c>
      <c r="BK161" s="80" t="n">
        <v>105</v>
      </c>
      <c r="BL161" s="81" t="n">
        <v>1.25</v>
      </c>
      <c r="BM161" s="77" t="n">
        <v>110</v>
      </c>
      <c r="BN161" s="78" t="n">
        <v>1.25</v>
      </c>
      <c r="BO161" s="80" t="n">
        <v>110</v>
      </c>
      <c r="BP161" s="81" t="n">
        <v>1.25</v>
      </c>
      <c r="BQ161" s="77" t="n">
        <v>105</v>
      </c>
      <c r="BR161" s="81" t="n">
        <v>1.5</v>
      </c>
      <c r="BS161" s="80" t="n">
        <v>70</v>
      </c>
      <c r="BT161" s="81" t="n">
        <v>1.5</v>
      </c>
      <c r="BU161" s="77" t="n">
        <v>120</v>
      </c>
      <c r="BV161" s="78" t="n">
        <v>2.2</v>
      </c>
      <c r="BW161" s="77" t="n">
        <v>60</v>
      </c>
      <c r="BX161" s="78" t="n">
        <v>1.5</v>
      </c>
      <c r="BY161" s="80" t="n">
        <v>105</v>
      </c>
      <c r="BZ161" s="81" t="n">
        <v>1.5</v>
      </c>
      <c r="CA161" s="77" t="n">
        <v>110</v>
      </c>
      <c r="CB161" s="78" t="n">
        <v>0.5</v>
      </c>
      <c r="CC161" s="80" t="n">
        <v>110</v>
      </c>
      <c r="CD161" s="81" t="n">
        <v>0.5</v>
      </c>
      <c r="CE161" s="77" t="n">
        <v>105</v>
      </c>
      <c r="CF161" s="85" t="n">
        <f aca="false">I161</f>
        <v>2</v>
      </c>
      <c r="CG161" s="86" t="n">
        <f aca="false">J161</f>
        <v>1</v>
      </c>
      <c r="CH161" s="87" t="n">
        <f aca="false">IF(CG161=0,0,(AV161-AG161)/0.59*AM161*AL161*52*8.3/100000*AS161)</f>
        <v>107.534237288136</v>
      </c>
      <c r="CI161" s="87" t="n">
        <f aca="false">IF(CG161=0,0,(AV161-AG161)/0.59*AM161*AL161*52*8.3/100000*(AW161*CG161/CF161+AS161*(CF161-CG161)/CF161))</f>
        <v>99.8532203389831</v>
      </c>
      <c r="CJ161" s="87" t="n">
        <f aca="false">CH161-CI161</f>
        <v>7.68101694915255</v>
      </c>
      <c r="CK161" s="87" t="n">
        <f aca="false">IF(CG161=0,0,CJ161/CG161)</f>
        <v>7.68101694915255</v>
      </c>
      <c r="CL161" s="88" t="n">
        <f aca="false">IF(CG161=0,0,(AS161-AW161)*AM161*AL161*52/CG161)*CG161/CF161</f>
        <v>1365</v>
      </c>
      <c r="CM161" s="93" t="n">
        <f aca="false">L161</f>
        <v>1</v>
      </c>
      <c r="CN161" s="94" t="n">
        <f aca="false">M161</f>
        <v>1</v>
      </c>
      <c r="CO161" s="87" t="n">
        <f aca="false">IF(CN161=0,0,(BM161-BE161)/0.59*(BL161)*BI161*365*8.3/100000)</f>
        <v>77.021186440678</v>
      </c>
      <c r="CP161" s="87" t="n">
        <f aca="false">IF(CN161=0,0,(BM161-BE161)/0.59*BI161*365*8.3/100000*(BL161*(CM161-CN161)/CM161+BN161*CN161/CM161))</f>
        <v>77.021186440678</v>
      </c>
      <c r="CQ161" s="87" t="n">
        <f aca="false">CO161-CP161</f>
        <v>0</v>
      </c>
      <c r="CR161" s="87" t="n">
        <f aca="false">IF(CN161=0,0,CQ161/CN161)</f>
        <v>0</v>
      </c>
      <c r="CS161" s="95" t="n">
        <f aca="false">IF(CN161=0,0,(BL161-BN161)*BI161*365*(CN161/CM161))</f>
        <v>0</v>
      </c>
      <c r="CT161" s="93" t="n">
        <f aca="false">O161</f>
        <v>2</v>
      </c>
      <c r="CU161" s="94" t="n">
        <f aca="false">P161</f>
        <v>2</v>
      </c>
      <c r="CV161" s="87" t="n">
        <f aca="false">IF(CU161=0,0,(CA161-BS161)*BW161/0.59*8.3*365/100000*BZ161)</f>
        <v>184.850847457627</v>
      </c>
      <c r="CW161" s="87" t="n">
        <f aca="false">IF(CU161=0,0,(CA161-BS161)*BW161/0.59*8.3*365/100000*(BZ161*(CT161-CU161)/CT161+CB161*CU161/CT161))</f>
        <v>61.6169491525424</v>
      </c>
      <c r="CX161" s="87" t="n">
        <f aca="false">CV161-CW161</f>
        <v>123.233898305085</v>
      </c>
      <c r="CY161" s="87" t="n">
        <f aca="false">IF(CU161=0,0,CX161/CU161)</f>
        <v>61.6169491525424</v>
      </c>
      <c r="CZ161" s="88" t="n">
        <f aca="false">IF(CU161=0,0,(BZ161-CB161)*BW161*365*CU161/CT161)</f>
        <v>21900</v>
      </c>
      <c r="DA161" s="96"/>
    </row>
    <row r="162" customFormat="false" ht="20.1" hidden="false" customHeight="true" outlineLevel="0" collapsed="false">
      <c r="A162" s="69" t="s">
        <v>2186</v>
      </c>
      <c r="B162" s="70" t="n">
        <v>39891</v>
      </c>
      <c r="C162" s="71" t="s">
        <v>2187</v>
      </c>
      <c r="D162" s="71" t="s">
        <v>2188</v>
      </c>
      <c r="E162" s="71" t="s">
        <v>2108</v>
      </c>
      <c r="F162" s="72" t="n">
        <v>92083</v>
      </c>
      <c r="G162" s="73" t="s">
        <v>2189</v>
      </c>
      <c r="H162" s="74" t="n">
        <v>3</v>
      </c>
      <c r="I162" s="72" t="n">
        <v>2</v>
      </c>
      <c r="J162" s="72" t="n">
        <v>2</v>
      </c>
      <c r="K162" s="75" t="s">
        <v>106</v>
      </c>
      <c r="L162" s="76" t="n">
        <v>1</v>
      </c>
      <c r="M162" s="72" t="n">
        <v>1</v>
      </c>
      <c r="N162" s="73" t="s">
        <v>107</v>
      </c>
      <c r="O162" s="74" t="n">
        <v>2</v>
      </c>
      <c r="P162" s="72" t="n">
        <v>2</v>
      </c>
      <c r="Q162" s="75" t="s">
        <v>107</v>
      </c>
      <c r="R162" s="182" t="s">
        <v>136</v>
      </c>
      <c r="S162" s="71" t="s">
        <v>2190</v>
      </c>
      <c r="T162" s="72" t="n">
        <v>3</v>
      </c>
      <c r="U162" s="72" t="s">
        <v>108</v>
      </c>
      <c r="V162" s="72" t="n">
        <v>30</v>
      </c>
      <c r="W162" s="72" t="s">
        <v>118</v>
      </c>
      <c r="X162" s="72" t="n">
        <v>140</v>
      </c>
      <c r="Y162" s="183" t="s">
        <v>105</v>
      </c>
      <c r="Z162" s="72" t="s">
        <v>109</v>
      </c>
      <c r="AA162" s="72" t="n">
        <v>34000</v>
      </c>
      <c r="AB162" s="72" t="s">
        <v>105</v>
      </c>
      <c r="AC162" s="72" t="s">
        <v>138</v>
      </c>
      <c r="AD162" s="73" t="s">
        <v>111</v>
      </c>
      <c r="AE162" s="74" t="n">
        <v>2.5</v>
      </c>
      <c r="AF162" s="72" t="n">
        <v>55</v>
      </c>
      <c r="AG162" s="73" t="n">
        <v>63</v>
      </c>
      <c r="AH162" s="74" t="n">
        <v>2.5</v>
      </c>
      <c r="AI162" s="72" t="n">
        <v>55</v>
      </c>
      <c r="AJ162" s="75" t="n">
        <v>140</v>
      </c>
      <c r="AK162" s="76" t="n">
        <v>2.5</v>
      </c>
      <c r="AL162" s="72" t="n">
        <v>21</v>
      </c>
      <c r="AM162" s="75" t="n">
        <v>10</v>
      </c>
      <c r="AN162" s="76" t="n">
        <v>105</v>
      </c>
      <c r="AO162" s="72" t="n">
        <v>2.5</v>
      </c>
      <c r="AP162" s="72" t="n">
        <v>60</v>
      </c>
      <c r="AQ162" s="73" t="n">
        <v>75</v>
      </c>
      <c r="AR162" s="74" t="n">
        <v>115</v>
      </c>
      <c r="AS162" s="72" t="n">
        <v>2.5</v>
      </c>
      <c r="AT162" s="72" t="n">
        <v>60</v>
      </c>
      <c r="AU162" s="75" t="n">
        <v>75</v>
      </c>
      <c r="AV162" s="76" t="n">
        <v>115</v>
      </c>
      <c r="AW162" s="72" t="n">
        <v>1.5</v>
      </c>
      <c r="AX162" s="72" t="n">
        <v>65</v>
      </c>
      <c r="AY162" s="73" t="n">
        <v>75</v>
      </c>
      <c r="AZ162" s="74" t="n">
        <v>105</v>
      </c>
      <c r="BA162" s="72" t="n">
        <v>1.5</v>
      </c>
      <c r="BB162" s="72" t="n">
        <v>55</v>
      </c>
      <c r="BC162" s="75" t="n">
        <v>75</v>
      </c>
      <c r="BD162" s="74" t="n">
        <v>1.5</v>
      </c>
      <c r="BE162" s="73" t="n">
        <v>63</v>
      </c>
      <c r="BF162" s="74" t="n">
        <v>1.5</v>
      </c>
      <c r="BG162" s="75" t="n">
        <v>140</v>
      </c>
      <c r="BH162" s="76" t="n">
        <v>2.2</v>
      </c>
      <c r="BI162" s="187" t="n">
        <v>45</v>
      </c>
      <c r="BJ162" s="74" t="n">
        <v>1.5</v>
      </c>
      <c r="BK162" s="73" t="n">
        <v>105</v>
      </c>
      <c r="BL162" s="74" t="n">
        <v>1.5</v>
      </c>
      <c r="BM162" s="75" t="n">
        <v>115</v>
      </c>
      <c r="BN162" s="76" t="n">
        <v>0.75</v>
      </c>
      <c r="BO162" s="73" t="n">
        <v>115</v>
      </c>
      <c r="BP162" s="74" t="n">
        <v>0.75</v>
      </c>
      <c r="BQ162" s="75" t="n">
        <v>105</v>
      </c>
      <c r="BR162" s="74" t="n">
        <v>1.5</v>
      </c>
      <c r="BS162" s="73" t="n">
        <v>62</v>
      </c>
      <c r="BT162" s="74" t="n">
        <v>1.5</v>
      </c>
      <c r="BU162" s="75" t="n">
        <v>140</v>
      </c>
      <c r="BV162" s="76" t="n">
        <v>2.2</v>
      </c>
      <c r="BW162" s="75" t="n">
        <v>60</v>
      </c>
      <c r="BX162" s="76" t="n">
        <v>1.5</v>
      </c>
      <c r="BY162" s="73" t="n">
        <v>105</v>
      </c>
      <c r="BZ162" s="74" t="n">
        <v>1.5</v>
      </c>
      <c r="CA162" s="75" t="n">
        <v>115</v>
      </c>
      <c r="CB162" s="76" t="n">
        <v>0.5</v>
      </c>
      <c r="CC162" s="73" t="n">
        <v>115</v>
      </c>
      <c r="CD162" s="74" t="n">
        <v>0.5</v>
      </c>
      <c r="CE162" s="75" t="n">
        <v>105</v>
      </c>
      <c r="CF162" s="85" t="n">
        <f aca="false">I162</f>
        <v>2</v>
      </c>
      <c r="CG162" s="86" t="n">
        <f aca="false">J162</f>
        <v>2</v>
      </c>
      <c r="CH162" s="87" t="n">
        <f aca="false">IF(CG162=0,0,(AV162-AG162)/0.59*AM162*AL162*52*8.3/100000*AS162)</f>
        <v>199.706440677966</v>
      </c>
      <c r="CI162" s="87" t="n">
        <f aca="false">IF(CG162=0,0,(AV162-AG162)/0.59*AM162*AL162*52*8.3/100000*(AW162*CG162/CF162+AS162*(CF162-CG162)/CF162))</f>
        <v>119.82386440678</v>
      </c>
      <c r="CJ162" s="87" t="n">
        <f aca="false">CH162-CI162</f>
        <v>79.8825762711865</v>
      </c>
      <c r="CK162" s="87" t="n">
        <f aca="false">IF(CG162=0,0,CJ162/CG162)</f>
        <v>39.9412881355932</v>
      </c>
      <c r="CL162" s="88" t="n">
        <f aca="false">IF(CG162=0,0,(AS162-AW162)*AM162*AL162*52/CG162)*CG162/CF162</f>
        <v>5460</v>
      </c>
      <c r="CM162" s="93" t="n">
        <f aca="false">L162</f>
        <v>1</v>
      </c>
      <c r="CN162" s="94" t="n">
        <f aca="false">M162</f>
        <v>1</v>
      </c>
      <c r="CO162" s="87" t="n">
        <f aca="false">IF(CN162=0,0,(BM162-BE162)/0.59*(BL162)*BI162*365*8.3/100000)</f>
        <v>180.229576271186</v>
      </c>
      <c r="CP162" s="87" t="n">
        <f aca="false">IF(CN162=0,0,(BM162-BE162)/0.59*BI162*365*8.3/100000*(BL162*(CM162-CN162)/CM162+BN162*CN162/CM162))</f>
        <v>90.1147881355932</v>
      </c>
      <c r="CQ162" s="87" t="n">
        <f aca="false">CO162-CP162</f>
        <v>90.1147881355932</v>
      </c>
      <c r="CR162" s="87" t="n">
        <f aca="false">IF(CN162=0,0,CQ162/CN162)</f>
        <v>90.1147881355932</v>
      </c>
      <c r="CS162" s="95" t="n">
        <f aca="false">IF(CN162=0,0,(BL162-BN162)*BI162*365*(CN162/CM162))</f>
        <v>12318.75</v>
      </c>
      <c r="CT162" s="93" t="n">
        <f aca="false">O162</f>
        <v>2</v>
      </c>
      <c r="CU162" s="94" t="n">
        <f aca="false">P162</f>
        <v>2</v>
      </c>
      <c r="CV162" s="87" t="n">
        <f aca="false">IF(CU162=0,0,(CA162-BS162)*BW162/0.59*8.3*365/100000*BZ162)</f>
        <v>244.927372881356</v>
      </c>
      <c r="CW162" s="87" t="n">
        <f aca="false">IF(CU162=0,0,(CA162-BS162)*BW162/0.59*8.3*365/100000*(BZ162*(CT162-CU162)/CT162+CB162*CU162/CT162))</f>
        <v>81.6424576271187</v>
      </c>
      <c r="CX162" s="87" t="n">
        <f aca="false">CV162-CW162</f>
        <v>163.284915254237</v>
      </c>
      <c r="CY162" s="87" t="n">
        <f aca="false">IF(CU162=0,0,CX162/CU162)</f>
        <v>81.6424576271187</v>
      </c>
      <c r="CZ162" s="88" t="n">
        <f aca="false">IF(CU162=0,0,(BZ162-CB162)*BW162*365*CU162/CT162)</f>
        <v>21900</v>
      </c>
      <c r="DA162" s="96"/>
    </row>
    <row r="163" customFormat="false" ht="20.1" hidden="false" customHeight="true" outlineLevel="0" collapsed="false">
      <c r="A163" s="69" t="s">
        <v>2191</v>
      </c>
      <c r="B163" s="70" t="n">
        <v>39890</v>
      </c>
      <c r="C163" s="71" t="s">
        <v>2192</v>
      </c>
      <c r="D163" s="71" t="s">
        <v>2193</v>
      </c>
      <c r="E163" s="71" t="s">
        <v>1527</v>
      </c>
      <c r="F163" s="72" t="n">
        <v>92111</v>
      </c>
      <c r="G163" s="73" t="s">
        <v>2194</v>
      </c>
      <c r="H163" s="74" t="n">
        <v>2</v>
      </c>
      <c r="I163" s="72" t="n">
        <v>2</v>
      </c>
      <c r="J163" s="72" t="n">
        <v>2</v>
      </c>
      <c r="K163" s="75" t="s">
        <v>107</v>
      </c>
      <c r="L163" s="76" t="n">
        <v>1</v>
      </c>
      <c r="M163" s="72" t="n">
        <v>1</v>
      </c>
      <c r="N163" s="73" t="s">
        <v>107</v>
      </c>
      <c r="O163" s="74" t="n">
        <v>2</v>
      </c>
      <c r="P163" s="72" t="n">
        <v>2</v>
      </c>
      <c r="Q163" s="75" t="s">
        <v>107</v>
      </c>
      <c r="R163" s="182" t="s">
        <v>438</v>
      </c>
      <c r="S163" s="71" t="s">
        <v>2195</v>
      </c>
      <c r="T163" s="72" t="n">
        <v>14</v>
      </c>
      <c r="U163" s="72" t="s">
        <v>108</v>
      </c>
      <c r="V163" s="72" t="n">
        <v>40</v>
      </c>
      <c r="W163" s="72" t="s">
        <v>118</v>
      </c>
      <c r="X163" s="72" t="n">
        <v>120</v>
      </c>
      <c r="Y163" s="183" t="s">
        <v>105</v>
      </c>
      <c r="Z163" s="72" t="s">
        <v>109</v>
      </c>
      <c r="AA163" s="72" t="s">
        <v>105</v>
      </c>
      <c r="AB163" s="72" t="s">
        <v>105</v>
      </c>
      <c r="AC163" s="72" t="s">
        <v>138</v>
      </c>
      <c r="AD163" s="73" t="s">
        <v>139</v>
      </c>
      <c r="AE163" s="74" t="n">
        <v>4</v>
      </c>
      <c r="AF163" s="72" t="n">
        <v>5</v>
      </c>
      <c r="AG163" s="73" t="n">
        <v>66</v>
      </c>
      <c r="AH163" s="74" t="n">
        <v>4</v>
      </c>
      <c r="AI163" s="72" t="n">
        <v>5</v>
      </c>
      <c r="AJ163" s="75" t="n">
        <v>114</v>
      </c>
      <c r="AK163" s="76" t="s">
        <v>105</v>
      </c>
      <c r="AL163" s="185" t="n">
        <v>14</v>
      </c>
      <c r="AM163" s="75" t="n">
        <v>10</v>
      </c>
      <c r="AN163" s="76" t="n">
        <v>105</v>
      </c>
      <c r="AO163" s="72" t="n">
        <v>4</v>
      </c>
      <c r="AP163" s="72" t="n">
        <v>6</v>
      </c>
      <c r="AQ163" s="73" t="n">
        <v>75</v>
      </c>
      <c r="AR163" s="74" t="n">
        <v>102</v>
      </c>
      <c r="AS163" s="72" t="n">
        <v>4</v>
      </c>
      <c r="AT163" s="72" t="n">
        <v>6</v>
      </c>
      <c r="AU163" s="75" t="n">
        <v>75</v>
      </c>
      <c r="AV163" s="76" t="n">
        <v>102</v>
      </c>
      <c r="AW163" s="72" t="n">
        <v>1.75</v>
      </c>
      <c r="AX163" s="72" t="n">
        <v>60</v>
      </c>
      <c r="AY163" s="73" t="n">
        <v>75</v>
      </c>
      <c r="AZ163" s="74" t="n">
        <v>105</v>
      </c>
      <c r="BA163" s="72" t="n">
        <v>1.75</v>
      </c>
      <c r="BB163" s="72" t="n">
        <v>60</v>
      </c>
      <c r="BC163" s="75" t="n">
        <v>75</v>
      </c>
      <c r="BD163" s="74" t="n">
        <v>2</v>
      </c>
      <c r="BE163" s="73" t="n">
        <v>65</v>
      </c>
      <c r="BF163" s="74" t="n">
        <v>2</v>
      </c>
      <c r="BG163" s="75" t="n">
        <v>120</v>
      </c>
      <c r="BH163" s="76" t="n">
        <v>2.2</v>
      </c>
      <c r="BI163" s="73" t="n">
        <v>30</v>
      </c>
      <c r="BJ163" s="74" t="n">
        <v>2</v>
      </c>
      <c r="BK163" s="73" t="n">
        <v>105</v>
      </c>
      <c r="BL163" s="74" t="n">
        <v>2</v>
      </c>
      <c r="BM163" s="75" t="n">
        <v>102</v>
      </c>
      <c r="BN163" s="76" t="n">
        <v>1</v>
      </c>
      <c r="BO163" s="73" t="n">
        <v>102</v>
      </c>
      <c r="BP163" s="74" t="n">
        <v>1</v>
      </c>
      <c r="BQ163" s="75" t="n">
        <v>105</v>
      </c>
      <c r="BR163" s="74" t="n">
        <v>2</v>
      </c>
      <c r="BS163" s="73" t="n">
        <v>66</v>
      </c>
      <c r="BT163" s="74" t="n">
        <v>2</v>
      </c>
      <c r="BU163" s="75" t="n">
        <v>114</v>
      </c>
      <c r="BV163" s="76" t="s">
        <v>105</v>
      </c>
      <c r="BW163" s="75" t="n">
        <v>10</v>
      </c>
      <c r="BX163" s="76" t="n">
        <v>2</v>
      </c>
      <c r="BY163" s="73" t="n">
        <v>105</v>
      </c>
      <c r="BZ163" s="74" t="n">
        <v>2</v>
      </c>
      <c r="CA163" s="75" t="n">
        <v>102</v>
      </c>
      <c r="CB163" s="76" t="n">
        <v>1</v>
      </c>
      <c r="CC163" s="73" t="n">
        <v>102</v>
      </c>
      <c r="CD163" s="74" t="n">
        <v>1</v>
      </c>
      <c r="CE163" s="75" t="n">
        <v>105</v>
      </c>
      <c r="CF163" s="85" t="n">
        <f aca="false">I163</f>
        <v>2</v>
      </c>
      <c r="CG163" s="86" t="n">
        <f aca="false">J163</f>
        <v>2</v>
      </c>
      <c r="CH163" s="87" t="n">
        <f aca="false">IF(CG163=0,0,(AV163-AG163)/0.59*AM163*AL163*52*8.3/100000*AS163)</f>
        <v>147.475525423729</v>
      </c>
      <c r="CI163" s="87" t="n">
        <f aca="false">IF(CG163=0,0,(AV163-AG163)/0.59*AM163*AL163*52*8.3/100000*(AW163*CG163/CF163+AS163*(CF163-CG163)/CF163))</f>
        <v>64.5205423728814</v>
      </c>
      <c r="CJ163" s="87" t="n">
        <f aca="false">CH163-CI163</f>
        <v>82.9549830508475</v>
      </c>
      <c r="CK163" s="87" t="n">
        <f aca="false">IF(CG163=0,0,CJ163/CG163)</f>
        <v>41.4774915254237</v>
      </c>
      <c r="CL163" s="88" t="n">
        <f aca="false">IF(CG163=0,0,(AS163-AW163)*AM163*AL163*52/CG163)*CG163/CF163</f>
        <v>8190</v>
      </c>
      <c r="CM163" s="93" t="n">
        <f aca="false">L163</f>
        <v>1</v>
      </c>
      <c r="CN163" s="94" t="n">
        <f aca="false">M163</f>
        <v>1</v>
      </c>
      <c r="CO163" s="87" t="n">
        <f aca="false">IF(CN163=0,0,(BM163-BE163)/0.59*(BL163)*BI163*365*8.3/100000)</f>
        <v>113.991355932203</v>
      </c>
      <c r="CP163" s="87" t="n">
        <f aca="false">IF(CN163=0,0,(BM163-BE163)/0.59*BI163*365*8.3/100000*(BL163*(CM163-CN163)/CM163+BN163*CN163/CM163))</f>
        <v>56.9956779661017</v>
      </c>
      <c r="CQ163" s="87" t="n">
        <f aca="false">CO163-CP163</f>
        <v>56.9956779661017</v>
      </c>
      <c r="CR163" s="87" t="n">
        <f aca="false">IF(CN163=0,0,CQ163/CN163)</f>
        <v>56.9956779661017</v>
      </c>
      <c r="CS163" s="95" t="n">
        <f aca="false">IF(CN163=0,0,(BL163-BN163)*BI163*365*(CN163/CM163))</f>
        <v>10950</v>
      </c>
      <c r="CT163" s="93" t="n">
        <f aca="false">O163</f>
        <v>2</v>
      </c>
      <c r="CU163" s="94" t="n">
        <f aca="false">P163</f>
        <v>2</v>
      </c>
      <c r="CV163" s="87" t="n">
        <f aca="false">IF(CU163=0,0,(CA163-BS163)*BW163/0.59*8.3*365/100000*BZ163)</f>
        <v>36.9701694915254</v>
      </c>
      <c r="CW163" s="87" t="n">
        <f aca="false">IF(CU163=0,0,(CA163-BS163)*BW163/0.59*8.3*365/100000*(BZ163*(CT163-CU163)/CT163+CB163*CU163/CT163))</f>
        <v>18.4850847457627</v>
      </c>
      <c r="CX163" s="87" t="n">
        <f aca="false">CV163-CW163</f>
        <v>18.4850847457627</v>
      </c>
      <c r="CY163" s="87" t="n">
        <f aca="false">IF(CU163=0,0,CX163/CU163)</f>
        <v>9.24254237288136</v>
      </c>
      <c r="CZ163" s="88" t="n">
        <f aca="false">IF(CU163=0,0,(BZ163-CB163)*BW163*365*CU163/CT163)</f>
        <v>3650</v>
      </c>
      <c r="DA163" s="96"/>
    </row>
    <row r="164" customFormat="false" ht="20.1" hidden="false" customHeight="true" outlineLevel="0" collapsed="false">
      <c r="A164" s="69" t="s">
        <v>2196</v>
      </c>
      <c r="B164" s="70" t="n">
        <v>39890</v>
      </c>
      <c r="C164" s="71" t="s">
        <v>2197</v>
      </c>
      <c r="D164" s="71" t="s">
        <v>2198</v>
      </c>
      <c r="E164" s="71" t="s">
        <v>1527</v>
      </c>
      <c r="F164" s="72" t="n">
        <v>92117</v>
      </c>
      <c r="G164" s="73" t="s">
        <v>2199</v>
      </c>
      <c r="H164" s="74" t="n">
        <v>3</v>
      </c>
      <c r="I164" s="72" t="n">
        <v>2</v>
      </c>
      <c r="J164" s="72" t="n">
        <v>2</v>
      </c>
      <c r="K164" s="75" t="s">
        <v>107</v>
      </c>
      <c r="L164" s="76" t="n">
        <v>1</v>
      </c>
      <c r="M164" s="72" t="n">
        <v>1</v>
      </c>
      <c r="N164" s="73" t="s">
        <v>106</v>
      </c>
      <c r="O164" s="74" t="n">
        <v>2</v>
      </c>
      <c r="P164" s="72" t="n">
        <v>2</v>
      </c>
      <c r="Q164" s="75" t="s">
        <v>106</v>
      </c>
      <c r="R164" s="182" t="s">
        <v>265</v>
      </c>
      <c r="S164" s="71" t="n">
        <v>153.331452</v>
      </c>
      <c r="T164" s="72" t="n">
        <v>12</v>
      </c>
      <c r="U164" s="72" t="s">
        <v>108</v>
      </c>
      <c r="V164" s="72" t="n">
        <v>40</v>
      </c>
      <c r="W164" s="72" t="s">
        <v>130</v>
      </c>
      <c r="X164" s="72" t="n">
        <v>120</v>
      </c>
      <c r="Y164" s="183" t="s">
        <v>105</v>
      </c>
      <c r="Z164" s="72" t="s">
        <v>109</v>
      </c>
      <c r="AA164" s="72" t="n">
        <v>35500</v>
      </c>
      <c r="AB164" s="72" t="s">
        <v>105</v>
      </c>
      <c r="AC164" s="72" t="s">
        <v>138</v>
      </c>
      <c r="AD164" s="73" t="s">
        <v>200</v>
      </c>
      <c r="AE164" s="74" t="n">
        <v>4</v>
      </c>
      <c r="AF164" s="72" t="n">
        <v>15</v>
      </c>
      <c r="AG164" s="73" t="n">
        <v>68</v>
      </c>
      <c r="AH164" s="74" t="n">
        <v>4</v>
      </c>
      <c r="AI164" s="72" t="n">
        <v>15</v>
      </c>
      <c r="AJ164" s="75" t="n">
        <v>116</v>
      </c>
      <c r="AK164" s="76" t="s">
        <v>105</v>
      </c>
      <c r="AL164" s="72" t="n">
        <v>11</v>
      </c>
      <c r="AM164" s="75" t="n">
        <v>10</v>
      </c>
      <c r="AN164" s="76" t="n">
        <v>105</v>
      </c>
      <c r="AO164" s="72" t="n">
        <v>4</v>
      </c>
      <c r="AP164" s="72" t="n">
        <v>20</v>
      </c>
      <c r="AQ164" s="73" t="n">
        <v>80</v>
      </c>
      <c r="AR164" s="74" t="n">
        <v>108</v>
      </c>
      <c r="AS164" s="72" t="n">
        <v>4</v>
      </c>
      <c r="AT164" s="72" t="n">
        <v>20</v>
      </c>
      <c r="AU164" s="75" t="n">
        <v>80</v>
      </c>
      <c r="AV164" s="76" t="n">
        <v>108</v>
      </c>
      <c r="AW164" s="72" t="n">
        <v>1.5</v>
      </c>
      <c r="AX164" s="72" t="n">
        <v>70</v>
      </c>
      <c r="AY164" s="73" t="n">
        <v>80</v>
      </c>
      <c r="AZ164" s="74" t="n">
        <v>105</v>
      </c>
      <c r="BA164" s="72" t="n">
        <v>1.5</v>
      </c>
      <c r="BB164" s="72" t="n">
        <v>70</v>
      </c>
      <c r="BC164" s="75" t="n">
        <v>80</v>
      </c>
      <c r="BD164" s="74" t="n">
        <v>2</v>
      </c>
      <c r="BE164" s="73" t="n">
        <v>64</v>
      </c>
      <c r="BF164" s="74" t="n">
        <v>2.2</v>
      </c>
      <c r="BG164" s="75" t="n">
        <v>120</v>
      </c>
      <c r="BH164" s="76" t="n">
        <v>2.2</v>
      </c>
      <c r="BI164" s="73" t="n">
        <v>40</v>
      </c>
      <c r="BJ164" s="74" t="n">
        <v>2</v>
      </c>
      <c r="BK164" s="73" t="n">
        <v>105</v>
      </c>
      <c r="BL164" s="74" t="n">
        <v>2</v>
      </c>
      <c r="BM164" s="75" t="n">
        <v>108</v>
      </c>
      <c r="BN164" s="76" t="n">
        <v>1.3</v>
      </c>
      <c r="BO164" s="73" t="n">
        <v>108</v>
      </c>
      <c r="BP164" s="74" t="n">
        <v>1.3</v>
      </c>
      <c r="BQ164" s="75" t="n">
        <v>105</v>
      </c>
      <c r="BR164" s="74" t="n">
        <v>2</v>
      </c>
      <c r="BS164" s="73" t="n">
        <v>64</v>
      </c>
      <c r="BT164" s="74" t="n">
        <v>2.2</v>
      </c>
      <c r="BU164" s="75" t="n">
        <v>120</v>
      </c>
      <c r="BV164" s="76" t="n">
        <v>2.2</v>
      </c>
      <c r="BW164" s="75" t="n">
        <v>20</v>
      </c>
      <c r="BX164" s="76" t="n">
        <v>2.5</v>
      </c>
      <c r="BY164" s="73" t="n">
        <v>105</v>
      </c>
      <c r="BZ164" s="74" t="n">
        <v>2.5</v>
      </c>
      <c r="CA164" s="75" t="n">
        <v>108</v>
      </c>
      <c r="CB164" s="76" t="n">
        <v>1</v>
      </c>
      <c r="CC164" s="73" t="n">
        <v>108</v>
      </c>
      <c r="CD164" s="74" t="n">
        <v>1</v>
      </c>
      <c r="CE164" s="75" t="n">
        <v>105</v>
      </c>
      <c r="CF164" s="85" t="n">
        <f aca="false">I164</f>
        <v>2</v>
      </c>
      <c r="CG164" s="86" t="n">
        <f aca="false">J164</f>
        <v>2</v>
      </c>
      <c r="CH164" s="87" t="n">
        <f aca="false">IF(CG164=0,0,(AV164-AG164)/0.59*AM164*AL164*52*8.3/100000*AS164)</f>
        <v>128.748474576271</v>
      </c>
      <c r="CI164" s="87" t="n">
        <f aca="false">IF(CG164=0,0,(AV164-AG164)/0.59*AM164*AL164*52*8.3/100000*(AW164*CG164/CF164+AS164*(CF164-CG164)/CF164))</f>
        <v>48.2806779661017</v>
      </c>
      <c r="CJ164" s="87" t="n">
        <f aca="false">CH164-CI164</f>
        <v>80.4677966101695</v>
      </c>
      <c r="CK164" s="87" t="n">
        <f aca="false">IF(CG164=0,0,CJ164/CG164)</f>
        <v>40.2338983050848</v>
      </c>
      <c r="CL164" s="88" t="n">
        <f aca="false">IF(CG164=0,0,(AS164-AW164)*AM164*AL164*52/CG164)*CG164/CF164</f>
        <v>7150</v>
      </c>
      <c r="CM164" s="93" t="n">
        <f aca="false">L164</f>
        <v>1</v>
      </c>
      <c r="CN164" s="94" t="n">
        <f aca="false">M164</f>
        <v>1</v>
      </c>
      <c r="CO164" s="87" t="n">
        <f aca="false">IF(CN164=0,0,(BM164-BE164)/0.59*(BL164)*BI164*365*8.3/100000)</f>
        <v>180.743050847458</v>
      </c>
      <c r="CP164" s="87" t="n">
        <f aca="false">IF(CN164=0,0,(BM164-BE164)/0.59*BI164*365*8.3/100000*(BL164*(CM164-CN164)/CM164+BN164*CN164/CM164))</f>
        <v>117.482983050847</v>
      </c>
      <c r="CQ164" s="87" t="n">
        <f aca="false">CO164-CP164</f>
        <v>63.2600677966102</v>
      </c>
      <c r="CR164" s="87" t="n">
        <f aca="false">IF(CN164=0,0,CQ164/CN164)</f>
        <v>63.2600677966102</v>
      </c>
      <c r="CS164" s="95" t="n">
        <f aca="false">IF(CN164=0,0,(BL164-BN164)*BI164*365*(CN164/CM164))</f>
        <v>10220</v>
      </c>
      <c r="CT164" s="93" t="n">
        <f aca="false">O164</f>
        <v>2</v>
      </c>
      <c r="CU164" s="94" t="n">
        <f aca="false">P164</f>
        <v>2</v>
      </c>
      <c r="CV164" s="87" t="n">
        <f aca="false">IF(CU164=0,0,(CA164-BS164)*BW164/0.59*8.3*365/100000*BZ164)</f>
        <v>112.964406779661</v>
      </c>
      <c r="CW164" s="87" t="n">
        <f aca="false">IF(CU164=0,0,(CA164-BS164)*BW164/0.59*8.3*365/100000*(BZ164*(CT164-CU164)/CT164+CB164*CU164/CT164))</f>
        <v>45.1857627118644</v>
      </c>
      <c r="CX164" s="87" t="n">
        <f aca="false">CV164-CW164</f>
        <v>67.7786440677966</v>
      </c>
      <c r="CY164" s="87" t="n">
        <f aca="false">IF(CU164=0,0,CX164/CU164)</f>
        <v>33.8893220338983</v>
      </c>
      <c r="CZ164" s="88" t="n">
        <f aca="false">IF(CU164=0,0,(BZ164-CB164)*BW164*365*CU164/CT164)</f>
        <v>10950</v>
      </c>
      <c r="DA164" s="96"/>
    </row>
    <row r="165" customFormat="false" ht="20.1" hidden="false" customHeight="true" outlineLevel="0" collapsed="false">
      <c r="A165" s="69" t="s">
        <v>2200</v>
      </c>
      <c r="B165" s="70" t="n">
        <v>39890</v>
      </c>
      <c r="C165" s="71" t="s">
        <v>2201</v>
      </c>
      <c r="D165" s="71" t="s">
        <v>2202</v>
      </c>
      <c r="E165" s="71" t="s">
        <v>1527</v>
      </c>
      <c r="F165" s="72" t="n">
        <v>92117</v>
      </c>
      <c r="G165" s="73" t="s">
        <v>2203</v>
      </c>
      <c r="H165" s="74" t="n">
        <v>3</v>
      </c>
      <c r="I165" s="72" t="n">
        <v>2</v>
      </c>
      <c r="J165" s="72" t="n">
        <v>1</v>
      </c>
      <c r="K165" s="75" t="s">
        <v>107</v>
      </c>
      <c r="L165" s="76" t="n">
        <v>1</v>
      </c>
      <c r="M165" s="72" t="n">
        <v>0</v>
      </c>
      <c r="N165" s="73" t="s">
        <v>105</v>
      </c>
      <c r="O165" s="74" t="n">
        <v>2</v>
      </c>
      <c r="P165" s="72" t="n">
        <v>0</v>
      </c>
      <c r="Q165" s="75" t="s">
        <v>105</v>
      </c>
      <c r="R165" s="182" t="s">
        <v>438</v>
      </c>
      <c r="S165" s="71" t="s">
        <v>2204</v>
      </c>
      <c r="T165" s="72" t="n">
        <v>10</v>
      </c>
      <c r="U165" s="72" t="s">
        <v>108</v>
      </c>
      <c r="V165" s="72" t="n">
        <v>40</v>
      </c>
      <c r="W165" s="72" t="s">
        <v>130</v>
      </c>
      <c r="X165" s="72" t="n">
        <v>140</v>
      </c>
      <c r="Y165" s="183" t="s">
        <v>105</v>
      </c>
      <c r="Z165" s="72" t="s">
        <v>109</v>
      </c>
      <c r="AA165" s="72" t="n">
        <v>34000</v>
      </c>
      <c r="AB165" s="72" t="s">
        <v>105</v>
      </c>
      <c r="AC165" s="72" t="s">
        <v>138</v>
      </c>
      <c r="AD165" s="73" t="s">
        <v>440</v>
      </c>
      <c r="AE165" s="74" t="n">
        <v>4</v>
      </c>
      <c r="AF165" s="72" t="n">
        <v>30</v>
      </c>
      <c r="AG165" s="73" t="n">
        <v>70</v>
      </c>
      <c r="AH165" s="74" t="n">
        <v>4</v>
      </c>
      <c r="AI165" s="72" t="n">
        <v>25</v>
      </c>
      <c r="AJ165" s="75" t="n">
        <v>140</v>
      </c>
      <c r="AK165" s="76" t="s">
        <v>105</v>
      </c>
      <c r="AL165" s="185" t="n">
        <v>12</v>
      </c>
      <c r="AM165" s="75" t="n">
        <v>8</v>
      </c>
      <c r="AN165" s="76" t="n">
        <v>105</v>
      </c>
      <c r="AO165" s="72" t="n">
        <v>4</v>
      </c>
      <c r="AP165" s="72" t="n">
        <v>30</v>
      </c>
      <c r="AQ165" s="73" t="n">
        <v>100</v>
      </c>
      <c r="AR165" s="74" t="n">
        <v>108</v>
      </c>
      <c r="AS165" s="72" t="n">
        <v>4</v>
      </c>
      <c r="AT165" s="72" t="n">
        <v>30</v>
      </c>
      <c r="AU165" s="75" t="n">
        <v>100</v>
      </c>
      <c r="AV165" s="76" t="n">
        <v>108</v>
      </c>
      <c r="AW165" s="72" t="n">
        <v>1.5</v>
      </c>
      <c r="AX165" s="72" t="n">
        <v>95</v>
      </c>
      <c r="AY165" s="73" t="n">
        <v>108</v>
      </c>
      <c r="AZ165" s="74" t="n">
        <v>105</v>
      </c>
      <c r="BA165" s="72" t="n">
        <v>1.5</v>
      </c>
      <c r="BB165" s="72" t="n">
        <v>95</v>
      </c>
      <c r="BC165" s="75" t="n">
        <v>108</v>
      </c>
      <c r="BD165" s="74" t="s">
        <v>105</v>
      </c>
      <c r="BE165" s="73" t="s">
        <v>105</v>
      </c>
      <c r="BF165" s="74" t="s">
        <v>105</v>
      </c>
      <c r="BG165" s="75" t="s">
        <v>105</v>
      </c>
      <c r="BH165" s="76" t="s">
        <v>105</v>
      </c>
      <c r="BI165" s="73" t="s">
        <v>105</v>
      </c>
      <c r="BJ165" s="74" t="s">
        <v>105</v>
      </c>
      <c r="BK165" s="73" t="s">
        <v>105</v>
      </c>
      <c r="BL165" s="74" t="s">
        <v>105</v>
      </c>
      <c r="BM165" s="75" t="s">
        <v>105</v>
      </c>
      <c r="BN165" s="76" t="s">
        <v>105</v>
      </c>
      <c r="BO165" s="73" t="s">
        <v>105</v>
      </c>
      <c r="BP165" s="74" t="s">
        <v>105</v>
      </c>
      <c r="BQ165" s="75" t="s">
        <v>105</v>
      </c>
      <c r="BR165" s="74" t="s">
        <v>105</v>
      </c>
      <c r="BS165" s="73" t="s">
        <v>105</v>
      </c>
      <c r="BT165" s="74" t="s">
        <v>105</v>
      </c>
      <c r="BU165" s="75" t="s">
        <v>105</v>
      </c>
      <c r="BV165" s="76" t="s">
        <v>105</v>
      </c>
      <c r="BW165" s="75" t="s">
        <v>105</v>
      </c>
      <c r="BX165" s="76" t="s">
        <v>105</v>
      </c>
      <c r="BY165" s="73" t="s">
        <v>105</v>
      </c>
      <c r="BZ165" s="74" t="s">
        <v>105</v>
      </c>
      <c r="CA165" s="75" t="s">
        <v>105</v>
      </c>
      <c r="CB165" s="76" t="s">
        <v>105</v>
      </c>
      <c r="CC165" s="73" t="s">
        <v>105</v>
      </c>
      <c r="CD165" s="74" t="s">
        <v>105</v>
      </c>
      <c r="CE165" s="75" t="s">
        <v>105</v>
      </c>
      <c r="CF165" s="85" t="n">
        <f aca="false">I165</f>
        <v>2</v>
      </c>
      <c r="CG165" s="86" t="n">
        <f aca="false">J165</f>
        <v>1</v>
      </c>
      <c r="CH165" s="87" t="n">
        <f aca="false">IF(CG165=0,0,(AV165-AG165)/0.59*AM165*AL165*52*8.3/100000*AS165)</f>
        <v>106.744189830508</v>
      </c>
      <c r="CI165" s="87" t="n">
        <f aca="false">IF(CG165=0,0,(AV165-AG165)/0.59*AM165*AL165*52*8.3/100000*(AW165*CG165/CF165+AS165*(CF165-CG165)/CF165))</f>
        <v>73.3866305084746</v>
      </c>
      <c r="CJ165" s="87" t="n">
        <f aca="false">CH165-CI165</f>
        <v>33.3575593220339</v>
      </c>
      <c r="CK165" s="87" t="n">
        <f aca="false">IF(CG165=0,0,CJ165/CG165)</f>
        <v>33.3575593220339</v>
      </c>
      <c r="CL165" s="88" t="n">
        <f aca="false">IF(CG165=0,0,(AS165-AW165)*AM165*AL165*52/CG165)*CG165/CF165</f>
        <v>6240</v>
      </c>
      <c r="CM165" s="93" t="n">
        <f aca="false">L165</f>
        <v>1</v>
      </c>
      <c r="CN165" s="94" t="n">
        <f aca="false">M165</f>
        <v>0</v>
      </c>
      <c r="CO165" s="87" t="n">
        <f aca="false">IF(CN165=0,0,(BM165-BE165)/0.59*(BL165)*BI165*365*8.3/100000)</f>
        <v>0</v>
      </c>
      <c r="CP165" s="87" t="n">
        <f aca="false">IF(CN165=0,0,(BM165-BE165)/0.59*BI165*365*8.3/100000*(BL165*(CM165-CN165)/CM165+BN165*CN165/CM165))</f>
        <v>0</v>
      </c>
      <c r="CQ165" s="87" t="n">
        <f aca="false">CO165-CP165</f>
        <v>0</v>
      </c>
      <c r="CR165" s="87" t="n">
        <f aca="false">IF(CN165=0,0,CQ165/CN165)</f>
        <v>0</v>
      </c>
      <c r="CS165" s="95" t="n">
        <f aca="false">IF(CN165=0,0,(BL165-BN165)*BI165*365*(CN165/CM165))</f>
        <v>0</v>
      </c>
      <c r="CT165" s="93" t="n">
        <f aca="false">O165</f>
        <v>2</v>
      </c>
      <c r="CU165" s="94" t="n">
        <f aca="false">P165</f>
        <v>0</v>
      </c>
      <c r="CV165" s="87" t="n">
        <f aca="false">IF(CU165=0,0,(CA165-BS165)*BW165/0.59*8.3*365/100000*BZ165)</f>
        <v>0</v>
      </c>
      <c r="CW165" s="87" t="n">
        <f aca="false">IF(CU165=0,0,(CA165-BS165)*BW165/0.59*8.3*365/100000*(BZ165*(CT165-CU165)/CT165+CB165*CU165/CT165))</f>
        <v>0</v>
      </c>
      <c r="CX165" s="87" t="n">
        <f aca="false">CV165-CW165</f>
        <v>0</v>
      </c>
      <c r="CY165" s="87" t="n">
        <f aca="false">IF(CU165=0,0,CX165/CU165)</f>
        <v>0</v>
      </c>
      <c r="CZ165" s="88" t="n">
        <f aca="false">IF(CU165=0,0,(BZ165-CB165)*BW165*365*CU165/CT165)</f>
        <v>0</v>
      </c>
      <c r="DA165" s="96"/>
    </row>
    <row r="166" customFormat="false" ht="20.1" hidden="false" customHeight="true" outlineLevel="0" collapsed="false">
      <c r="A166" s="69" t="s">
        <v>2205</v>
      </c>
      <c r="B166" s="70" t="n">
        <v>39890</v>
      </c>
      <c r="C166" s="71" t="s">
        <v>2206</v>
      </c>
      <c r="D166" s="71" t="s">
        <v>2207</v>
      </c>
      <c r="E166" s="71" t="s">
        <v>1527</v>
      </c>
      <c r="F166" s="72" t="n">
        <v>92111</v>
      </c>
      <c r="G166" s="73" t="s">
        <v>2208</v>
      </c>
      <c r="H166" s="74" t="n">
        <v>2</v>
      </c>
      <c r="I166" s="72" t="n">
        <v>2</v>
      </c>
      <c r="J166" s="72" t="n">
        <v>0</v>
      </c>
      <c r="K166" s="75" t="s">
        <v>105</v>
      </c>
      <c r="L166" s="76" t="n">
        <v>1</v>
      </c>
      <c r="M166" s="72" t="n">
        <v>0</v>
      </c>
      <c r="N166" s="73" t="s">
        <v>105</v>
      </c>
      <c r="O166" s="74" t="n">
        <v>2</v>
      </c>
      <c r="P166" s="72" t="n">
        <v>0</v>
      </c>
      <c r="Q166" s="75" t="s">
        <v>105</v>
      </c>
      <c r="R166" s="182" t="s">
        <v>2209</v>
      </c>
      <c r="S166" s="71" t="s">
        <v>2210</v>
      </c>
      <c r="T166" s="72" t="n">
        <v>10</v>
      </c>
      <c r="U166" s="72" t="s">
        <v>108</v>
      </c>
      <c r="V166" s="72" t="n">
        <v>50</v>
      </c>
      <c r="W166" s="72" t="s">
        <v>130</v>
      </c>
      <c r="X166" s="72" t="s">
        <v>105</v>
      </c>
      <c r="Y166" s="183" t="s">
        <v>105</v>
      </c>
      <c r="Z166" s="72" t="s">
        <v>109</v>
      </c>
      <c r="AA166" s="72" t="n">
        <v>40000</v>
      </c>
      <c r="AB166" s="72" t="s">
        <v>105</v>
      </c>
      <c r="AC166" s="72" t="s">
        <v>138</v>
      </c>
      <c r="AD166" s="73" t="s">
        <v>139</v>
      </c>
      <c r="AE166" s="184" t="s">
        <v>105</v>
      </c>
      <c r="AF166" s="72" t="s">
        <v>105</v>
      </c>
      <c r="AG166" s="73" t="s">
        <v>105</v>
      </c>
      <c r="AH166" s="184" t="s">
        <v>105</v>
      </c>
      <c r="AI166" s="72" t="s">
        <v>105</v>
      </c>
      <c r="AJ166" s="75" t="s">
        <v>105</v>
      </c>
      <c r="AK166" s="76" t="s">
        <v>105</v>
      </c>
      <c r="AL166" s="72" t="s">
        <v>105</v>
      </c>
      <c r="AM166" s="75" t="s">
        <v>105</v>
      </c>
      <c r="AN166" s="76" t="s">
        <v>105</v>
      </c>
      <c r="AO166" s="72" t="s">
        <v>105</v>
      </c>
      <c r="AP166" s="72" t="s">
        <v>105</v>
      </c>
      <c r="AQ166" s="73" t="s">
        <v>105</v>
      </c>
      <c r="AR166" s="74" t="s">
        <v>105</v>
      </c>
      <c r="AS166" s="72" t="s">
        <v>105</v>
      </c>
      <c r="AT166" s="72" t="s">
        <v>105</v>
      </c>
      <c r="AU166" s="75" t="s">
        <v>105</v>
      </c>
      <c r="AV166" s="76" t="s">
        <v>105</v>
      </c>
      <c r="AW166" s="72" t="s">
        <v>105</v>
      </c>
      <c r="AX166" s="72" t="s">
        <v>105</v>
      </c>
      <c r="AY166" s="73" t="s">
        <v>105</v>
      </c>
      <c r="AZ166" s="74" t="s">
        <v>105</v>
      </c>
      <c r="BA166" s="72" t="s">
        <v>105</v>
      </c>
      <c r="BB166" s="72" t="s">
        <v>105</v>
      </c>
      <c r="BC166" s="75" t="s">
        <v>105</v>
      </c>
      <c r="BD166" s="74" t="s">
        <v>105</v>
      </c>
      <c r="BE166" s="73" t="s">
        <v>105</v>
      </c>
      <c r="BF166" s="74" t="s">
        <v>105</v>
      </c>
      <c r="BG166" s="75" t="s">
        <v>105</v>
      </c>
      <c r="BH166" s="76" t="s">
        <v>105</v>
      </c>
      <c r="BI166" s="73" t="s">
        <v>105</v>
      </c>
      <c r="BJ166" s="74" t="s">
        <v>105</v>
      </c>
      <c r="BK166" s="73" t="s">
        <v>105</v>
      </c>
      <c r="BL166" s="74" t="s">
        <v>105</v>
      </c>
      <c r="BM166" s="75" t="s">
        <v>105</v>
      </c>
      <c r="BN166" s="76" t="s">
        <v>105</v>
      </c>
      <c r="BO166" s="73" t="s">
        <v>105</v>
      </c>
      <c r="BP166" s="74" t="s">
        <v>105</v>
      </c>
      <c r="BQ166" s="75" t="s">
        <v>105</v>
      </c>
      <c r="BR166" s="74" t="s">
        <v>105</v>
      </c>
      <c r="BS166" s="73" t="s">
        <v>105</v>
      </c>
      <c r="BT166" s="74" t="s">
        <v>105</v>
      </c>
      <c r="BU166" s="75" t="s">
        <v>105</v>
      </c>
      <c r="BV166" s="76" t="s">
        <v>105</v>
      </c>
      <c r="BW166" s="75" t="s">
        <v>105</v>
      </c>
      <c r="BX166" s="76" t="s">
        <v>105</v>
      </c>
      <c r="BY166" s="73" t="s">
        <v>105</v>
      </c>
      <c r="BZ166" s="74" t="s">
        <v>105</v>
      </c>
      <c r="CA166" s="75" t="s">
        <v>105</v>
      </c>
      <c r="CB166" s="76" t="s">
        <v>105</v>
      </c>
      <c r="CC166" s="73" t="s">
        <v>105</v>
      </c>
      <c r="CD166" s="74" t="s">
        <v>105</v>
      </c>
      <c r="CE166" s="75" t="s">
        <v>105</v>
      </c>
      <c r="CF166" s="85" t="n">
        <f aca="false">I166</f>
        <v>2</v>
      </c>
      <c r="CG166" s="86" t="n">
        <f aca="false">J166</f>
        <v>0</v>
      </c>
      <c r="CH166" s="87" t="n">
        <f aca="false">IF(CG166=0,0,(AV166-AG166)/0.59*AM166*AL166*52*8.3/100000*AS166)</f>
        <v>0</v>
      </c>
      <c r="CI166" s="87" t="n">
        <f aca="false">IF(CG166=0,0,(AV166-AG166)/0.59*AM166*AL166*52*8.3/100000*(AW166*CG166/CF166+AS166*(CF166-CG166)/CF166))</f>
        <v>0</v>
      </c>
      <c r="CJ166" s="87" t="n">
        <f aca="false">CH166-CI166</f>
        <v>0</v>
      </c>
      <c r="CK166" s="87" t="n">
        <f aca="false">IF(CG166=0,0,CJ166/CG166)</f>
        <v>0</v>
      </c>
      <c r="CL166" s="88" t="n">
        <f aca="false">IF(CG166=0,0,(AS166-AW166)*AM166*AL166*52/CG166)*CG166/CF166</f>
        <v>0</v>
      </c>
      <c r="CM166" s="93" t="n">
        <f aca="false">L166</f>
        <v>1</v>
      </c>
      <c r="CN166" s="94" t="n">
        <f aca="false">M166</f>
        <v>0</v>
      </c>
      <c r="CO166" s="87" t="n">
        <f aca="false">IF(CN166=0,0,(BM166-BE166)/0.59*(BL166)*BI166*365*8.3/100000)</f>
        <v>0</v>
      </c>
      <c r="CP166" s="87" t="n">
        <f aca="false">IF(CN166=0,0,(BM166-BE166)/0.59*BI166*365*8.3/100000*(BL166*(CM166-CN166)/CM166+BN166*CN166/CM166))</f>
        <v>0</v>
      </c>
      <c r="CQ166" s="87" t="n">
        <f aca="false">CO166-CP166</f>
        <v>0</v>
      </c>
      <c r="CR166" s="87" t="n">
        <f aca="false">IF(CN166=0,0,CQ166/CN166)</f>
        <v>0</v>
      </c>
      <c r="CS166" s="95" t="n">
        <f aca="false">IF(CN166=0,0,(BL166-BN166)*BI166*365*(CN166/CM166))</f>
        <v>0</v>
      </c>
      <c r="CT166" s="93" t="n">
        <f aca="false">O166</f>
        <v>2</v>
      </c>
      <c r="CU166" s="94" t="n">
        <f aca="false">P166</f>
        <v>0</v>
      </c>
      <c r="CV166" s="87" t="n">
        <f aca="false">IF(CU166=0,0,(CA166-BS166)*BW166/0.59*8.3*365/100000*BZ166)</f>
        <v>0</v>
      </c>
      <c r="CW166" s="87" t="n">
        <f aca="false">IF(CU166=0,0,(CA166-BS166)*BW166/0.59*8.3*365/100000*(BZ166*(CT166-CU166)/CT166+CB166*CU166/CT166))</f>
        <v>0</v>
      </c>
      <c r="CX166" s="87" t="n">
        <f aca="false">CV166-CW166</f>
        <v>0</v>
      </c>
      <c r="CY166" s="87" t="n">
        <f aca="false">IF(CU166=0,0,CX166/CU166)</f>
        <v>0</v>
      </c>
      <c r="CZ166" s="88" t="n">
        <f aca="false">IF(CU166=0,0,(BZ166-CB166)*BW166*365*CU166/CT166)</f>
        <v>0</v>
      </c>
      <c r="DA166" s="96"/>
    </row>
    <row r="167" s="5" customFormat="true" ht="20.1" hidden="false" customHeight="true" outlineLevel="0" collapsed="false">
      <c r="A167" s="69" t="s">
        <v>2211</v>
      </c>
      <c r="B167" s="70" t="n">
        <v>39892</v>
      </c>
      <c r="C167" s="188" t="s">
        <v>2212</v>
      </c>
      <c r="D167" s="188" t="s">
        <v>2213</v>
      </c>
      <c r="E167" s="188" t="s">
        <v>1527</v>
      </c>
      <c r="F167" s="79" t="n">
        <v>92131</v>
      </c>
      <c r="G167" s="80" t="s">
        <v>2214</v>
      </c>
      <c r="H167" s="81" t="n">
        <v>4</v>
      </c>
      <c r="I167" s="79" t="n">
        <v>3</v>
      </c>
      <c r="J167" s="79" t="n">
        <v>0</v>
      </c>
      <c r="K167" s="77" t="s">
        <v>105</v>
      </c>
      <c r="L167" s="78" t="n">
        <v>1</v>
      </c>
      <c r="M167" s="79" t="n">
        <v>0</v>
      </c>
      <c r="N167" s="80" t="s">
        <v>105</v>
      </c>
      <c r="O167" s="81" t="n">
        <v>5</v>
      </c>
      <c r="P167" s="79" t="n">
        <v>0</v>
      </c>
      <c r="Q167" s="77" t="s">
        <v>105</v>
      </c>
      <c r="R167" s="189" t="s">
        <v>105</v>
      </c>
      <c r="S167" s="188" t="s">
        <v>105</v>
      </c>
      <c r="T167" s="79" t="n">
        <v>9</v>
      </c>
      <c r="U167" s="79" t="s">
        <v>108</v>
      </c>
      <c r="V167" s="79" t="n">
        <v>40</v>
      </c>
      <c r="W167" s="79" t="s">
        <v>118</v>
      </c>
      <c r="X167" s="79" t="s">
        <v>105</v>
      </c>
      <c r="Y167" s="183" t="s">
        <v>105</v>
      </c>
      <c r="Z167" s="79" t="s">
        <v>109</v>
      </c>
      <c r="AA167" s="79" t="s">
        <v>105</v>
      </c>
      <c r="AB167" s="79" t="s">
        <v>105</v>
      </c>
      <c r="AC167" s="79" t="s">
        <v>138</v>
      </c>
      <c r="AD167" s="80" t="s">
        <v>139</v>
      </c>
      <c r="AE167" s="184" t="s">
        <v>105</v>
      </c>
      <c r="AF167" s="79" t="s">
        <v>105</v>
      </c>
      <c r="AG167" s="80" t="s">
        <v>105</v>
      </c>
      <c r="AH167" s="184" t="s">
        <v>105</v>
      </c>
      <c r="AI167" s="79" t="s">
        <v>105</v>
      </c>
      <c r="AJ167" s="77" t="s">
        <v>105</v>
      </c>
      <c r="AK167" s="78" t="s">
        <v>105</v>
      </c>
      <c r="AL167" s="79" t="s">
        <v>105</v>
      </c>
      <c r="AM167" s="77" t="s">
        <v>105</v>
      </c>
      <c r="AN167" s="78" t="s">
        <v>105</v>
      </c>
      <c r="AO167" s="79" t="s">
        <v>105</v>
      </c>
      <c r="AP167" s="79" t="s">
        <v>105</v>
      </c>
      <c r="AQ167" s="80" t="s">
        <v>105</v>
      </c>
      <c r="AR167" s="81" t="s">
        <v>105</v>
      </c>
      <c r="AS167" s="79" t="s">
        <v>105</v>
      </c>
      <c r="AT167" s="79" t="s">
        <v>105</v>
      </c>
      <c r="AU167" s="77" t="s">
        <v>105</v>
      </c>
      <c r="AV167" s="78" t="s">
        <v>105</v>
      </c>
      <c r="AW167" s="79" t="s">
        <v>105</v>
      </c>
      <c r="AX167" s="79" t="s">
        <v>105</v>
      </c>
      <c r="AY167" s="80" t="s">
        <v>105</v>
      </c>
      <c r="AZ167" s="81" t="s">
        <v>105</v>
      </c>
      <c r="BA167" s="79" t="s">
        <v>105</v>
      </c>
      <c r="BB167" s="79" t="s">
        <v>105</v>
      </c>
      <c r="BC167" s="77" t="s">
        <v>105</v>
      </c>
      <c r="BD167" s="81" t="s">
        <v>105</v>
      </c>
      <c r="BE167" s="80" t="s">
        <v>105</v>
      </c>
      <c r="BF167" s="81" t="s">
        <v>105</v>
      </c>
      <c r="BG167" s="77" t="s">
        <v>105</v>
      </c>
      <c r="BH167" s="78" t="s">
        <v>105</v>
      </c>
      <c r="BI167" s="80" t="s">
        <v>105</v>
      </c>
      <c r="BJ167" s="81" t="s">
        <v>105</v>
      </c>
      <c r="BK167" s="80" t="s">
        <v>105</v>
      </c>
      <c r="BL167" s="81" t="s">
        <v>105</v>
      </c>
      <c r="BM167" s="77" t="s">
        <v>105</v>
      </c>
      <c r="BN167" s="78" t="s">
        <v>105</v>
      </c>
      <c r="BO167" s="80" t="s">
        <v>105</v>
      </c>
      <c r="BP167" s="81" t="s">
        <v>105</v>
      </c>
      <c r="BQ167" s="77" t="s">
        <v>105</v>
      </c>
      <c r="BR167" s="81" t="s">
        <v>105</v>
      </c>
      <c r="BS167" s="80" t="s">
        <v>105</v>
      </c>
      <c r="BT167" s="81" t="s">
        <v>105</v>
      </c>
      <c r="BU167" s="77" t="s">
        <v>105</v>
      </c>
      <c r="BV167" s="78" t="s">
        <v>105</v>
      </c>
      <c r="BW167" s="77" t="s">
        <v>105</v>
      </c>
      <c r="BX167" s="78" t="s">
        <v>105</v>
      </c>
      <c r="BY167" s="80" t="n">
        <v>105</v>
      </c>
      <c r="BZ167" s="81" t="s">
        <v>105</v>
      </c>
      <c r="CA167" s="77" t="s">
        <v>105</v>
      </c>
      <c r="CB167" s="78" t="s">
        <v>105</v>
      </c>
      <c r="CC167" s="80" t="s">
        <v>105</v>
      </c>
      <c r="CD167" s="81" t="s">
        <v>105</v>
      </c>
      <c r="CE167" s="77" t="n">
        <v>105</v>
      </c>
      <c r="CF167" s="85" t="n">
        <f aca="false">I167</f>
        <v>3</v>
      </c>
      <c r="CG167" s="86" t="n">
        <f aca="false">J167</f>
        <v>0</v>
      </c>
      <c r="CH167" s="87" t="n">
        <f aca="false">IF(CG167=0,0,(AV167-AG167)/0.59*AM167*AL167*52*8.3/100000*AS167)</f>
        <v>0</v>
      </c>
      <c r="CI167" s="87" t="n">
        <f aca="false">IF(CG167=0,0,(AV167-AG167)/0.59*AM167*AL167*52*8.3/100000*(AW167*CG167/CF167+AS167*(CF167-CG167)/CF167))</f>
        <v>0</v>
      </c>
      <c r="CJ167" s="87" t="n">
        <f aca="false">CH167-CI167</f>
        <v>0</v>
      </c>
      <c r="CK167" s="87" t="n">
        <f aca="false">IF(CG167=0,0,CJ167/CG167)</f>
        <v>0</v>
      </c>
      <c r="CL167" s="88" t="n">
        <f aca="false">IF(CG167=0,0,(AS167-AW167)*AM167*AL167*52/CG167)*CG167/CF167</f>
        <v>0</v>
      </c>
      <c r="CM167" s="93" t="n">
        <f aca="false">L167</f>
        <v>1</v>
      </c>
      <c r="CN167" s="94" t="n">
        <f aca="false">M167</f>
        <v>0</v>
      </c>
      <c r="CO167" s="87" t="n">
        <f aca="false">IF(CN167=0,0,(BM167-BE167)/0.59*(BL167)*BI167*365*8.3/100000)</f>
        <v>0</v>
      </c>
      <c r="CP167" s="87" t="n">
        <f aca="false">IF(CN167=0,0,(BM167-BE167)/0.59*BI167*365*8.3/100000*(BL167*(CM167-CN167)/CM167+BN167*CN167/CM167))</f>
        <v>0</v>
      </c>
      <c r="CQ167" s="87" t="n">
        <f aca="false">CO167-CP167</f>
        <v>0</v>
      </c>
      <c r="CR167" s="87" t="n">
        <f aca="false">IF(CN167=0,0,CQ167/CN167)</f>
        <v>0</v>
      </c>
      <c r="CS167" s="95" t="n">
        <f aca="false">IF(CN167=0,0,(BL167-BN167)*BI167*365*(CN167/CM167))</f>
        <v>0</v>
      </c>
      <c r="CT167" s="93" t="n">
        <f aca="false">O167</f>
        <v>5</v>
      </c>
      <c r="CU167" s="94" t="n">
        <f aca="false">P167</f>
        <v>0</v>
      </c>
      <c r="CV167" s="87" t="n">
        <f aca="false">IF(CU167=0,0,(CA167-BS167)*BW167/0.59*8.3*365/100000*BZ167)</f>
        <v>0</v>
      </c>
      <c r="CW167" s="87" t="n">
        <f aca="false">IF(CU167=0,0,(CA167-BS167)*BW167/0.59*8.3*365/100000*(BZ167*(CT167-CU167)/CT167+CB167*CU167/CT167))</f>
        <v>0</v>
      </c>
      <c r="CX167" s="87" t="n">
        <f aca="false">CV167-CW167</f>
        <v>0</v>
      </c>
      <c r="CY167" s="87" t="n">
        <f aca="false">IF(CU167=0,0,CX167/CU167)</f>
        <v>0</v>
      </c>
      <c r="CZ167" s="88" t="n">
        <f aca="false">IF(CU167=0,0,(BZ167-CB167)*BW167*365*CU167/CT167)</f>
        <v>0</v>
      </c>
      <c r="DA167" s="96"/>
    </row>
    <row r="168" s="5" customFormat="true" ht="20.1" hidden="false" customHeight="true" outlineLevel="0" collapsed="false">
      <c r="A168" s="69" t="s">
        <v>2215</v>
      </c>
      <c r="B168" s="70" t="n">
        <v>39892</v>
      </c>
      <c r="C168" s="188" t="s">
        <v>2216</v>
      </c>
      <c r="D168" s="188" t="s">
        <v>2217</v>
      </c>
      <c r="E168" s="188" t="s">
        <v>1527</v>
      </c>
      <c r="F168" s="79" t="n">
        <v>92114</v>
      </c>
      <c r="G168" s="80" t="s">
        <v>2218</v>
      </c>
      <c r="H168" s="81" t="n">
        <v>13</v>
      </c>
      <c r="I168" s="79" t="n">
        <v>1</v>
      </c>
      <c r="J168" s="79" t="n">
        <v>1</v>
      </c>
      <c r="K168" s="77" t="s">
        <v>107</v>
      </c>
      <c r="L168" s="78" t="n">
        <v>1</v>
      </c>
      <c r="M168" s="79" t="n">
        <v>0</v>
      </c>
      <c r="N168" s="80" t="s">
        <v>105</v>
      </c>
      <c r="O168" s="81" t="n">
        <v>2</v>
      </c>
      <c r="P168" s="79" t="n">
        <v>2</v>
      </c>
      <c r="Q168" s="77" t="s">
        <v>107</v>
      </c>
      <c r="R168" s="189" t="s">
        <v>2219</v>
      </c>
      <c r="S168" s="188" t="s">
        <v>105</v>
      </c>
      <c r="T168" s="79" t="n">
        <v>12</v>
      </c>
      <c r="U168" s="79" t="s">
        <v>108</v>
      </c>
      <c r="V168" s="79" t="n">
        <v>30</v>
      </c>
      <c r="W168" s="79" t="s">
        <v>118</v>
      </c>
      <c r="X168" s="79" t="n">
        <v>118</v>
      </c>
      <c r="Y168" s="183" t="s">
        <v>105</v>
      </c>
      <c r="Z168" s="79" t="s">
        <v>109</v>
      </c>
      <c r="AA168" s="79" t="s">
        <v>105</v>
      </c>
      <c r="AB168" s="79" t="s">
        <v>105</v>
      </c>
      <c r="AC168" s="79" t="s">
        <v>138</v>
      </c>
      <c r="AD168" s="80" t="s">
        <v>139</v>
      </c>
      <c r="AE168" s="81" t="n">
        <v>1.7</v>
      </c>
      <c r="AF168" s="79" t="n">
        <v>45</v>
      </c>
      <c r="AG168" s="80" t="n">
        <v>62</v>
      </c>
      <c r="AH168" s="81" t="n">
        <v>1.7</v>
      </c>
      <c r="AI168" s="79" t="n">
        <v>40</v>
      </c>
      <c r="AJ168" s="77" t="n">
        <v>118</v>
      </c>
      <c r="AK168" s="78" t="n">
        <v>2.5</v>
      </c>
      <c r="AL168" s="185" t="n">
        <v>91</v>
      </c>
      <c r="AM168" s="77" t="n">
        <v>10</v>
      </c>
      <c r="AN168" s="78" t="n">
        <v>105</v>
      </c>
      <c r="AO168" s="79" t="n">
        <v>1.7</v>
      </c>
      <c r="AP168" s="79" t="n">
        <v>45</v>
      </c>
      <c r="AQ168" s="80" t="n">
        <v>55</v>
      </c>
      <c r="AR168" s="81" t="n">
        <v>90</v>
      </c>
      <c r="AS168" s="79" t="n">
        <v>1.7</v>
      </c>
      <c r="AT168" s="79" t="n">
        <v>45</v>
      </c>
      <c r="AU168" s="77" t="n">
        <v>55</v>
      </c>
      <c r="AV168" s="78" t="n">
        <v>90</v>
      </c>
      <c r="AW168" s="79" t="n">
        <v>1.5</v>
      </c>
      <c r="AX168" s="79" t="n">
        <v>45</v>
      </c>
      <c r="AY168" s="80" t="n">
        <v>55</v>
      </c>
      <c r="AZ168" s="81" t="n">
        <v>105</v>
      </c>
      <c r="BA168" s="79" t="n">
        <v>1.5</v>
      </c>
      <c r="BB168" s="79" t="n">
        <v>45</v>
      </c>
      <c r="BC168" s="77" t="n">
        <v>55</v>
      </c>
      <c r="BD168" s="81" t="s">
        <v>105</v>
      </c>
      <c r="BE168" s="80" t="s">
        <v>105</v>
      </c>
      <c r="BF168" s="81" t="s">
        <v>105</v>
      </c>
      <c r="BG168" s="77" t="s">
        <v>105</v>
      </c>
      <c r="BH168" s="78" t="s">
        <v>105</v>
      </c>
      <c r="BI168" s="80" t="s">
        <v>105</v>
      </c>
      <c r="BJ168" s="81" t="s">
        <v>105</v>
      </c>
      <c r="BK168" s="80" t="s">
        <v>105</v>
      </c>
      <c r="BL168" s="81" t="s">
        <v>105</v>
      </c>
      <c r="BM168" s="77" t="s">
        <v>105</v>
      </c>
      <c r="BN168" s="78" t="s">
        <v>105</v>
      </c>
      <c r="BO168" s="80" t="s">
        <v>105</v>
      </c>
      <c r="BP168" s="81" t="s">
        <v>105</v>
      </c>
      <c r="BQ168" s="77" t="s">
        <v>105</v>
      </c>
      <c r="BR168" s="81" t="n">
        <v>5</v>
      </c>
      <c r="BS168" s="80" t="n">
        <v>62</v>
      </c>
      <c r="BT168" s="81" t="n">
        <v>4.5</v>
      </c>
      <c r="BU168" s="77" t="n">
        <v>118</v>
      </c>
      <c r="BV168" s="78" t="n">
        <v>2.2</v>
      </c>
      <c r="BW168" s="77" t="n">
        <v>15</v>
      </c>
      <c r="BX168" s="78" t="n">
        <v>5</v>
      </c>
      <c r="BY168" s="80" t="n">
        <v>105</v>
      </c>
      <c r="BZ168" s="81" t="n">
        <v>5</v>
      </c>
      <c r="CA168" s="77" t="n">
        <v>90</v>
      </c>
      <c r="CB168" s="78" t="n">
        <v>1</v>
      </c>
      <c r="CC168" s="80" t="n">
        <v>90</v>
      </c>
      <c r="CD168" s="81" t="n">
        <v>1</v>
      </c>
      <c r="CE168" s="77" t="n">
        <v>105</v>
      </c>
      <c r="CF168" s="85" t="n">
        <f aca="false">I168</f>
        <v>1</v>
      </c>
      <c r="CG168" s="86" t="n">
        <f aca="false">J168</f>
        <v>1</v>
      </c>
      <c r="CH168" s="87" t="n">
        <f aca="false">IF(CG168=0,0,(AV168-AG168)/0.59*AM168*AL168*52*8.3/100000*AS168)</f>
        <v>316.867552542373</v>
      </c>
      <c r="CI168" s="87" t="n">
        <f aca="false">IF(CG168=0,0,(AV168-AG168)/0.59*AM168*AL168*52*8.3/100000*(AW168*CG168/CF168+AS168*(CF168-CG168)/CF168))</f>
        <v>279.589016949153</v>
      </c>
      <c r="CJ168" s="87" t="n">
        <f aca="false">CH168-CI168</f>
        <v>37.2785355932203</v>
      </c>
      <c r="CK168" s="87" t="n">
        <f aca="false">IF(CG168=0,0,CJ168/CG168)</f>
        <v>37.2785355932203</v>
      </c>
      <c r="CL168" s="88" t="n">
        <f aca="false">IF(CG168=0,0,(AS168-AW168)*AM168*AL168*52/CG168)*CG168/CF168</f>
        <v>9464</v>
      </c>
      <c r="CM168" s="93" t="n">
        <f aca="false">L168</f>
        <v>1</v>
      </c>
      <c r="CN168" s="94" t="n">
        <f aca="false">M168</f>
        <v>0</v>
      </c>
      <c r="CO168" s="87" t="n">
        <f aca="false">IF(CN168=0,0,(BM168-BE168)/0.59*(BL168)*BI168*365*8.3/100000)</f>
        <v>0</v>
      </c>
      <c r="CP168" s="87" t="n">
        <f aca="false">IF(CN168=0,0,(BM168-BE168)/0.59*BI168*365*8.3/100000*(BL168*(CM168-CN168)/CM168+BN168*CN168/CM168))</f>
        <v>0</v>
      </c>
      <c r="CQ168" s="87" t="n">
        <f aca="false">CO168-CP168</f>
        <v>0</v>
      </c>
      <c r="CR168" s="87" t="n">
        <f aca="false">IF(CN168=0,0,CQ168/CN168)</f>
        <v>0</v>
      </c>
      <c r="CS168" s="95" t="n">
        <f aca="false">IF(CN168=0,0,(BL168-BN168)*BI168*365*(CN168/CM168))</f>
        <v>0</v>
      </c>
      <c r="CT168" s="93" t="n">
        <f aca="false">O168</f>
        <v>2</v>
      </c>
      <c r="CU168" s="94" t="n">
        <f aca="false">P168</f>
        <v>2</v>
      </c>
      <c r="CV168" s="87" t="n">
        <f aca="false">IF(CU168=0,0,(CA168-BS168)*BW168/0.59*8.3*365/100000*BZ168)</f>
        <v>107.829661016949</v>
      </c>
      <c r="CW168" s="87" t="n">
        <f aca="false">IF(CU168=0,0,(CA168-BS168)*BW168/0.59*8.3*365/100000*(BZ168*(CT168-CU168)/CT168+CB168*CU168/CT168))</f>
        <v>21.5659322033898</v>
      </c>
      <c r="CX168" s="87" t="n">
        <f aca="false">CV168-CW168</f>
        <v>86.2637288135593</v>
      </c>
      <c r="CY168" s="87" t="n">
        <f aca="false">IF(CU168=0,0,CX168/CU168)</f>
        <v>43.1318644067797</v>
      </c>
      <c r="CZ168" s="88" t="n">
        <f aca="false">IF(CU168=0,0,(BZ168-CB168)*BW168*365*CU168/CT168)</f>
        <v>21900</v>
      </c>
      <c r="DA168" s="96"/>
    </row>
    <row r="169" customFormat="false" ht="20.1" hidden="false" customHeight="true" outlineLevel="0" collapsed="false">
      <c r="A169" s="69" t="s">
        <v>2220</v>
      </c>
      <c r="B169" s="70" t="n">
        <v>39892</v>
      </c>
      <c r="C169" s="71" t="s">
        <v>2221</v>
      </c>
      <c r="D169" s="71" t="s">
        <v>2222</v>
      </c>
      <c r="E169" s="71" t="s">
        <v>1527</v>
      </c>
      <c r="F169" s="72" t="n">
        <v>92114</v>
      </c>
      <c r="G169" s="73" t="s">
        <v>2223</v>
      </c>
      <c r="H169" s="74" t="n">
        <v>5</v>
      </c>
      <c r="I169" s="72" t="n">
        <v>3</v>
      </c>
      <c r="J169" s="72" t="n">
        <v>3</v>
      </c>
      <c r="K169" s="75" t="s">
        <v>107</v>
      </c>
      <c r="L169" s="76" t="n">
        <v>1</v>
      </c>
      <c r="M169" s="72" t="n">
        <v>0</v>
      </c>
      <c r="N169" s="73" t="s">
        <v>105</v>
      </c>
      <c r="O169" s="74" t="n">
        <v>4</v>
      </c>
      <c r="P169" s="72" t="n">
        <v>4</v>
      </c>
      <c r="Q169" s="75" t="s">
        <v>107</v>
      </c>
      <c r="R169" s="182" t="s">
        <v>136</v>
      </c>
      <c r="S169" s="71" t="s">
        <v>2224</v>
      </c>
      <c r="T169" s="72" t="n">
        <v>1</v>
      </c>
      <c r="U169" s="72" t="s">
        <v>200</v>
      </c>
      <c r="V169" s="72" t="s">
        <v>105</v>
      </c>
      <c r="W169" s="72" t="s">
        <v>118</v>
      </c>
      <c r="X169" s="72" t="n">
        <v>118</v>
      </c>
      <c r="Y169" s="183" t="s">
        <v>105</v>
      </c>
      <c r="Z169" s="72" t="s">
        <v>109</v>
      </c>
      <c r="AA169" s="72" t="n">
        <v>145000</v>
      </c>
      <c r="AB169" s="72" t="s">
        <v>105</v>
      </c>
      <c r="AC169" s="72" t="s">
        <v>105</v>
      </c>
      <c r="AD169" s="73" t="s">
        <v>139</v>
      </c>
      <c r="AE169" s="74" t="n">
        <v>1.7</v>
      </c>
      <c r="AF169" s="72" t="n">
        <v>45</v>
      </c>
      <c r="AG169" s="73" t="n">
        <v>64</v>
      </c>
      <c r="AH169" s="74" t="n">
        <v>1.7</v>
      </c>
      <c r="AI169" s="72" t="n">
        <v>43</v>
      </c>
      <c r="AJ169" s="75" t="n">
        <v>118</v>
      </c>
      <c r="AK169" s="76" t="n">
        <v>2.5</v>
      </c>
      <c r="AL169" s="72" t="n">
        <v>35</v>
      </c>
      <c r="AM169" s="75" t="n">
        <v>10</v>
      </c>
      <c r="AN169" s="76" t="n">
        <v>105</v>
      </c>
      <c r="AO169" s="72" t="n">
        <v>1.7</v>
      </c>
      <c r="AP169" s="72" t="n">
        <v>45</v>
      </c>
      <c r="AQ169" s="73" t="n">
        <v>50</v>
      </c>
      <c r="AR169" s="74" t="n">
        <v>95</v>
      </c>
      <c r="AS169" s="72" t="n">
        <v>1.7</v>
      </c>
      <c r="AT169" s="72" t="n">
        <v>45</v>
      </c>
      <c r="AU169" s="75" t="n">
        <v>50</v>
      </c>
      <c r="AV169" s="76" t="n">
        <v>95</v>
      </c>
      <c r="AW169" s="72" t="n">
        <v>1.5</v>
      </c>
      <c r="AX169" s="72" t="n">
        <v>45</v>
      </c>
      <c r="AY169" s="73" t="n">
        <v>50</v>
      </c>
      <c r="AZ169" s="74" t="n">
        <v>105</v>
      </c>
      <c r="BA169" s="72" t="n">
        <v>1.5</v>
      </c>
      <c r="BB169" s="72" t="n">
        <v>45</v>
      </c>
      <c r="BC169" s="75" t="n">
        <v>50</v>
      </c>
      <c r="BD169" s="74" t="s">
        <v>105</v>
      </c>
      <c r="BE169" s="73" t="s">
        <v>105</v>
      </c>
      <c r="BF169" s="74" t="s">
        <v>105</v>
      </c>
      <c r="BG169" s="75" t="s">
        <v>105</v>
      </c>
      <c r="BH169" s="76" t="s">
        <v>105</v>
      </c>
      <c r="BI169" s="73" t="s">
        <v>105</v>
      </c>
      <c r="BJ169" s="74" t="s">
        <v>105</v>
      </c>
      <c r="BK169" s="73" t="s">
        <v>105</v>
      </c>
      <c r="BL169" s="74" t="s">
        <v>105</v>
      </c>
      <c r="BM169" s="75" t="s">
        <v>105</v>
      </c>
      <c r="BN169" s="76" t="s">
        <v>105</v>
      </c>
      <c r="BO169" s="73" t="s">
        <v>105</v>
      </c>
      <c r="BP169" s="74" t="s">
        <v>105</v>
      </c>
      <c r="BQ169" s="75" t="s">
        <v>105</v>
      </c>
      <c r="BR169" s="74" t="n">
        <v>2.2</v>
      </c>
      <c r="BS169" s="73" t="n">
        <v>64</v>
      </c>
      <c r="BT169" s="74" t="n">
        <v>2.2</v>
      </c>
      <c r="BU169" s="75" t="n">
        <v>118</v>
      </c>
      <c r="BV169" s="76" t="n">
        <v>2.2</v>
      </c>
      <c r="BW169" s="75" t="n">
        <v>10</v>
      </c>
      <c r="BX169" s="76" t="n">
        <v>2</v>
      </c>
      <c r="BY169" s="73" t="n">
        <v>105</v>
      </c>
      <c r="BZ169" s="74" t="n">
        <v>2</v>
      </c>
      <c r="CA169" s="75" t="n">
        <v>95</v>
      </c>
      <c r="CB169" s="76" t="n">
        <v>1</v>
      </c>
      <c r="CC169" s="73" t="n">
        <v>95</v>
      </c>
      <c r="CD169" s="74" t="n">
        <v>1</v>
      </c>
      <c r="CE169" s="75" t="n">
        <v>105</v>
      </c>
      <c r="CF169" s="85" t="n">
        <f aca="false">I169</f>
        <v>3</v>
      </c>
      <c r="CG169" s="86" t="n">
        <f aca="false">J169</f>
        <v>3</v>
      </c>
      <c r="CH169" s="87" t="n">
        <f aca="false">IF(CG169=0,0,(AV169-AG169)/0.59*AM169*AL169*52*8.3/100000*AS169)</f>
        <v>134.92986440678</v>
      </c>
      <c r="CI169" s="87" t="n">
        <f aca="false">IF(CG169=0,0,(AV169-AG169)/0.59*AM169*AL169*52*8.3/100000*(AW169*CG169/CF169+AS169*(CF169-CG169)/CF169))</f>
        <v>119.055762711864</v>
      </c>
      <c r="CJ169" s="87" t="n">
        <f aca="false">CH169-CI169</f>
        <v>15.8741016949153</v>
      </c>
      <c r="CK169" s="87" t="n">
        <f aca="false">IF(CG169=0,0,CJ169/CG169)</f>
        <v>5.29136723163842</v>
      </c>
      <c r="CL169" s="88" t="n">
        <f aca="false">IF(CG169=0,0,(AS169-AW169)*AM169*AL169*52/CG169)*CG169/CF169</f>
        <v>1213.33333333333</v>
      </c>
      <c r="CM169" s="93" t="n">
        <f aca="false">L169</f>
        <v>1</v>
      </c>
      <c r="CN169" s="94" t="n">
        <f aca="false">M169</f>
        <v>0</v>
      </c>
      <c r="CO169" s="87" t="n">
        <f aca="false">IF(CN169=0,0,(BM169-BE169)/0.59*(BL169)*BI169*365*8.3/100000)</f>
        <v>0</v>
      </c>
      <c r="CP169" s="87" t="n">
        <f aca="false">IF(CN169=0,0,(BM169-BE169)/0.59*BI169*365*8.3/100000*(BL169*(CM169-CN169)/CM169+BN169*CN169/CM169))</f>
        <v>0</v>
      </c>
      <c r="CQ169" s="87" t="n">
        <f aca="false">CO169-CP169</f>
        <v>0</v>
      </c>
      <c r="CR169" s="87" t="n">
        <f aca="false">IF(CN169=0,0,CQ169/CN169)</f>
        <v>0</v>
      </c>
      <c r="CS169" s="95" t="n">
        <f aca="false">IF(CN169=0,0,(BL169-BN169)*BI169*365*(CN169/CM169))</f>
        <v>0</v>
      </c>
      <c r="CT169" s="93" t="n">
        <f aca="false">O169</f>
        <v>4</v>
      </c>
      <c r="CU169" s="94" t="n">
        <f aca="false">P169</f>
        <v>4</v>
      </c>
      <c r="CV169" s="87" t="n">
        <f aca="false">IF(CU169=0,0,(CA169-BS169)*BW169/0.59*8.3*365/100000*BZ169)</f>
        <v>31.8354237288136</v>
      </c>
      <c r="CW169" s="87" t="n">
        <f aca="false">IF(CU169=0,0,(CA169-BS169)*BW169/0.59*8.3*365/100000*(BZ169*(CT169-CU169)/CT169+CB169*CU169/CT169))</f>
        <v>15.9177118644068</v>
      </c>
      <c r="CX169" s="87" t="n">
        <f aca="false">CV169-CW169</f>
        <v>15.9177118644068</v>
      </c>
      <c r="CY169" s="87" t="n">
        <f aca="false">IF(CU169=0,0,CX169/CU169)</f>
        <v>3.9794279661017</v>
      </c>
      <c r="CZ169" s="88" t="n">
        <f aca="false">IF(CU169=0,0,(BZ169-CB169)*BW169*365*CU169/CT169)</f>
        <v>3650</v>
      </c>
      <c r="DA169" s="96"/>
    </row>
    <row r="170" customFormat="false" ht="20.1" hidden="false" customHeight="true" outlineLevel="0" collapsed="false">
      <c r="A170" s="69" t="s">
        <v>2225</v>
      </c>
      <c r="B170" s="70" t="n">
        <v>39892</v>
      </c>
      <c r="C170" s="71" t="s">
        <v>2226</v>
      </c>
      <c r="D170" s="71" t="s">
        <v>2227</v>
      </c>
      <c r="E170" s="71" t="s">
        <v>1527</v>
      </c>
      <c r="F170" s="72" t="n">
        <v>92139</v>
      </c>
      <c r="G170" s="73" t="s">
        <v>2228</v>
      </c>
      <c r="H170" s="74" t="n">
        <v>5</v>
      </c>
      <c r="I170" s="72" t="n">
        <v>3</v>
      </c>
      <c r="J170" s="72" t="n">
        <v>0</v>
      </c>
      <c r="K170" s="75" t="s">
        <v>105</v>
      </c>
      <c r="L170" s="76" t="n">
        <v>1</v>
      </c>
      <c r="M170" s="72" t="n">
        <v>0</v>
      </c>
      <c r="N170" s="73" t="s">
        <v>105</v>
      </c>
      <c r="O170" s="74" t="n">
        <v>4</v>
      </c>
      <c r="P170" s="72" t="n">
        <v>4</v>
      </c>
      <c r="Q170" s="75" t="s">
        <v>106</v>
      </c>
      <c r="R170" s="182" t="s">
        <v>2229</v>
      </c>
      <c r="S170" s="71" t="s">
        <v>2230</v>
      </c>
      <c r="T170" s="72" t="n">
        <v>5</v>
      </c>
      <c r="U170" s="72" t="s">
        <v>200</v>
      </c>
      <c r="V170" s="72" t="s">
        <v>105</v>
      </c>
      <c r="W170" s="72" t="s">
        <v>130</v>
      </c>
      <c r="X170" s="72" t="n">
        <v>118</v>
      </c>
      <c r="Y170" s="183" t="s">
        <v>105</v>
      </c>
      <c r="Z170" s="72" t="s">
        <v>109</v>
      </c>
      <c r="AA170" s="72" t="s">
        <v>105</v>
      </c>
      <c r="AB170" s="72" t="s">
        <v>105</v>
      </c>
      <c r="AC170" s="72" t="s">
        <v>138</v>
      </c>
      <c r="AD170" s="73" t="s">
        <v>139</v>
      </c>
      <c r="AE170" s="184" t="s">
        <v>105</v>
      </c>
      <c r="AF170" s="72" t="s">
        <v>105</v>
      </c>
      <c r="AG170" s="73" t="s">
        <v>105</v>
      </c>
      <c r="AH170" s="184" t="s">
        <v>105</v>
      </c>
      <c r="AI170" s="72" t="s">
        <v>105</v>
      </c>
      <c r="AJ170" s="75" t="s">
        <v>105</v>
      </c>
      <c r="AK170" s="76" t="s">
        <v>105</v>
      </c>
      <c r="AL170" s="72" t="s">
        <v>105</v>
      </c>
      <c r="AM170" s="75" t="s">
        <v>105</v>
      </c>
      <c r="AN170" s="76" t="s">
        <v>105</v>
      </c>
      <c r="AO170" s="72" t="s">
        <v>105</v>
      </c>
      <c r="AP170" s="72" t="s">
        <v>105</v>
      </c>
      <c r="AQ170" s="73" t="s">
        <v>105</v>
      </c>
      <c r="AR170" s="74" t="s">
        <v>105</v>
      </c>
      <c r="AS170" s="72" t="s">
        <v>105</v>
      </c>
      <c r="AT170" s="72" t="s">
        <v>105</v>
      </c>
      <c r="AU170" s="75" t="s">
        <v>105</v>
      </c>
      <c r="AV170" s="76" t="s">
        <v>105</v>
      </c>
      <c r="AW170" s="72" t="s">
        <v>105</v>
      </c>
      <c r="AX170" s="72" t="s">
        <v>105</v>
      </c>
      <c r="AY170" s="73" t="s">
        <v>105</v>
      </c>
      <c r="AZ170" s="74" t="s">
        <v>105</v>
      </c>
      <c r="BA170" s="72" t="s">
        <v>105</v>
      </c>
      <c r="BB170" s="72" t="s">
        <v>105</v>
      </c>
      <c r="BC170" s="75" t="s">
        <v>105</v>
      </c>
      <c r="BD170" s="74" t="s">
        <v>105</v>
      </c>
      <c r="BE170" s="73" t="s">
        <v>105</v>
      </c>
      <c r="BF170" s="74" t="s">
        <v>105</v>
      </c>
      <c r="BG170" s="75" t="s">
        <v>105</v>
      </c>
      <c r="BH170" s="76" t="s">
        <v>105</v>
      </c>
      <c r="BI170" s="73" t="s">
        <v>105</v>
      </c>
      <c r="BJ170" s="74" t="s">
        <v>105</v>
      </c>
      <c r="BK170" s="73" t="s">
        <v>105</v>
      </c>
      <c r="BL170" s="74" t="s">
        <v>105</v>
      </c>
      <c r="BM170" s="75" t="s">
        <v>105</v>
      </c>
      <c r="BN170" s="76" t="s">
        <v>105</v>
      </c>
      <c r="BO170" s="73" t="s">
        <v>105</v>
      </c>
      <c r="BP170" s="74" t="s">
        <v>105</v>
      </c>
      <c r="BQ170" s="75" t="s">
        <v>105</v>
      </c>
      <c r="BR170" s="74" t="n">
        <v>2.2</v>
      </c>
      <c r="BS170" s="73" t="n">
        <v>63</v>
      </c>
      <c r="BT170" s="74" t="n">
        <v>2</v>
      </c>
      <c r="BU170" s="75" t="n">
        <v>118</v>
      </c>
      <c r="BV170" s="76" t="n">
        <v>2.2</v>
      </c>
      <c r="BW170" s="75" t="n">
        <v>10</v>
      </c>
      <c r="BX170" s="76" t="n">
        <v>2</v>
      </c>
      <c r="BY170" s="73" t="n">
        <v>105</v>
      </c>
      <c r="BZ170" s="74" t="n">
        <v>2</v>
      </c>
      <c r="CA170" s="75" t="n">
        <v>100</v>
      </c>
      <c r="CB170" s="76" t="n">
        <v>1</v>
      </c>
      <c r="CC170" s="73" t="n">
        <v>100</v>
      </c>
      <c r="CD170" s="74" t="n">
        <v>1</v>
      </c>
      <c r="CE170" s="75" t="n">
        <v>105</v>
      </c>
      <c r="CF170" s="85" t="n">
        <f aca="false">I170</f>
        <v>3</v>
      </c>
      <c r="CG170" s="86" t="n">
        <f aca="false">J170</f>
        <v>0</v>
      </c>
      <c r="CH170" s="87" t="n">
        <f aca="false">IF(CG170=0,0,(AV170-AG170)/0.59*AM170*AL170*52*8.3/100000*AS170)</f>
        <v>0</v>
      </c>
      <c r="CI170" s="87" t="n">
        <f aca="false">IF(CG170=0,0,(AV170-AG170)/0.59*AM170*AL170*52*8.3/100000*(AW170*CG170/CF170+AS170*(CF170-CG170)/CF170))</f>
        <v>0</v>
      </c>
      <c r="CJ170" s="87" t="n">
        <f aca="false">CH170-CI170</f>
        <v>0</v>
      </c>
      <c r="CK170" s="87" t="n">
        <f aca="false">IF(CG170=0,0,CJ170/CG170)</f>
        <v>0</v>
      </c>
      <c r="CL170" s="88" t="n">
        <f aca="false">IF(CG170=0,0,(AS170-AW170)*AM170*AL170*52/CG170)*CG170/CF170</f>
        <v>0</v>
      </c>
      <c r="CM170" s="93" t="n">
        <f aca="false">L170</f>
        <v>1</v>
      </c>
      <c r="CN170" s="94" t="n">
        <f aca="false">M170</f>
        <v>0</v>
      </c>
      <c r="CO170" s="87" t="n">
        <f aca="false">IF(CN170=0,0,(BM170-BE170)/0.59*(BL170)*BI170*365*8.3/100000)</f>
        <v>0</v>
      </c>
      <c r="CP170" s="87" t="n">
        <f aca="false">IF(CN170=0,0,(BM170-BE170)/0.59*BI170*365*8.3/100000*(BL170*(CM170-CN170)/CM170+BN170*CN170/CM170))</f>
        <v>0</v>
      </c>
      <c r="CQ170" s="87" t="n">
        <f aca="false">CO170-CP170</f>
        <v>0</v>
      </c>
      <c r="CR170" s="87" t="n">
        <f aca="false">IF(CN170=0,0,CQ170/CN170)</f>
        <v>0</v>
      </c>
      <c r="CS170" s="95" t="n">
        <f aca="false">IF(CN170=0,0,(BL170-BN170)*BI170*365*(CN170/CM170))</f>
        <v>0</v>
      </c>
      <c r="CT170" s="93" t="n">
        <f aca="false">O170</f>
        <v>4</v>
      </c>
      <c r="CU170" s="94" t="n">
        <f aca="false">P170</f>
        <v>4</v>
      </c>
      <c r="CV170" s="87" t="n">
        <f aca="false">IF(CU170=0,0,(CA170-BS170)*BW170/0.59*8.3*365/100000*BZ170)</f>
        <v>37.9971186440678</v>
      </c>
      <c r="CW170" s="87" t="n">
        <f aca="false">IF(CU170=0,0,(CA170-BS170)*BW170/0.59*8.3*365/100000*(BZ170*(CT170-CU170)/CT170+CB170*CU170/CT170))</f>
        <v>18.9985593220339</v>
      </c>
      <c r="CX170" s="87" t="n">
        <f aca="false">CV170-CW170</f>
        <v>18.9985593220339</v>
      </c>
      <c r="CY170" s="87" t="n">
        <f aca="false">IF(CU170=0,0,CX170/CU170)</f>
        <v>4.74963983050848</v>
      </c>
      <c r="CZ170" s="88" t="n">
        <f aca="false">IF(CU170=0,0,(BZ170-CB170)*BW170*365*CU170/CT170)</f>
        <v>3650</v>
      </c>
      <c r="DA170" s="96"/>
    </row>
    <row r="171" customFormat="false" ht="20.1" hidden="false" customHeight="true" outlineLevel="0" collapsed="false">
      <c r="A171" s="69" t="s">
        <v>2231</v>
      </c>
      <c r="B171" s="70" t="n">
        <v>39892</v>
      </c>
      <c r="C171" s="71" t="s">
        <v>2232</v>
      </c>
      <c r="D171" s="71" t="s">
        <v>2233</v>
      </c>
      <c r="E171" s="71" t="s">
        <v>1527</v>
      </c>
      <c r="F171" s="72" t="n">
        <v>92139</v>
      </c>
      <c r="G171" s="73" t="s">
        <v>2234</v>
      </c>
      <c r="H171" s="74" t="n">
        <v>2</v>
      </c>
      <c r="I171" s="72" t="n">
        <v>1</v>
      </c>
      <c r="J171" s="72" t="n">
        <v>1</v>
      </c>
      <c r="K171" s="75" t="s">
        <v>107</v>
      </c>
      <c r="L171" s="76" t="n">
        <v>1</v>
      </c>
      <c r="M171" s="72" t="n">
        <v>1</v>
      </c>
      <c r="N171" s="73" t="s">
        <v>107</v>
      </c>
      <c r="O171" s="74" t="n">
        <v>1</v>
      </c>
      <c r="P171" s="72" t="n">
        <v>1</v>
      </c>
      <c r="Q171" s="75" t="s">
        <v>107</v>
      </c>
      <c r="R171" s="182" t="s">
        <v>105</v>
      </c>
      <c r="S171" s="71" t="s">
        <v>105</v>
      </c>
      <c r="T171" s="72" t="n">
        <v>6</v>
      </c>
      <c r="U171" s="72" t="s">
        <v>108</v>
      </c>
      <c r="V171" s="72" t="n">
        <v>40</v>
      </c>
      <c r="W171" s="72" t="s">
        <v>118</v>
      </c>
      <c r="X171" s="72" t="n">
        <v>132</v>
      </c>
      <c r="Y171" s="183" t="s">
        <v>105</v>
      </c>
      <c r="Z171" s="72" t="s">
        <v>109</v>
      </c>
      <c r="AA171" s="72" t="s">
        <v>105</v>
      </c>
      <c r="AB171" s="72" t="s">
        <v>105</v>
      </c>
      <c r="AC171" s="72" t="s">
        <v>110</v>
      </c>
      <c r="AD171" s="73" t="s">
        <v>111</v>
      </c>
      <c r="AE171" s="74" t="n">
        <v>1.7</v>
      </c>
      <c r="AF171" s="72" t="n">
        <v>18</v>
      </c>
      <c r="AG171" s="73" t="n">
        <v>62</v>
      </c>
      <c r="AH171" s="74" t="n">
        <v>2</v>
      </c>
      <c r="AI171" s="72" t="n">
        <v>15</v>
      </c>
      <c r="AJ171" s="75" t="n">
        <v>132</v>
      </c>
      <c r="AK171" s="76" t="n">
        <v>1.5</v>
      </c>
      <c r="AL171" s="72" t="n">
        <v>14</v>
      </c>
      <c r="AM171" s="75" t="n">
        <v>10</v>
      </c>
      <c r="AN171" s="76" t="n">
        <v>105</v>
      </c>
      <c r="AO171" s="72" t="n">
        <v>2</v>
      </c>
      <c r="AP171" s="72" t="n">
        <v>15</v>
      </c>
      <c r="AQ171" s="73" t="n">
        <v>18</v>
      </c>
      <c r="AR171" s="74" t="n">
        <v>115</v>
      </c>
      <c r="AS171" s="72" t="n">
        <v>2</v>
      </c>
      <c r="AT171" s="72" t="n">
        <v>15</v>
      </c>
      <c r="AU171" s="75" t="n">
        <v>18</v>
      </c>
      <c r="AV171" s="76" t="n">
        <v>115</v>
      </c>
      <c r="AW171" s="72" t="n">
        <v>1.5</v>
      </c>
      <c r="AX171" s="72" t="n">
        <v>15</v>
      </c>
      <c r="AY171" s="75" t="n">
        <v>18</v>
      </c>
      <c r="AZ171" s="74" t="n">
        <v>105</v>
      </c>
      <c r="BA171" s="72" t="n">
        <v>1.5</v>
      </c>
      <c r="BB171" s="72" t="n">
        <v>15</v>
      </c>
      <c r="BC171" s="75" t="n">
        <v>18</v>
      </c>
      <c r="BD171" s="74" t="n">
        <v>2</v>
      </c>
      <c r="BE171" s="73" t="n">
        <v>62</v>
      </c>
      <c r="BF171" s="74" t="n">
        <v>2</v>
      </c>
      <c r="BG171" s="75" t="n">
        <v>132</v>
      </c>
      <c r="BH171" s="76" t="n">
        <v>2.2</v>
      </c>
      <c r="BI171" s="73" t="n">
        <v>15</v>
      </c>
      <c r="BJ171" s="74" t="n">
        <v>2.2</v>
      </c>
      <c r="BK171" s="73" t="n">
        <v>105</v>
      </c>
      <c r="BL171" s="74" t="n">
        <v>2.2</v>
      </c>
      <c r="BM171" s="75" t="n">
        <v>115</v>
      </c>
      <c r="BN171" s="76" t="n">
        <v>1.5</v>
      </c>
      <c r="BO171" s="73" t="n">
        <v>115</v>
      </c>
      <c r="BP171" s="74" t="n">
        <v>1.5</v>
      </c>
      <c r="BQ171" s="75" t="n">
        <v>105</v>
      </c>
      <c r="BR171" s="74" t="n">
        <v>2.2</v>
      </c>
      <c r="BS171" s="73" t="n">
        <v>62</v>
      </c>
      <c r="BT171" s="74" t="n">
        <v>2.2</v>
      </c>
      <c r="BU171" s="75" t="n">
        <v>132</v>
      </c>
      <c r="BV171" s="76" t="n">
        <v>2.2</v>
      </c>
      <c r="BW171" s="75" t="n">
        <v>10</v>
      </c>
      <c r="BX171" s="76" t="n">
        <v>2.2</v>
      </c>
      <c r="BY171" s="73" t="n">
        <v>105</v>
      </c>
      <c r="BZ171" s="74" t="n">
        <v>2.2</v>
      </c>
      <c r="CA171" s="75" t="n">
        <v>115</v>
      </c>
      <c r="CB171" s="76" t="n">
        <v>1</v>
      </c>
      <c r="CC171" s="73" t="n">
        <v>115</v>
      </c>
      <c r="CD171" s="74" t="n">
        <v>1</v>
      </c>
      <c r="CE171" s="75" t="n">
        <v>105</v>
      </c>
      <c r="CF171" s="85" t="n">
        <f aca="false">I171</f>
        <v>1</v>
      </c>
      <c r="CG171" s="86" t="n">
        <f aca="false">J171</f>
        <v>1</v>
      </c>
      <c r="CH171" s="87" t="n">
        <f aca="false">IF(CG171=0,0,(AV171-AG171)/0.59*AM171*AL171*52*8.3/100000*AS171)</f>
        <v>108.558372881356</v>
      </c>
      <c r="CI171" s="87" t="n">
        <f aca="false">IF(CG171=0,0,(AV171-AG171)/0.59*AM171*AL171*52*8.3/100000*(AW171*CG171/CF171+AS171*(CF171-CG171)/CF171))</f>
        <v>81.418779661017</v>
      </c>
      <c r="CJ171" s="87" t="n">
        <f aca="false">CH171-CI171</f>
        <v>27.139593220339</v>
      </c>
      <c r="CK171" s="87" t="n">
        <f aca="false">IF(CG171=0,0,CJ171/CG171)</f>
        <v>27.139593220339</v>
      </c>
      <c r="CL171" s="88" t="n">
        <f aca="false">IF(CG171=0,0,(AS171-AW171)*AM171*AL171*52/CG171)*CG171/CF171</f>
        <v>3640</v>
      </c>
      <c r="CM171" s="93" t="n">
        <f aca="false">L171</f>
        <v>1</v>
      </c>
      <c r="CN171" s="94" t="n">
        <f aca="false">M171</f>
        <v>1</v>
      </c>
      <c r="CO171" s="87" t="n">
        <f aca="false">IF(CN171=0,0,(BM171-BE171)/0.59*(BL171)*BI171*365*8.3/100000)</f>
        <v>89.8067033898305</v>
      </c>
      <c r="CP171" s="87" t="n">
        <f aca="false">IF(CN171=0,0,(BM171-BE171)/0.59*BI171*365*8.3/100000*(BL171*(CM171-CN171)/CM171+BN171*CN171/CM171))</f>
        <v>61.231843220339</v>
      </c>
      <c r="CQ171" s="87" t="n">
        <f aca="false">CO171-CP171</f>
        <v>28.5748601694915</v>
      </c>
      <c r="CR171" s="87" t="n">
        <f aca="false">IF(CN171=0,0,CQ171/CN171)</f>
        <v>28.5748601694915</v>
      </c>
      <c r="CS171" s="95" t="n">
        <f aca="false">IF(CN171=0,0,(BL171-BN171)*BI171*365*(CN171/CM171))</f>
        <v>3832.5</v>
      </c>
      <c r="CT171" s="93" t="n">
        <f aca="false">O171</f>
        <v>1</v>
      </c>
      <c r="CU171" s="94" t="n">
        <f aca="false">P171</f>
        <v>1</v>
      </c>
      <c r="CV171" s="87" t="n">
        <f aca="false">IF(CU171=0,0,(CA171-BS171)*BW171/0.59*8.3*365/100000*BZ171)</f>
        <v>59.8711355932204</v>
      </c>
      <c r="CW171" s="87" t="n">
        <f aca="false">IF(CU171=0,0,(CA171-BS171)*BW171/0.59*8.3*365/100000*(BZ171*(CT171-CU171)/CT171+CB171*CU171/CT171))</f>
        <v>27.2141525423729</v>
      </c>
      <c r="CX171" s="87" t="n">
        <f aca="false">CV171-CW171</f>
        <v>32.6569830508475</v>
      </c>
      <c r="CY171" s="87" t="n">
        <f aca="false">IF(CU171=0,0,CX171/CU171)</f>
        <v>32.6569830508475</v>
      </c>
      <c r="CZ171" s="88" t="n">
        <f aca="false">IF(CU171=0,0,(BZ171-CB171)*BW171*365*CU171/CT171)</f>
        <v>4380</v>
      </c>
      <c r="DA171" s="96"/>
    </row>
    <row r="172" customFormat="false" ht="20.1" hidden="false" customHeight="true" outlineLevel="0" collapsed="false">
      <c r="A172" s="69" t="s">
        <v>2235</v>
      </c>
      <c r="B172" s="70" t="n">
        <v>39892</v>
      </c>
      <c r="C172" s="71" t="s">
        <v>2236</v>
      </c>
      <c r="D172" s="71" t="s">
        <v>2237</v>
      </c>
      <c r="E172" s="71" t="s">
        <v>1527</v>
      </c>
      <c r="F172" s="72" t="n">
        <v>92114</v>
      </c>
      <c r="G172" s="73" t="s">
        <v>2238</v>
      </c>
      <c r="H172" s="74" t="n">
        <v>1</v>
      </c>
      <c r="I172" s="72" t="n">
        <v>2</v>
      </c>
      <c r="J172" s="72" t="n">
        <v>2</v>
      </c>
      <c r="K172" s="75" t="s">
        <v>107</v>
      </c>
      <c r="L172" s="76" t="n">
        <v>1</v>
      </c>
      <c r="M172" s="72" t="n">
        <v>0</v>
      </c>
      <c r="N172" s="73" t="s">
        <v>105</v>
      </c>
      <c r="O172" s="74" t="n">
        <v>4</v>
      </c>
      <c r="P172" s="72" t="n">
        <v>4</v>
      </c>
      <c r="Q172" s="75" t="s">
        <v>107</v>
      </c>
      <c r="R172" s="182" t="s">
        <v>117</v>
      </c>
      <c r="S172" s="71" t="s">
        <v>2239</v>
      </c>
      <c r="T172" s="72" t="n">
        <v>13</v>
      </c>
      <c r="U172" s="72" t="s">
        <v>108</v>
      </c>
      <c r="V172" s="72" t="n">
        <v>40</v>
      </c>
      <c r="W172" s="72" t="s">
        <v>118</v>
      </c>
      <c r="X172" s="72" t="n">
        <v>118</v>
      </c>
      <c r="Y172" s="183" t="s">
        <v>105</v>
      </c>
      <c r="Z172" s="72" t="s">
        <v>109</v>
      </c>
      <c r="AA172" s="72" t="n">
        <v>40000</v>
      </c>
      <c r="AB172" s="72" t="s">
        <v>105</v>
      </c>
      <c r="AC172" s="72" t="s">
        <v>138</v>
      </c>
      <c r="AD172" s="73" t="s">
        <v>139</v>
      </c>
      <c r="AE172" s="74" t="n">
        <v>2</v>
      </c>
      <c r="AF172" s="72" t="n">
        <v>60</v>
      </c>
      <c r="AG172" s="73" t="n">
        <v>62</v>
      </c>
      <c r="AH172" s="74" t="n">
        <v>2</v>
      </c>
      <c r="AI172" s="72" t="n">
        <v>58</v>
      </c>
      <c r="AJ172" s="75" t="n">
        <v>118</v>
      </c>
      <c r="AK172" s="76" t="n">
        <v>2.5</v>
      </c>
      <c r="AL172" s="72" t="n">
        <v>7</v>
      </c>
      <c r="AM172" s="75" t="n">
        <v>10</v>
      </c>
      <c r="AN172" s="76" t="n">
        <v>105</v>
      </c>
      <c r="AO172" s="72" t="n">
        <v>2</v>
      </c>
      <c r="AP172" s="72" t="n">
        <v>60</v>
      </c>
      <c r="AQ172" s="73" t="n">
        <v>65</v>
      </c>
      <c r="AR172" s="74" t="n">
        <v>110</v>
      </c>
      <c r="AS172" s="185" t="n">
        <v>2</v>
      </c>
      <c r="AT172" s="72" t="n">
        <v>60</v>
      </c>
      <c r="AU172" s="75" t="n">
        <v>65</v>
      </c>
      <c r="AV172" s="76" t="n">
        <v>110</v>
      </c>
      <c r="AW172" s="72" t="n">
        <v>1.5</v>
      </c>
      <c r="AX172" s="72" t="n">
        <v>60</v>
      </c>
      <c r="AY172" s="73" t="n">
        <v>65</v>
      </c>
      <c r="AZ172" s="74" t="n">
        <v>105</v>
      </c>
      <c r="BA172" s="72" t="n">
        <v>1.5</v>
      </c>
      <c r="BB172" s="72" t="n">
        <v>60</v>
      </c>
      <c r="BC172" s="75" t="n">
        <v>65</v>
      </c>
      <c r="BD172" s="74" t="s">
        <v>105</v>
      </c>
      <c r="BE172" s="73" t="s">
        <v>105</v>
      </c>
      <c r="BF172" s="74" t="s">
        <v>105</v>
      </c>
      <c r="BG172" s="75" t="s">
        <v>105</v>
      </c>
      <c r="BH172" s="76" t="s">
        <v>105</v>
      </c>
      <c r="BI172" s="73" t="s">
        <v>105</v>
      </c>
      <c r="BJ172" s="74" t="s">
        <v>105</v>
      </c>
      <c r="BK172" s="73" t="s">
        <v>105</v>
      </c>
      <c r="BL172" s="74" t="s">
        <v>105</v>
      </c>
      <c r="BM172" s="75" t="s">
        <v>105</v>
      </c>
      <c r="BN172" s="76" t="s">
        <v>105</v>
      </c>
      <c r="BO172" s="73" t="s">
        <v>105</v>
      </c>
      <c r="BP172" s="74" t="s">
        <v>105</v>
      </c>
      <c r="BQ172" s="75" t="s">
        <v>105</v>
      </c>
      <c r="BR172" s="74" t="n">
        <v>3</v>
      </c>
      <c r="BS172" s="73" t="n">
        <v>62</v>
      </c>
      <c r="BT172" s="74" t="n">
        <v>3</v>
      </c>
      <c r="BU172" s="75" t="n">
        <v>118</v>
      </c>
      <c r="BV172" s="76" t="n">
        <v>2.2</v>
      </c>
      <c r="BW172" s="75" t="n">
        <v>5</v>
      </c>
      <c r="BX172" s="76" t="n">
        <v>3</v>
      </c>
      <c r="BY172" s="73" t="n">
        <v>105</v>
      </c>
      <c r="BZ172" s="74" t="n">
        <v>3</v>
      </c>
      <c r="CA172" s="75" t="n">
        <v>110</v>
      </c>
      <c r="CB172" s="76" t="n">
        <v>1</v>
      </c>
      <c r="CC172" s="73" t="n">
        <v>110</v>
      </c>
      <c r="CD172" s="74" t="n">
        <v>1</v>
      </c>
      <c r="CE172" s="75" t="n">
        <v>105</v>
      </c>
      <c r="CF172" s="85" t="n">
        <f aca="false">I172</f>
        <v>2</v>
      </c>
      <c r="CG172" s="86" t="n">
        <f aca="false">J172</f>
        <v>2</v>
      </c>
      <c r="CH172" s="87" t="n">
        <f aca="false">IF(CG172=0,0,(AV172-AG172)/0.59*AM172*AL172*52*8.3/100000*AS172)</f>
        <v>49.1585084745763</v>
      </c>
      <c r="CI172" s="87" t="n">
        <f aca="false">IF(CG172=0,0,(AV172-AG172)/0.59*AM172*AL172*52*8.3/100000*(AW172*CG172/CF172+AS172*(CF172-CG172)/CF172))</f>
        <v>36.8688813559322</v>
      </c>
      <c r="CJ172" s="87" t="n">
        <f aca="false">CH172-CI172</f>
        <v>12.2896271186441</v>
      </c>
      <c r="CK172" s="87" t="n">
        <f aca="false">IF(CG172=0,0,CJ172/CG172)</f>
        <v>6.14481355932204</v>
      </c>
      <c r="CL172" s="88" t="n">
        <f aca="false">IF(CG172=0,0,(AS172-AW172)*AM172*AL172*52/CG172)*CG172/CF172</f>
        <v>910</v>
      </c>
      <c r="CM172" s="93" t="n">
        <f aca="false">L172</f>
        <v>1</v>
      </c>
      <c r="CN172" s="94" t="n">
        <f aca="false">M172</f>
        <v>0</v>
      </c>
      <c r="CO172" s="87" t="n">
        <f aca="false">IF(CN172=0,0,(BM172-BE172)/0.59*(BL172)*BI172*365*8.3/100000)</f>
        <v>0</v>
      </c>
      <c r="CP172" s="87" t="n">
        <f aca="false">IF(CN172=0,0,(BM172-BE172)/0.59*BI172*365*8.3/100000*(BL172*(CM172-CN172)/CM172+BN172*CN172/CM172))</f>
        <v>0</v>
      </c>
      <c r="CQ172" s="87" t="n">
        <f aca="false">CO172-CP172</f>
        <v>0</v>
      </c>
      <c r="CR172" s="87" t="n">
        <f aca="false">IF(CN172=0,0,CQ172/CN172)</f>
        <v>0</v>
      </c>
      <c r="CS172" s="95" t="n">
        <f aca="false">IF(CN172=0,0,(BL172-BN172)*BI172*365*(CN172/CM172))</f>
        <v>0</v>
      </c>
      <c r="CT172" s="93" t="n">
        <f aca="false">O172</f>
        <v>4</v>
      </c>
      <c r="CU172" s="94" t="n">
        <f aca="false">P172</f>
        <v>4</v>
      </c>
      <c r="CV172" s="87" t="n">
        <f aca="false">IF(CU172=0,0,(CA172-BS172)*BW172/0.59*8.3*365/100000*BZ172)</f>
        <v>36.9701694915254</v>
      </c>
      <c r="CW172" s="87" t="n">
        <f aca="false">IF(CU172=0,0,(CA172-BS172)*BW172/0.59*8.3*365/100000*(BZ172*(CT172-CU172)/CT172+CB172*CU172/CT172))</f>
        <v>12.3233898305085</v>
      </c>
      <c r="CX172" s="87" t="n">
        <f aca="false">CV172-CW172</f>
        <v>24.646779661017</v>
      </c>
      <c r="CY172" s="87" t="n">
        <f aca="false">IF(CU172=0,0,CX172/CU172)</f>
        <v>6.16169491525424</v>
      </c>
      <c r="CZ172" s="88" t="n">
        <f aca="false">IF(CU172=0,0,(BZ172-CB172)*BW172*365*CU172/CT172)</f>
        <v>3650</v>
      </c>
      <c r="DA172" s="96"/>
    </row>
    <row r="173" customFormat="false" ht="20.1" hidden="false" customHeight="true" outlineLevel="0" collapsed="false">
      <c r="A173" s="69" t="s">
        <v>2240</v>
      </c>
      <c r="B173" s="70" t="n">
        <v>39892</v>
      </c>
      <c r="C173" s="71" t="s">
        <v>2241</v>
      </c>
      <c r="D173" s="71" t="s">
        <v>2242</v>
      </c>
      <c r="E173" s="71" t="s">
        <v>1527</v>
      </c>
      <c r="F173" s="72" t="n">
        <v>92114</v>
      </c>
      <c r="G173" s="73" t="s">
        <v>2243</v>
      </c>
      <c r="H173" s="74" t="n">
        <v>2</v>
      </c>
      <c r="I173" s="72" t="n">
        <v>2</v>
      </c>
      <c r="J173" s="72" t="n">
        <v>2</v>
      </c>
      <c r="K173" s="75" t="s">
        <v>106</v>
      </c>
      <c r="L173" s="76" t="n">
        <v>1</v>
      </c>
      <c r="M173" s="72" t="n">
        <v>0</v>
      </c>
      <c r="N173" s="73" t="s">
        <v>105</v>
      </c>
      <c r="O173" s="74" t="n">
        <v>2</v>
      </c>
      <c r="P173" s="72" t="n">
        <v>2</v>
      </c>
      <c r="Q173" s="75" t="s">
        <v>106</v>
      </c>
      <c r="R173" s="182" t="s">
        <v>900</v>
      </c>
      <c r="S173" s="71" t="s">
        <v>2244</v>
      </c>
      <c r="T173" s="72" t="n">
        <v>13</v>
      </c>
      <c r="U173" s="72" t="s">
        <v>108</v>
      </c>
      <c r="V173" s="72" t="n">
        <v>50</v>
      </c>
      <c r="W173" s="72" t="s">
        <v>118</v>
      </c>
      <c r="X173" s="72" t="n">
        <v>125</v>
      </c>
      <c r="Y173" s="183" t="s">
        <v>105</v>
      </c>
      <c r="Z173" s="72" t="s">
        <v>109</v>
      </c>
      <c r="AA173" s="72" t="n">
        <v>40000</v>
      </c>
      <c r="AB173" s="72" t="s">
        <v>105</v>
      </c>
      <c r="AC173" s="72" t="s">
        <v>138</v>
      </c>
      <c r="AD173" s="73" t="s">
        <v>139</v>
      </c>
      <c r="AE173" s="74" t="n">
        <v>2.5</v>
      </c>
      <c r="AF173" s="72" t="n">
        <v>75</v>
      </c>
      <c r="AG173" s="73" t="n">
        <v>64</v>
      </c>
      <c r="AH173" s="74" t="n">
        <v>2.5</v>
      </c>
      <c r="AI173" s="72" t="n">
        <v>75</v>
      </c>
      <c r="AJ173" s="75" t="n">
        <v>125</v>
      </c>
      <c r="AK173" s="76" t="n">
        <v>2.5</v>
      </c>
      <c r="AL173" s="72" t="n">
        <v>14</v>
      </c>
      <c r="AM173" s="75" t="n">
        <v>10</v>
      </c>
      <c r="AN173" s="76" t="n">
        <v>105</v>
      </c>
      <c r="AO173" s="72" t="n">
        <v>2.5</v>
      </c>
      <c r="AP173" s="72" t="n">
        <v>75</v>
      </c>
      <c r="AQ173" s="73" t="n">
        <v>80</v>
      </c>
      <c r="AR173" s="74" t="n">
        <v>110</v>
      </c>
      <c r="AS173" s="72" t="n">
        <v>2.5</v>
      </c>
      <c r="AT173" s="72" t="n">
        <v>75</v>
      </c>
      <c r="AU173" s="75" t="n">
        <v>80</v>
      </c>
      <c r="AV173" s="76" t="n">
        <v>110</v>
      </c>
      <c r="AW173" s="72" t="n">
        <v>1.5</v>
      </c>
      <c r="AX173" s="72" t="n">
        <v>75</v>
      </c>
      <c r="AY173" s="73" t="n">
        <v>80</v>
      </c>
      <c r="AZ173" s="74" t="n">
        <v>105</v>
      </c>
      <c r="BA173" s="72" t="n">
        <v>1.5</v>
      </c>
      <c r="BB173" s="72" t="n">
        <v>75</v>
      </c>
      <c r="BC173" s="75" t="n">
        <v>80</v>
      </c>
      <c r="BD173" s="74" t="s">
        <v>105</v>
      </c>
      <c r="BE173" s="73" t="s">
        <v>105</v>
      </c>
      <c r="BF173" s="74" t="s">
        <v>105</v>
      </c>
      <c r="BG173" s="75" t="s">
        <v>105</v>
      </c>
      <c r="BH173" s="76" t="s">
        <v>105</v>
      </c>
      <c r="BI173" s="73" t="s">
        <v>105</v>
      </c>
      <c r="BJ173" s="74" t="s">
        <v>105</v>
      </c>
      <c r="BK173" s="73" t="n">
        <v>105</v>
      </c>
      <c r="BL173" s="74" t="s">
        <v>105</v>
      </c>
      <c r="BM173" s="75" t="s">
        <v>105</v>
      </c>
      <c r="BN173" s="76" t="s">
        <v>105</v>
      </c>
      <c r="BO173" s="73" t="s">
        <v>105</v>
      </c>
      <c r="BP173" s="74" t="s">
        <v>105</v>
      </c>
      <c r="BQ173" s="75" t="n">
        <v>105</v>
      </c>
      <c r="BR173" s="74" t="n">
        <v>3</v>
      </c>
      <c r="BS173" s="73" t="n">
        <v>64</v>
      </c>
      <c r="BT173" s="74" t="n">
        <v>3</v>
      </c>
      <c r="BU173" s="75" t="n">
        <v>125</v>
      </c>
      <c r="BV173" s="76" t="n">
        <v>2.2</v>
      </c>
      <c r="BW173" s="75" t="n">
        <v>10</v>
      </c>
      <c r="BX173" s="76" t="n">
        <v>3</v>
      </c>
      <c r="BY173" s="73" t="n">
        <v>105</v>
      </c>
      <c r="BZ173" s="74" t="n">
        <v>3</v>
      </c>
      <c r="CA173" s="75" t="n">
        <v>110</v>
      </c>
      <c r="CB173" s="76" t="n">
        <v>1</v>
      </c>
      <c r="CC173" s="73" t="n">
        <v>110</v>
      </c>
      <c r="CD173" s="74" t="n">
        <v>1</v>
      </c>
      <c r="CE173" s="75" t="n">
        <v>105</v>
      </c>
      <c r="CF173" s="85" t="n">
        <f aca="false">I173</f>
        <v>2</v>
      </c>
      <c r="CG173" s="86" t="n">
        <f aca="false">J173</f>
        <v>2</v>
      </c>
      <c r="CH173" s="87" t="n">
        <f aca="false">IF(CG173=0,0,(AV173-AG173)/0.59*AM173*AL173*52*8.3/100000*AS173)</f>
        <v>117.775593220339</v>
      </c>
      <c r="CI173" s="87" t="n">
        <f aca="false">IF(CG173=0,0,(AV173-AG173)/0.59*AM173*AL173*52*8.3/100000*(AW173*CG173/CF173+AS173*(CF173-CG173)/CF173))</f>
        <v>70.6653559322034</v>
      </c>
      <c r="CJ173" s="87" t="n">
        <f aca="false">CH173-CI173</f>
        <v>47.1102372881356</v>
      </c>
      <c r="CK173" s="87" t="n">
        <f aca="false">IF(CG173=0,0,CJ173/CG173)</f>
        <v>23.5551186440678</v>
      </c>
      <c r="CL173" s="88" t="n">
        <f aca="false">IF(CG173=0,0,(AS173-AW173)*AM173*AL173*52/CG173)*CG173/CF173</f>
        <v>3640</v>
      </c>
      <c r="CM173" s="93" t="n">
        <f aca="false">L173</f>
        <v>1</v>
      </c>
      <c r="CN173" s="94" t="n">
        <f aca="false">M173</f>
        <v>0</v>
      </c>
      <c r="CO173" s="87" t="n">
        <f aca="false">IF(CN173=0,0,(BM173-BE173)/0.59*(BL173)*BI173*365*8.3/100000)</f>
        <v>0</v>
      </c>
      <c r="CP173" s="87" t="n">
        <f aca="false">IF(CN173=0,0,(BM173-BE173)/0.59*BI173*365*8.3/100000*(BL173*(CM173-CN173)/CM173+BN173*CN173/CM173))</f>
        <v>0</v>
      </c>
      <c r="CQ173" s="87" t="n">
        <f aca="false">CO173-CP173</f>
        <v>0</v>
      </c>
      <c r="CR173" s="87" t="n">
        <f aca="false">IF(CN173=0,0,CQ173/CN173)</f>
        <v>0</v>
      </c>
      <c r="CS173" s="95" t="n">
        <f aca="false">IF(CN173=0,0,(BL173-BN173)*BI173*365*(CN173/CM173))</f>
        <v>0</v>
      </c>
      <c r="CT173" s="93" t="n">
        <f aca="false">O173</f>
        <v>2</v>
      </c>
      <c r="CU173" s="94" t="n">
        <f aca="false">P173</f>
        <v>2</v>
      </c>
      <c r="CV173" s="87" t="n">
        <f aca="false">IF(CU173=0,0,(CA173-BS173)*BW173/0.59*8.3*365/100000*BZ173)</f>
        <v>70.8594915254237</v>
      </c>
      <c r="CW173" s="87" t="n">
        <f aca="false">IF(CU173=0,0,(CA173-BS173)*BW173/0.59*8.3*365/100000*(BZ173*(CT173-CU173)/CT173+CB173*CU173/CT173))</f>
        <v>23.6198305084746</v>
      </c>
      <c r="CX173" s="87" t="n">
        <f aca="false">CV173-CW173</f>
        <v>47.2396610169492</v>
      </c>
      <c r="CY173" s="87" t="n">
        <f aca="false">IF(CU173=0,0,CX173/CU173)</f>
        <v>23.6198305084746</v>
      </c>
      <c r="CZ173" s="88" t="n">
        <f aca="false">IF(CU173=0,0,(BZ173-CB173)*BW173*365*CU173/CT173)</f>
        <v>7300</v>
      </c>
      <c r="DA173" s="96"/>
    </row>
    <row r="174" s="5" customFormat="true" ht="20.1" hidden="false" customHeight="true" outlineLevel="0" collapsed="false">
      <c r="A174" s="69" t="s">
        <v>2245</v>
      </c>
      <c r="B174" s="70" t="n">
        <v>39893</v>
      </c>
      <c r="C174" s="188" t="s">
        <v>2246</v>
      </c>
      <c r="D174" s="188" t="s">
        <v>2247</v>
      </c>
      <c r="E174" s="188" t="s">
        <v>1527</v>
      </c>
      <c r="F174" s="79" t="n">
        <v>92114</v>
      </c>
      <c r="G174" s="80" t="s">
        <v>2103</v>
      </c>
      <c r="H174" s="81" t="n">
        <v>2</v>
      </c>
      <c r="I174" s="79" t="n">
        <v>2</v>
      </c>
      <c r="J174" s="79" t="n">
        <v>0</v>
      </c>
      <c r="K174" s="77" t="s">
        <v>105</v>
      </c>
      <c r="L174" s="78" t="n">
        <v>1</v>
      </c>
      <c r="M174" s="79" t="n">
        <v>1</v>
      </c>
      <c r="N174" s="80" t="s">
        <v>107</v>
      </c>
      <c r="O174" s="81" t="n">
        <v>2</v>
      </c>
      <c r="P174" s="79" t="n">
        <v>2</v>
      </c>
      <c r="Q174" s="77" t="s">
        <v>106</v>
      </c>
      <c r="R174" s="189" t="s">
        <v>156</v>
      </c>
      <c r="S174" s="188" t="s">
        <v>2248</v>
      </c>
      <c r="T174" s="79" t="n">
        <v>20</v>
      </c>
      <c r="U174" s="79" t="s">
        <v>108</v>
      </c>
      <c r="V174" s="79" t="n">
        <v>50</v>
      </c>
      <c r="W174" s="79" t="s">
        <v>130</v>
      </c>
      <c r="X174" s="79" t="n">
        <v>120</v>
      </c>
      <c r="Y174" s="183" t="s">
        <v>105</v>
      </c>
      <c r="Z174" s="79" t="s">
        <v>109</v>
      </c>
      <c r="AA174" s="79" t="n">
        <v>32000</v>
      </c>
      <c r="AB174" s="79" t="s">
        <v>105</v>
      </c>
      <c r="AC174" s="79" t="s">
        <v>138</v>
      </c>
      <c r="AD174" s="80" t="s">
        <v>139</v>
      </c>
      <c r="AE174" s="184" t="s">
        <v>105</v>
      </c>
      <c r="AF174" s="79" t="s">
        <v>105</v>
      </c>
      <c r="AG174" s="80" t="s">
        <v>105</v>
      </c>
      <c r="AH174" s="184" t="s">
        <v>105</v>
      </c>
      <c r="AI174" s="79" t="s">
        <v>105</v>
      </c>
      <c r="AJ174" s="77" t="s">
        <v>105</v>
      </c>
      <c r="AK174" s="78" t="s">
        <v>105</v>
      </c>
      <c r="AL174" s="79" t="s">
        <v>105</v>
      </c>
      <c r="AM174" s="77" t="s">
        <v>105</v>
      </c>
      <c r="AN174" s="78" t="s">
        <v>105</v>
      </c>
      <c r="AO174" s="79" t="s">
        <v>105</v>
      </c>
      <c r="AP174" s="79" t="s">
        <v>105</v>
      </c>
      <c r="AQ174" s="80" t="s">
        <v>105</v>
      </c>
      <c r="AR174" s="81" t="s">
        <v>105</v>
      </c>
      <c r="AS174" s="79" t="s">
        <v>105</v>
      </c>
      <c r="AT174" s="79" t="s">
        <v>105</v>
      </c>
      <c r="AU174" s="77" t="s">
        <v>105</v>
      </c>
      <c r="AV174" s="78" t="s">
        <v>105</v>
      </c>
      <c r="AW174" s="79" t="s">
        <v>105</v>
      </c>
      <c r="AX174" s="79" t="s">
        <v>105</v>
      </c>
      <c r="AY174" s="80" t="s">
        <v>105</v>
      </c>
      <c r="AZ174" s="81" t="s">
        <v>105</v>
      </c>
      <c r="BA174" s="79" t="s">
        <v>105</v>
      </c>
      <c r="BB174" s="79" t="s">
        <v>105</v>
      </c>
      <c r="BC174" s="77" t="s">
        <v>105</v>
      </c>
      <c r="BD174" s="81" t="n">
        <v>2.5</v>
      </c>
      <c r="BE174" s="80" t="n">
        <v>60</v>
      </c>
      <c r="BF174" s="81" t="n">
        <v>3</v>
      </c>
      <c r="BG174" s="77" t="n">
        <v>118</v>
      </c>
      <c r="BH174" s="78" t="n">
        <v>2.3</v>
      </c>
      <c r="BI174" s="80" t="n">
        <v>15</v>
      </c>
      <c r="BJ174" s="81" t="n">
        <v>2.5</v>
      </c>
      <c r="BK174" s="80" t="n">
        <v>105</v>
      </c>
      <c r="BL174" s="81" t="n">
        <v>2.5</v>
      </c>
      <c r="BM174" s="77" t="n">
        <v>115</v>
      </c>
      <c r="BN174" s="78" t="n">
        <v>1</v>
      </c>
      <c r="BO174" s="80" t="n">
        <v>115</v>
      </c>
      <c r="BP174" s="81" t="n">
        <v>1</v>
      </c>
      <c r="BQ174" s="77" t="n">
        <v>105</v>
      </c>
      <c r="BR174" s="81" t="n">
        <v>3</v>
      </c>
      <c r="BS174" s="80" t="n">
        <v>60</v>
      </c>
      <c r="BT174" s="81" t="n">
        <v>3</v>
      </c>
      <c r="BU174" s="77" t="n">
        <v>118</v>
      </c>
      <c r="BV174" s="78" t="n">
        <v>2.2</v>
      </c>
      <c r="BW174" s="77" t="n">
        <v>10</v>
      </c>
      <c r="BX174" s="78" t="n">
        <v>3</v>
      </c>
      <c r="BY174" s="80" t="n">
        <v>105</v>
      </c>
      <c r="BZ174" s="81" t="n">
        <v>3</v>
      </c>
      <c r="CA174" s="77" t="n">
        <v>110</v>
      </c>
      <c r="CB174" s="78" t="n">
        <v>1</v>
      </c>
      <c r="CC174" s="80" t="n">
        <v>110</v>
      </c>
      <c r="CD174" s="81" t="n">
        <v>1</v>
      </c>
      <c r="CE174" s="77" t="n">
        <v>105</v>
      </c>
      <c r="CF174" s="85" t="n">
        <f aca="false">I174</f>
        <v>2</v>
      </c>
      <c r="CG174" s="86" t="n">
        <f aca="false">J174</f>
        <v>0</v>
      </c>
      <c r="CH174" s="87" t="n">
        <f aca="false">IF(CG174=0,0,(AV174-AG174)/0.59*AM174*AL174*52*8.3/100000*AS174)</f>
        <v>0</v>
      </c>
      <c r="CI174" s="87" t="n">
        <f aca="false">IF(CG174=0,0,(AV174-AG174)/0.59*AM174*AL174*52*8.3/100000*(AW174*CG174/CF174+AS174*(CF174-CG174)/CF174))</f>
        <v>0</v>
      </c>
      <c r="CJ174" s="87" t="n">
        <f aca="false">CH174-CI174</f>
        <v>0</v>
      </c>
      <c r="CK174" s="87" t="n">
        <f aca="false">IF(CG174=0,0,CJ174/CG174)</f>
        <v>0</v>
      </c>
      <c r="CL174" s="88" t="n">
        <f aca="false">IF(CG174=0,0,(AS174-AW174)*AM174*AL174*52/CG174)*CG174/CF174</f>
        <v>0</v>
      </c>
      <c r="CM174" s="93" t="n">
        <f aca="false">L174</f>
        <v>1</v>
      </c>
      <c r="CN174" s="94" t="n">
        <f aca="false">M174</f>
        <v>1</v>
      </c>
      <c r="CO174" s="87" t="n">
        <f aca="false">IF(CN174=0,0,(BM174-BE174)/0.59*(BL174)*BI174*365*8.3/100000)</f>
        <v>105.904131355932</v>
      </c>
      <c r="CP174" s="87" t="n">
        <f aca="false">IF(CN174=0,0,(BM174-BE174)/0.59*BI174*365*8.3/100000*(BL174*(CM174-CN174)/CM174+BN174*CN174/CM174))</f>
        <v>42.3616525423729</v>
      </c>
      <c r="CQ174" s="87" t="n">
        <f aca="false">CO174-CP174</f>
        <v>63.5424788135593</v>
      </c>
      <c r="CR174" s="87" t="n">
        <f aca="false">IF(CN174=0,0,CQ174/CN174)</f>
        <v>63.5424788135593</v>
      </c>
      <c r="CS174" s="95" t="n">
        <f aca="false">IF(CN174=0,0,(BL174-BN174)*BI174*365*(CN174/CM174))</f>
        <v>8212.5</v>
      </c>
      <c r="CT174" s="93" t="n">
        <f aca="false">O174</f>
        <v>2</v>
      </c>
      <c r="CU174" s="94" t="n">
        <f aca="false">P174</f>
        <v>2</v>
      </c>
      <c r="CV174" s="87" t="n">
        <f aca="false">IF(CU174=0,0,(CA174-BS174)*BW174/0.59*8.3*365/100000*BZ174)</f>
        <v>77.021186440678</v>
      </c>
      <c r="CW174" s="87" t="n">
        <f aca="false">IF(CU174=0,0,(CA174-BS174)*BW174/0.59*8.3*365/100000*(BZ174*(CT174-CU174)/CT174+CB174*CU174/CT174))</f>
        <v>25.6737288135593</v>
      </c>
      <c r="CX174" s="87" t="n">
        <f aca="false">CV174-CW174</f>
        <v>51.3474576271187</v>
      </c>
      <c r="CY174" s="87" t="n">
        <f aca="false">IF(CU174=0,0,CX174/CU174)</f>
        <v>25.6737288135593</v>
      </c>
      <c r="CZ174" s="88" t="n">
        <f aca="false">IF(CU174=0,0,(BZ174-CB174)*BW174*365*CU174/CT174)</f>
        <v>7300</v>
      </c>
      <c r="DA174" s="96"/>
    </row>
    <row r="175" customFormat="false" ht="20.1" hidden="false" customHeight="true" outlineLevel="0" collapsed="false">
      <c r="A175" s="69" t="s">
        <v>2249</v>
      </c>
      <c r="B175" s="70" t="n">
        <v>39893</v>
      </c>
      <c r="C175" s="71" t="s">
        <v>2250</v>
      </c>
      <c r="D175" s="71" t="s">
        <v>2251</v>
      </c>
      <c r="E175" s="71" t="s">
        <v>1527</v>
      </c>
      <c r="F175" s="72" t="n">
        <v>92114</v>
      </c>
      <c r="G175" s="73" t="s">
        <v>2252</v>
      </c>
      <c r="H175" s="74" t="n">
        <v>1</v>
      </c>
      <c r="I175" s="72" t="n">
        <v>2</v>
      </c>
      <c r="J175" s="72" t="n">
        <v>1</v>
      </c>
      <c r="K175" s="75" t="s">
        <v>106</v>
      </c>
      <c r="L175" s="76" t="n">
        <v>1</v>
      </c>
      <c r="M175" s="72" t="n">
        <v>1</v>
      </c>
      <c r="N175" s="73" t="s">
        <v>107</v>
      </c>
      <c r="O175" s="74" t="n">
        <v>2</v>
      </c>
      <c r="P175" s="72" t="n">
        <v>2</v>
      </c>
      <c r="Q175" s="75" t="s">
        <v>106</v>
      </c>
      <c r="R175" s="182" t="s">
        <v>136</v>
      </c>
      <c r="S175" s="71" t="s">
        <v>2253</v>
      </c>
      <c r="T175" s="72" t="n">
        <v>5</v>
      </c>
      <c r="U175" s="72" t="s">
        <v>108</v>
      </c>
      <c r="V175" s="72" t="n">
        <v>40</v>
      </c>
      <c r="W175" s="72" t="s">
        <v>130</v>
      </c>
      <c r="X175" s="72" t="n">
        <v>140</v>
      </c>
      <c r="Y175" s="183" t="s">
        <v>105</v>
      </c>
      <c r="Z175" s="72" t="s">
        <v>109</v>
      </c>
      <c r="AA175" s="72" t="n">
        <v>38000</v>
      </c>
      <c r="AB175" s="72" t="s">
        <v>105</v>
      </c>
      <c r="AC175" s="72" t="s">
        <v>138</v>
      </c>
      <c r="AD175" s="73" t="s">
        <v>139</v>
      </c>
      <c r="AE175" s="74" t="n">
        <v>2.1</v>
      </c>
      <c r="AF175" s="72" t="n">
        <v>47</v>
      </c>
      <c r="AG175" s="73" t="n">
        <v>62</v>
      </c>
      <c r="AH175" s="74" t="n">
        <v>2</v>
      </c>
      <c r="AI175" s="72" t="n">
        <v>65</v>
      </c>
      <c r="AJ175" s="75" t="n">
        <v>140</v>
      </c>
      <c r="AK175" s="76" t="n">
        <v>2.5</v>
      </c>
      <c r="AL175" s="72" t="n">
        <v>7</v>
      </c>
      <c r="AM175" s="75" t="n">
        <v>10</v>
      </c>
      <c r="AN175" s="76" t="n">
        <v>105</v>
      </c>
      <c r="AO175" s="72" t="n">
        <v>2</v>
      </c>
      <c r="AP175" s="72" t="n">
        <v>47</v>
      </c>
      <c r="AQ175" s="73" t="n">
        <v>65</v>
      </c>
      <c r="AR175" s="74" t="n">
        <v>120</v>
      </c>
      <c r="AS175" s="72" t="n">
        <v>2</v>
      </c>
      <c r="AT175" s="72" t="n">
        <v>47</v>
      </c>
      <c r="AU175" s="75" t="n">
        <v>65</v>
      </c>
      <c r="AV175" s="76" t="n">
        <v>120</v>
      </c>
      <c r="AW175" s="72" t="n">
        <v>1.5</v>
      </c>
      <c r="AX175" s="72" t="n">
        <v>47</v>
      </c>
      <c r="AY175" s="73" t="n">
        <v>65</v>
      </c>
      <c r="AZ175" s="74" t="n">
        <v>105</v>
      </c>
      <c r="BA175" s="72" t="n">
        <v>1.5</v>
      </c>
      <c r="BB175" s="72" t="n">
        <v>47</v>
      </c>
      <c r="BC175" s="75" t="n">
        <v>65</v>
      </c>
      <c r="BD175" s="74" t="n">
        <v>2.1</v>
      </c>
      <c r="BE175" s="73" t="n">
        <v>62</v>
      </c>
      <c r="BF175" s="74" t="n">
        <v>2.1</v>
      </c>
      <c r="BG175" s="75" t="n">
        <v>140</v>
      </c>
      <c r="BH175" s="76" t="n">
        <v>2</v>
      </c>
      <c r="BI175" s="73" t="n">
        <v>10</v>
      </c>
      <c r="BJ175" s="74" t="n">
        <v>2.1</v>
      </c>
      <c r="BK175" s="73" t="n">
        <v>105</v>
      </c>
      <c r="BL175" s="74" t="n">
        <v>2.1</v>
      </c>
      <c r="BM175" s="75" t="n">
        <v>120</v>
      </c>
      <c r="BN175" s="76" t="n">
        <v>1.5</v>
      </c>
      <c r="BO175" s="73" t="n">
        <v>120</v>
      </c>
      <c r="BP175" s="74" t="n">
        <v>1.5</v>
      </c>
      <c r="BQ175" s="75" t="n">
        <v>105</v>
      </c>
      <c r="BR175" s="74" t="n">
        <v>2</v>
      </c>
      <c r="BS175" s="73" t="n">
        <v>62</v>
      </c>
      <c r="BT175" s="74" t="n">
        <v>2</v>
      </c>
      <c r="BU175" s="75" t="n">
        <v>140</v>
      </c>
      <c r="BV175" s="76" t="n">
        <v>2</v>
      </c>
      <c r="BW175" s="75" t="n">
        <v>10</v>
      </c>
      <c r="BX175" s="76" t="n">
        <v>2</v>
      </c>
      <c r="BY175" s="73" t="n">
        <v>105</v>
      </c>
      <c r="BZ175" s="74" t="n">
        <v>2</v>
      </c>
      <c r="CA175" s="75" t="n">
        <v>120</v>
      </c>
      <c r="CB175" s="76" t="n">
        <v>1</v>
      </c>
      <c r="CC175" s="73" t="n">
        <v>120</v>
      </c>
      <c r="CD175" s="74" t="n">
        <v>1</v>
      </c>
      <c r="CE175" s="75" t="n">
        <v>105</v>
      </c>
      <c r="CF175" s="85" t="n">
        <f aca="false">I175</f>
        <v>2</v>
      </c>
      <c r="CG175" s="86" t="n">
        <f aca="false">J175</f>
        <v>1</v>
      </c>
      <c r="CH175" s="87" t="n">
        <f aca="false">IF(CG175=0,0,(AV175-AG175)/0.59*AM175*AL175*52*8.3/100000*AS175)</f>
        <v>59.3998644067797</v>
      </c>
      <c r="CI175" s="87" t="n">
        <f aca="false">IF(CG175=0,0,(AV175-AG175)/0.59*AM175*AL175*52*8.3/100000*(AW175*CG175/CF175+AS175*(CF175-CG175)/CF175))</f>
        <v>51.9748813559322</v>
      </c>
      <c r="CJ175" s="87" t="n">
        <f aca="false">CH175-CI175</f>
        <v>7.42498305084746</v>
      </c>
      <c r="CK175" s="87" t="n">
        <f aca="false">IF(CG175=0,0,CJ175/CG175)</f>
        <v>7.42498305084746</v>
      </c>
      <c r="CL175" s="88" t="n">
        <f aca="false">IF(CG175=0,0,(AS175-AW175)*AM175*AL175*52/CG175)*CG175/CF175</f>
        <v>910</v>
      </c>
      <c r="CM175" s="93" t="n">
        <f aca="false">L175</f>
        <v>1</v>
      </c>
      <c r="CN175" s="94" t="n">
        <f aca="false">M175</f>
        <v>1</v>
      </c>
      <c r="CO175" s="87" t="n">
        <f aca="false">IF(CN175=0,0,(BM175-BE175)/0.59*(BL175)*BI175*365*8.3/100000)</f>
        <v>62.5412033898305</v>
      </c>
      <c r="CP175" s="87" t="n">
        <f aca="false">IF(CN175=0,0,(BM175-BE175)/0.59*BI175*365*8.3/100000*(BL175*(CM175-CN175)/CM175+BN175*CN175/CM175))</f>
        <v>44.6722881355932</v>
      </c>
      <c r="CQ175" s="87" t="n">
        <f aca="false">CO175-CP175</f>
        <v>17.8689152542373</v>
      </c>
      <c r="CR175" s="87" t="n">
        <f aca="false">IF(CN175=0,0,CQ175/CN175)</f>
        <v>17.8689152542373</v>
      </c>
      <c r="CS175" s="95" t="n">
        <f aca="false">IF(CN175=0,0,(BL175-BN175)*BI175*365*(CN175/CM175))</f>
        <v>2190</v>
      </c>
      <c r="CT175" s="93" t="n">
        <f aca="false">O175</f>
        <v>2</v>
      </c>
      <c r="CU175" s="94" t="n">
        <f aca="false">P175</f>
        <v>2</v>
      </c>
      <c r="CV175" s="87" t="n">
        <f aca="false">IF(CU175=0,0,(CA175-BS175)*BW175/0.59*8.3*365/100000*BZ175)</f>
        <v>59.5630508474576</v>
      </c>
      <c r="CW175" s="87" t="n">
        <f aca="false">IF(CU175=0,0,(CA175-BS175)*BW175/0.59*8.3*365/100000*(BZ175*(CT175-CU175)/CT175+CB175*CU175/CT175))</f>
        <v>29.7815254237288</v>
      </c>
      <c r="CX175" s="87" t="n">
        <f aca="false">CV175-CW175</f>
        <v>29.7815254237288</v>
      </c>
      <c r="CY175" s="87" t="n">
        <f aca="false">IF(CU175=0,0,CX175/CU175)</f>
        <v>14.8907627118644</v>
      </c>
      <c r="CZ175" s="88" t="n">
        <f aca="false">IF(CU175=0,0,(BZ175-CB175)*BW175*365*CU175/CT175)</f>
        <v>3650</v>
      </c>
      <c r="DA175" s="96"/>
    </row>
    <row r="176" s="5" customFormat="true" ht="20.1" hidden="false" customHeight="true" outlineLevel="0" collapsed="false">
      <c r="A176" s="69" t="s">
        <v>2254</v>
      </c>
      <c r="B176" s="70" t="n">
        <v>39893</v>
      </c>
      <c r="C176" s="188" t="s">
        <v>2255</v>
      </c>
      <c r="D176" s="188" t="s">
        <v>2256</v>
      </c>
      <c r="E176" s="188" t="s">
        <v>1527</v>
      </c>
      <c r="F176" s="79" t="n">
        <v>92114</v>
      </c>
      <c r="G176" s="80" t="s">
        <v>2257</v>
      </c>
      <c r="H176" s="81" t="n">
        <v>7</v>
      </c>
      <c r="I176" s="79" t="n">
        <v>3</v>
      </c>
      <c r="J176" s="79" t="n">
        <v>3</v>
      </c>
      <c r="K176" s="77" t="s">
        <v>106</v>
      </c>
      <c r="L176" s="78" t="n">
        <v>1</v>
      </c>
      <c r="M176" s="79" t="n">
        <v>0</v>
      </c>
      <c r="N176" s="80" t="s">
        <v>105</v>
      </c>
      <c r="O176" s="81" t="n">
        <v>3</v>
      </c>
      <c r="P176" s="79" t="n">
        <v>0</v>
      </c>
      <c r="Q176" s="77" t="s">
        <v>105</v>
      </c>
      <c r="R176" s="189" t="s">
        <v>331</v>
      </c>
      <c r="S176" s="188" t="s">
        <v>2258</v>
      </c>
      <c r="T176" s="79" t="n">
        <v>8</v>
      </c>
      <c r="U176" s="79" t="s">
        <v>108</v>
      </c>
      <c r="V176" s="79" t="n">
        <v>40</v>
      </c>
      <c r="W176" s="79" t="s">
        <v>118</v>
      </c>
      <c r="X176" s="79" t="n">
        <v>130</v>
      </c>
      <c r="Y176" s="183" t="s">
        <v>105</v>
      </c>
      <c r="Z176" s="79" t="s">
        <v>109</v>
      </c>
      <c r="AA176" s="79" t="n">
        <v>40000</v>
      </c>
      <c r="AB176" s="79" t="s">
        <v>105</v>
      </c>
      <c r="AC176" s="79" t="s">
        <v>138</v>
      </c>
      <c r="AD176" s="80" t="s">
        <v>124</v>
      </c>
      <c r="AE176" s="81" t="n">
        <v>2</v>
      </c>
      <c r="AF176" s="79" t="n">
        <v>45</v>
      </c>
      <c r="AG176" s="80" t="n">
        <v>62</v>
      </c>
      <c r="AH176" s="81" t="n">
        <v>2</v>
      </c>
      <c r="AI176" s="79" t="n">
        <v>48</v>
      </c>
      <c r="AJ176" s="77" t="n">
        <v>120</v>
      </c>
      <c r="AK176" s="78" t="n">
        <v>2.5</v>
      </c>
      <c r="AL176" s="79" t="n">
        <v>49</v>
      </c>
      <c r="AM176" s="77" t="n">
        <v>10</v>
      </c>
      <c r="AN176" s="78" t="n">
        <v>105</v>
      </c>
      <c r="AO176" s="79" t="n">
        <v>2</v>
      </c>
      <c r="AP176" s="79" t="n">
        <v>48</v>
      </c>
      <c r="AQ176" s="80" t="n">
        <v>55</v>
      </c>
      <c r="AR176" s="81" t="n">
        <v>115</v>
      </c>
      <c r="AS176" s="79" t="n">
        <v>2</v>
      </c>
      <c r="AT176" s="79" t="n">
        <v>48</v>
      </c>
      <c r="AU176" s="77" t="n">
        <v>55</v>
      </c>
      <c r="AV176" s="78" t="n">
        <v>115</v>
      </c>
      <c r="AW176" s="79" t="n">
        <v>1.5</v>
      </c>
      <c r="AX176" s="79" t="n">
        <v>48</v>
      </c>
      <c r="AY176" s="80" t="n">
        <v>55</v>
      </c>
      <c r="AZ176" s="81" t="n">
        <v>105</v>
      </c>
      <c r="BA176" s="79" t="n">
        <v>1.5</v>
      </c>
      <c r="BB176" s="79" t="n">
        <v>48</v>
      </c>
      <c r="BC176" s="77" t="n">
        <v>55</v>
      </c>
      <c r="BD176" s="81" t="s">
        <v>105</v>
      </c>
      <c r="BE176" s="80" t="s">
        <v>105</v>
      </c>
      <c r="BF176" s="81" t="s">
        <v>105</v>
      </c>
      <c r="BG176" s="77" t="s">
        <v>105</v>
      </c>
      <c r="BH176" s="78" t="s">
        <v>105</v>
      </c>
      <c r="BI176" s="80" t="s">
        <v>105</v>
      </c>
      <c r="BJ176" s="81" t="s">
        <v>105</v>
      </c>
      <c r="BK176" s="80" t="s">
        <v>105</v>
      </c>
      <c r="BL176" s="81" t="s">
        <v>105</v>
      </c>
      <c r="BM176" s="77" t="s">
        <v>105</v>
      </c>
      <c r="BN176" s="78" t="s">
        <v>105</v>
      </c>
      <c r="BO176" s="80" t="s">
        <v>105</v>
      </c>
      <c r="BP176" s="81" t="s">
        <v>105</v>
      </c>
      <c r="BQ176" s="77" t="s">
        <v>105</v>
      </c>
      <c r="BR176" s="81" t="s">
        <v>105</v>
      </c>
      <c r="BS176" s="80" t="s">
        <v>105</v>
      </c>
      <c r="BT176" s="81" t="s">
        <v>105</v>
      </c>
      <c r="BU176" s="77" t="s">
        <v>105</v>
      </c>
      <c r="BV176" s="78" t="s">
        <v>105</v>
      </c>
      <c r="BW176" s="77" t="s">
        <v>105</v>
      </c>
      <c r="BX176" s="78" t="s">
        <v>105</v>
      </c>
      <c r="BY176" s="80" t="s">
        <v>105</v>
      </c>
      <c r="BZ176" s="81" t="s">
        <v>105</v>
      </c>
      <c r="CA176" s="77" t="s">
        <v>105</v>
      </c>
      <c r="CB176" s="78" t="s">
        <v>105</v>
      </c>
      <c r="CC176" s="80" t="s">
        <v>105</v>
      </c>
      <c r="CD176" s="81" t="s">
        <v>105</v>
      </c>
      <c r="CE176" s="77" t="s">
        <v>105</v>
      </c>
      <c r="CF176" s="85" t="n">
        <f aca="false">I176</f>
        <v>3</v>
      </c>
      <c r="CG176" s="86" t="n">
        <f aca="false">J176</f>
        <v>3</v>
      </c>
      <c r="CH176" s="87" t="n">
        <f aca="false">IF(CG176=0,0,(AV176-AG176)/0.59*AM176*AL176*52*8.3/100000*AS176)</f>
        <v>379.954305084746</v>
      </c>
      <c r="CI176" s="87" t="n">
        <f aca="false">IF(CG176=0,0,(AV176-AG176)/0.59*AM176*AL176*52*8.3/100000*(AW176*CG176/CF176+AS176*(CF176-CG176)/CF176))</f>
        <v>284.965728813559</v>
      </c>
      <c r="CJ176" s="87" t="n">
        <f aca="false">CH176-CI176</f>
        <v>94.9885762711865</v>
      </c>
      <c r="CK176" s="87" t="n">
        <f aca="false">IF(CG176=0,0,CJ176/CG176)</f>
        <v>31.6628587570622</v>
      </c>
      <c r="CL176" s="88" t="n">
        <f aca="false">IF(CG176=0,0,(AS176-AW176)*AM176*AL176*52/CG176)*CG176/CF176</f>
        <v>4246.66666666667</v>
      </c>
      <c r="CM176" s="93" t="n">
        <f aca="false">L176</f>
        <v>1</v>
      </c>
      <c r="CN176" s="94" t="n">
        <f aca="false">M176</f>
        <v>0</v>
      </c>
      <c r="CO176" s="87" t="n">
        <f aca="false">IF(CN176=0,0,(BM176-BE176)/0.59*(BL176)*BI176*365*8.3/100000)</f>
        <v>0</v>
      </c>
      <c r="CP176" s="87" t="n">
        <f aca="false">IF(CN176=0,0,(BM176-BE176)/0.59*BI176*365*8.3/100000*(BL176*(CM176-CN176)/CM176+BN176*CN176/CM176))</f>
        <v>0</v>
      </c>
      <c r="CQ176" s="87" t="n">
        <f aca="false">CO176-CP176</f>
        <v>0</v>
      </c>
      <c r="CR176" s="87" t="n">
        <f aca="false">IF(CN176=0,0,CQ176/CN176)</f>
        <v>0</v>
      </c>
      <c r="CS176" s="95" t="n">
        <f aca="false">IF(CN176=0,0,(BL176-BN176)*BI176*365*(CN176/CM176))</f>
        <v>0</v>
      </c>
      <c r="CT176" s="93" t="n">
        <f aca="false">O176</f>
        <v>3</v>
      </c>
      <c r="CU176" s="94" t="n">
        <f aca="false">P176</f>
        <v>0</v>
      </c>
      <c r="CV176" s="87" t="n">
        <f aca="false">IF(CU176=0,0,(CA176-BS176)*BW176/0.59*8.3*365/100000*BZ176)</f>
        <v>0</v>
      </c>
      <c r="CW176" s="87" t="n">
        <f aca="false">IF(CU176=0,0,(CA176-BS176)*BW176/0.59*8.3*365/100000*(BZ176*(CT176-CU176)/CT176+CB176*CU176/CT176))</f>
        <v>0</v>
      </c>
      <c r="CX176" s="87" t="n">
        <f aca="false">CV176-CW176</f>
        <v>0</v>
      </c>
      <c r="CY176" s="87" t="n">
        <f aca="false">IF(CU176=0,0,CX176/CU176)</f>
        <v>0</v>
      </c>
      <c r="CZ176" s="88" t="n">
        <f aca="false">IF(CU176=0,0,(BZ176-CB176)*BW176*365*CU176/CT176)</f>
        <v>0</v>
      </c>
      <c r="DA176" s="96"/>
    </row>
    <row r="177" customFormat="false" ht="20.1" hidden="false" customHeight="true" outlineLevel="0" collapsed="false">
      <c r="A177" s="69" t="s">
        <v>2259</v>
      </c>
      <c r="B177" s="70" t="n">
        <v>39888</v>
      </c>
      <c r="C177" s="71" t="s">
        <v>2260</v>
      </c>
      <c r="D177" s="71" t="s">
        <v>2261</v>
      </c>
      <c r="E177" s="71" t="s">
        <v>2262</v>
      </c>
      <c r="F177" s="72" t="n">
        <v>92071</v>
      </c>
      <c r="G177" s="73" t="s">
        <v>2263</v>
      </c>
      <c r="H177" s="74" t="n">
        <v>3</v>
      </c>
      <c r="I177" s="72" t="n">
        <v>2</v>
      </c>
      <c r="J177" s="72" t="n">
        <v>2</v>
      </c>
      <c r="K177" s="75" t="s">
        <v>107</v>
      </c>
      <c r="L177" s="76" t="n">
        <v>1</v>
      </c>
      <c r="M177" s="72" t="n">
        <v>1</v>
      </c>
      <c r="N177" s="73" t="s">
        <v>106</v>
      </c>
      <c r="O177" s="74" t="n">
        <v>2</v>
      </c>
      <c r="P177" s="72" t="n">
        <v>2</v>
      </c>
      <c r="Q177" s="75" t="s">
        <v>107</v>
      </c>
      <c r="R177" s="182" t="s">
        <v>2264</v>
      </c>
      <c r="S177" s="71" t="s">
        <v>105</v>
      </c>
      <c r="T177" s="72" t="n">
        <v>12</v>
      </c>
      <c r="U177" s="72" t="s">
        <v>108</v>
      </c>
      <c r="V177" s="72" t="n">
        <v>50</v>
      </c>
      <c r="W177" s="72" t="s">
        <v>130</v>
      </c>
      <c r="X177" s="72" t="n">
        <v>134</v>
      </c>
      <c r="Y177" s="183" t="s">
        <v>105</v>
      </c>
      <c r="Z177" s="72" t="s">
        <v>109</v>
      </c>
      <c r="AA177" s="72" t="s">
        <v>105</v>
      </c>
      <c r="AB177" s="72" t="s">
        <v>105</v>
      </c>
      <c r="AC177" s="72" t="s">
        <v>110</v>
      </c>
      <c r="AD177" s="73" t="s">
        <v>139</v>
      </c>
      <c r="AE177" s="74" t="n">
        <v>2.75</v>
      </c>
      <c r="AF177" s="72" t="n">
        <v>30</v>
      </c>
      <c r="AG177" s="73" t="n">
        <v>68</v>
      </c>
      <c r="AH177" s="74" t="n">
        <v>2.75</v>
      </c>
      <c r="AI177" s="72" t="n">
        <v>30</v>
      </c>
      <c r="AJ177" s="75" t="n">
        <v>120</v>
      </c>
      <c r="AK177" s="76" t="n">
        <v>2.5</v>
      </c>
      <c r="AL177" s="72" t="n">
        <v>21</v>
      </c>
      <c r="AM177" s="75" t="n">
        <v>10</v>
      </c>
      <c r="AN177" s="76" t="n">
        <v>105</v>
      </c>
      <c r="AO177" s="72" t="n">
        <v>2.75</v>
      </c>
      <c r="AP177" s="72" t="n">
        <v>30</v>
      </c>
      <c r="AQ177" s="73" t="n">
        <v>55</v>
      </c>
      <c r="AR177" s="74" t="n">
        <v>115</v>
      </c>
      <c r="AS177" s="72" t="n">
        <v>2.75</v>
      </c>
      <c r="AT177" s="72" t="n">
        <v>30</v>
      </c>
      <c r="AU177" s="75" t="n">
        <v>55</v>
      </c>
      <c r="AV177" s="76" t="n">
        <v>115</v>
      </c>
      <c r="AW177" s="72" t="n">
        <v>1.75</v>
      </c>
      <c r="AX177" s="72" t="n">
        <v>45</v>
      </c>
      <c r="AY177" s="73" t="n">
        <v>60</v>
      </c>
      <c r="AZ177" s="74" t="n">
        <v>105</v>
      </c>
      <c r="BA177" s="72" t="n">
        <v>1.75</v>
      </c>
      <c r="BB177" s="72" t="n">
        <v>45</v>
      </c>
      <c r="BC177" s="75" t="n">
        <v>60</v>
      </c>
      <c r="BD177" s="74" t="n">
        <v>1.5</v>
      </c>
      <c r="BE177" s="73" t="n">
        <v>70</v>
      </c>
      <c r="BF177" s="74" t="n">
        <v>1.5</v>
      </c>
      <c r="BG177" s="75" t="n">
        <v>134</v>
      </c>
      <c r="BH177" s="76" t="s">
        <v>105</v>
      </c>
      <c r="BI177" s="73" t="n">
        <v>15</v>
      </c>
      <c r="BJ177" s="74" t="n">
        <v>1.5</v>
      </c>
      <c r="BK177" s="73" t="n">
        <v>105</v>
      </c>
      <c r="BL177" s="74" t="n">
        <v>1.5</v>
      </c>
      <c r="BM177" s="75" t="n">
        <v>110</v>
      </c>
      <c r="BN177" s="76" t="n">
        <v>1</v>
      </c>
      <c r="BO177" s="73" t="n">
        <v>110</v>
      </c>
      <c r="BP177" s="74" t="n">
        <v>1</v>
      </c>
      <c r="BQ177" s="75" t="n">
        <v>105</v>
      </c>
      <c r="BR177" s="74" t="n">
        <v>2</v>
      </c>
      <c r="BS177" s="73" t="n">
        <v>68</v>
      </c>
      <c r="BT177" s="74" t="n">
        <v>2</v>
      </c>
      <c r="BU177" s="75" t="n">
        <v>130</v>
      </c>
      <c r="BV177" s="76" t="n">
        <v>2.2</v>
      </c>
      <c r="BW177" s="75" t="n">
        <v>15</v>
      </c>
      <c r="BX177" s="76" t="n">
        <v>2</v>
      </c>
      <c r="BY177" s="73" t="n">
        <v>105</v>
      </c>
      <c r="BZ177" s="74" t="n">
        <v>2</v>
      </c>
      <c r="CA177" s="75" t="n">
        <v>115</v>
      </c>
      <c r="CB177" s="76" t="n">
        <v>1.5</v>
      </c>
      <c r="CC177" s="73" t="n">
        <v>115</v>
      </c>
      <c r="CD177" s="74" t="n">
        <v>1.5</v>
      </c>
      <c r="CE177" s="75" t="n">
        <v>105</v>
      </c>
      <c r="CF177" s="85" t="n">
        <f aca="false">I177</f>
        <v>2</v>
      </c>
      <c r="CG177" s="86" t="n">
        <f aca="false">J177</f>
        <v>2</v>
      </c>
      <c r="CH177" s="87" t="n">
        <f aca="false">IF(CG177=0,0,(AV177-AG177)/0.59*AM177*AL177*52*8.3/100000*AS177)</f>
        <v>198.554288135593</v>
      </c>
      <c r="CI177" s="87" t="n">
        <f aca="false">IF(CG177=0,0,(AV177-AG177)/0.59*AM177*AL177*52*8.3/100000*(AW177*CG177/CF177+AS177*(CF177-CG177)/CF177))</f>
        <v>126.352728813559</v>
      </c>
      <c r="CJ177" s="87" t="n">
        <f aca="false">CH177-CI177</f>
        <v>72.2015593220339</v>
      </c>
      <c r="CK177" s="87" t="n">
        <f aca="false">IF(CG177=0,0,CJ177/CG177)</f>
        <v>36.100779661017</v>
      </c>
      <c r="CL177" s="88" t="n">
        <f aca="false">IF(CG177=0,0,(AS177-AW177)*AM177*AL177*52/CG177)*CG177/CF177</f>
        <v>5460</v>
      </c>
      <c r="CM177" s="93" t="n">
        <f aca="false">L177</f>
        <v>1</v>
      </c>
      <c r="CN177" s="94" t="n">
        <f aca="false">M177</f>
        <v>1</v>
      </c>
      <c r="CO177" s="87" t="n">
        <f aca="false">IF(CN177=0,0,(BM177-BE177)/0.59*(BL177)*BI177*365*8.3/100000)</f>
        <v>46.2127118644068</v>
      </c>
      <c r="CP177" s="87" t="n">
        <f aca="false">IF(CN177=0,0,(BM177-BE177)/0.59*BI177*365*8.3/100000*(BL177*(CM177-CN177)/CM177+BN177*CN177/CM177))</f>
        <v>30.8084745762712</v>
      </c>
      <c r="CQ177" s="87" t="n">
        <f aca="false">CO177-CP177</f>
        <v>15.4042372881356</v>
      </c>
      <c r="CR177" s="87" t="n">
        <f aca="false">IF(CN177=0,0,CQ177/CN177)</f>
        <v>15.4042372881356</v>
      </c>
      <c r="CS177" s="95" t="n">
        <f aca="false">IF(CN177=0,0,(BL177-BN177)*BI177*365*(CN177/CM177))</f>
        <v>2737.5</v>
      </c>
      <c r="CT177" s="93" t="n">
        <f aca="false">O177</f>
        <v>2</v>
      </c>
      <c r="CU177" s="94" t="n">
        <f aca="false">P177</f>
        <v>2</v>
      </c>
      <c r="CV177" s="87" t="n">
        <f aca="false">IF(CU177=0,0,(CA177-BS177)*BW177/0.59*8.3*365/100000*BZ177)</f>
        <v>72.3999152542373</v>
      </c>
      <c r="CW177" s="87" t="n">
        <f aca="false">IF(CU177=0,0,(CA177-BS177)*BW177/0.59*8.3*365/100000*(BZ177*(CT177-CU177)/CT177+CB177*CU177/CT177))</f>
        <v>54.299936440678</v>
      </c>
      <c r="CX177" s="87" t="n">
        <f aca="false">CV177-CW177</f>
        <v>18.0999788135593</v>
      </c>
      <c r="CY177" s="87" t="n">
        <f aca="false">IF(CU177=0,0,CX177/CU177)</f>
        <v>9.04998940677967</v>
      </c>
      <c r="CZ177" s="88" t="n">
        <f aca="false">IF(CU177=0,0,(BZ177-CB177)*BW177*365*CU177/CT177)</f>
        <v>2737.5</v>
      </c>
      <c r="DA177" s="96"/>
    </row>
    <row r="178" customFormat="false" ht="20.1" hidden="false" customHeight="true" outlineLevel="0" collapsed="false">
      <c r="A178" s="69" t="s">
        <v>2265</v>
      </c>
      <c r="B178" s="70" t="n">
        <v>39888</v>
      </c>
      <c r="C178" s="71" t="s">
        <v>2266</v>
      </c>
      <c r="D178" s="71" t="s">
        <v>2267</v>
      </c>
      <c r="E178" s="71" t="s">
        <v>1443</v>
      </c>
      <c r="F178" s="72" t="n">
        <v>91915</v>
      </c>
      <c r="G178" s="73" t="s">
        <v>2268</v>
      </c>
      <c r="H178" s="74" t="n">
        <v>3</v>
      </c>
      <c r="I178" s="72" t="n">
        <v>2</v>
      </c>
      <c r="J178" s="72" t="n">
        <v>2</v>
      </c>
      <c r="K178" s="75" t="s">
        <v>107</v>
      </c>
      <c r="L178" s="76" t="n">
        <v>1</v>
      </c>
      <c r="M178" s="72" t="n">
        <v>1</v>
      </c>
      <c r="N178" s="73" t="s">
        <v>107</v>
      </c>
      <c r="O178" s="74" t="n">
        <v>5</v>
      </c>
      <c r="P178" s="72" t="n">
        <v>4</v>
      </c>
      <c r="Q178" s="75" t="s">
        <v>106</v>
      </c>
      <c r="R178" s="182" t="s">
        <v>1010</v>
      </c>
      <c r="S178" s="71" t="s">
        <v>2269</v>
      </c>
      <c r="T178" s="72" t="s">
        <v>105</v>
      </c>
      <c r="U178" s="72" t="s">
        <v>108</v>
      </c>
      <c r="V178" s="72" t="n">
        <v>50</v>
      </c>
      <c r="W178" s="72" t="s">
        <v>118</v>
      </c>
      <c r="X178" s="72" t="n">
        <v>98</v>
      </c>
      <c r="Y178" s="183" t="s">
        <v>105</v>
      </c>
      <c r="Z178" s="72" t="s">
        <v>109</v>
      </c>
      <c r="AA178" s="72" t="n">
        <v>40000</v>
      </c>
      <c r="AB178" s="72" t="s">
        <v>105</v>
      </c>
      <c r="AC178" s="72" t="s">
        <v>138</v>
      </c>
      <c r="AD178" s="73" t="s">
        <v>440</v>
      </c>
      <c r="AE178" s="74" t="n">
        <v>2</v>
      </c>
      <c r="AF178" s="72" t="n">
        <v>10</v>
      </c>
      <c r="AG178" s="73" t="n">
        <v>68</v>
      </c>
      <c r="AH178" s="74" t="n">
        <v>2</v>
      </c>
      <c r="AI178" s="72" t="n">
        <v>10</v>
      </c>
      <c r="AJ178" s="75" t="n">
        <v>96</v>
      </c>
      <c r="AK178" s="76" t="s">
        <v>105</v>
      </c>
      <c r="AL178" s="72" t="n">
        <v>21</v>
      </c>
      <c r="AM178" s="75" t="n">
        <v>5</v>
      </c>
      <c r="AN178" s="76" t="n">
        <v>96</v>
      </c>
      <c r="AO178" s="72" t="n">
        <v>2</v>
      </c>
      <c r="AP178" s="72" t="n">
        <v>10</v>
      </c>
      <c r="AQ178" s="73" t="n">
        <v>50</v>
      </c>
      <c r="AR178" s="74" t="n">
        <v>96</v>
      </c>
      <c r="AS178" s="72" t="n">
        <v>2</v>
      </c>
      <c r="AT178" s="72" t="n">
        <v>10</v>
      </c>
      <c r="AU178" s="75" t="n">
        <v>50</v>
      </c>
      <c r="AV178" s="76" t="n">
        <v>96</v>
      </c>
      <c r="AW178" s="72" t="n">
        <v>1.75</v>
      </c>
      <c r="AX178" s="72" t="n">
        <v>25</v>
      </c>
      <c r="AY178" s="73" t="n">
        <v>55</v>
      </c>
      <c r="AZ178" s="74" t="n">
        <v>96</v>
      </c>
      <c r="BA178" s="72" t="n">
        <v>1.75</v>
      </c>
      <c r="BB178" s="72" t="n">
        <v>25</v>
      </c>
      <c r="BC178" s="75" t="n">
        <v>55</v>
      </c>
      <c r="BD178" s="74" t="n">
        <v>2</v>
      </c>
      <c r="BE178" s="73" t="n">
        <v>70</v>
      </c>
      <c r="BF178" s="74" t="n">
        <v>2</v>
      </c>
      <c r="BG178" s="75" t="n">
        <v>98</v>
      </c>
      <c r="BH178" s="76" t="s">
        <v>105</v>
      </c>
      <c r="BI178" s="73" t="n">
        <v>15</v>
      </c>
      <c r="BJ178" s="74" t="n">
        <v>2</v>
      </c>
      <c r="BK178" s="73" t="n">
        <v>98</v>
      </c>
      <c r="BL178" s="74" t="n">
        <v>2</v>
      </c>
      <c r="BM178" s="75" t="n">
        <v>98</v>
      </c>
      <c r="BN178" s="76" t="n">
        <v>1.5</v>
      </c>
      <c r="BO178" s="73" t="n">
        <v>98</v>
      </c>
      <c r="BP178" s="74" t="n">
        <v>1.5</v>
      </c>
      <c r="BQ178" s="75" t="n">
        <v>98</v>
      </c>
      <c r="BR178" s="74" t="n">
        <v>1.5</v>
      </c>
      <c r="BS178" s="73" t="n">
        <v>66</v>
      </c>
      <c r="BT178" s="74" t="n">
        <v>1.5</v>
      </c>
      <c r="BU178" s="75" t="n">
        <v>98</v>
      </c>
      <c r="BV178" s="76" t="n">
        <v>2</v>
      </c>
      <c r="BW178" s="75" t="n">
        <v>10</v>
      </c>
      <c r="BX178" s="76" t="n">
        <v>1.5</v>
      </c>
      <c r="BY178" s="73" t="n">
        <v>98</v>
      </c>
      <c r="BZ178" s="74" t="n">
        <v>1.5</v>
      </c>
      <c r="CA178" s="75" t="n">
        <v>98</v>
      </c>
      <c r="CB178" s="76" t="n">
        <v>1</v>
      </c>
      <c r="CC178" s="73" t="n">
        <v>98</v>
      </c>
      <c r="CD178" s="74" t="n">
        <v>1</v>
      </c>
      <c r="CE178" s="75" t="n">
        <v>98</v>
      </c>
      <c r="CF178" s="85" t="n">
        <f aca="false">I178</f>
        <v>2</v>
      </c>
      <c r="CG178" s="86" t="n">
        <f aca="false">J178</f>
        <v>2</v>
      </c>
      <c r="CH178" s="87" t="n">
        <f aca="false">IF(CG178=0,0,(AV178-AG178)/0.59*AM178*AL178*52*8.3/100000*AS178)</f>
        <v>43.0136949152543</v>
      </c>
      <c r="CI178" s="87" t="n">
        <f aca="false">IF(CG178=0,0,(AV178-AG178)/0.59*AM178*AL178*52*8.3/100000*(AW178*CG178/CF178+AS178*(CF178-CG178)/CF178))</f>
        <v>37.6369830508475</v>
      </c>
      <c r="CJ178" s="87" t="n">
        <f aca="false">CH178-CI178</f>
        <v>5.37671186440678</v>
      </c>
      <c r="CK178" s="87" t="n">
        <f aca="false">IF(CG178=0,0,CJ178/CG178)</f>
        <v>2.68835593220339</v>
      </c>
      <c r="CL178" s="88" t="n">
        <f aca="false">IF(CG178=0,0,(AS178-AW178)*AM178*AL178*52/CG178)*CG178/CF178</f>
        <v>682.5</v>
      </c>
      <c r="CM178" s="93" t="n">
        <f aca="false">L178</f>
        <v>1</v>
      </c>
      <c r="CN178" s="94" t="n">
        <f aca="false">M178</f>
        <v>1</v>
      </c>
      <c r="CO178" s="87" t="n">
        <f aca="false">IF(CN178=0,0,(BM178-BE178)/0.59*(BL178)*BI178*365*8.3/100000)</f>
        <v>43.1318644067797</v>
      </c>
      <c r="CP178" s="87" t="n">
        <f aca="false">IF(CN178=0,0,(BM178-BE178)/0.59*BI178*365*8.3/100000*(BL178*(CM178-CN178)/CM178+BN178*CN178/CM178))</f>
        <v>32.3488983050848</v>
      </c>
      <c r="CQ178" s="87" t="n">
        <f aca="false">CO178-CP178</f>
        <v>10.7829661016949</v>
      </c>
      <c r="CR178" s="87" t="n">
        <f aca="false">IF(CN178=0,0,CQ178/CN178)</f>
        <v>10.7829661016949</v>
      </c>
      <c r="CS178" s="95" t="n">
        <f aca="false">IF(CN178=0,0,(BL178-BN178)*BI178*365*(CN178/CM178))</f>
        <v>2737.5</v>
      </c>
      <c r="CT178" s="93" t="n">
        <f aca="false">O178</f>
        <v>5</v>
      </c>
      <c r="CU178" s="94" t="n">
        <f aca="false">P178</f>
        <v>4</v>
      </c>
      <c r="CV178" s="87" t="n">
        <f aca="false">IF(CU178=0,0,(CA178-BS178)*BW178/0.59*8.3*365/100000*BZ178)</f>
        <v>24.646779661017</v>
      </c>
      <c r="CW178" s="87" t="n">
        <f aca="false">IF(CU178=0,0,(CA178-BS178)*BW178/0.59*8.3*365/100000*(BZ178*(CT178-CU178)/CT178+CB178*CU178/CT178))</f>
        <v>18.0743050847458</v>
      </c>
      <c r="CX178" s="87" t="n">
        <f aca="false">CV178-CW178</f>
        <v>6.57247457627119</v>
      </c>
      <c r="CY178" s="87" t="n">
        <f aca="false">IF(CU178=0,0,CX178/CU178)</f>
        <v>1.6431186440678</v>
      </c>
      <c r="CZ178" s="88" t="n">
        <f aca="false">IF(CU178=0,0,(BZ178-CB178)*BW178*365*CU178/CT178)</f>
        <v>1460</v>
      </c>
      <c r="DA178" s="96"/>
    </row>
    <row r="179" customFormat="false" ht="20.1" hidden="false" customHeight="true" outlineLevel="0" collapsed="false">
      <c r="A179" s="69" t="s">
        <v>2270</v>
      </c>
      <c r="B179" s="70" t="n">
        <v>39888</v>
      </c>
      <c r="C179" s="71" t="s">
        <v>2271</v>
      </c>
      <c r="D179" s="71" t="s">
        <v>2272</v>
      </c>
      <c r="E179" s="71" t="s">
        <v>1464</v>
      </c>
      <c r="F179" s="72" t="n">
        <v>92021</v>
      </c>
      <c r="G179" s="73" t="s">
        <v>2273</v>
      </c>
      <c r="H179" s="74" t="n">
        <v>4</v>
      </c>
      <c r="I179" s="72" t="n">
        <v>1</v>
      </c>
      <c r="J179" s="72" t="n">
        <v>1</v>
      </c>
      <c r="K179" s="75" t="s">
        <v>107</v>
      </c>
      <c r="L179" s="76" t="n">
        <v>1</v>
      </c>
      <c r="M179" s="72" t="n">
        <v>1</v>
      </c>
      <c r="N179" s="73" t="s">
        <v>107</v>
      </c>
      <c r="O179" s="74" t="n">
        <v>1</v>
      </c>
      <c r="P179" s="72" t="n">
        <v>1</v>
      </c>
      <c r="Q179" s="75" t="s">
        <v>106</v>
      </c>
      <c r="R179" s="182" t="s">
        <v>1010</v>
      </c>
      <c r="S179" s="71" t="s">
        <v>2274</v>
      </c>
      <c r="T179" s="72" t="n">
        <v>7</v>
      </c>
      <c r="U179" s="72" t="s">
        <v>108</v>
      </c>
      <c r="V179" s="72" t="n">
        <v>40</v>
      </c>
      <c r="W179" s="72" t="s">
        <v>130</v>
      </c>
      <c r="X179" s="72" t="n">
        <v>125</v>
      </c>
      <c r="Y179" s="183" t="s">
        <v>105</v>
      </c>
      <c r="Z179" s="72" t="s">
        <v>109</v>
      </c>
      <c r="AA179" s="72" t="n">
        <v>38000</v>
      </c>
      <c r="AB179" s="72" t="s">
        <v>105</v>
      </c>
      <c r="AC179" s="72" t="s">
        <v>138</v>
      </c>
      <c r="AD179" s="73" t="s">
        <v>111</v>
      </c>
      <c r="AE179" s="74" t="n">
        <v>2</v>
      </c>
      <c r="AF179" s="72" t="n">
        <v>20</v>
      </c>
      <c r="AG179" s="73" t="n">
        <v>68</v>
      </c>
      <c r="AH179" s="74" t="n">
        <v>2</v>
      </c>
      <c r="AI179" s="72" t="n">
        <v>20</v>
      </c>
      <c r="AJ179" s="75" t="n">
        <v>118</v>
      </c>
      <c r="AK179" s="76" t="n">
        <v>2.5</v>
      </c>
      <c r="AL179" s="72" t="n">
        <v>14</v>
      </c>
      <c r="AM179" s="75" t="n">
        <v>5</v>
      </c>
      <c r="AN179" s="76" t="n">
        <v>105</v>
      </c>
      <c r="AO179" s="72" t="n">
        <v>2</v>
      </c>
      <c r="AP179" s="72" t="n">
        <v>20</v>
      </c>
      <c r="AQ179" s="73" t="n">
        <v>40</v>
      </c>
      <c r="AR179" s="74" t="n">
        <v>115</v>
      </c>
      <c r="AS179" s="72" t="n">
        <v>2</v>
      </c>
      <c r="AT179" s="72" t="n">
        <v>20</v>
      </c>
      <c r="AU179" s="75" t="n">
        <v>40</v>
      </c>
      <c r="AV179" s="76" t="n">
        <v>115</v>
      </c>
      <c r="AW179" s="72" t="n">
        <v>1.75</v>
      </c>
      <c r="AX179" s="72" t="n">
        <v>20</v>
      </c>
      <c r="AY179" s="73" t="n">
        <v>40</v>
      </c>
      <c r="AZ179" s="74" t="n">
        <v>105</v>
      </c>
      <c r="BA179" s="72" t="n">
        <v>1.75</v>
      </c>
      <c r="BB179" s="72" t="n">
        <v>20</v>
      </c>
      <c r="BC179" s="75" t="n">
        <v>40</v>
      </c>
      <c r="BD179" s="74" t="n">
        <v>1.75</v>
      </c>
      <c r="BE179" s="73" t="n">
        <v>70</v>
      </c>
      <c r="BF179" s="74" t="n">
        <v>1.75</v>
      </c>
      <c r="BG179" s="75" t="n">
        <v>125</v>
      </c>
      <c r="BH179" s="76" t="n">
        <v>2</v>
      </c>
      <c r="BI179" s="73" t="n">
        <v>15</v>
      </c>
      <c r="BJ179" s="74" t="n">
        <v>1.75</v>
      </c>
      <c r="BK179" s="73" t="n">
        <v>105</v>
      </c>
      <c r="BL179" s="74" t="n">
        <v>1.75</v>
      </c>
      <c r="BM179" s="75" t="n">
        <v>115</v>
      </c>
      <c r="BN179" s="76" t="n">
        <v>1.5</v>
      </c>
      <c r="BO179" s="73" t="n">
        <v>115</v>
      </c>
      <c r="BP179" s="74" t="n">
        <v>1.5</v>
      </c>
      <c r="BQ179" s="75" t="n">
        <v>105</v>
      </c>
      <c r="BR179" s="74" t="n">
        <v>1.5</v>
      </c>
      <c r="BS179" s="73" t="n">
        <v>70</v>
      </c>
      <c r="BT179" s="74" t="n">
        <v>1.5</v>
      </c>
      <c r="BU179" s="75" t="n">
        <v>120</v>
      </c>
      <c r="BV179" s="76" t="n">
        <v>2.2</v>
      </c>
      <c r="BW179" s="75" t="n">
        <v>15</v>
      </c>
      <c r="BX179" s="76" t="n">
        <v>1.5</v>
      </c>
      <c r="BY179" s="73" t="n">
        <v>105</v>
      </c>
      <c r="BZ179" s="74" t="n">
        <v>1.5</v>
      </c>
      <c r="CA179" s="75" t="n">
        <v>110</v>
      </c>
      <c r="CB179" s="76" t="n">
        <v>1</v>
      </c>
      <c r="CC179" s="73" t="n">
        <v>110</v>
      </c>
      <c r="CD179" s="74" t="n">
        <v>1</v>
      </c>
      <c r="CE179" s="75" t="n">
        <v>105</v>
      </c>
      <c r="CF179" s="85" t="n">
        <f aca="false">I179</f>
        <v>1</v>
      </c>
      <c r="CG179" s="86" t="n">
        <f aca="false">J179</f>
        <v>1</v>
      </c>
      <c r="CH179" s="87" t="n">
        <f aca="false">IF(CG179=0,0,(AV179-AG179)/0.59*AM179*AL179*52*8.3/100000*AS179)</f>
        <v>48.1343728813559</v>
      </c>
      <c r="CI179" s="87" t="n">
        <f aca="false">IF(CG179=0,0,(AV179-AG179)/0.59*AM179*AL179*52*8.3/100000*(AW179*CG179/CF179+AS179*(CF179-CG179)/CF179))</f>
        <v>42.1175762711864</v>
      </c>
      <c r="CJ179" s="87" t="n">
        <f aca="false">CH179-CI179</f>
        <v>6.01679661016949</v>
      </c>
      <c r="CK179" s="87" t="n">
        <f aca="false">IF(CG179=0,0,CJ179/CG179)</f>
        <v>6.01679661016949</v>
      </c>
      <c r="CL179" s="88" t="n">
        <f aca="false">IF(CG179=0,0,(AS179-AW179)*AM179*AL179*52/CG179)*CG179/CF179</f>
        <v>910</v>
      </c>
      <c r="CM179" s="93" t="n">
        <f aca="false">L179</f>
        <v>1</v>
      </c>
      <c r="CN179" s="94" t="n">
        <f aca="false">M179</f>
        <v>1</v>
      </c>
      <c r="CO179" s="87" t="n">
        <f aca="false">IF(CN179=0,0,(BM179-BE179)/0.59*(BL179)*BI179*365*8.3/100000)</f>
        <v>60.6541843220339</v>
      </c>
      <c r="CP179" s="87" t="n">
        <f aca="false">IF(CN179=0,0,(BM179-BE179)/0.59*BI179*365*8.3/100000*(BL179*(CM179-CN179)/CM179+BN179*CN179/CM179))</f>
        <v>51.9893008474576</v>
      </c>
      <c r="CQ179" s="87" t="n">
        <f aca="false">CO179-CP179</f>
        <v>8.66488347457626</v>
      </c>
      <c r="CR179" s="87" t="n">
        <f aca="false">IF(CN179=0,0,CQ179/CN179)</f>
        <v>8.66488347457626</v>
      </c>
      <c r="CS179" s="95" t="n">
        <f aca="false">IF(CN179=0,0,(BL179-BN179)*BI179*365*(CN179/CM179))</f>
        <v>1368.75</v>
      </c>
      <c r="CT179" s="93" t="n">
        <f aca="false">O179</f>
        <v>1</v>
      </c>
      <c r="CU179" s="94" t="n">
        <f aca="false">P179</f>
        <v>1</v>
      </c>
      <c r="CV179" s="87" t="n">
        <f aca="false">IF(CU179=0,0,(CA179-BS179)*BW179/0.59*8.3*365/100000*BZ179)</f>
        <v>46.2127118644068</v>
      </c>
      <c r="CW179" s="87" t="n">
        <f aca="false">IF(CU179=0,0,(CA179-BS179)*BW179/0.59*8.3*365/100000*(BZ179*(CT179-CU179)/CT179+CB179*CU179/CT179))</f>
        <v>30.8084745762712</v>
      </c>
      <c r="CX179" s="87" t="n">
        <f aca="false">CV179-CW179</f>
        <v>15.4042372881356</v>
      </c>
      <c r="CY179" s="87" t="n">
        <f aca="false">IF(CU179=0,0,CX179/CU179)</f>
        <v>15.4042372881356</v>
      </c>
      <c r="CZ179" s="88" t="n">
        <f aca="false">IF(CU179=0,0,(BZ179-CB179)*BW179*365*CU179/CT179)</f>
        <v>2737.5</v>
      </c>
      <c r="DA179" s="96"/>
    </row>
    <row r="180" customFormat="false" ht="20.1" hidden="false" customHeight="true" outlineLevel="0" collapsed="false">
      <c r="A180" s="69" t="s">
        <v>2275</v>
      </c>
      <c r="B180" s="70" t="n">
        <v>39889</v>
      </c>
      <c r="C180" s="71" t="s">
        <v>2276</v>
      </c>
      <c r="D180" s="71" t="s">
        <v>2277</v>
      </c>
      <c r="E180" s="71" t="s">
        <v>2278</v>
      </c>
      <c r="F180" s="72" t="n">
        <v>91945</v>
      </c>
      <c r="G180" s="73" t="s">
        <v>2279</v>
      </c>
      <c r="H180" s="74" t="n">
        <v>1</v>
      </c>
      <c r="I180" s="72" t="n">
        <v>1</v>
      </c>
      <c r="J180" s="72" t="n">
        <v>1</v>
      </c>
      <c r="K180" s="75" t="s">
        <v>106</v>
      </c>
      <c r="L180" s="76" t="n">
        <v>1</v>
      </c>
      <c r="M180" s="72" t="n">
        <v>0</v>
      </c>
      <c r="N180" s="73" t="s">
        <v>105</v>
      </c>
      <c r="O180" s="74" t="n">
        <v>1</v>
      </c>
      <c r="P180" s="72" t="n">
        <v>1</v>
      </c>
      <c r="Q180" s="75" t="s">
        <v>107</v>
      </c>
      <c r="R180" s="182" t="s">
        <v>117</v>
      </c>
      <c r="S180" s="71" t="s">
        <v>1892</v>
      </c>
      <c r="T180" s="72" t="s">
        <v>105</v>
      </c>
      <c r="U180" s="72" t="s">
        <v>108</v>
      </c>
      <c r="V180" s="72" t="n">
        <v>40</v>
      </c>
      <c r="W180" s="72" t="s">
        <v>118</v>
      </c>
      <c r="X180" s="72" t="n">
        <v>112</v>
      </c>
      <c r="Y180" s="183" t="s">
        <v>105</v>
      </c>
      <c r="Z180" s="72" t="s">
        <v>109</v>
      </c>
      <c r="AA180" s="72" t="n">
        <v>38000</v>
      </c>
      <c r="AB180" s="72" t="s">
        <v>105</v>
      </c>
      <c r="AC180" s="72" t="s">
        <v>138</v>
      </c>
      <c r="AD180" s="73" t="s">
        <v>111</v>
      </c>
      <c r="AE180" s="74" t="n">
        <v>2.25</v>
      </c>
      <c r="AF180" s="72" t="n">
        <v>40</v>
      </c>
      <c r="AG180" s="73" t="n">
        <v>68</v>
      </c>
      <c r="AH180" s="74" t="n">
        <v>2</v>
      </c>
      <c r="AI180" s="72" t="n">
        <v>40</v>
      </c>
      <c r="AJ180" s="75" t="n">
        <v>112</v>
      </c>
      <c r="AK180" s="76" t="s">
        <v>105</v>
      </c>
      <c r="AL180" s="72" t="n">
        <v>7</v>
      </c>
      <c r="AM180" s="75" t="n">
        <v>10</v>
      </c>
      <c r="AN180" s="76" t="n">
        <v>105</v>
      </c>
      <c r="AO180" s="72" t="n">
        <v>2</v>
      </c>
      <c r="AP180" s="72" t="n">
        <v>40</v>
      </c>
      <c r="AQ180" s="73" t="n">
        <v>50</v>
      </c>
      <c r="AR180" s="74" t="n">
        <v>105</v>
      </c>
      <c r="AS180" s="72" t="n">
        <v>2</v>
      </c>
      <c r="AT180" s="72" t="n">
        <v>40</v>
      </c>
      <c r="AU180" s="75" t="n">
        <v>50</v>
      </c>
      <c r="AV180" s="76" t="n">
        <v>105</v>
      </c>
      <c r="AW180" s="72" t="n">
        <v>1.75</v>
      </c>
      <c r="AX180" s="72" t="n">
        <v>40</v>
      </c>
      <c r="AY180" s="73" t="n">
        <v>50</v>
      </c>
      <c r="AZ180" s="74" t="n">
        <v>105</v>
      </c>
      <c r="BA180" s="72" t="n">
        <v>1.75</v>
      </c>
      <c r="BB180" s="72" t="n">
        <v>40</v>
      </c>
      <c r="BC180" s="75" t="n">
        <v>50</v>
      </c>
      <c r="BD180" s="74" t="n">
        <v>1.75</v>
      </c>
      <c r="BE180" s="73" t="n">
        <v>70</v>
      </c>
      <c r="BF180" s="74" t="n">
        <v>1.75</v>
      </c>
      <c r="BG180" s="75" t="n">
        <v>112</v>
      </c>
      <c r="BH180" s="76" t="s">
        <v>105</v>
      </c>
      <c r="BI180" s="73" t="n">
        <v>15</v>
      </c>
      <c r="BJ180" s="74" t="n">
        <v>1.75</v>
      </c>
      <c r="BK180" s="73" t="n">
        <v>105</v>
      </c>
      <c r="BL180" s="74" t="n">
        <v>1.75</v>
      </c>
      <c r="BM180" s="75" t="n">
        <v>115</v>
      </c>
      <c r="BN180" s="76" t="s">
        <v>105</v>
      </c>
      <c r="BO180" s="73" t="s">
        <v>105</v>
      </c>
      <c r="BP180" s="74" t="s">
        <v>105</v>
      </c>
      <c r="BQ180" s="75" t="s">
        <v>105</v>
      </c>
      <c r="BR180" s="74" t="n">
        <v>2</v>
      </c>
      <c r="BS180" s="73" t="n">
        <v>70</v>
      </c>
      <c r="BT180" s="74" t="n">
        <v>2</v>
      </c>
      <c r="BU180" s="75" t="n">
        <v>112</v>
      </c>
      <c r="BV180" s="76" t="s">
        <v>105</v>
      </c>
      <c r="BW180" s="75" t="n">
        <v>10</v>
      </c>
      <c r="BX180" s="76" t="n">
        <v>2</v>
      </c>
      <c r="BY180" s="73" t="n">
        <v>105</v>
      </c>
      <c r="BZ180" s="74" t="n">
        <v>2</v>
      </c>
      <c r="CA180" s="75" t="n">
        <v>110</v>
      </c>
      <c r="CB180" s="76" t="n">
        <v>1</v>
      </c>
      <c r="CC180" s="73" t="n">
        <v>110</v>
      </c>
      <c r="CD180" s="74" t="n">
        <v>1</v>
      </c>
      <c r="CE180" s="75" t="n">
        <v>105</v>
      </c>
      <c r="CF180" s="85" t="n">
        <f aca="false">I180</f>
        <v>1</v>
      </c>
      <c r="CG180" s="86" t="n">
        <f aca="false">J180</f>
        <v>1</v>
      </c>
      <c r="CH180" s="87" t="n">
        <f aca="false">IF(CG180=0,0,(AV180-AG180)/0.59*AM180*AL180*52*8.3/100000*AS180)</f>
        <v>37.8930169491525</v>
      </c>
      <c r="CI180" s="87" t="n">
        <f aca="false">IF(CG180=0,0,(AV180-AG180)/0.59*AM180*AL180*52*8.3/100000*(AW180*CG180/CF180+AS180*(CF180-CG180)/CF180))</f>
        <v>33.1563898305085</v>
      </c>
      <c r="CJ180" s="87" t="n">
        <f aca="false">CH180-CI180</f>
        <v>4.73662711864407</v>
      </c>
      <c r="CK180" s="87" t="n">
        <f aca="false">IF(CG180=0,0,CJ180/CG180)</f>
        <v>4.73662711864407</v>
      </c>
      <c r="CL180" s="88" t="n">
        <f aca="false">IF(CG180=0,0,(AS180-AW180)*AM180*AL180*52/CG180)*CG180/CF180</f>
        <v>910</v>
      </c>
      <c r="CM180" s="93" t="n">
        <f aca="false">L180</f>
        <v>1</v>
      </c>
      <c r="CN180" s="94" t="n">
        <f aca="false">M180</f>
        <v>0</v>
      </c>
      <c r="CO180" s="87" t="n">
        <f aca="false">IF(CN180=0,0,(BM180-BE180)/0.59*(BL180)*BI180*365*8.3/100000)</f>
        <v>0</v>
      </c>
      <c r="CP180" s="87" t="n">
        <f aca="false">IF(CN180=0,0,(BM180-BE180)/0.59*BI180*365*8.3/100000*(BL180*(CM180-CN180)/CM180+BN180*CN180/CM180))</f>
        <v>0</v>
      </c>
      <c r="CQ180" s="87" t="n">
        <f aca="false">CO180-CP180</f>
        <v>0</v>
      </c>
      <c r="CR180" s="87" t="n">
        <f aca="false">IF(CN180=0,0,CQ180/CN180)</f>
        <v>0</v>
      </c>
      <c r="CS180" s="95" t="n">
        <f aca="false">IF(CN180=0,0,(BL180-BN180)*BI180*365*(CN180/CM180))</f>
        <v>0</v>
      </c>
      <c r="CT180" s="93" t="n">
        <f aca="false">O180</f>
        <v>1</v>
      </c>
      <c r="CU180" s="94" t="n">
        <f aca="false">P180</f>
        <v>1</v>
      </c>
      <c r="CV180" s="87" t="n">
        <f aca="false">IF(CU180=0,0,(CA180-BS180)*BW180/0.59*8.3*365/100000*BZ180)</f>
        <v>41.0779661016949</v>
      </c>
      <c r="CW180" s="87" t="n">
        <f aca="false">IF(CU180=0,0,(CA180-BS180)*BW180/0.59*8.3*365/100000*(BZ180*(CT180-CU180)/CT180+CB180*CU180/CT180))</f>
        <v>20.5389830508475</v>
      </c>
      <c r="CX180" s="87" t="n">
        <f aca="false">CV180-CW180</f>
        <v>20.5389830508475</v>
      </c>
      <c r="CY180" s="87" t="n">
        <f aca="false">IF(CU180=0,0,CX180/CU180)</f>
        <v>20.5389830508475</v>
      </c>
      <c r="CZ180" s="88" t="n">
        <f aca="false">IF(CU180=0,0,(BZ180-CB180)*BW180*365*CU180/CT180)</f>
        <v>3650</v>
      </c>
      <c r="DA180" s="96"/>
    </row>
    <row r="181" customFormat="false" ht="20.1" hidden="false" customHeight="true" outlineLevel="0" collapsed="false">
      <c r="A181" s="69" t="s">
        <v>2280</v>
      </c>
      <c r="B181" s="70" t="n">
        <v>39889</v>
      </c>
      <c r="C181" s="71" t="s">
        <v>2281</v>
      </c>
      <c r="D181" s="71" t="s">
        <v>2282</v>
      </c>
      <c r="E181" s="71" t="s">
        <v>2029</v>
      </c>
      <c r="F181" s="72" t="n">
        <v>91977</v>
      </c>
      <c r="G181" s="73" t="s">
        <v>2283</v>
      </c>
      <c r="H181" s="74" t="n">
        <v>3</v>
      </c>
      <c r="I181" s="72" t="n">
        <v>1</v>
      </c>
      <c r="J181" s="72" t="n">
        <v>1</v>
      </c>
      <c r="K181" s="75" t="s">
        <v>437</v>
      </c>
      <c r="L181" s="76" t="n">
        <v>1</v>
      </c>
      <c r="M181" s="72" t="n">
        <v>0</v>
      </c>
      <c r="N181" s="73" t="s">
        <v>105</v>
      </c>
      <c r="O181" s="74" t="n">
        <v>1</v>
      </c>
      <c r="P181" s="72" t="n">
        <v>1</v>
      </c>
      <c r="Q181" s="75" t="s">
        <v>106</v>
      </c>
      <c r="R181" s="182" t="s">
        <v>105</v>
      </c>
      <c r="S181" s="71" t="s">
        <v>105</v>
      </c>
      <c r="T181" s="72" t="s">
        <v>105</v>
      </c>
      <c r="U181" s="72" t="s">
        <v>105</v>
      </c>
      <c r="V181" s="72" t="s">
        <v>105</v>
      </c>
      <c r="W181" s="72" t="s">
        <v>105</v>
      </c>
      <c r="X181" s="72" t="n">
        <v>122</v>
      </c>
      <c r="Y181" s="183" t="s">
        <v>105</v>
      </c>
      <c r="Z181" s="72" t="s">
        <v>105</v>
      </c>
      <c r="AA181" s="72" t="s">
        <v>105</v>
      </c>
      <c r="AB181" s="72" t="s">
        <v>105</v>
      </c>
      <c r="AC181" s="72" t="s">
        <v>105</v>
      </c>
      <c r="AD181" s="73" t="s">
        <v>207</v>
      </c>
      <c r="AE181" s="74" t="n">
        <v>3.25</v>
      </c>
      <c r="AF181" s="72" t="n">
        <v>10</v>
      </c>
      <c r="AG181" s="73" t="n">
        <v>80</v>
      </c>
      <c r="AH181" s="74" t="n">
        <v>3.25</v>
      </c>
      <c r="AI181" s="72" t="n">
        <v>10</v>
      </c>
      <c r="AJ181" s="75" t="n">
        <v>122</v>
      </c>
      <c r="AK181" s="76" t="s">
        <v>105</v>
      </c>
      <c r="AL181" s="72" t="n">
        <v>21</v>
      </c>
      <c r="AM181" s="75" t="n">
        <v>5</v>
      </c>
      <c r="AN181" s="76" t="n">
        <v>105</v>
      </c>
      <c r="AO181" s="72" t="n">
        <v>3.25</v>
      </c>
      <c r="AP181" s="72" t="n">
        <v>10</v>
      </c>
      <c r="AQ181" s="73" t="n">
        <v>60</v>
      </c>
      <c r="AR181" s="74" t="n">
        <v>115</v>
      </c>
      <c r="AS181" s="72" t="n">
        <v>3.25</v>
      </c>
      <c r="AT181" s="72" t="n">
        <v>10</v>
      </c>
      <c r="AU181" s="75" t="n">
        <v>60</v>
      </c>
      <c r="AV181" s="76" t="n">
        <v>115</v>
      </c>
      <c r="AW181" s="72" t="n">
        <v>1.75</v>
      </c>
      <c r="AX181" s="72" t="n">
        <v>35</v>
      </c>
      <c r="AY181" s="73" t="n">
        <v>60</v>
      </c>
      <c r="AZ181" s="74" t="n">
        <v>105</v>
      </c>
      <c r="BA181" s="72" t="n">
        <v>1.75</v>
      </c>
      <c r="BB181" s="72" t="n">
        <v>35</v>
      </c>
      <c r="BC181" s="75" t="n">
        <v>60</v>
      </c>
      <c r="BD181" s="74" t="n">
        <v>2</v>
      </c>
      <c r="BE181" s="73" t="n">
        <v>78</v>
      </c>
      <c r="BF181" s="74" t="n">
        <v>2</v>
      </c>
      <c r="BG181" s="75" t="n">
        <v>122</v>
      </c>
      <c r="BH181" s="76" t="s">
        <v>105</v>
      </c>
      <c r="BI181" s="73" t="n">
        <v>10</v>
      </c>
      <c r="BJ181" s="74" t="n">
        <v>2</v>
      </c>
      <c r="BK181" s="73" t="n">
        <v>105</v>
      </c>
      <c r="BL181" s="74" t="n">
        <v>2</v>
      </c>
      <c r="BM181" s="75" t="n">
        <v>115</v>
      </c>
      <c r="BN181" s="76" t="s">
        <v>105</v>
      </c>
      <c r="BO181" s="73" t="s">
        <v>105</v>
      </c>
      <c r="BP181" s="74" t="s">
        <v>105</v>
      </c>
      <c r="BQ181" s="75" t="s">
        <v>105</v>
      </c>
      <c r="BR181" s="74" t="n">
        <v>1.5</v>
      </c>
      <c r="BS181" s="73" t="n">
        <v>78</v>
      </c>
      <c r="BT181" s="74" t="n">
        <v>1.5</v>
      </c>
      <c r="BU181" s="75" t="n">
        <v>122</v>
      </c>
      <c r="BV181" s="76" t="n">
        <v>1.5</v>
      </c>
      <c r="BW181" s="75" t="n">
        <v>20</v>
      </c>
      <c r="BX181" s="76" t="n">
        <v>2</v>
      </c>
      <c r="BY181" s="73" t="n">
        <v>105</v>
      </c>
      <c r="BZ181" s="74" t="n">
        <v>2</v>
      </c>
      <c r="CA181" s="75" t="n">
        <v>115</v>
      </c>
      <c r="CB181" s="76" t="n">
        <v>1</v>
      </c>
      <c r="CC181" s="73" t="n">
        <v>115</v>
      </c>
      <c r="CD181" s="74" t="n">
        <v>1</v>
      </c>
      <c r="CE181" s="75" t="n">
        <v>105</v>
      </c>
      <c r="CF181" s="85" t="n">
        <f aca="false">I181</f>
        <v>1</v>
      </c>
      <c r="CG181" s="86" t="n">
        <f aca="false">J181</f>
        <v>1</v>
      </c>
      <c r="CH181" s="87" t="n">
        <f aca="false">IF(CG181=0,0,(AV181-AG181)/0.59*AM181*AL181*52*8.3/100000*AS181)</f>
        <v>87.3715677966102</v>
      </c>
      <c r="CI181" s="87" t="n">
        <f aca="false">IF(CG181=0,0,(AV181-AG181)/0.59*AM181*AL181*52*8.3/100000*(AW181*CG181/CF181+AS181*(CF181-CG181)/CF181))</f>
        <v>47.0462288135593</v>
      </c>
      <c r="CJ181" s="87" t="n">
        <f aca="false">CH181-CI181</f>
        <v>40.3253389830509</v>
      </c>
      <c r="CK181" s="87" t="n">
        <f aca="false">IF(CG181=0,0,CJ181/CG181)</f>
        <v>40.3253389830509</v>
      </c>
      <c r="CL181" s="88" t="n">
        <f aca="false">IF(CG181=0,0,(AS181-AW181)*AM181*AL181*52/CG181)*CG181/CF181</f>
        <v>8190</v>
      </c>
      <c r="CM181" s="93" t="n">
        <f aca="false">L181</f>
        <v>1</v>
      </c>
      <c r="CN181" s="94" t="n">
        <f aca="false">M181</f>
        <v>0</v>
      </c>
      <c r="CO181" s="87" t="n">
        <f aca="false">IF(CN181=0,0,(BM181-BE181)/0.59*(BL181)*BI181*365*8.3/100000)</f>
        <v>0</v>
      </c>
      <c r="CP181" s="87" t="n">
        <f aca="false">IF(CN181=0,0,(BM181-BE181)/0.59*BI181*365*8.3/100000*(BL181*(CM181-CN181)/CM181+BN181*CN181/CM181))</f>
        <v>0</v>
      </c>
      <c r="CQ181" s="87" t="n">
        <f aca="false">CO181-CP181</f>
        <v>0</v>
      </c>
      <c r="CR181" s="87" t="n">
        <f aca="false">IF(CN181=0,0,CQ181/CN181)</f>
        <v>0</v>
      </c>
      <c r="CS181" s="95" t="n">
        <f aca="false">IF(CN181=0,0,(BL181-BN181)*BI181*365*(CN181/CM181))</f>
        <v>0</v>
      </c>
      <c r="CT181" s="93" t="n">
        <f aca="false">O181</f>
        <v>1</v>
      </c>
      <c r="CU181" s="94" t="n">
        <f aca="false">P181</f>
        <v>1</v>
      </c>
      <c r="CV181" s="87" t="n">
        <f aca="false">IF(CU181=0,0,(CA181-BS181)*BW181/0.59*8.3*365/100000*BZ181)</f>
        <v>75.9942372881356</v>
      </c>
      <c r="CW181" s="87" t="n">
        <f aca="false">IF(CU181=0,0,(CA181-BS181)*BW181/0.59*8.3*365/100000*(BZ181*(CT181-CU181)/CT181+CB181*CU181/CT181))</f>
        <v>37.9971186440678</v>
      </c>
      <c r="CX181" s="87" t="n">
        <f aca="false">CV181-CW181</f>
        <v>37.9971186440678</v>
      </c>
      <c r="CY181" s="87" t="n">
        <f aca="false">IF(CU181=0,0,CX181/CU181)</f>
        <v>37.9971186440678</v>
      </c>
      <c r="CZ181" s="88" t="n">
        <f aca="false">IF(CU181=0,0,(BZ181-CB181)*BW181*365*CU181/CT181)</f>
        <v>7300</v>
      </c>
      <c r="DA181" s="96"/>
    </row>
    <row r="182" customFormat="false" ht="20.1" hidden="false" customHeight="true" outlineLevel="0" collapsed="false">
      <c r="A182" s="69" t="s">
        <v>2284</v>
      </c>
      <c r="B182" s="70" t="n">
        <v>39889</v>
      </c>
      <c r="C182" s="71" t="s">
        <v>2285</v>
      </c>
      <c r="D182" s="71" t="s">
        <v>2286</v>
      </c>
      <c r="E182" s="71" t="s">
        <v>2278</v>
      </c>
      <c r="F182" s="72" t="n">
        <v>91945</v>
      </c>
      <c r="G182" s="73" t="s">
        <v>2287</v>
      </c>
      <c r="H182" s="74" t="n">
        <v>4</v>
      </c>
      <c r="I182" s="72" t="n">
        <v>2</v>
      </c>
      <c r="J182" s="72" t="n">
        <v>2</v>
      </c>
      <c r="K182" s="75" t="s">
        <v>107</v>
      </c>
      <c r="L182" s="76" t="n">
        <v>1</v>
      </c>
      <c r="M182" s="72" t="n">
        <v>0</v>
      </c>
      <c r="N182" s="73" t="s">
        <v>105</v>
      </c>
      <c r="O182" s="74" t="n">
        <v>2</v>
      </c>
      <c r="P182" s="72" t="n">
        <v>2</v>
      </c>
      <c r="Q182" s="75" t="s">
        <v>106</v>
      </c>
      <c r="R182" s="182" t="s">
        <v>105</v>
      </c>
      <c r="S182" s="71" t="s">
        <v>105</v>
      </c>
      <c r="T182" s="72" t="s">
        <v>105</v>
      </c>
      <c r="U182" s="72" t="s">
        <v>105</v>
      </c>
      <c r="V182" s="72" t="s">
        <v>105</v>
      </c>
      <c r="W182" s="72" t="s">
        <v>105</v>
      </c>
      <c r="X182" s="72" t="n">
        <v>114</v>
      </c>
      <c r="Y182" s="183" t="s">
        <v>105</v>
      </c>
      <c r="Z182" s="72" t="s">
        <v>105</v>
      </c>
      <c r="AA182" s="72" t="s">
        <v>105</v>
      </c>
      <c r="AB182" s="72" t="s">
        <v>105</v>
      </c>
      <c r="AC182" s="72" t="s">
        <v>105</v>
      </c>
      <c r="AD182" s="73" t="s">
        <v>207</v>
      </c>
      <c r="AE182" s="74" t="n">
        <v>2.25</v>
      </c>
      <c r="AF182" s="72" t="n">
        <v>40</v>
      </c>
      <c r="AG182" s="73" t="n">
        <v>78</v>
      </c>
      <c r="AH182" s="74" t="n">
        <v>2.25</v>
      </c>
      <c r="AI182" s="72" t="n">
        <v>50</v>
      </c>
      <c r="AJ182" s="75" t="n">
        <v>112</v>
      </c>
      <c r="AK182" s="76" t="n">
        <v>2.5</v>
      </c>
      <c r="AL182" s="72" t="n">
        <v>28</v>
      </c>
      <c r="AM182" s="75" t="n">
        <v>5</v>
      </c>
      <c r="AN182" s="76" t="n">
        <v>105</v>
      </c>
      <c r="AO182" s="72" t="n">
        <v>2.25</v>
      </c>
      <c r="AP182" s="72" t="n">
        <v>50</v>
      </c>
      <c r="AQ182" s="73" t="n">
        <v>80</v>
      </c>
      <c r="AR182" s="74" t="n">
        <v>110</v>
      </c>
      <c r="AS182" s="72" t="n">
        <v>2.25</v>
      </c>
      <c r="AT182" s="72" t="n">
        <v>50</v>
      </c>
      <c r="AU182" s="75" t="n">
        <v>80</v>
      </c>
      <c r="AV182" s="76" t="n">
        <v>110</v>
      </c>
      <c r="AW182" s="72" t="n">
        <v>1.75</v>
      </c>
      <c r="AX182" s="72" t="n">
        <v>75</v>
      </c>
      <c r="AY182" s="73" t="n">
        <v>85</v>
      </c>
      <c r="AZ182" s="74" t="n">
        <v>105</v>
      </c>
      <c r="BA182" s="72" t="n">
        <v>1.75</v>
      </c>
      <c r="BB182" s="72" t="n">
        <v>75</v>
      </c>
      <c r="BC182" s="75" t="n">
        <v>85</v>
      </c>
      <c r="BD182" s="74" t="n">
        <v>2.5</v>
      </c>
      <c r="BE182" s="73" t="n">
        <v>70</v>
      </c>
      <c r="BF182" s="74" t="n">
        <v>2.5</v>
      </c>
      <c r="BG182" s="75" t="n">
        <v>112</v>
      </c>
      <c r="BH182" s="76" t="s">
        <v>105</v>
      </c>
      <c r="BI182" s="73" t="n">
        <v>15</v>
      </c>
      <c r="BJ182" s="74" t="n">
        <v>2.5</v>
      </c>
      <c r="BK182" s="73" t="n">
        <v>105</v>
      </c>
      <c r="BL182" s="74" t="n">
        <v>2.5</v>
      </c>
      <c r="BM182" s="75" t="n">
        <v>110</v>
      </c>
      <c r="BN182" s="76" t="s">
        <v>105</v>
      </c>
      <c r="BO182" s="73" t="s">
        <v>105</v>
      </c>
      <c r="BP182" s="74" t="s">
        <v>105</v>
      </c>
      <c r="BQ182" s="75" t="s">
        <v>105</v>
      </c>
      <c r="BR182" s="74" t="n">
        <v>2.5</v>
      </c>
      <c r="BS182" s="73" t="n">
        <v>68</v>
      </c>
      <c r="BT182" s="74" t="n">
        <v>2.5</v>
      </c>
      <c r="BU182" s="75" t="n">
        <v>114</v>
      </c>
      <c r="BV182" s="76" t="n">
        <v>2.2</v>
      </c>
      <c r="BW182" s="75" t="n">
        <v>20</v>
      </c>
      <c r="BX182" s="76" t="n">
        <v>2.5</v>
      </c>
      <c r="BY182" s="73" t="n">
        <v>105</v>
      </c>
      <c r="BZ182" s="74" t="n">
        <v>2.5</v>
      </c>
      <c r="CA182" s="75" t="n">
        <v>110</v>
      </c>
      <c r="CB182" s="76" t="n">
        <v>1</v>
      </c>
      <c r="CC182" s="73" t="n">
        <v>110</v>
      </c>
      <c r="CD182" s="74" t="n">
        <v>1</v>
      </c>
      <c r="CE182" s="75" t="n">
        <v>105</v>
      </c>
      <c r="CF182" s="85" t="n">
        <f aca="false">I182</f>
        <v>2</v>
      </c>
      <c r="CG182" s="86" t="n">
        <f aca="false">J182</f>
        <v>2</v>
      </c>
      <c r="CH182" s="87" t="n">
        <f aca="false">IF(CG182=0,0,(AV182-AG182)/0.59*AM182*AL182*52*8.3/100000*AS182)</f>
        <v>73.7377627118644</v>
      </c>
      <c r="CI182" s="87" t="n">
        <f aca="false">IF(CG182=0,0,(AV182-AG182)/0.59*AM182*AL182*52*8.3/100000*(AW182*CG182/CF182+AS182*(CF182-CG182)/CF182))</f>
        <v>57.351593220339</v>
      </c>
      <c r="CJ182" s="87" t="n">
        <f aca="false">CH182-CI182</f>
        <v>16.3861694915254</v>
      </c>
      <c r="CK182" s="87" t="n">
        <f aca="false">IF(CG182=0,0,CJ182/CG182)</f>
        <v>8.19308474576272</v>
      </c>
      <c r="CL182" s="88" t="n">
        <f aca="false">IF(CG182=0,0,(AS182-AW182)*AM182*AL182*52/CG182)*CG182/CF182</f>
        <v>1820</v>
      </c>
      <c r="CM182" s="93" t="n">
        <f aca="false">L182</f>
        <v>1</v>
      </c>
      <c r="CN182" s="94" t="n">
        <f aca="false">M182</f>
        <v>0</v>
      </c>
      <c r="CO182" s="87" t="n">
        <f aca="false">IF(CN182=0,0,(BM182-BE182)/0.59*(BL182)*BI182*365*8.3/100000)</f>
        <v>0</v>
      </c>
      <c r="CP182" s="87" t="n">
        <f aca="false">IF(CN182=0,0,(BM182-BE182)/0.59*BI182*365*8.3/100000*(BL182*(CM182-CN182)/CM182+BN182*CN182/CM182))</f>
        <v>0</v>
      </c>
      <c r="CQ182" s="87" t="n">
        <f aca="false">CO182-CP182</f>
        <v>0</v>
      </c>
      <c r="CR182" s="87" t="n">
        <f aca="false">IF(CN182=0,0,CQ182/CN182)</f>
        <v>0</v>
      </c>
      <c r="CS182" s="95" t="n">
        <f aca="false">IF(CN182=0,0,(BL182-BN182)*BI182*365*(CN182/CM182))</f>
        <v>0</v>
      </c>
      <c r="CT182" s="93" t="n">
        <f aca="false">O182</f>
        <v>2</v>
      </c>
      <c r="CU182" s="94" t="n">
        <f aca="false">P182</f>
        <v>2</v>
      </c>
      <c r="CV182" s="87" t="n">
        <f aca="false">IF(CU182=0,0,(CA182-BS182)*BW182/0.59*8.3*365/100000*BZ182)</f>
        <v>107.829661016949</v>
      </c>
      <c r="CW182" s="87" t="n">
        <f aca="false">IF(CU182=0,0,(CA182-BS182)*BW182/0.59*8.3*365/100000*(BZ182*(CT182-CU182)/CT182+CB182*CU182/CT182))</f>
        <v>43.1318644067797</v>
      </c>
      <c r="CX182" s="87" t="n">
        <f aca="false">CV182-CW182</f>
        <v>64.6977966101695</v>
      </c>
      <c r="CY182" s="87" t="n">
        <f aca="false">IF(CU182=0,0,CX182/CU182)</f>
        <v>32.3488983050848</v>
      </c>
      <c r="CZ182" s="88" t="n">
        <f aca="false">IF(CU182=0,0,(BZ182-CB182)*BW182*365*CU182/CT182)</f>
        <v>10950</v>
      </c>
      <c r="DA182" s="96"/>
    </row>
    <row r="183" customFormat="false" ht="20.1" hidden="false" customHeight="true" outlineLevel="0" collapsed="false">
      <c r="A183" s="69" t="s">
        <v>2288</v>
      </c>
      <c r="B183" s="70" t="n">
        <v>39890</v>
      </c>
      <c r="C183" s="71" t="s">
        <v>2289</v>
      </c>
      <c r="D183" s="71" t="s">
        <v>2290</v>
      </c>
      <c r="E183" s="71" t="s">
        <v>2029</v>
      </c>
      <c r="F183" s="72" t="n">
        <v>91978</v>
      </c>
      <c r="G183" s="73" t="s">
        <v>2291</v>
      </c>
      <c r="H183" s="74" t="n">
        <v>4</v>
      </c>
      <c r="I183" s="72" t="n">
        <v>3</v>
      </c>
      <c r="J183" s="72" t="n">
        <v>2</v>
      </c>
      <c r="K183" s="75" t="s">
        <v>107</v>
      </c>
      <c r="L183" s="76" t="n">
        <v>1</v>
      </c>
      <c r="M183" s="72" t="n">
        <v>1</v>
      </c>
      <c r="N183" s="73" t="s">
        <v>107</v>
      </c>
      <c r="O183" s="74" t="n">
        <v>5</v>
      </c>
      <c r="P183" s="72" t="n">
        <v>0</v>
      </c>
      <c r="Q183" s="75" t="s">
        <v>105</v>
      </c>
      <c r="R183" s="182" t="s">
        <v>1010</v>
      </c>
      <c r="S183" s="71" t="s">
        <v>2292</v>
      </c>
      <c r="T183" s="72" t="n">
        <v>10</v>
      </c>
      <c r="U183" s="72" t="s">
        <v>108</v>
      </c>
      <c r="V183" s="72" t="n">
        <v>50</v>
      </c>
      <c r="W183" s="72" t="s">
        <v>130</v>
      </c>
      <c r="X183" s="72" t="n">
        <v>105</v>
      </c>
      <c r="Y183" s="183" t="s">
        <v>105</v>
      </c>
      <c r="Z183" s="72" t="s">
        <v>109</v>
      </c>
      <c r="AA183" s="72" t="n">
        <v>38000</v>
      </c>
      <c r="AB183" s="72" t="s">
        <v>105</v>
      </c>
      <c r="AC183" s="72" t="s">
        <v>138</v>
      </c>
      <c r="AD183" s="73" t="s">
        <v>139</v>
      </c>
      <c r="AE183" s="74" t="n">
        <v>2</v>
      </c>
      <c r="AF183" s="72" t="n">
        <v>20</v>
      </c>
      <c r="AG183" s="73" t="n">
        <v>72</v>
      </c>
      <c r="AH183" s="74" t="n">
        <v>2</v>
      </c>
      <c r="AI183" s="72" t="n">
        <v>20</v>
      </c>
      <c r="AJ183" s="75" t="n">
        <v>105</v>
      </c>
      <c r="AK183" s="76" t="s">
        <v>105</v>
      </c>
      <c r="AL183" s="72" t="n">
        <v>21</v>
      </c>
      <c r="AM183" s="75" t="n">
        <v>10</v>
      </c>
      <c r="AN183" s="76" t="n">
        <v>105</v>
      </c>
      <c r="AO183" s="72" t="n">
        <v>2</v>
      </c>
      <c r="AP183" s="72" t="n">
        <v>20</v>
      </c>
      <c r="AQ183" s="73" t="n">
        <v>60</v>
      </c>
      <c r="AR183" s="74" t="n">
        <v>105</v>
      </c>
      <c r="AS183" s="72" t="n">
        <v>2</v>
      </c>
      <c r="AT183" s="72" t="n">
        <v>20</v>
      </c>
      <c r="AU183" s="75" t="n">
        <v>60</v>
      </c>
      <c r="AV183" s="76" t="n">
        <v>105</v>
      </c>
      <c r="AW183" s="72" t="n">
        <v>1.75</v>
      </c>
      <c r="AX183" s="72" t="n">
        <v>35</v>
      </c>
      <c r="AY183" s="73" t="n">
        <v>60</v>
      </c>
      <c r="AZ183" s="74" t="n">
        <v>105</v>
      </c>
      <c r="BA183" s="72" t="n">
        <v>1.75</v>
      </c>
      <c r="BB183" s="72" t="n">
        <v>35</v>
      </c>
      <c r="BC183" s="75" t="n">
        <v>60</v>
      </c>
      <c r="BD183" s="74" t="n">
        <v>1.75</v>
      </c>
      <c r="BE183" s="73" t="n">
        <v>72</v>
      </c>
      <c r="BF183" s="74" t="n">
        <v>1.75</v>
      </c>
      <c r="BG183" s="75" t="n">
        <v>95</v>
      </c>
      <c r="BH183" s="76" t="s">
        <v>105</v>
      </c>
      <c r="BI183" s="73" t="n">
        <v>15</v>
      </c>
      <c r="BJ183" s="74" t="n">
        <v>1.75</v>
      </c>
      <c r="BK183" s="73" t="n">
        <v>95</v>
      </c>
      <c r="BL183" s="74" t="n">
        <v>1.75</v>
      </c>
      <c r="BM183" s="75" t="n">
        <v>95</v>
      </c>
      <c r="BN183" s="76" t="n">
        <v>1.5</v>
      </c>
      <c r="BO183" s="73" t="n">
        <v>95</v>
      </c>
      <c r="BP183" s="74" t="n">
        <v>1.5</v>
      </c>
      <c r="BQ183" s="75" t="n">
        <v>95</v>
      </c>
      <c r="BR183" s="74" t="n">
        <v>1.75</v>
      </c>
      <c r="BS183" s="73" t="n">
        <v>74</v>
      </c>
      <c r="BT183" s="74" t="n">
        <v>1.75</v>
      </c>
      <c r="BU183" s="75" t="n">
        <v>105</v>
      </c>
      <c r="BV183" s="76" t="s">
        <v>105</v>
      </c>
      <c r="BW183" s="75" t="n">
        <v>15</v>
      </c>
      <c r="BX183" s="76" t="n">
        <v>1.75</v>
      </c>
      <c r="BY183" s="73" t="n">
        <v>105</v>
      </c>
      <c r="BZ183" s="74" t="n">
        <v>1.75</v>
      </c>
      <c r="CA183" s="75" t="n">
        <v>105</v>
      </c>
      <c r="CB183" s="76" t="s">
        <v>105</v>
      </c>
      <c r="CC183" s="73" t="s">
        <v>105</v>
      </c>
      <c r="CD183" s="74" t="s">
        <v>105</v>
      </c>
      <c r="CE183" s="75" t="s">
        <v>105</v>
      </c>
      <c r="CF183" s="85" t="n">
        <f aca="false">I183</f>
        <v>3</v>
      </c>
      <c r="CG183" s="86" t="n">
        <f aca="false">J183</f>
        <v>2</v>
      </c>
      <c r="CH183" s="87" t="n">
        <f aca="false">IF(CG183=0,0,(AV183-AG183)/0.59*AM183*AL183*52*8.3/100000*AS183)</f>
        <v>101.389423728814</v>
      </c>
      <c r="CI183" s="87" t="n">
        <f aca="false">IF(CG183=0,0,(AV183-AG183)/0.59*AM183*AL183*52*8.3/100000*(AW183*CG183/CF183+AS183*(CF183-CG183)/CF183))</f>
        <v>92.9403050847458</v>
      </c>
      <c r="CJ183" s="87" t="n">
        <f aca="false">CH183-CI183</f>
        <v>8.4491186440678</v>
      </c>
      <c r="CK183" s="87" t="n">
        <f aca="false">IF(CG183=0,0,CJ183/CG183)</f>
        <v>4.2245593220339</v>
      </c>
      <c r="CL183" s="88" t="n">
        <f aca="false">IF(CG183=0,0,(AS183-AW183)*AM183*AL183*52/CG183)*CG183/CF183</f>
        <v>910</v>
      </c>
      <c r="CM183" s="93" t="n">
        <f aca="false">L183</f>
        <v>1</v>
      </c>
      <c r="CN183" s="94" t="n">
        <f aca="false">M183</f>
        <v>1</v>
      </c>
      <c r="CO183" s="87" t="n">
        <f aca="false">IF(CN183=0,0,(BM183-BE183)/0.59*(BL183)*BI183*365*8.3/100000)</f>
        <v>31.0010275423729</v>
      </c>
      <c r="CP183" s="87" t="n">
        <f aca="false">IF(CN183=0,0,(BM183-BE183)/0.59*BI183*365*8.3/100000*(BL183*(CM183-CN183)/CM183+BN183*CN183/CM183))</f>
        <v>26.5723093220339</v>
      </c>
      <c r="CQ183" s="87" t="n">
        <f aca="false">CO183-CP183</f>
        <v>4.42871822033899</v>
      </c>
      <c r="CR183" s="87" t="n">
        <f aca="false">IF(CN183=0,0,CQ183/CN183)</f>
        <v>4.42871822033899</v>
      </c>
      <c r="CS183" s="95" t="n">
        <f aca="false">IF(CN183=0,0,(BL183-BN183)*BI183*365*(CN183/CM183))</f>
        <v>1368.75</v>
      </c>
      <c r="CT183" s="93" t="n">
        <f aca="false">O183</f>
        <v>5</v>
      </c>
      <c r="CU183" s="94" t="n">
        <f aca="false">P183</f>
        <v>0</v>
      </c>
      <c r="CV183" s="87" t="n">
        <f aca="false">IF(CU183=0,0,(CA183-BS183)*BW183/0.59*8.3*365/100000*BZ183)</f>
        <v>0</v>
      </c>
      <c r="CW183" s="87" t="n">
        <f aca="false">IF(CU183=0,0,(CA183-BS183)*BW183/0.59*8.3*365/100000*(BZ183*(CT183-CU183)/CT183+CB183*CU183/CT183))</f>
        <v>0</v>
      </c>
      <c r="CX183" s="87" t="n">
        <f aca="false">CV183-CW183</f>
        <v>0</v>
      </c>
      <c r="CY183" s="87" t="n">
        <f aca="false">IF(CU183=0,0,CX183/CU183)</f>
        <v>0</v>
      </c>
      <c r="CZ183" s="88" t="n">
        <f aca="false">IF(CU183=0,0,(BZ183-CB183)*BW183*365*CU183/CT183)</f>
        <v>0</v>
      </c>
      <c r="DA183" s="96"/>
    </row>
    <row r="184" customFormat="false" ht="20.1" hidden="false" customHeight="true" outlineLevel="0" collapsed="false">
      <c r="A184" s="69" t="s">
        <v>2293</v>
      </c>
      <c r="B184" s="70" t="n">
        <v>39890</v>
      </c>
      <c r="C184" s="71" t="s">
        <v>2294</v>
      </c>
      <c r="D184" s="71" t="s">
        <v>2295</v>
      </c>
      <c r="E184" s="71" t="s">
        <v>2029</v>
      </c>
      <c r="F184" s="72" t="n">
        <v>91978</v>
      </c>
      <c r="G184" s="73" t="s">
        <v>2296</v>
      </c>
      <c r="H184" s="74" t="n">
        <v>3</v>
      </c>
      <c r="I184" s="72" t="n">
        <v>3</v>
      </c>
      <c r="J184" s="72" t="n">
        <v>2</v>
      </c>
      <c r="K184" s="75" t="s">
        <v>107</v>
      </c>
      <c r="L184" s="76" t="n">
        <v>1</v>
      </c>
      <c r="M184" s="72" t="n">
        <v>1</v>
      </c>
      <c r="N184" s="73" t="s">
        <v>106</v>
      </c>
      <c r="O184" s="74" t="n">
        <v>4</v>
      </c>
      <c r="P184" s="72" t="n">
        <v>0</v>
      </c>
      <c r="Q184" s="75" t="s">
        <v>105</v>
      </c>
      <c r="R184" s="182" t="s">
        <v>1010</v>
      </c>
      <c r="S184" s="71" t="s">
        <v>2297</v>
      </c>
      <c r="T184" s="72" t="n">
        <v>10</v>
      </c>
      <c r="U184" s="72" t="s">
        <v>108</v>
      </c>
      <c r="V184" s="72" t="n">
        <v>50</v>
      </c>
      <c r="W184" s="72" t="s">
        <v>130</v>
      </c>
      <c r="X184" s="72" t="n">
        <v>110</v>
      </c>
      <c r="Y184" s="183" t="s">
        <v>105</v>
      </c>
      <c r="Z184" s="72" t="s">
        <v>109</v>
      </c>
      <c r="AA184" s="72" t="n">
        <v>38000</v>
      </c>
      <c r="AB184" s="72" t="s">
        <v>105</v>
      </c>
      <c r="AC184" s="72" t="s">
        <v>138</v>
      </c>
      <c r="AD184" s="73" t="s">
        <v>139</v>
      </c>
      <c r="AE184" s="74" t="n">
        <v>2</v>
      </c>
      <c r="AF184" s="72" t="n">
        <v>65</v>
      </c>
      <c r="AG184" s="73" t="n">
        <v>62</v>
      </c>
      <c r="AH184" s="74" t="n">
        <v>2</v>
      </c>
      <c r="AI184" s="72" t="n">
        <v>65</v>
      </c>
      <c r="AJ184" s="75" t="n">
        <v>108</v>
      </c>
      <c r="AK184" s="76" t="s">
        <v>105</v>
      </c>
      <c r="AL184" s="72" t="n">
        <v>21</v>
      </c>
      <c r="AM184" s="75" t="n">
        <v>10</v>
      </c>
      <c r="AN184" s="76" t="n">
        <v>105</v>
      </c>
      <c r="AO184" s="72" t="n">
        <v>2</v>
      </c>
      <c r="AP184" s="72" t="n">
        <v>65</v>
      </c>
      <c r="AQ184" s="73" t="n">
        <v>80</v>
      </c>
      <c r="AR184" s="74" t="n">
        <v>108</v>
      </c>
      <c r="AS184" s="72" t="n">
        <v>2</v>
      </c>
      <c r="AT184" s="72" t="n">
        <v>65</v>
      </c>
      <c r="AU184" s="75" t="n">
        <v>80</v>
      </c>
      <c r="AV184" s="76" t="n">
        <v>108</v>
      </c>
      <c r="AW184" s="72" t="n">
        <v>1.75</v>
      </c>
      <c r="AX184" s="72" t="n">
        <v>65</v>
      </c>
      <c r="AY184" s="73" t="n">
        <v>80</v>
      </c>
      <c r="AZ184" s="74" t="n">
        <v>105</v>
      </c>
      <c r="BA184" s="72" t="n">
        <v>1.75</v>
      </c>
      <c r="BB184" s="72" t="n">
        <v>65</v>
      </c>
      <c r="BC184" s="75" t="n">
        <v>80</v>
      </c>
      <c r="BD184" s="74" t="n">
        <v>2</v>
      </c>
      <c r="BE184" s="73" t="n">
        <v>66</v>
      </c>
      <c r="BF184" s="74" t="n">
        <v>2</v>
      </c>
      <c r="BG184" s="75" t="n">
        <v>110</v>
      </c>
      <c r="BH184" s="76" t="n">
        <v>2.2</v>
      </c>
      <c r="BI184" s="73" t="n">
        <v>15</v>
      </c>
      <c r="BJ184" s="74" t="n">
        <v>2</v>
      </c>
      <c r="BK184" s="73" t="n">
        <v>105</v>
      </c>
      <c r="BL184" s="74" t="n">
        <v>2</v>
      </c>
      <c r="BM184" s="75" t="n">
        <v>110</v>
      </c>
      <c r="BN184" s="76" t="n">
        <v>1.5</v>
      </c>
      <c r="BO184" s="73" t="n">
        <v>110</v>
      </c>
      <c r="BP184" s="74" t="n">
        <v>1.5</v>
      </c>
      <c r="BQ184" s="75" t="n">
        <v>105</v>
      </c>
      <c r="BR184" s="74" t="n">
        <v>1.25</v>
      </c>
      <c r="BS184" s="73" t="n">
        <v>64</v>
      </c>
      <c r="BT184" s="74" t="n">
        <v>1.25</v>
      </c>
      <c r="BU184" s="75" t="n">
        <v>110</v>
      </c>
      <c r="BV184" s="76" t="s">
        <v>105</v>
      </c>
      <c r="BW184" s="75" t="n">
        <v>15</v>
      </c>
      <c r="BX184" s="76" t="n">
        <v>1.25</v>
      </c>
      <c r="BY184" s="73" t="n">
        <v>105</v>
      </c>
      <c r="BZ184" s="74" t="n">
        <v>1.25</v>
      </c>
      <c r="CA184" s="75" t="n">
        <v>110</v>
      </c>
      <c r="CB184" s="76" t="s">
        <v>105</v>
      </c>
      <c r="CC184" s="73" t="s">
        <v>105</v>
      </c>
      <c r="CD184" s="74" t="s">
        <v>105</v>
      </c>
      <c r="CE184" s="75" t="s">
        <v>105</v>
      </c>
      <c r="CF184" s="85" t="n">
        <f aca="false">I184</f>
        <v>3</v>
      </c>
      <c r="CG184" s="86" t="n">
        <f aca="false">J184</f>
        <v>2</v>
      </c>
      <c r="CH184" s="87" t="n">
        <f aca="false">IF(CG184=0,0,(AV184-AG184)/0.59*AM184*AL184*52*8.3/100000*AS184)</f>
        <v>141.330711864407</v>
      </c>
      <c r="CI184" s="87" t="n">
        <f aca="false">IF(CG184=0,0,(AV184-AG184)/0.59*AM184*AL184*52*8.3/100000*(AW184*CG184/CF184+AS184*(CF184-CG184)/CF184))</f>
        <v>129.553152542373</v>
      </c>
      <c r="CJ184" s="87" t="n">
        <f aca="false">CH184-CI184</f>
        <v>11.7775593220339</v>
      </c>
      <c r="CK184" s="87" t="n">
        <f aca="false">IF(CG184=0,0,CJ184/CG184)</f>
        <v>5.88877966101694</v>
      </c>
      <c r="CL184" s="88" t="n">
        <f aca="false">IF(CG184=0,0,(AS184-AW184)*AM184*AL184*52/CG184)*CG184/CF184</f>
        <v>910</v>
      </c>
      <c r="CM184" s="93" t="n">
        <f aca="false">L184</f>
        <v>1</v>
      </c>
      <c r="CN184" s="94" t="n">
        <f aca="false">M184</f>
        <v>1</v>
      </c>
      <c r="CO184" s="87" t="n">
        <f aca="false">IF(CN184=0,0,(BM184-BE184)/0.59*(BL184)*BI184*365*8.3/100000)</f>
        <v>67.7786440677966</v>
      </c>
      <c r="CP184" s="87" t="n">
        <f aca="false">IF(CN184=0,0,(BM184-BE184)/0.59*BI184*365*8.3/100000*(BL184*(CM184-CN184)/CM184+BN184*CN184/CM184))</f>
        <v>50.8339830508475</v>
      </c>
      <c r="CQ184" s="87" t="n">
        <f aca="false">CO184-CP184</f>
        <v>16.9446610169492</v>
      </c>
      <c r="CR184" s="87" t="n">
        <f aca="false">IF(CN184=0,0,CQ184/CN184)</f>
        <v>16.9446610169492</v>
      </c>
      <c r="CS184" s="95" t="n">
        <f aca="false">IF(CN184=0,0,(BL184-BN184)*BI184*365*(CN184/CM184))</f>
        <v>2737.5</v>
      </c>
      <c r="CT184" s="93" t="n">
        <f aca="false">O184</f>
        <v>4</v>
      </c>
      <c r="CU184" s="94" t="n">
        <f aca="false">P184</f>
        <v>0</v>
      </c>
      <c r="CV184" s="87" t="n">
        <f aca="false">IF(CU184=0,0,(CA184-BS184)*BW184/0.59*8.3*365/100000*BZ184)</f>
        <v>0</v>
      </c>
      <c r="CW184" s="87" t="n">
        <f aca="false">IF(CU184=0,0,(CA184-BS184)*BW184/0.59*8.3*365/100000*(BZ184*(CT184-CU184)/CT184+CB184*CU184/CT184))</f>
        <v>0</v>
      </c>
      <c r="CX184" s="87" t="n">
        <f aca="false">CV184-CW184</f>
        <v>0</v>
      </c>
      <c r="CY184" s="87" t="n">
        <f aca="false">IF(CU184=0,0,CX184/CU184)</f>
        <v>0</v>
      </c>
      <c r="CZ184" s="88" t="n">
        <f aca="false">IF(CU184=0,0,(BZ184-CB184)*BW184*365*CU184/CT184)</f>
        <v>0</v>
      </c>
      <c r="DA184" s="96"/>
    </row>
    <row r="185" customFormat="false" ht="20.1" hidden="false" customHeight="true" outlineLevel="0" collapsed="false">
      <c r="A185" s="69" t="s">
        <v>2298</v>
      </c>
      <c r="B185" s="70" t="n">
        <v>39892</v>
      </c>
      <c r="C185" s="71" t="s">
        <v>2299</v>
      </c>
      <c r="D185" s="71" t="s">
        <v>2300</v>
      </c>
      <c r="E185" s="71" t="s">
        <v>2262</v>
      </c>
      <c r="F185" s="72" t="n">
        <v>92071</v>
      </c>
      <c r="G185" s="73" t="s">
        <v>2301</v>
      </c>
      <c r="H185" s="74" t="n">
        <v>2</v>
      </c>
      <c r="I185" s="72" t="n">
        <v>2</v>
      </c>
      <c r="J185" s="72" t="n">
        <v>2</v>
      </c>
      <c r="K185" s="75" t="s">
        <v>437</v>
      </c>
      <c r="L185" s="76" t="n">
        <v>1</v>
      </c>
      <c r="M185" s="72" t="n">
        <v>0</v>
      </c>
      <c r="N185" s="73" t="s">
        <v>105</v>
      </c>
      <c r="O185" s="74" t="n">
        <v>2</v>
      </c>
      <c r="P185" s="72" t="n">
        <v>2</v>
      </c>
      <c r="Q185" s="75" t="s">
        <v>106</v>
      </c>
      <c r="R185" s="182" t="s">
        <v>186</v>
      </c>
      <c r="S185" s="71" t="s">
        <v>2302</v>
      </c>
      <c r="T185" s="72" t="s">
        <v>105</v>
      </c>
      <c r="U185" s="72" t="s">
        <v>108</v>
      </c>
      <c r="V185" s="72" t="n">
        <v>30</v>
      </c>
      <c r="W185" s="72" t="s">
        <v>118</v>
      </c>
      <c r="X185" s="72" t="n">
        <v>125</v>
      </c>
      <c r="Y185" s="183" t="s">
        <v>105</v>
      </c>
      <c r="Z185" s="72" t="s">
        <v>109</v>
      </c>
      <c r="AA185" s="72" t="n">
        <v>32000</v>
      </c>
      <c r="AB185" s="72" t="s">
        <v>105</v>
      </c>
      <c r="AC185" s="72" t="s">
        <v>138</v>
      </c>
      <c r="AD185" s="73" t="s">
        <v>111</v>
      </c>
      <c r="AE185" s="74" t="n">
        <v>2</v>
      </c>
      <c r="AF185" s="72" t="n">
        <v>20</v>
      </c>
      <c r="AG185" s="73" t="n">
        <v>62</v>
      </c>
      <c r="AH185" s="74" t="n">
        <v>2</v>
      </c>
      <c r="AI185" s="72" t="n">
        <v>20</v>
      </c>
      <c r="AJ185" s="75" t="n">
        <v>125</v>
      </c>
      <c r="AK185" s="76" t="s">
        <v>105</v>
      </c>
      <c r="AL185" s="72" t="n">
        <v>14</v>
      </c>
      <c r="AM185" s="75" t="n">
        <v>5</v>
      </c>
      <c r="AN185" s="76" t="n">
        <v>105</v>
      </c>
      <c r="AO185" s="72" t="n">
        <v>2</v>
      </c>
      <c r="AP185" s="72" t="n">
        <v>20</v>
      </c>
      <c r="AQ185" s="73" t="n">
        <v>30</v>
      </c>
      <c r="AR185" s="74" t="n">
        <v>115</v>
      </c>
      <c r="AS185" s="72" t="n">
        <v>2</v>
      </c>
      <c r="AT185" s="72" t="n">
        <v>20</v>
      </c>
      <c r="AU185" s="75" t="n">
        <v>30</v>
      </c>
      <c r="AV185" s="76" t="n">
        <v>115</v>
      </c>
      <c r="AW185" s="72" t="n">
        <v>1.75</v>
      </c>
      <c r="AX185" s="72" t="n">
        <v>20</v>
      </c>
      <c r="AY185" s="73" t="n">
        <v>30</v>
      </c>
      <c r="AZ185" s="74" t="n">
        <v>105</v>
      </c>
      <c r="BA185" s="72" t="n">
        <v>1.75</v>
      </c>
      <c r="BB185" s="72" t="n">
        <v>20</v>
      </c>
      <c r="BC185" s="75" t="n">
        <v>30</v>
      </c>
      <c r="BD185" s="74" t="n">
        <v>1.25</v>
      </c>
      <c r="BE185" s="73" t="n">
        <v>62</v>
      </c>
      <c r="BF185" s="74" t="n">
        <v>1.25</v>
      </c>
      <c r="BG185" s="75" t="n">
        <v>118</v>
      </c>
      <c r="BH185" s="76" t="s">
        <v>105</v>
      </c>
      <c r="BI185" s="73" t="n">
        <v>20</v>
      </c>
      <c r="BJ185" s="74" t="n">
        <v>1.25</v>
      </c>
      <c r="BK185" s="73" t="n">
        <v>105</v>
      </c>
      <c r="BL185" s="74" t="n">
        <v>1.25</v>
      </c>
      <c r="BM185" s="75" t="n">
        <v>115</v>
      </c>
      <c r="BN185" s="76" t="s">
        <v>105</v>
      </c>
      <c r="BO185" s="73" t="s">
        <v>105</v>
      </c>
      <c r="BP185" s="74" t="s">
        <v>105</v>
      </c>
      <c r="BQ185" s="75" t="s">
        <v>105</v>
      </c>
      <c r="BR185" s="74" t="n">
        <v>1.75</v>
      </c>
      <c r="BS185" s="73" t="n">
        <v>64</v>
      </c>
      <c r="BT185" s="74" t="n">
        <v>1.75</v>
      </c>
      <c r="BU185" s="75" t="n">
        <v>118</v>
      </c>
      <c r="BV185" s="76" t="n">
        <v>2</v>
      </c>
      <c r="BW185" s="75" t="n">
        <v>10</v>
      </c>
      <c r="BX185" s="76" t="n">
        <v>1.75</v>
      </c>
      <c r="BY185" s="73" t="n">
        <v>105</v>
      </c>
      <c r="BZ185" s="74" t="n">
        <v>1.75</v>
      </c>
      <c r="CA185" s="75" t="n">
        <v>110</v>
      </c>
      <c r="CB185" s="76" t="n">
        <v>1</v>
      </c>
      <c r="CC185" s="73" t="n">
        <v>110</v>
      </c>
      <c r="CD185" s="74" t="n">
        <v>1</v>
      </c>
      <c r="CE185" s="75" t="n">
        <v>105</v>
      </c>
      <c r="CF185" s="85" t="n">
        <f aca="false">I185</f>
        <v>2</v>
      </c>
      <c r="CG185" s="86" t="n">
        <f aca="false">J185</f>
        <v>2</v>
      </c>
      <c r="CH185" s="87" t="n">
        <f aca="false">IF(CG185=0,0,(AV185-AG185)/0.59*AM185*AL185*52*8.3/100000*AS185)</f>
        <v>54.279186440678</v>
      </c>
      <c r="CI185" s="87" t="n">
        <f aca="false">IF(CG185=0,0,(AV185-AG185)/0.59*AM185*AL185*52*8.3/100000*(AW185*CG185/CF185+AS185*(CF185-CG185)/CF185))</f>
        <v>47.4942881355932</v>
      </c>
      <c r="CJ185" s="87" t="n">
        <f aca="false">CH185-CI185</f>
        <v>6.78489830508475</v>
      </c>
      <c r="CK185" s="87" t="n">
        <f aca="false">IF(CG185=0,0,CJ185/CG185)</f>
        <v>3.39244915254237</v>
      </c>
      <c r="CL185" s="88" t="n">
        <f aca="false">IF(CG185=0,0,(AS185-AW185)*AM185*AL185*52/CG185)*CG185/CF185</f>
        <v>455</v>
      </c>
      <c r="CM185" s="93" t="n">
        <f aca="false">L185</f>
        <v>1</v>
      </c>
      <c r="CN185" s="94" t="n">
        <f aca="false">M185</f>
        <v>0</v>
      </c>
      <c r="CO185" s="87" t="n">
        <f aca="false">IF(CN185=0,0,(BM185-BE185)/0.59*(BL185)*BI185*365*8.3/100000)</f>
        <v>0</v>
      </c>
      <c r="CP185" s="87" t="n">
        <f aca="false">IF(CN185=0,0,(BM185-BE185)/0.59*BI185*365*8.3/100000*(BL185*(CM185-CN185)/CM185+BN185*CN185/CM185))</f>
        <v>0</v>
      </c>
      <c r="CQ185" s="87" t="n">
        <f aca="false">CO185-CP185</f>
        <v>0</v>
      </c>
      <c r="CR185" s="87" t="n">
        <f aca="false">IF(CN185=0,0,CQ185/CN185)</f>
        <v>0</v>
      </c>
      <c r="CS185" s="95" t="n">
        <f aca="false">IF(CN185=0,0,(BL185-BN185)*BI185*365*(CN185/CM185))</f>
        <v>0</v>
      </c>
      <c r="CT185" s="93" t="n">
        <f aca="false">O185</f>
        <v>2</v>
      </c>
      <c r="CU185" s="94" t="n">
        <f aca="false">P185</f>
        <v>2</v>
      </c>
      <c r="CV185" s="87" t="n">
        <f aca="false">IF(CU185=0,0,(CA185-BS185)*BW185/0.59*8.3*365/100000*BZ185)</f>
        <v>41.3347033898305</v>
      </c>
      <c r="CW185" s="87" t="n">
        <f aca="false">IF(CU185=0,0,(CA185-BS185)*BW185/0.59*8.3*365/100000*(BZ185*(CT185-CU185)/CT185+CB185*CU185/CT185))</f>
        <v>23.6198305084746</v>
      </c>
      <c r="CX185" s="87" t="n">
        <f aca="false">CV185-CW185</f>
        <v>17.7148728813559</v>
      </c>
      <c r="CY185" s="87" t="n">
        <f aca="false">IF(CU185=0,0,CX185/CU185)</f>
        <v>8.85743644067797</v>
      </c>
      <c r="CZ185" s="88" t="n">
        <f aca="false">IF(CU185=0,0,(BZ185-CB185)*BW185*365*CU185/CT185)</f>
        <v>2737.5</v>
      </c>
      <c r="DA185" s="96"/>
    </row>
    <row r="186" customFormat="false" ht="20.1" hidden="false" customHeight="true" outlineLevel="0" collapsed="false">
      <c r="A186" s="69" t="s">
        <v>2303</v>
      </c>
      <c r="B186" s="70" t="n">
        <v>39892</v>
      </c>
      <c r="C186" s="71" t="s">
        <v>2304</v>
      </c>
      <c r="D186" s="71" t="s">
        <v>2305</v>
      </c>
      <c r="E186" s="71" t="s">
        <v>2262</v>
      </c>
      <c r="F186" s="72" t="n">
        <v>92071</v>
      </c>
      <c r="G186" s="73" t="s">
        <v>2306</v>
      </c>
      <c r="H186" s="74" t="n">
        <v>2</v>
      </c>
      <c r="I186" s="72" t="n">
        <v>2</v>
      </c>
      <c r="J186" s="72" t="n">
        <v>2</v>
      </c>
      <c r="K186" s="75" t="s">
        <v>106</v>
      </c>
      <c r="L186" s="76" t="n">
        <v>1</v>
      </c>
      <c r="M186" s="72" t="n">
        <v>1</v>
      </c>
      <c r="N186" s="73" t="s">
        <v>106</v>
      </c>
      <c r="O186" s="74" t="n">
        <v>2</v>
      </c>
      <c r="P186" s="72" t="n">
        <v>2</v>
      </c>
      <c r="Q186" s="75" t="s">
        <v>107</v>
      </c>
      <c r="R186" s="182" t="s">
        <v>265</v>
      </c>
      <c r="S186" s="71" t="s">
        <v>105</v>
      </c>
      <c r="T186" s="72" t="s">
        <v>105</v>
      </c>
      <c r="U186" s="72" t="s">
        <v>108</v>
      </c>
      <c r="V186" s="72" t="s">
        <v>105</v>
      </c>
      <c r="W186" s="72" t="s">
        <v>118</v>
      </c>
      <c r="X186" s="72" t="n">
        <v>112</v>
      </c>
      <c r="Y186" s="183" t="s">
        <v>105</v>
      </c>
      <c r="Z186" s="72" t="s">
        <v>109</v>
      </c>
      <c r="AA186" s="72" t="s">
        <v>105</v>
      </c>
      <c r="AB186" s="72" t="s">
        <v>105</v>
      </c>
      <c r="AC186" s="72" t="s">
        <v>110</v>
      </c>
      <c r="AD186" s="73" t="s">
        <v>111</v>
      </c>
      <c r="AE186" s="74" t="n">
        <v>2</v>
      </c>
      <c r="AF186" s="72" t="n">
        <v>10</v>
      </c>
      <c r="AG186" s="73" t="n">
        <v>70</v>
      </c>
      <c r="AH186" s="74" t="n">
        <v>2</v>
      </c>
      <c r="AI186" s="72" t="n">
        <v>10</v>
      </c>
      <c r="AJ186" s="75" t="n">
        <v>112</v>
      </c>
      <c r="AK186" s="76" t="s">
        <v>105</v>
      </c>
      <c r="AL186" s="72" t="n">
        <v>21</v>
      </c>
      <c r="AM186" s="75" t="n">
        <v>15</v>
      </c>
      <c r="AN186" s="76" t="n">
        <v>105</v>
      </c>
      <c r="AO186" s="72" t="n">
        <v>2</v>
      </c>
      <c r="AP186" s="72" t="n">
        <v>10</v>
      </c>
      <c r="AQ186" s="73" t="n">
        <v>25</v>
      </c>
      <c r="AR186" s="74" t="n">
        <v>110</v>
      </c>
      <c r="AS186" s="72" t="n">
        <v>2</v>
      </c>
      <c r="AT186" s="72" t="n">
        <v>10</v>
      </c>
      <c r="AU186" s="75" t="n">
        <v>25</v>
      </c>
      <c r="AV186" s="76" t="n">
        <v>110</v>
      </c>
      <c r="AW186" s="72" t="n">
        <v>1.75</v>
      </c>
      <c r="AX186" s="72" t="n">
        <v>10</v>
      </c>
      <c r="AY186" s="73" t="n">
        <v>30</v>
      </c>
      <c r="AZ186" s="74" t="n">
        <v>105</v>
      </c>
      <c r="BA186" s="72" t="n">
        <v>1.75</v>
      </c>
      <c r="BB186" s="72" t="n">
        <v>10</v>
      </c>
      <c r="BC186" s="75" t="n">
        <v>30</v>
      </c>
      <c r="BD186" s="74" t="n">
        <v>1.75</v>
      </c>
      <c r="BE186" s="73" t="n">
        <v>70</v>
      </c>
      <c r="BF186" s="74" t="n">
        <v>1.75</v>
      </c>
      <c r="BG186" s="75" t="n">
        <v>110</v>
      </c>
      <c r="BH186" s="76" t="s">
        <v>105</v>
      </c>
      <c r="BI186" s="73" t="n">
        <v>15</v>
      </c>
      <c r="BJ186" s="74" t="n">
        <v>1.75</v>
      </c>
      <c r="BK186" s="73" t="n">
        <v>105</v>
      </c>
      <c r="BL186" s="74" t="n">
        <v>1.75</v>
      </c>
      <c r="BM186" s="75" t="n">
        <v>110</v>
      </c>
      <c r="BN186" s="76" t="n">
        <v>1.5</v>
      </c>
      <c r="BO186" s="73" t="n">
        <v>110</v>
      </c>
      <c r="BP186" s="74" t="n">
        <v>1.5</v>
      </c>
      <c r="BQ186" s="75" t="n">
        <v>105</v>
      </c>
      <c r="BR186" s="74" t="n">
        <v>1.25</v>
      </c>
      <c r="BS186" s="73" t="n">
        <v>70</v>
      </c>
      <c r="BT186" s="74" t="n">
        <v>1.25</v>
      </c>
      <c r="BU186" s="75" t="n">
        <v>110</v>
      </c>
      <c r="BV186" s="76" t="n">
        <v>2</v>
      </c>
      <c r="BW186" s="75" t="n">
        <v>15</v>
      </c>
      <c r="BX186" s="76" t="n">
        <v>1.25</v>
      </c>
      <c r="BY186" s="73" t="n">
        <v>105</v>
      </c>
      <c r="BZ186" s="74" t="n">
        <v>1.25</v>
      </c>
      <c r="CA186" s="75" t="n">
        <v>110</v>
      </c>
      <c r="CB186" s="76" t="n">
        <v>0.75</v>
      </c>
      <c r="CC186" s="73" t="n">
        <v>110</v>
      </c>
      <c r="CD186" s="74" t="n">
        <v>0.75</v>
      </c>
      <c r="CE186" s="75" t="n">
        <v>105</v>
      </c>
      <c r="CF186" s="85" t="n">
        <f aca="false">I186</f>
        <v>2</v>
      </c>
      <c r="CG186" s="86" t="n">
        <f aca="false">J186</f>
        <v>2</v>
      </c>
      <c r="CH186" s="87" t="n">
        <f aca="false">IF(CG186=0,0,(AV186-AG186)/0.59*AM186*AL186*52*8.3/100000*AS186)</f>
        <v>184.344406779661</v>
      </c>
      <c r="CI186" s="87" t="n">
        <f aca="false">IF(CG186=0,0,(AV186-AG186)/0.59*AM186*AL186*52*8.3/100000*(AW186*CG186/CF186+AS186*(CF186-CG186)/CF186))</f>
        <v>161.301355932203</v>
      </c>
      <c r="CJ186" s="87" t="n">
        <f aca="false">CH186-CI186</f>
        <v>23.0430508474576</v>
      </c>
      <c r="CK186" s="87" t="n">
        <f aca="false">IF(CG186=0,0,CJ186/CG186)</f>
        <v>11.5215254237288</v>
      </c>
      <c r="CL186" s="88" t="n">
        <f aca="false">IF(CG186=0,0,(AS186-AW186)*AM186*AL186*52/CG186)*CG186/CF186</f>
        <v>2047.5</v>
      </c>
      <c r="CM186" s="93" t="n">
        <f aca="false">L186</f>
        <v>1</v>
      </c>
      <c r="CN186" s="94" t="n">
        <f aca="false">M186</f>
        <v>1</v>
      </c>
      <c r="CO186" s="87" t="n">
        <f aca="false">IF(CN186=0,0,(BM186-BE186)/0.59*(BL186)*BI186*365*8.3/100000)</f>
        <v>53.9148305084746</v>
      </c>
      <c r="CP186" s="87" t="n">
        <f aca="false">IF(CN186=0,0,(BM186-BE186)/0.59*BI186*365*8.3/100000*(BL186*(CM186-CN186)/CM186+BN186*CN186/CM186))</f>
        <v>46.2127118644068</v>
      </c>
      <c r="CQ186" s="87" t="n">
        <f aca="false">CO186-CP186</f>
        <v>7.7021186440678</v>
      </c>
      <c r="CR186" s="87" t="n">
        <f aca="false">IF(CN186=0,0,CQ186/CN186)</f>
        <v>7.7021186440678</v>
      </c>
      <c r="CS186" s="95" t="n">
        <f aca="false">IF(CN186=0,0,(BL186-BN186)*BI186*365*(CN186/CM186))</f>
        <v>1368.75</v>
      </c>
      <c r="CT186" s="93" t="n">
        <f aca="false">O186</f>
        <v>2</v>
      </c>
      <c r="CU186" s="94" t="n">
        <f aca="false">P186</f>
        <v>2</v>
      </c>
      <c r="CV186" s="87" t="n">
        <f aca="false">IF(CU186=0,0,(CA186-BS186)*BW186/0.59*8.3*365/100000*BZ186)</f>
        <v>38.510593220339</v>
      </c>
      <c r="CW186" s="87" t="n">
        <f aca="false">IF(CU186=0,0,(CA186-BS186)*BW186/0.59*8.3*365/100000*(BZ186*(CT186-CU186)/CT186+CB186*CU186/CT186))</f>
        <v>23.1063559322034</v>
      </c>
      <c r="CX186" s="87" t="n">
        <f aca="false">CV186-CW186</f>
        <v>15.4042372881356</v>
      </c>
      <c r="CY186" s="87" t="n">
        <f aca="false">IF(CU186=0,0,CX186/CU186)</f>
        <v>7.7021186440678</v>
      </c>
      <c r="CZ186" s="88" t="n">
        <f aca="false">IF(CU186=0,0,(BZ186-CB186)*BW186*365*CU186/CT186)</f>
        <v>2737.5</v>
      </c>
      <c r="DA186" s="96"/>
    </row>
    <row r="187" customFormat="false" ht="20.1" hidden="false" customHeight="true" outlineLevel="0" collapsed="false">
      <c r="A187" s="69" t="s">
        <v>2307</v>
      </c>
      <c r="B187" s="70" t="n">
        <v>39893</v>
      </c>
      <c r="C187" s="71" t="s">
        <v>2308</v>
      </c>
      <c r="D187" s="71" t="s">
        <v>2309</v>
      </c>
      <c r="E187" s="71" t="s">
        <v>2262</v>
      </c>
      <c r="F187" s="72" t="n">
        <v>92071</v>
      </c>
      <c r="G187" s="73" t="s">
        <v>2310</v>
      </c>
      <c r="H187" s="74" t="n">
        <v>3</v>
      </c>
      <c r="I187" s="72" t="n">
        <v>2</v>
      </c>
      <c r="J187" s="72" t="n">
        <v>0</v>
      </c>
      <c r="K187" s="75" t="s">
        <v>105</v>
      </c>
      <c r="L187" s="76" t="n">
        <v>1</v>
      </c>
      <c r="M187" s="72" t="n">
        <v>1</v>
      </c>
      <c r="N187" s="73" t="s">
        <v>107</v>
      </c>
      <c r="O187" s="74" t="n">
        <v>2</v>
      </c>
      <c r="P187" s="72" t="n">
        <v>2</v>
      </c>
      <c r="Q187" s="75" t="s">
        <v>106</v>
      </c>
      <c r="R187" s="182" t="s">
        <v>117</v>
      </c>
      <c r="S187" s="71" t="s">
        <v>2311</v>
      </c>
      <c r="T187" s="72" t="s">
        <v>105</v>
      </c>
      <c r="U187" s="72" t="s">
        <v>108</v>
      </c>
      <c r="V187" s="72" t="n">
        <v>40</v>
      </c>
      <c r="W187" s="72" t="s">
        <v>118</v>
      </c>
      <c r="X187" s="72" t="n">
        <v>110</v>
      </c>
      <c r="Y187" s="183" t="s">
        <v>105</v>
      </c>
      <c r="Z187" s="72" t="s">
        <v>109</v>
      </c>
      <c r="AA187" s="72" t="n">
        <v>34000</v>
      </c>
      <c r="AB187" s="72" t="s">
        <v>105</v>
      </c>
      <c r="AC187" s="72" t="s">
        <v>138</v>
      </c>
      <c r="AD187" s="73" t="s">
        <v>111</v>
      </c>
      <c r="AE187" s="74" t="n">
        <v>2.25</v>
      </c>
      <c r="AF187" s="72" t="s">
        <v>105</v>
      </c>
      <c r="AG187" s="73" t="n">
        <v>62</v>
      </c>
      <c r="AH187" s="74" t="n">
        <v>2.25</v>
      </c>
      <c r="AI187" s="72" t="s">
        <v>105</v>
      </c>
      <c r="AJ187" s="75" t="n">
        <v>105</v>
      </c>
      <c r="AK187" s="76" t="s">
        <v>105</v>
      </c>
      <c r="AL187" s="72" t="n">
        <v>10</v>
      </c>
      <c r="AM187" s="75" t="n">
        <v>10</v>
      </c>
      <c r="AN187" s="76" t="n">
        <v>105</v>
      </c>
      <c r="AO187" s="72" t="n">
        <v>2.25</v>
      </c>
      <c r="AP187" s="72" t="s">
        <v>105</v>
      </c>
      <c r="AQ187" s="73" t="s">
        <v>105</v>
      </c>
      <c r="AR187" s="74" t="n">
        <v>105</v>
      </c>
      <c r="AS187" s="72" t="n">
        <v>2.25</v>
      </c>
      <c r="AT187" s="72" t="s">
        <v>105</v>
      </c>
      <c r="AU187" s="75" t="s">
        <v>105</v>
      </c>
      <c r="AV187" s="76" t="s">
        <v>105</v>
      </c>
      <c r="AW187" s="72" t="s">
        <v>105</v>
      </c>
      <c r="AX187" s="72" t="s">
        <v>105</v>
      </c>
      <c r="AY187" s="73" t="s">
        <v>105</v>
      </c>
      <c r="AZ187" s="74" t="s">
        <v>105</v>
      </c>
      <c r="BA187" s="72" t="s">
        <v>105</v>
      </c>
      <c r="BB187" s="72" t="s">
        <v>105</v>
      </c>
      <c r="BC187" s="75" t="s">
        <v>105</v>
      </c>
      <c r="BD187" s="74" t="n">
        <v>2.25</v>
      </c>
      <c r="BE187" s="73" t="n">
        <v>62</v>
      </c>
      <c r="BF187" s="74" t="n">
        <v>2.25</v>
      </c>
      <c r="BG187" s="75" t="n">
        <v>105</v>
      </c>
      <c r="BH187" s="76" t="s">
        <v>105</v>
      </c>
      <c r="BI187" s="73" t="n">
        <v>15</v>
      </c>
      <c r="BJ187" s="74" t="n">
        <v>2.25</v>
      </c>
      <c r="BK187" s="73" t="n">
        <v>105</v>
      </c>
      <c r="BL187" s="74" t="n">
        <v>2.25</v>
      </c>
      <c r="BM187" s="75" t="n">
        <v>105</v>
      </c>
      <c r="BN187" s="76" t="n">
        <v>1.5</v>
      </c>
      <c r="BO187" s="73" t="n">
        <v>105</v>
      </c>
      <c r="BP187" s="74" t="n">
        <v>1.5</v>
      </c>
      <c r="BQ187" s="75" t="n">
        <v>105</v>
      </c>
      <c r="BR187" s="74" t="n">
        <v>2</v>
      </c>
      <c r="BS187" s="73" t="n">
        <v>62</v>
      </c>
      <c r="BT187" s="74" t="n">
        <v>2</v>
      </c>
      <c r="BU187" s="75" t="n">
        <v>110</v>
      </c>
      <c r="BV187" s="76" t="s">
        <v>105</v>
      </c>
      <c r="BW187" s="75" t="n">
        <v>15</v>
      </c>
      <c r="BX187" s="76" t="n">
        <v>2</v>
      </c>
      <c r="BY187" s="73" t="n">
        <v>105</v>
      </c>
      <c r="BZ187" s="74" t="n">
        <v>2</v>
      </c>
      <c r="CA187" s="75" t="n">
        <v>110</v>
      </c>
      <c r="CB187" s="76" t="n">
        <v>1</v>
      </c>
      <c r="CC187" s="73" t="n">
        <v>110</v>
      </c>
      <c r="CD187" s="74" t="n">
        <v>1</v>
      </c>
      <c r="CE187" s="75" t="n">
        <v>105</v>
      </c>
      <c r="CF187" s="85" t="n">
        <f aca="false">I187</f>
        <v>2</v>
      </c>
      <c r="CG187" s="86" t="n">
        <f aca="false">J187</f>
        <v>0</v>
      </c>
      <c r="CH187" s="87" t="n">
        <f aca="false">IF(CG187=0,0,(AV187-AG187)/0.59*AM187*AL187*52*8.3/100000*AS187)</f>
        <v>0</v>
      </c>
      <c r="CI187" s="87" t="n">
        <f aca="false">IF(CG187=0,0,(AV187-AG187)/0.59*AM187*AL187*52*8.3/100000*(AW187*CG187/CF187+AS187*(CF187-CG187)/CF187))</f>
        <v>0</v>
      </c>
      <c r="CJ187" s="87" t="n">
        <f aca="false">CH187-CI187</f>
        <v>0</v>
      </c>
      <c r="CK187" s="87" t="n">
        <f aca="false">IF(CG187=0,0,CJ187/CG187)</f>
        <v>0</v>
      </c>
      <c r="CL187" s="88" t="n">
        <f aca="false">IF(CG187=0,0,(AS187-AW187)*AM187*AL187*52/CG187)*CG187/CF187</f>
        <v>0</v>
      </c>
      <c r="CM187" s="93" t="n">
        <f aca="false">L187</f>
        <v>1</v>
      </c>
      <c r="CN187" s="94" t="n">
        <f aca="false">M187</f>
        <v>1</v>
      </c>
      <c r="CO187" s="87" t="n">
        <f aca="false">IF(CN187=0,0,(BM187-BE187)/0.59*(BL187)*BI187*365*8.3/100000)</f>
        <v>74.517997881356</v>
      </c>
      <c r="CP187" s="87" t="n">
        <f aca="false">IF(CN187=0,0,(BM187-BE187)/0.59*BI187*365*8.3/100000*(BL187*(CM187-CN187)/CM187+BN187*CN187/CM187))</f>
        <v>49.6786652542373</v>
      </c>
      <c r="CQ187" s="87" t="n">
        <f aca="false">CO187-CP187</f>
        <v>24.8393326271187</v>
      </c>
      <c r="CR187" s="87" t="n">
        <f aca="false">IF(CN187=0,0,CQ187/CN187)</f>
        <v>24.8393326271187</v>
      </c>
      <c r="CS187" s="95" t="n">
        <f aca="false">IF(CN187=0,0,(BL187-BN187)*BI187*365*(CN187/CM187))</f>
        <v>4106.25</v>
      </c>
      <c r="CT187" s="93" t="n">
        <f aca="false">O187</f>
        <v>2</v>
      </c>
      <c r="CU187" s="94" t="n">
        <f aca="false">P187</f>
        <v>2</v>
      </c>
      <c r="CV187" s="87" t="n">
        <f aca="false">IF(CU187=0,0,(CA187-BS187)*BW187/0.59*8.3*365/100000*BZ187)</f>
        <v>73.9403389830509</v>
      </c>
      <c r="CW187" s="87" t="n">
        <f aca="false">IF(CU187=0,0,(CA187-BS187)*BW187/0.59*8.3*365/100000*(BZ187*(CT187-CU187)/CT187+CB187*CU187/CT187))</f>
        <v>36.9701694915254</v>
      </c>
      <c r="CX187" s="87" t="n">
        <f aca="false">CV187-CW187</f>
        <v>36.9701694915254</v>
      </c>
      <c r="CY187" s="87" t="n">
        <f aca="false">IF(CU187=0,0,CX187/CU187)</f>
        <v>18.4850847457627</v>
      </c>
      <c r="CZ187" s="88" t="n">
        <f aca="false">IF(CU187=0,0,(BZ187-CB187)*BW187*365*CU187/CT187)</f>
        <v>5475</v>
      </c>
      <c r="DA187" s="96"/>
    </row>
    <row r="188" customFormat="false" ht="20.1" hidden="false" customHeight="true" outlineLevel="0" collapsed="false">
      <c r="A188" s="69" t="s">
        <v>2312</v>
      </c>
      <c r="B188" s="70" t="n">
        <v>39893</v>
      </c>
      <c r="C188" s="71" t="s">
        <v>2313</v>
      </c>
      <c r="D188" s="71" t="s">
        <v>2314</v>
      </c>
      <c r="E188" s="71" t="s">
        <v>2262</v>
      </c>
      <c r="F188" s="72" t="n">
        <v>92071</v>
      </c>
      <c r="G188" s="73" t="s">
        <v>2315</v>
      </c>
      <c r="H188" s="74" t="n">
        <v>6</v>
      </c>
      <c r="I188" s="72" t="n">
        <v>2</v>
      </c>
      <c r="J188" s="72" t="n">
        <v>2</v>
      </c>
      <c r="K188" s="75" t="s">
        <v>107</v>
      </c>
      <c r="L188" s="76" t="n">
        <v>1</v>
      </c>
      <c r="M188" s="72" t="n">
        <v>0</v>
      </c>
      <c r="N188" s="73" t="s">
        <v>105</v>
      </c>
      <c r="O188" s="74" t="n">
        <v>2</v>
      </c>
      <c r="P188" s="72" t="n">
        <v>1</v>
      </c>
      <c r="Q188" s="75" t="s">
        <v>106</v>
      </c>
      <c r="R188" s="182" t="s">
        <v>2316</v>
      </c>
      <c r="S188" s="71" t="s">
        <v>1777</v>
      </c>
      <c r="T188" s="72" t="n">
        <v>2</v>
      </c>
      <c r="U188" s="72" t="s">
        <v>108</v>
      </c>
      <c r="V188" s="72" t="n">
        <v>40</v>
      </c>
      <c r="W188" s="72" t="s">
        <v>118</v>
      </c>
      <c r="X188" s="72" t="n">
        <v>122</v>
      </c>
      <c r="Y188" s="183" t="s">
        <v>105</v>
      </c>
      <c r="Z188" s="72" t="s">
        <v>109</v>
      </c>
      <c r="AA188" s="72" t="n">
        <v>38000</v>
      </c>
      <c r="AB188" s="72" t="s">
        <v>105</v>
      </c>
      <c r="AC188" s="72" t="s">
        <v>138</v>
      </c>
      <c r="AD188" s="73" t="s">
        <v>139</v>
      </c>
      <c r="AE188" s="74" t="n">
        <v>2.25</v>
      </c>
      <c r="AF188" s="72" t="n">
        <v>30</v>
      </c>
      <c r="AG188" s="73" t="n">
        <v>66</v>
      </c>
      <c r="AH188" s="74" t="n">
        <v>2.25</v>
      </c>
      <c r="AI188" s="72" t="n">
        <v>30</v>
      </c>
      <c r="AJ188" s="75" t="n">
        <v>122</v>
      </c>
      <c r="AK188" s="76" t="s">
        <v>105</v>
      </c>
      <c r="AL188" s="72" t="n">
        <v>18</v>
      </c>
      <c r="AM188" s="75" t="n">
        <v>15</v>
      </c>
      <c r="AN188" s="76" t="n">
        <v>105</v>
      </c>
      <c r="AO188" s="72" t="n">
        <v>2.25</v>
      </c>
      <c r="AP188" s="72" t="n">
        <v>30</v>
      </c>
      <c r="AQ188" s="73" t="n">
        <v>60</v>
      </c>
      <c r="AR188" s="74" t="n">
        <v>110</v>
      </c>
      <c r="AS188" s="72" t="n">
        <v>2.25</v>
      </c>
      <c r="AT188" s="72" t="n">
        <v>30</v>
      </c>
      <c r="AU188" s="75" t="n">
        <v>60</v>
      </c>
      <c r="AV188" s="76" t="n">
        <v>110</v>
      </c>
      <c r="AW188" s="72" t="n">
        <v>1.75</v>
      </c>
      <c r="AX188" s="72" t="n">
        <v>40</v>
      </c>
      <c r="AY188" s="73" t="n">
        <v>60</v>
      </c>
      <c r="AZ188" s="74" t="n">
        <v>105</v>
      </c>
      <c r="BA188" s="72" t="n">
        <v>1.75</v>
      </c>
      <c r="BB188" s="72" t="n">
        <v>40</v>
      </c>
      <c r="BC188" s="75" t="n">
        <v>60</v>
      </c>
      <c r="BD188" s="74" t="n">
        <v>2</v>
      </c>
      <c r="BE188" s="73" t="n">
        <v>70</v>
      </c>
      <c r="BF188" s="74" t="n">
        <v>2</v>
      </c>
      <c r="BG188" s="75" t="n">
        <v>122</v>
      </c>
      <c r="BH188" s="76" t="n">
        <v>2</v>
      </c>
      <c r="BI188" s="73" t="n">
        <v>15</v>
      </c>
      <c r="BJ188" s="74" t="n">
        <v>2</v>
      </c>
      <c r="BK188" s="73" t="n">
        <v>105</v>
      </c>
      <c r="BL188" s="74" t="n">
        <v>2</v>
      </c>
      <c r="BM188" s="75" t="n">
        <v>115</v>
      </c>
      <c r="BN188" s="76" t="s">
        <v>105</v>
      </c>
      <c r="BO188" s="73" t="s">
        <v>105</v>
      </c>
      <c r="BP188" s="74" t="s">
        <v>105</v>
      </c>
      <c r="BQ188" s="75" t="s">
        <v>105</v>
      </c>
      <c r="BR188" s="74" t="n">
        <v>2</v>
      </c>
      <c r="BS188" s="73" t="n">
        <v>66</v>
      </c>
      <c r="BT188" s="74" t="n">
        <v>2</v>
      </c>
      <c r="BU188" s="75" t="n">
        <v>110</v>
      </c>
      <c r="BV188" s="76" t="n">
        <v>2.2</v>
      </c>
      <c r="BW188" s="75" t="n">
        <v>15</v>
      </c>
      <c r="BX188" s="76" t="n">
        <v>2</v>
      </c>
      <c r="BY188" s="73" t="n">
        <v>105</v>
      </c>
      <c r="BZ188" s="74" t="n">
        <v>2</v>
      </c>
      <c r="CA188" s="75" t="n">
        <v>105</v>
      </c>
      <c r="CB188" s="76" t="n">
        <v>1</v>
      </c>
      <c r="CC188" s="73" t="n">
        <v>105</v>
      </c>
      <c r="CD188" s="74" t="n">
        <v>1</v>
      </c>
      <c r="CE188" s="75" t="n">
        <v>105</v>
      </c>
      <c r="CF188" s="85" t="n">
        <f aca="false">I188</f>
        <v>2</v>
      </c>
      <c r="CG188" s="86" t="n">
        <f aca="false">J188</f>
        <v>2</v>
      </c>
      <c r="CH188" s="87" t="n">
        <f aca="false">IF(CG188=0,0,(AV188-AG188)/0.59*AM188*AL188*52*8.3/100000*AS188)</f>
        <v>195.536745762712</v>
      </c>
      <c r="CI188" s="87" t="n">
        <f aca="false">IF(CG188=0,0,(AV188-AG188)/0.59*AM188*AL188*52*8.3/100000*(AW188*CG188/CF188+AS188*(CF188-CG188)/CF188))</f>
        <v>152.08413559322</v>
      </c>
      <c r="CJ188" s="87" t="n">
        <f aca="false">CH188-CI188</f>
        <v>43.4526101694916</v>
      </c>
      <c r="CK188" s="87" t="n">
        <f aca="false">IF(CG188=0,0,CJ188/CG188)</f>
        <v>21.7263050847458</v>
      </c>
      <c r="CL188" s="88" t="n">
        <f aca="false">IF(CG188=0,0,(AS188-AW188)*AM188*AL188*52/CG188)*CG188/CF188</f>
        <v>3510</v>
      </c>
      <c r="CM188" s="93" t="n">
        <f aca="false">L188</f>
        <v>1</v>
      </c>
      <c r="CN188" s="94" t="n">
        <f aca="false">M188</f>
        <v>0</v>
      </c>
      <c r="CO188" s="87" t="n">
        <f aca="false">IF(CN188=0,0,(BM188-BE188)/0.59*(BL188)*BI188*365*8.3/100000)</f>
        <v>0</v>
      </c>
      <c r="CP188" s="87" t="n">
        <f aca="false">IF(CN188=0,0,(BM188-BE188)/0.59*BI188*365*8.3/100000*(BL188*(CM188-CN188)/CM188+BN188*CN188/CM188))</f>
        <v>0</v>
      </c>
      <c r="CQ188" s="87" t="n">
        <f aca="false">CO188-CP188</f>
        <v>0</v>
      </c>
      <c r="CR188" s="87" t="n">
        <f aca="false">IF(CN188=0,0,CQ188/CN188)</f>
        <v>0</v>
      </c>
      <c r="CS188" s="95" t="n">
        <f aca="false">IF(CN188=0,0,(BL188-BN188)*BI188*365*(CN188/CM188))</f>
        <v>0</v>
      </c>
      <c r="CT188" s="93" t="n">
        <f aca="false">O188</f>
        <v>2</v>
      </c>
      <c r="CU188" s="94" t="n">
        <f aca="false">P188</f>
        <v>1</v>
      </c>
      <c r="CV188" s="87" t="n">
        <f aca="false">IF(CU188=0,0,(CA188-BS188)*BW188/0.59*8.3*365/100000*BZ188)</f>
        <v>60.0765254237288</v>
      </c>
      <c r="CW188" s="87" t="n">
        <f aca="false">IF(CU188=0,0,(CA188-BS188)*BW188/0.59*8.3*365/100000*(BZ188*(CT188-CU188)/CT188+CB188*CU188/CT188))</f>
        <v>45.0573940677966</v>
      </c>
      <c r="CX188" s="87" t="n">
        <f aca="false">CV188-CW188</f>
        <v>15.0191313559322</v>
      </c>
      <c r="CY188" s="87" t="n">
        <f aca="false">IF(CU188=0,0,CX188/CU188)</f>
        <v>15.0191313559322</v>
      </c>
      <c r="CZ188" s="88" t="n">
        <f aca="false">IF(CU188=0,0,(BZ188-CB188)*BW188*365*CU188/CT188)</f>
        <v>2737.5</v>
      </c>
      <c r="DA188" s="96"/>
    </row>
    <row r="189" customFormat="false" ht="20.1" hidden="false" customHeight="true" outlineLevel="0" collapsed="false">
      <c r="A189" s="69" t="s">
        <v>2317</v>
      </c>
      <c r="B189" s="70" t="n">
        <v>39893</v>
      </c>
      <c r="C189" s="71" t="s">
        <v>2318</v>
      </c>
      <c r="D189" s="71" t="s">
        <v>2319</v>
      </c>
      <c r="E189" s="71" t="s">
        <v>2262</v>
      </c>
      <c r="F189" s="72" t="n">
        <v>92071</v>
      </c>
      <c r="G189" s="73" t="s">
        <v>2320</v>
      </c>
      <c r="H189" s="74" t="n">
        <v>2</v>
      </c>
      <c r="I189" s="72" t="n">
        <v>2</v>
      </c>
      <c r="J189" s="72" t="n">
        <v>0</v>
      </c>
      <c r="K189" s="75" t="s">
        <v>105</v>
      </c>
      <c r="L189" s="76" t="n">
        <v>1</v>
      </c>
      <c r="M189" s="72" t="n">
        <v>1</v>
      </c>
      <c r="N189" s="73" t="s">
        <v>107</v>
      </c>
      <c r="O189" s="74" t="n">
        <v>5</v>
      </c>
      <c r="P189" s="72" t="n">
        <v>5</v>
      </c>
      <c r="Q189" s="75" t="s">
        <v>107</v>
      </c>
      <c r="R189" s="182" t="s">
        <v>136</v>
      </c>
      <c r="S189" s="71" t="s">
        <v>566</v>
      </c>
      <c r="T189" s="72" t="s">
        <v>105</v>
      </c>
      <c r="U189" s="72" t="s">
        <v>108</v>
      </c>
      <c r="V189" s="72" t="n">
        <v>50</v>
      </c>
      <c r="W189" s="72" t="s">
        <v>118</v>
      </c>
      <c r="X189" s="72" t="n">
        <v>112</v>
      </c>
      <c r="Y189" s="183" t="s">
        <v>105</v>
      </c>
      <c r="Z189" s="72" t="s">
        <v>109</v>
      </c>
      <c r="AA189" s="72" t="n">
        <v>40000</v>
      </c>
      <c r="AB189" s="72" t="s">
        <v>105</v>
      </c>
      <c r="AC189" s="72" t="s">
        <v>138</v>
      </c>
      <c r="AD189" s="73" t="s">
        <v>139</v>
      </c>
      <c r="AE189" s="184" t="n">
        <v>2</v>
      </c>
      <c r="AF189" s="72" t="s">
        <v>105</v>
      </c>
      <c r="AG189" s="73" t="n">
        <v>70</v>
      </c>
      <c r="AH189" s="184" t="n">
        <v>2</v>
      </c>
      <c r="AI189" s="72" t="s">
        <v>105</v>
      </c>
      <c r="AJ189" s="75" t="n">
        <v>110</v>
      </c>
      <c r="AK189" s="76" t="s">
        <v>105</v>
      </c>
      <c r="AL189" s="72" t="n">
        <v>14</v>
      </c>
      <c r="AM189" s="75" t="n">
        <v>5</v>
      </c>
      <c r="AN189" s="76" t="n">
        <v>105</v>
      </c>
      <c r="AO189" s="72" t="n">
        <v>2</v>
      </c>
      <c r="AP189" s="72" t="s">
        <v>105</v>
      </c>
      <c r="AQ189" s="73" t="s">
        <v>105</v>
      </c>
      <c r="AR189" s="74" t="n">
        <v>110</v>
      </c>
      <c r="AS189" s="72" t="n">
        <v>2</v>
      </c>
      <c r="AT189" s="72" t="s">
        <v>105</v>
      </c>
      <c r="AU189" s="75" t="s">
        <v>105</v>
      </c>
      <c r="AV189" s="76" t="s">
        <v>105</v>
      </c>
      <c r="AW189" s="72" t="s">
        <v>105</v>
      </c>
      <c r="AX189" s="72" t="s">
        <v>105</v>
      </c>
      <c r="AY189" s="73" t="s">
        <v>105</v>
      </c>
      <c r="AZ189" s="74" t="s">
        <v>105</v>
      </c>
      <c r="BA189" s="72" t="s">
        <v>105</v>
      </c>
      <c r="BB189" s="72" t="s">
        <v>105</v>
      </c>
      <c r="BC189" s="75" t="s">
        <v>105</v>
      </c>
      <c r="BD189" s="74" t="n">
        <v>2.25</v>
      </c>
      <c r="BE189" s="73" t="n">
        <v>68</v>
      </c>
      <c r="BF189" s="74" t="n">
        <v>2.25</v>
      </c>
      <c r="BG189" s="75" t="n">
        <v>105</v>
      </c>
      <c r="BH189" s="76" t="n">
        <v>2.2</v>
      </c>
      <c r="BI189" s="73" t="n">
        <v>15</v>
      </c>
      <c r="BJ189" s="74" t="n">
        <v>2.25</v>
      </c>
      <c r="BK189" s="73" t="n">
        <v>105</v>
      </c>
      <c r="BL189" s="74" t="n">
        <v>2.25</v>
      </c>
      <c r="BM189" s="75" t="n">
        <v>105</v>
      </c>
      <c r="BN189" s="76" t="n">
        <v>1.5</v>
      </c>
      <c r="BO189" s="73" t="n">
        <v>105</v>
      </c>
      <c r="BP189" s="74" t="n">
        <v>1.5</v>
      </c>
      <c r="BQ189" s="75" t="n">
        <v>105</v>
      </c>
      <c r="BR189" s="74" t="n">
        <v>1.75</v>
      </c>
      <c r="BS189" s="73" t="n">
        <v>68</v>
      </c>
      <c r="BT189" s="74" t="n">
        <v>1.75</v>
      </c>
      <c r="BU189" s="75" t="n">
        <v>112</v>
      </c>
      <c r="BV189" s="76" t="s">
        <v>105</v>
      </c>
      <c r="BW189" s="75" t="n">
        <v>10</v>
      </c>
      <c r="BX189" s="76" t="n">
        <v>1.75</v>
      </c>
      <c r="BY189" s="73" t="n">
        <v>105</v>
      </c>
      <c r="BZ189" s="74" t="n">
        <v>1.75</v>
      </c>
      <c r="CA189" s="75" t="n">
        <v>110</v>
      </c>
      <c r="CB189" s="76" t="n">
        <v>1</v>
      </c>
      <c r="CC189" s="73" t="n">
        <v>110</v>
      </c>
      <c r="CD189" s="74" t="n">
        <v>1</v>
      </c>
      <c r="CE189" s="75" t="n">
        <v>105</v>
      </c>
      <c r="CF189" s="85" t="n">
        <f aca="false">I189</f>
        <v>2</v>
      </c>
      <c r="CG189" s="86" t="n">
        <f aca="false">J189</f>
        <v>0</v>
      </c>
      <c r="CH189" s="87" t="n">
        <f aca="false">IF(CG189=0,0,(AV189-AG189)/0.59*AM189*AL189*52*8.3/100000*AS189)</f>
        <v>0</v>
      </c>
      <c r="CI189" s="87" t="n">
        <f aca="false">IF(CG189=0,0,(AV189-AG189)/0.59*AM189*AL189*52*8.3/100000*(AW189*CG189/CF189+AS189*(CF189-CG189)/CF189))</f>
        <v>0</v>
      </c>
      <c r="CJ189" s="87" t="n">
        <f aca="false">CH189-CI189</f>
        <v>0</v>
      </c>
      <c r="CK189" s="87" t="n">
        <f aca="false">IF(CG189=0,0,CJ189/CG189)</f>
        <v>0</v>
      </c>
      <c r="CL189" s="88" t="n">
        <f aca="false">IF(CG189=0,0,(AS189-AW189)*AM189*AL189*52/CG189)*CG189/CF189</f>
        <v>0</v>
      </c>
      <c r="CM189" s="93" t="n">
        <f aca="false">L189</f>
        <v>1</v>
      </c>
      <c r="CN189" s="94" t="n">
        <f aca="false">M189</f>
        <v>1</v>
      </c>
      <c r="CO189" s="87" t="n">
        <f aca="false">IF(CN189=0,0,(BM189-BE189)/0.59*(BL189)*BI189*365*8.3/100000)</f>
        <v>64.1201377118644</v>
      </c>
      <c r="CP189" s="87" t="n">
        <f aca="false">IF(CN189=0,0,(BM189-BE189)/0.59*BI189*365*8.3/100000*(BL189*(CM189-CN189)/CM189+BN189*CN189/CM189))</f>
        <v>42.7467584745763</v>
      </c>
      <c r="CQ189" s="87" t="n">
        <f aca="false">CO189-CP189</f>
        <v>21.3733792372881</v>
      </c>
      <c r="CR189" s="87" t="n">
        <f aca="false">IF(CN189=0,0,CQ189/CN189)</f>
        <v>21.3733792372881</v>
      </c>
      <c r="CS189" s="95" t="n">
        <f aca="false">IF(CN189=0,0,(BL189-BN189)*BI189*365*(CN189/CM189))</f>
        <v>4106.25</v>
      </c>
      <c r="CT189" s="93" t="n">
        <f aca="false">O189</f>
        <v>5</v>
      </c>
      <c r="CU189" s="94" t="n">
        <f aca="false">P189</f>
        <v>5</v>
      </c>
      <c r="CV189" s="87" t="n">
        <f aca="false">IF(CU189=0,0,(CA189-BS189)*BW189/0.59*8.3*365/100000*BZ189)</f>
        <v>37.7403813559322</v>
      </c>
      <c r="CW189" s="87" t="n">
        <f aca="false">IF(CU189=0,0,(CA189-BS189)*BW189/0.59*8.3*365/100000*(BZ189*(CT189-CU189)/CT189+CB189*CU189/CT189))</f>
        <v>21.5659322033898</v>
      </c>
      <c r="CX189" s="87" t="n">
        <f aca="false">CV189-CW189</f>
        <v>16.1744491525424</v>
      </c>
      <c r="CY189" s="87" t="n">
        <f aca="false">IF(CU189=0,0,CX189/CU189)</f>
        <v>3.23488983050848</v>
      </c>
      <c r="CZ189" s="88" t="n">
        <f aca="false">IF(CU189=0,0,(BZ189-CB189)*BW189*365*CU189/CT189)</f>
        <v>2737.5</v>
      </c>
      <c r="DA189" s="96"/>
    </row>
    <row r="190" customFormat="false" ht="20.1" hidden="false" customHeight="true" outlineLevel="0" collapsed="false">
      <c r="A190" s="69" t="s">
        <v>2321</v>
      </c>
      <c r="B190" s="70" t="n">
        <v>39893</v>
      </c>
      <c r="C190" s="71" t="s">
        <v>2322</v>
      </c>
      <c r="D190" s="71" t="s">
        <v>2323</v>
      </c>
      <c r="E190" s="71" t="s">
        <v>2262</v>
      </c>
      <c r="F190" s="72" t="n">
        <v>92071</v>
      </c>
      <c r="G190" s="73" t="s">
        <v>2324</v>
      </c>
      <c r="H190" s="74" t="n">
        <v>3</v>
      </c>
      <c r="I190" s="72" t="n">
        <v>3</v>
      </c>
      <c r="J190" s="72" t="n">
        <v>1</v>
      </c>
      <c r="K190" s="75" t="s">
        <v>437</v>
      </c>
      <c r="L190" s="76" t="n">
        <v>1</v>
      </c>
      <c r="M190" s="72" t="n">
        <v>1</v>
      </c>
      <c r="N190" s="73" t="s">
        <v>107</v>
      </c>
      <c r="O190" s="74" t="n">
        <v>3</v>
      </c>
      <c r="P190" s="72" t="n">
        <v>2</v>
      </c>
      <c r="Q190" s="75" t="s">
        <v>106</v>
      </c>
      <c r="R190" s="182" t="s">
        <v>136</v>
      </c>
      <c r="S190" s="71" t="s">
        <v>2325</v>
      </c>
      <c r="T190" s="72" t="s">
        <v>105</v>
      </c>
      <c r="U190" s="72" t="s">
        <v>108</v>
      </c>
      <c r="V190" s="72" t="n">
        <v>40</v>
      </c>
      <c r="W190" s="72" t="s">
        <v>130</v>
      </c>
      <c r="X190" s="72" t="n">
        <v>120</v>
      </c>
      <c r="Y190" s="183" t="s">
        <v>105</v>
      </c>
      <c r="Z190" s="72" t="s">
        <v>109</v>
      </c>
      <c r="AA190" s="72" t="n">
        <v>34000</v>
      </c>
      <c r="AB190" s="72" t="s">
        <v>105</v>
      </c>
      <c r="AC190" s="72" t="s">
        <v>138</v>
      </c>
      <c r="AD190" s="73" t="s">
        <v>139</v>
      </c>
      <c r="AE190" s="74" t="n">
        <v>2.25</v>
      </c>
      <c r="AF190" s="72" t="n">
        <v>30</v>
      </c>
      <c r="AG190" s="73" t="n">
        <v>70</v>
      </c>
      <c r="AH190" s="74" t="n">
        <v>2.25</v>
      </c>
      <c r="AI190" s="72" t="n">
        <v>30</v>
      </c>
      <c r="AJ190" s="75" t="n">
        <v>120</v>
      </c>
      <c r="AK190" s="76" t="s">
        <v>105</v>
      </c>
      <c r="AL190" s="72" t="n">
        <v>17</v>
      </c>
      <c r="AM190" s="75" t="n">
        <v>10</v>
      </c>
      <c r="AN190" s="76" t="n">
        <v>105</v>
      </c>
      <c r="AO190" s="72" t="n">
        <v>2.25</v>
      </c>
      <c r="AP190" s="72" t="n">
        <v>30</v>
      </c>
      <c r="AQ190" s="73" t="n">
        <v>60</v>
      </c>
      <c r="AR190" s="74" t="n">
        <v>110</v>
      </c>
      <c r="AS190" s="72" t="n">
        <v>2.25</v>
      </c>
      <c r="AT190" s="72" t="n">
        <v>30</v>
      </c>
      <c r="AU190" s="75" t="n">
        <v>60</v>
      </c>
      <c r="AV190" s="76" t="n">
        <v>110</v>
      </c>
      <c r="AW190" s="72" t="n">
        <v>1.75</v>
      </c>
      <c r="AX190" s="72" t="n">
        <v>35</v>
      </c>
      <c r="AY190" s="73" t="n">
        <v>60</v>
      </c>
      <c r="AZ190" s="74" t="n">
        <v>105</v>
      </c>
      <c r="BA190" s="72" t="n">
        <v>1.75</v>
      </c>
      <c r="BB190" s="72" t="n">
        <v>35</v>
      </c>
      <c r="BC190" s="75" t="n">
        <v>60</v>
      </c>
      <c r="BD190" s="74" t="n">
        <v>1.75</v>
      </c>
      <c r="BE190" s="73" t="n">
        <v>70</v>
      </c>
      <c r="BF190" s="74" t="n">
        <v>1.75</v>
      </c>
      <c r="BG190" s="75" t="n">
        <v>110</v>
      </c>
      <c r="BH190" s="76" t="s">
        <v>105</v>
      </c>
      <c r="BI190" s="73" t="n">
        <v>15</v>
      </c>
      <c r="BJ190" s="74" t="n">
        <v>1.75</v>
      </c>
      <c r="BK190" s="73" t="n">
        <v>105</v>
      </c>
      <c r="BL190" s="74" t="n">
        <v>1.75</v>
      </c>
      <c r="BM190" s="75" t="n">
        <v>110</v>
      </c>
      <c r="BN190" s="76" t="n">
        <v>1.5</v>
      </c>
      <c r="BO190" s="73" t="n">
        <v>110</v>
      </c>
      <c r="BP190" s="74" t="n">
        <v>1.5</v>
      </c>
      <c r="BQ190" s="75" t="n">
        <v>105</v>
      </c>
      <c r="BR190" s="74" t="n">
        <v>2</v>
      </c>
      <c r="BS190" s="73" t="n">
        <v>68</v>
      </c>
      <c r="BT190" s="74" t="n">
        <v>2</v>
      </c>
      <c r="BU190" s="75" t="n">
        <v>120</v>
      </c>
      <c r="BV190" s="76" t="n">
        <v>2.2</v>
      </c>
      <c r="BW190" s="75" t="n">
        <v>10</v>
      </c>
      <c r="BX190" s="76" t="n">
        <v>2</v>
      </c>
      <c r="BY190" s="73" t="n">
        <v>105</v>
      </c>
      <c r="BZ190" s="74" t="n">
        <v>2</v>
      </c>
      <c r="CA190" s="75" t="n">
        <v>110</v>
      </c>
      <c r="CB190" s="76" t="n">
        <v>1</v>
      </c>
      <c r="CC190" s="73" t="n">
        <v>110</v>
      </c>
      <c r="CD190" s="74" t="n">
        <v>1</v>
      </c>
      <c r="CE190" s="75" t="n">
        <v>105</v>
      </c>
      <c r="CF190" s="85" t="n">
        <f aca="false">I190</f>
        <v>3</v>
      </c>
      <c r="CG190" s="86" t="n">
        <f aca="false">J190</f>
        <v>1</v>
      </c>
      <c r="CH190" s="87" t="n">
        <f aca="false">IF(CG190=0,0,(AV190-AG190)/0.59*AM190*AL190*52*8.3/100000*AS190)</f>
        <v>111.923389830508</v>
      </c>
      <c r="CI190" s="87" t="n">
        <f aca="false">IF(CG190=0,0,(AV190-AG190)/0.59*AM190*AL190*52*8.3/100000*(AW190*CG190/CF190+AS190*(CF190-CG190)/CF190))</f>
        <v>103.632768361582</v>
      </c>
      <c r="CJ190" s="87" t="n">
        <f aca="false">CH190-CI190</f>
        <v>8.29062146892655</v>
      </c>
      <c r="CK190" s="87" t="n">
        <f aca="false">IF(CG190=0,0,CJ190/CG190)</f>
        <v>8.29062146892655</v>
      </c>
      <c r="CL190" s="88" t="n">
        <f aca="false">IF(CG190=0,0,(AS190-AW190)*AM190*AL190*52/CG190)*CG190/CF190</f>
        <v>1473.33333333333</v>
      </c>
      <c r="CM190" s="93" t="n">
        <f aca="false">L190</f>
        <v>1</v>
      </c>
      <c r="CN190" s="94" t="n">
        <f aca="false">M190</f>
        <v>1</v>
      </c>
      <c r="CO190" s="87" t="n">
        <f aca="false">IF(CN190=0,0,(BM190-BE190)/0.59*(BL190)*BI190*365*8.3/100000)</f>
        <v>53.9148305084746</v>
      </c>
      <c r="CP190" s="87" t="n">
        <f aca="false">IF(CN190=0,0,(BM190-BE190)/0.59*BI190*365*8.3/100000*(BL190*(CM190-CN190)/CM190+BN190*CN190/CM190))</f>
        <v>46.2127118644068</v>
      </c>
      <c r="CQ190" s="87" t="n">
        <f aca="false">CO190-CP190</f>
        <v>7.7021186440678</v>
      </c>
      <c r="CR190" s="87" t="n">
        <f aca="false">IF(CN190=0,0,CQ190/CN190)</f>
        <v>7.7021186440678</v>
      </c>
      <c r="CS190" s="95" t="n">
        <f aca="false">IF(CN190=0,0,(BL190-BN190)*BI190*365*(CN190/CM190))</f>
        <v>1368.75</v>
      </c>
      <c r="CT190" s="93" t="n">
        <f aca="false">O190</f>
        <v>3</v>
      </c>
      <c r="CU190" s="94" t="n">
        <f aca="false">P190</f>
        <v>2</v>
      </c>
      <c r="CV190" s="87" t="n">
        <f aca="false">IF(CU190=0,0,(CA190-BS190)*BW190/0.59*8.3*365/100000*BZ190)</f>
        <v>43.1318644067797</v>
      </c>
      <c r="CW190" s="87" t="n">
        <f aca="false">IF(CU190=0,0,(CA190-BS190)*BW190/0.59*8.3*365/100000*(BZ190*(CT190-CU190)/CT190+CB190*CU190/CT190))</f>
        <v>28.7545762711864</v>
      </c>
      <c r="CX190" s="87" t="n">
        <f aca="false">CV190-CW190</f>
        <v>14.3772881355932</v>
      </c>
      <c r="CY190" s="87" t="n">
        <f aca="false">IF(CU190=0,0,CX190/CU190)</f>
        <v>7.18864406779661</v>
      </c>
      <c r="CZ190" s="88" t="n">
        <f aca="false">IF(CU190=0,0,(BZ190-CB190)*BW190*365*CU190/CT190)</f>
        <v>2433.33333333333</v>
      </c>
      <c r="DA190" s="96"/>
    </row>
    <row r="191" customFormat="false" ht="20.1" hidden="false" customHeight="true" outlineLevel="0" collapsed="false">
      <c r="A191" s="69" t="s">
        <v>2326</v>
      </c>
      <c r="B191" s="70" t="n">
        <v>39899</v>
      </c>
      <c r="C191" s="71" t="s">
        <v>2327</v>
      </c>
      <c r="D191" s="71" t="s">
        <v>2328</v>
      </c>
      <c r="E191" s="71" t="s">
        <v>1527</v>
      </c>
      <c r="F191" s="72" t="n">
        <v>92130</v>
      </c>
      <c r="G191" s="73" t="s">
        <v>2329</v>
      </c>
      <c r="H191" s="74" t="n">
        <v>2</v>
      </c>
      <c r="I191" s="72" t="n">
        <v>2</v>
      </c>
      <c r="J191" s="72" t="n">
        <v>2</v>
      </c>
      <c r="K191" s="75" t="s">
        <v>106</v>
      </c>
      <c r="L191" s="76" t="n">
        <v>1</v>
      </c>
      <c r="M191" s="72" t="n">
        <v>0</v>
      </c>
      <c r="N191" s="73" t="s">
        <v>105</v>
      </c>
      <c r="O191" s="74" t="n">
        <v>4</v>
      </c>
      <c r="P191" s="72" t="n">
        <v>4</v>
      </c>
      <c r="Q191" s="75" t="s">
        <v>106</v>
      </c>
      <c r="R191" s="182" t="s">
        <v>117</v>
      </c>
      <c r="S191" s="71" t="s">
        <v>2330</v>
      </c>
      <c r="T191" s="72" t="s">
        <v>105</v>
      </c>
      <c r="U191" s="72" t="s">
        <v>108</v>
      </c>
      <c r="V191" s="72" t="n">
        <v>50</v>
      </c>
      <c r="W191" s="72" t="s">
        <v>118</v>
      </c>
      <c r="X191" s="72" t="n">
        <v>138</v>
      </c>
      <c r="Y191" s="183" t="s">
        <v>105</v>
      </c>
      <c r="Z191" s="72" t="s">
        <v>109</v>
      </c>
      <c r="AA191" s="72" t="n">
        <v>36000</v>
      </c>
      <c r="AB191" s="72" t="s">
        <v>105</v>
      </c>
      <c r="AC191" s="72" t="s">
        <v>138</v>
      </c>
      <c r="AD191" s="73" t="s">
        <v>440</v>
      </c>
      <c r="AE191" s="74" t="n">
        <v>1.25</v>
      </c>
      <c r="AF191" s="72" t="n">
        <v>35</v>
      </c>
      <c r="AG191" s="73" t="n">
        <v>65</v>
      </c>
      <c r="AH191" s="74" t="n">
        <v>1.25</v>
      </c>
      <c r="AI191" s="72" t="n">
        <v>38</v>
      </c>
      <c r="AJ191" s="75" t="n">
        <v>138</v>
      </c>
      <c r="AK191" s="76" t="s">
        <v>105</v>
      </c>
      <c r="AL191" s="72" t="n">
        <v>14</v>
      </c>
      <c r="AM191" s="75" t="n">
        <v>10</v>
      </c>
      <c r="AN191" s="76" t="n">
        <v>105</v>
      </c>
      <c r="AO191" s="72" t="n">
        <v>1.25</v>
      </c>
      <c r="AP191" s="72" t="n">
        <v>38</v>
      </c>
      <c r="AQ191" s="73" t="n">
        <v>85</v>
      </c>
      <c r="AR191" s="74" t="n">
        <v>115</v>
      </c>
      <c r="AS191" s="72" t="n">
        <v>1.25</v>
      </c>
      <c r="AT191" s="72" t="n">
        <v>38</v>
      </c>
      <c r="AU191" s="75" t="n">
        <v>85</v>
      </c>
      <c r="AV191" s="76" t="n">
        <v>95</v>
      </c>
      <c r="AW191" s="72" t="n">
        <v>1.75</v>
      </c>
      <c r="AX191" s="72" t="n">
        <v>30</v>
      </c>
      <c r="AY191" s="73" t="n">
        <v>85</v>
      </c>
      <c r="AZ191" s="74" t="n">
        <v>105</v>
      </c>
      <c r="BA191" s="72" t="n">
        <v>1.75</v>
      </c>
      <c r="BB191" s="72" t="n">
        <v>30</v>
      </c>
      <c r="BC191" s="75" t="n">
        <v>85</v>
      </c>
      <c r="BD191" s="74" t="s">
        <v>105</v>
      </c>
      <c r="BE191" s="73" t="s">
        <v>105</v>
      </c>
      <c r="BF191" s="74" t="s">
        <v>105</v>
      </c>
      <c r="BG191" s="75" t="s">
        <v>105</v>
      </c>
      <c r="BH191" s="76" t="s">
        <v>105</v>
      </c>
      <c r="BI191" s="73" t="s">
        <v>105</v>
      </c>
      <c r="BJ191" s="74" t="s">
        <v>105</v>
      </c>
      <c r="BK191" s="73" t="s">
        <v>105</v>
      </c>
      <c r="BL191" s="74" t="s">
        <v>105</v>
      </c>
      <c r="BM191" s="75" t="s">
        <v>105</v>
      </c>
      <c r="BN191" s="76" t="s">
        <v>105</v>
      </c>
      <c r="BO191" s="73" t="s">
        <v>105</v>
      </c>
      <c r="BP191" s="74" t="s">
        <v>105</v>
      </c>
      <c r="BQ191" s="75" t="s">
        <v>105</v>
      </c>
      <c r="BR191" s="74" t="n">
        <v>2</v>
      </c>
      <c r="BS191" s="73" t="n">
        <v>65</v>
      </c>
      <c r="BT191" s="74" t="n">
        <v>2</v>
      </c>
      <c r="BU191" s="75" t="n">
        <v>138</v>
      </c>
      <c r="BV191" s="76" t="n">
        <v>2.5</v>
      </c>
      <c r="BW191" s="75" t="n">
        <v>10</v>
      </c>
      <c r="BX191" s="76" t="n">
        <v>2</v>
      </c>
      <c r="BY191" s="73" t="n">
        <v>105</v>
      </c>
      <c r="BZ191" s="74" t="n">
        <v>2</v>
      </c>
      <c r="CA191" s="75" t="n">
        <v>115</v>
      </c>
      <c r="CB191" s="76" t="n">
        <v>0.5</v>
      </c>
      <c r="CC191" s="73" t="n">
        <v>115</v>
      </c>
      <c r="CD191" s="74" t="n">
        <v>0.5</v>
      </c>
      <c r="CE191" s="75" t="n">
        <v>105</v>
      </c>
      <c r="CF191" s="85" t="n">
        <f aca="false">I191</f>
        <v>2</v>
      </c>
      <c r="CG191" s="86" t="n">
        <f aca="false">J191</f>
        <v>2</v>
      </c>
      <c r="CH191" s="87" t="n">
        <f aca="false">IF(CG191=0,0,(AV191-AG191)/0.59*AM191*AL191*52*8.3/100000*AS191)</f>
        <v>38.4050847457627</v>
      </c>
      <c r="CI191" s="87" t="n">
        <f aca="false">IF(CG191=0,0,(AV191-AG191)/0.59*AM191*AL191*52*8.3/100000*(AW191*CG191/CF191+AS191*(CF191-CG191)/CF191))</f>
        <v>53.7671186440678</v>
      </c>
      <c r="CJ191" s="87" t="n">
        <f aca="false">CH191-CI191</f>
        <v>-15.3620338983051</v>
      </c>
      <c r="CK191" s="87" t="n">
        <f aca="false">IF(CG191=0,0,CJ191/CG191)</f>
        <v>-7.68101694915254</v>
      </c>
      <c r="CL191" s="88" t="n">
        <f aca="false">IF(CG191=0,0,(AS191-AW191)*AM191*AL191*52/CG191)*CG191/CF191</f>
        <v>-1820</v>
      </c>
      <c r="CM191" s="93" t="n">
        <f aca="false">L191</f>
        <v>1</v>
      </c>
      <c r="CN191" s="94" t="n">
        <f aca="false">M191</f>
        <v>0</v>
      </c>
      <c r="CO191" s="87" t="n">
        <f aca="false">IF(CN191=0,0,(BM191-BE191)/0.59*(BL191)*BI191*365*8.3/100000)</f>
        <v>0</v>
      </c>
      <c r="CP191" s="87" t="n">
        <f aca="false">IF(CN191=0,0,(BM191-BE191)/0.59*BI191*365*8.3/100000*(BL191*(CM191-CN191)/CM191+BN191*CN191/CM191))</f>
        <v>0</v>
      </c>
      <c r="CQ191" s="87" t="n">
        <f aca="false">CO191-CP191</f>
        <v>0</v>
      </c>
      <c r="CR191" s="87" t="n">
        <f aca="false">IF(CN191=0,0,CQ191/CN191)</f>
        <v>0</v>
      </c>
      <c r="CS191" s="95" t="n">
        <f aca="false">IF(CN191=0,0,(BL191-BN191)*BI191*365*(CN191/CM191))</f>
        <v>0</v>
      </c>
      <c r="CT191" s="93" t="n">
        <f aca="false">O191</f>
        <v>4</v>
      </c>
      <c r="CU191" s="94" t="n">
        <f aca="false">P191</f>
        <v>4</v>
      </c>
      <c r="CV191" s="87" t="n">
        <f aca="false">IF(CU191=0,0,(CA191-BS191)*BW191/0.59*8.3*365/100000*BZ191)</f>
        <v>51.3474576271187</v>
      </c>
      <c r="CW191" s="87" t="n">
        <f aca="false">IF(CU191=0,0,(CA191-BS191)*BW191/0.59*8.3*365/100000*(BZ191*(CT191-CU191)/CT191+CB191*CU191/CT191))</f>
        <v>12.8368644067797</v>
      </c>
      <c r="CX191" s="87" t="n">
        <f aca="false">CV191-CW191</f>
        <v>38.510593220339</v>
      </c>
      <c r="CY191" s="87" t="n">
        <f aca="false">IF(CU191=0,0,CX191/CU191)</f>
        <v>9.62764830508475</v>
      </c>
      <c r="CZ191" s="88" t="n">
        <f aca="false">IF(CU191=0,0,(BZ191-CB191)*BW191*365*CU191/CT191)</f>
        <v>5475</v>
      </c>
      <c r="DA191" s="96"/>
    </row>
    <row r="192" customFormat="false" ht="20.1" hidden="false" customHeight="true" outlineLevel="0" collapsed="false">
      <c r="A192" s="69" t="s">
        <v>2331</v>
      </c>
      <c r="B192" s="70" t="n">
        <v>39899</v>
      </c>
      <c r="C192" s="71" t="s">
        <v>2332</v>
      </c>
      <c r="D192" s="71" t="s">
        <v>2333</v>
      </c>
      <c r="E192" s="71" t="s">
        <v>1527</v>
      </c>
      <c r="F192" s="72" t="n">
        <v>92067</v>
      </c>
      <c r="G192" s="73" t="s">
        <v>2334</v>
      </c>
      <c r="H192" s="74" t="n">
        <v>2</v>
      </c>
      <c r="I192" s="72" t="n">
        <v>4</v>
      </c>
      <c r="J192" s="72" t="n">
        <v>2</v>
      </c>
      <c r="K192" s="75" t="s">
        <v>107</v>
      </c>
      <c r="L192" s="76" t="n">
        <v>2</v>
      </c>
      <c r="M192" s="72" t="n">
        <v>0</v>
      </c>
      <c r="N192" s="73" t="s">
        <v>105</v>
      </c>
      <c r="O192" s="74" t="n">
        <v>8</v>
      </c>
      <c r="P192" s="72" t="n">
        <v>4</v>
      </c>
      <c r="Q192" s="75" t="s">
        <v>106</v>
      </c>
      <c r="R192" s="182" t="s">
        <v>136</v>
      </c>
      <c r="S192" s="71" t="s">
        <v>2335</v>
      </c>
      <c r="T192" s="72" t="s">
        <v>105</v>
      </c>
      <c r="U192" s="72" t="s">
        <v>108</v>
      </c>
      <c r="V192" s="72" t="n">
        <v>50</v>
      </c>
      <c r="W192" s="72" t="s">
        <v>118</v>
      </c>
      <c r="X192" s="72" t="n">
        <v>120</v>
      </c>
      <c r="Y192" s="183" t="s">
        <v>105</v>
      </c>
      <c r="Z192" s="72" t="s">
        <v>746</v>
      </c>
      <c r="AA192" s="72" t="s">
        <v>105</v>
      </c>
      <c r="AB192" s="72" t="n">
        <v>4.5</v>
      </c>
      <c r="AC192" s="72" t="s">
        <v>138</v>
      </c>
      <c r="AD192" s="73" t="s">
        <v>111</v>
      </c>
      <c r="AE192" s="74" t="n">
        <v>2.25</v>
      </c>
      <c r="AF192" s="72" t="n">
        <v>20</v>
      </c>
      <c r="AG192" s="73" t="n">
        <v>65</v>
      </c>
      <c r="AH192" s="74" t="n">
        <v>2.25</v>
      </c>
      <c r="AI192" s="72" t="n">
        <v>45</v>
      </c>
      <c r="AJ192" s="75" t="n">
        <v>120</v>
      </c>
      <c r="AK192" s="76" t="n">
        <v>2.25</v>
      </c>
      <c r="AL192" s="72" t="n">
        <v>14</v>
      </c>
      <c r="AM192" s="75" t="n">
        <v>20</v>
      </c>
      <c r="AN192" s="76" t="n">
        <v>105</v>
      </c>
      <c r="AO192" s="72" t="n">
        <v>2.5</v>
      </c>
      <c r="AP192" s="72" t="n">
        <v>40</v>
      </c>
      <c r="AQ192" s="73" t="n">
        <v>105</v>
      </c>
      <c r="AR192" s="74" t="n">
        <v>110</v>
      </c>
      <c r="AS192" s="72" t="n">
        <v>2.5</v>
      </c>
      <c r="AT192" s="72" t="n">
        <v>45</v>
      </c>
      <c r="AU192" s="75" t="n">
        <v>100</v>
      </c>
      <c r="AV192" s="76" t="n">
        <v>110</v>
      </c>
      <c r="AW192" s="72" t="n">
        <v>1.75</v>
      </c>
      <c r="AX192" s="72" t="n">
        <v>80</v>
      </c>
      <c r="AY192" s="73" t="n">
        <v>100</v>
      </c>
      <c r="AZ192" s="74" t="n">
        <v>105</v>
      </c>
      <c r="BA192" s="72" t="n">
        <v>1.75</v>
      </c>
      <c r="BB192" s="72" t="n">
        <v>75</v>
      </c>
      <c r="BC192" s="75" t="n">
        <v>100</v>
      </c>
      <c r="BD192" s="74" t="s">
        <v>105</v>
      </c>
      <c r="BE192" s="73" t="s">
        <v>105</v>
      </c>
      <c r="BF192" s="74" t="s">
        <v>105</v>
      </c>
      <c r="BG192" s="75" t="s">
        <v>105</v>
      </c>
      <c r="BH192" s="76" t="s">
        <v>105</v>
      </c>
      <c r="BI192" s="73" t="s">
        <v>105</v>
      </c>
      <c r="BJ192" s="74" t="s">
        <v>105</v>
      </c>
      <c r="BK192" s="73" t="s">
        <v>105</v>
      </c>
      <c r="BL192" s="74" t="s">
        <v>105</v>
      </c>
      <c r="BM192" s="75" t="s">
        <v>105</v>
      </c>
      <c r="BN192" s="76" t="s">
        <v>105</v>
      </c>
      <c r="BO192" s="73" t="s">
        <v>105</v>
      </c>
      <c r="BP192" s="74" t="s">
        <v>105</v>
      </c>
      <c r="BQ192" s="75" t="s">
        <v>105</v>
      </c>
      <c r="BR192" s="74" t="n">
        <v>2</v>
      </c>
      <c r="BS192" s="73" t="n">
        <v>65</v>
      </c>
      <c r="BT192" s="74" t="n">
        <v>2</v>
      </c>
      <c r="BU192" s="75" t="n">
        <v>120</v>
      </c>
      <c r="BV192" s="76" t="n">
        <v>2.2</v>
      </c>
      <c r="BW192" s="75" t="n">
        <v>60</v>
      </c>
      <c r="BX192" s="76" t="n">
        <v>2</v>
      </c>
      <c r="BY192" s="73" t="n">
        <v>105</v>
      </c>
      <c r="BZ192" s="74" t="n">
        <v>2</v>
      </c>
      <c r="CA192" s="75" t="n">
        <v>110</v>
      </c>
      <c r="CB192" s="76" t="n">
        <v>0.5</v>
      </c>
      <c r="CC192" s="73" t="n">
        <v>110</v>
      </c>
      <c r="CD192" s="74" t="n">
        <v>0.5</v>
      </c>
      <c r="CE192" s="75" t="n">
        <v>105</v>
      </c>
      <c r="CF192" s="85" t="n">
        <f aca="false">I192</f>
        <v>4</v>
      </c>
      <c r="CG192" s="86" t="n">
        <f aca="false">J192</f>
        <v>2</v>
      </c>
      <c r="CH192" s="87" t="n">
        <f aca="false">IF(CG192=0,0,(AV192-AG192)/0.59*AM192*AL192*52*8.3/100000*AS192)</f>
        <v>230.430508474576</v>
      </c>
      <c r="CI192" s="87" t="n">
        <f aca="false">IF(CG192=0,0,(AV192-AG192)/0.59*AM192*AL192*52*8.3/100000*(AW192*CG192/CF192+AS192*(CF192-CG192)/CF192))</f>
        <v>195.86593220339</v>
      </c>
      <c r="CJ192" s="87" t="n">
        <f aca="false">CH192-CI192</f>
        <v>34.5645762711865</v>
      </c>
      <c r="CK192" s="87" t="n">
        <f aca="false">IF(CG192=0,0,CJ192/CG192)</f>
        <v>17.2822881355932</v>
      </c>
      <c r="CL192" s="88" t="n">
        <f aca="false">IF(CG192=0,0,(AS192-AW192)*AM192*AL192*52/CG192)*CG192/CF192</f>
        <v>2730</v>
      </c>
      <c r="CM192" s="93" t="n">
        <f aca="false">L192</f>
        <v>2</v>
      </c>
      <c r="CN192" s="94" t="n">
        <f aca="false">M192</f>
        <v>0</v>
      </c>
      <c r="CO192" s="87" t="n">
        <f aca="false">IF(CN192=0,0,(BM192-BE192)/0.59*(BL192)*BI192*365*8.3/100000)</f>
        <v>0</v>
      </c>
      <c r="CP192" s="87" t="n">
        <f aca="false">IF(CN192=0,0,(BM192-BE192)/0.59*BI192*365*8.3/100000*(BL192*(CM192-CN192)/CM192+BN192*CN192/CM192))</f>
        <v>0</v>
      </c>
      <c r="CQ192" s="87" t="n">
        <f aca="false">CO192-CP192</f>
        <v>0</v>
      </c>
      <c r="CR192" s="87" t="n">
        <f aca="false">IF(CN192=0,0,CQ192/CN192)</f>
        <v>0</v>
      </c>
      <c r="CS192" s="95" t="n">
        <f aca="false">IF(CN192=0,0,(BL192-BN192)*BI192*365*(CN192/CM192))</f>
        <v>0</v>
      </c>
      <c r="CT192" s="93" t="n">
        <f aca="false">O192</f>
        <v>8</v>
      </c>
      <c r="CU192" s="94" t="n">
        <f aca="false">P192</f>
        <v>4</v>
      </c>
      <c r="CV192" s="87" t="n">
        <f aca="false">IF(CU192=0,0,(CA192-BS192)*BW192/0.59*8.3*365/100000*BZ192)</f>
        <v>277.276271186441</v>
      </c>
      <c r="CW192" s="87" t="n">
        <f aca="false">IF(CU192=0,0,(CA192-BS192)*BW192/0.59*8.3*365/100000*(BZ192*(CT192-CU192)/CT192+CB192*CU192/CT192))</f>
        <v>173.297669491525</v>
      </c>
      <c r="CX192" s="87" t="n">
        <f aca="false">CV192-CW192</f>
        <v>103.978601694915</v>
      </c>
      <c r="CY192" s="87" t="n">
        <f aca="false">IF(CU192=0,0,CX192/CU192)</f>
        <v>25.9946504237288</v>
      </c>
      <c r="CZ192" s="88" t="n">
        <f aca="false">IF(CU192=0,0,(BZ192-CB192)*BW192*365*CU192/CT192)</f>
        <v>16425</v>
      </c>
      <c r="DA192" s="96"/>
    </row>
    <row r="193" customFormat="false" ht="20.1" hidden="false" customHeight="true" outlineLevel="0" collapsed="false">
      <c r="A193" s="69" t="s">
        <v>2336</v>
      </c>
      <c r="B193" s="70" t="n">
        <v>39899</v>
      </c>
      <c r="C193" s="71" t="s">
        <v>2337</v>
      </c>
      <c r="D193" s="71" t="s">
        <v>2338</v>
      </c>
      <c r="E193" s="71" t="s">
        <v>1527</v>
      </c>
      <c r="F193" s="72" t="n">
        <v>92129</v>
      </c>
      <c r="G193" s="73" t="s">
        <v>2339</v>
      </c>
      <c r="H193" s="74" t="n">
        <v>4</v>
      </c>
      <c r="I193" s="72" t="n">
        <v>3</v>
      </c>
      <c r="J193" s="72" t="n">
        <v>3</v>
      </c>
      <c r="K193" s="75" t="s">
        <v>107</v>
      </c>
      <c r="L193" s="76" t="n">
        <v>1</v>
      </c>
      <c r="M193" s="72" t="n">
        <v>0</v>
      </c>
      <c r="N193" s="73" t="s">
        <v>105</v>
      </c>
      <c r="O193" s="74" t="n">
        <v>5</v>
      </c>
      <c r="P193" s="72" t="n">
        <v>5</v>
      </c>
      <c r="Q193" s="186" t="s">
        <v>106</v>
      </c>
      <c r="R193" s="182" t="s">
        <v>2340</v>
      </c>
      <c r="S193" s="71" t="s">
        <v>2341</v>
      </c>
      <c r="T193" s="72" t="n">
        <v>1</v>
      </c>
      <c r="U193" s="72" t="s">
        <v>108</v>
      </c>
      <c r="V193" s="72" t="n">
        <v>50</v>
      </c>
      <c r="W193" s="72" t="s">
        <v>118</v>
      </c>
      <c r="X193" s="72" t="n">
        <v>120</v>
      </c>
      <c r="Y193" s="183" t="s">
        <v>105</v>
      </c>
      <c r="Z193" s="72" t="s">
        <v>109</v>
      </c>
      <c r="AA193" s="72" t="n">
        <v>40000</v>
      </c>
      <c r="AB193" s="72" t="s">
        <v>105</v>
      </c>
      <c r="AC193" s="72" t="s">
        <v>138</v>
      </c>
      <c r="AD193" s="73" t="s">
        <v>440</v>
      </c>
      <c r="AE193" s="74" t="n">
        <v>2.5</v>
      </c>
      <c r="AF193" s="72" t="n">
        <v>35</v>
      </c>
      <c r="AG193" s="73" t="n">
        <v>65</v>
      </c>
      <c r="AH193" s="74" t="n">
        <v>2.5</v>
      </c>
      <c r="AI193" s="72" t="n">
        <v>38</v>
      </c>
      <c r="AJ193" s="75" t="n">
        <v>120</v>
      </c>
      <c r="AK193" s="76" t="s">
        <v>105</v>
      </c>
      <c r="AL193" s="72" t="n">
        <v>28</v>
      </c>
      <c r="AM193" s="75" t="n">
        <v>30</v>
      </c>
      <c r="AN193" s="76" t="n">
        <v>105</v>
      </c>
      <c r="AO193" s="72" t="n">
        <v>2.5</v>
      </c>
      <c r="AP193" s="72" t="n">
        <v>35</v>
      </c>
      <c r="AQ193" s="73" t="n">
        <v>60</v>
      </c>
      <c r="AR193" s="74" t="n">
        <v>110</v>
      </c>
      <c r="AS193" s="72" t="n">
        <v>2.5</v>
      </c>
      <c r="AT193" s="72" t="n">
        <v>35</v>
      </c>
      <c r="AU193" s="75" t="n">
        <v>60</v>
      </c>
      <c r="AV193" s="76" t="n">
        <v>110</v>
      </c>
      <c r="AW193" s="72" t="n">
        <v>1.75</v>
      </c>
      <c r="AX193" s="72" t="n">
        <v>35</v>
      </c>
      <c r="AY193" s="73" t="n">
        <v>50</v>
      </c>
      <c r="AZ193" s="74" t="n">
        <v>105</v>
      </c>
      <c r="BA193" s="72" t="n">
        <v>1.75</v>
      </c>
      <c r="BB193" s="72" t="n">
        <v>35</v>
      </c>
      <c r="BC193" s="75" t="n">
        <v>50</v>
      </c>
      <c r="BD193" s="74" t="s">
        <v>105</v>
      </c>
      <c r="BE193" s="73" t="s">
        <v>105</v>
      </c>
      <c r="BF193" s="74" t="s">
        <v>105</v>
      </c>
      <c r="BG193" s="75" t="s">
        <v>105</v>
      </c>
      <c r="BH193" s="76" t="s">
        <v>105</v>
      </c>
      <c r="BI193" s="73" t="s">
        <v>105</v>
      </c>
      <c r="BJ193" s="74" t="s">
        <v>105</v>
      </c>
      <c r="BK193" s="73" t="s">
        <v>105</v>
      </c>
      <c r="BL193" s="74" t="s">
        <v>105</v>
      </c>
      <c r="BM193" s="75" t="s">
        <v>105</v>
      </c>
      <c r="BN193" s="76" t="s">
        <v>105</v>
      </c>
      <c r="BO193" s="73" t="s">
        <v>105</v>
      </c>
      <c r="BP193" s="74" t="s">
        <v>105</v>
      </c>
      <c r="BQ193" s="75" t="s">
        <v>105</v>
      </c>
      <c r="BR193" s="74" t="n">
        <v>2</v>
      </c>
      <c r="BS193" s="73" t="n">
        <v>65</v>
      </c>
      <c r="BT193" s="74" t="n">
        <v>2</v>
      </c>
      <c r="BU193" s="75" t="n">
        <v>120</v>
      </c>
      <c r="BV193" s="76" t="n">
        <v>2.5</v>
      </c>
      <c r="BW193" s="75" t="n">
        <v>120</v>
      </c>
      <c r="BX193" s="76" t="n">
        <v>2</v>
      </c>
      <c r="BY193" s="73" t="n">
        <v>105</v>
      </c>
      <c r="BZ193" s="74" t="n">
        <v>2</v>
      </c>
      <c r="CA193" s="75" t="n">
        <v>110</v>
      </c>
      <c r="CB193" s="76" t="n">
        <v>0.5</v>
      </c>
      <c r="CC193" s="73" t="n">
        <v>110</v>
      </c>
      <c r="CD193" s="74" t="n">
        <v>0.5</v>
      </c>
      <c r="CE193" s="75" t="n">
        <v>105</v>
      </c>
      <c r="CF193" s="85" t="n">
        <f aca="false">I193</f>
        <v>3</v>
      </c>
      <c r="CG193" s="86" t="n">
        <f aca="false">J193</f>
        <v>3</v>
      </c>
      <c r="CH193" s="87" t="n">
        <f aca="false">IF(CG193=0,0,(AV193-AG193)/0.59*AM193*AL193*52*8.3/100000*AS193)</f>
        <v>691.291525423729</v>
      </c>
      <c r="CI193" s="87" t="n">
        <f aca="false">IF(CG193=0,0,(AV193-AG193)/0.59*AM193*AL193*52*8.3/100000*(AW193*CG193/CF193+AS193*(CF193-CG193)/CF193))</f>
        <v>483.90406779661</v>
      </c>
      <c r="CJ193" s="87" t="n">
        <f aca="false">CH193-CI193</f>
        <v>207.387457627119</v>
      </c>
      <c r="CK193" s="87" t="n">
        <f aca="false">IF(CG193=0,0,CJ193/CG193)</f>
        <v>69.1291525423729</v>
      </c>
      <c r="CL193" s="88" t="n">
        <f aca="false">IF(CG193=0,0,(AS193-AW193)*AM193*AL193*52/CG193)*CG193/CF193</f>
        <v>10920</v>
      </c>
      <c r="CM193" s="93" t="n">
        <f aca="false">L193</f>
        <v>1</v>
      </c>
      <c r="CN193" s="94" t="n">
        <f aca="false">M193</f>
        <v>0</v>
      </c>
      <c r="CO193" s="87" t="n">
        <f aca="false">IF(CN193=0,0,(BM193-BE193)/0.59*(BL193)*BI193*365*8.3/100000)</f>
        <v>0</v>
      </c>
      <c r="CP193" s="87" t="n">
        <f aca="false">IF(CN193=0,0,(BM193-BE193)/0.59*BI193*365*8.3/100000*(BL193*(CM193-CN193)/CM193+BN193*CN193/CM193))</f>
        <v>0</v>
      </c>
      <c r="CQ193" s="87" t="n">
        <f aca="false">CO193-CP193</f>
        <v>0</v>
      </c>
      <c r="CR193" s="87" t="n">
        <f aca="false">IF(CN193=0,0,CQ193/CN193)</f>
        <v>0</v>
      </c>
      <c r="CS193" s="95" t="n">
        <f aca="false">IF(CN193=0,0,(BL193-BN193)*BI193*365*(CN193/CM193))</f>
        <v>0</v>
      </c>
      <c r="CT193" s="93" t="n">
        <f aca="false">O193</f>
        <v>5</v>
      </c>
      <c r="CU193" s="94" t="n">
        <f aca="false">P193</f>
        <v>5</v>
      </c>
      <c r="CV193" s="87" t="n">
        <f aca="false">IF(CU193=0,0,(CA193-BS193)*BW193/0.59*8.3*365/100000*BZ193)</f>
        <v>554.552542372882</v>
      </c>
      <c r="CW193" s="87" t="n">
        <f aca="false">IF(CU193=0,0,(CA193-BS193)*BW193/0.59*8.3*365/100000*(BZ193*(CT193-CU193)/CT193+CB193*CU193/CT193))</f>
        <v>138.63813559322</v>
      </c>
      <c r="CX193" s="87" t="n">
        <f aca="false">CV193-CW193</f>
        <v>415.914406779661</v>
      </c>
      <c r="CY193" s="87" t="n">
        <f aca="false">IF(CU193=0,0,CX193/CU193)</f>
        <v>83.1828813559322</v>
      </c>
      <c r="CZ193" s="88" t="n">
        <f aca="false">IF(CU193=0,0,(BZ193-CB193)*BW193*365*CU193/CT193)</f>
        <v>65700</v>
      </c>
      <c r="DA193" s="96"/>
    </row>
    <row r="194" customFormat="false" ht="20.1" hidden="false" customHeight="true" outlineLevel="0" collapsed="false">
      <c r="A194" s="69" t="s">
        <v>2342</v>
      </c>
      <c r="B194" s="70" t="n">
        <v>39898</v>
      </c>
      <c r="C194" s="71" t="s">
        <v>2343</v>
      </c>
      <c r="D194" s="71" t="s">
        <v>2344</v>
      </c>
      <c r="E194" s="71" t="s">
        <v>1527</v>
      </c>
      <c r="F194" s="72" t="n">
        <v>92123</v>
      </c>
      <c r="G194" s="73" t="s">
        <v>2345</v>
      </c>
      <c r="H194" s="74" t="n">
        <v>2</v>
      </c>
      <c r="I194" s="72" t="n">
        <v>2</v>
      </c>
      <c r="J194" s="72" t="n">
        <v>2</v>
      </c>
      <c r="K194" s="75" t="s">
        <v>107</v>
      </c>
      <c r="L194" s="76" t="n">
        <v>1</v>
      </c>
      <c r="M194" s="72" t="n">
        <v>0</v>
      </c>
      <c r="N194" s="73" t="s">
        <v>105</v>
      </c>
      <c r="O194" s="74" t="n">
        <v>2</v>
      </c>
      <c r="P194" s="72" t="n">
        <v>2</v>
      </c>
      <c r="Q194" s="75" t="s">
        <v>106</v>
      </c>
      <c r="R194" s="182" t="s">
        <v>265</v>
      </c>
      <c r="S194" s="71" t="n">
        <v>153.377463</v>
      </c>
      <c r="T194" s="72" t="n">
        <v>6</v>
      </c>
      <c r="U194" s="72" t="s">
        <v>108</v>
      </c>
      <c r="V194" s="72" t="n">
        <v>40</v>
      </c>
      <c r="W194" s="72" t="s">
        <v>118</v>
      </c>
      <c r="X194" s="72" t="n">
        <v>110</v>
      </c>
      <c r="Y194" s="183" t="s">
        <v>105</v>
      </c>
      <c r="Z194" s="72" t="s">
        <v>109</v>
      </c>
      <c r="AA194" s="72" t="n">
        <v>40000</v>
      </c>
      <c r="AB194" s="72" t="s">
        <v>105</v>
      </c>
      <c r="AC194" s="72" t="s">
        <v>138</v>
      </c>
      <c r="AD194" s="73" t="s">
        <v>139</v>
      </c>
      <c r="AE194" s="74" t="n">
        <v>3.75</v>
      </c>
      <c r="AF194" s="72" t="n">
        <v>55</v>
      </c>
      <c r="AG194" s="73" t="n">
        <v>72</v>
      </c>
      <c r="AH194" s="74" t="n">
        <v>3.5</v>
      </c>
      <c r="AI194" s="72" t="n">
        <v>45</v>
      </c>
      <c r="AJ194" s="75" t="n">
        <v>110</v>
      </c>
      <c r="AK194" s="76" t="s">
        <v>105</v>
      </c>
      <c r="AL194" s="72" t="n">
        <v>20</v>
      </c>
      <c r="AM194" s="75" t="n">
        <v>12</v>
      </c>
      <c r="AN194" s="76" t="n">
        <v>105</v>
      </c>
      <c r="AO194" s="72" t="n">
        <v>3.75</v>
      </c>
      <c r="AP194" s="72" t="n">
        <v>55</v>
      </c>
      <c r="AQ194" s="73" t="n">
        <v>75</v>
      </c>
      <c r="AR194" s="74" t="n">
        <v>108</v>
      </c>
      <c r="AS194" s="72" t="n">
        <v>3.5</v>
      </c>
      <c r="AT194" s="72" t="n">
        <v>55</v>
      </c>
      <c r="AU194" s="75" t="n">
        <v>75</v>
      </c>
      <c r="AV194" s="76" t="n">
        <v>108</v>
      </c>
      <c r="AW194" s="72" t="n">
        <v>1.5</v>
      </c>
      <c r="AX194" s="72" t="n">
        <v>70</v>
      </c>
      <c r="AY194" s="73" t="n">
        <v>75</v>
      </c>
      <c r="AZ194" s="74" t="n">
        <v>105</v>
      </c>
      <c r="BA194" s="72" t="n">
        <v>1.5</v>
      </c>
      <c r="BB194" s="72" t="n">
        <v>65</v>
      </c>
      <c r="BC194" s="75" t="n">
        <v>75</v>
      </c>
      <c r="BD194" s="74" t="s">
        <v>105</v>
      </c>
      <c r="BE194" s="73" t="s">
        <v>105</v>
      </c>
      <c r="BF194" s="74" t="s">
        <v>105</v>
      </c>
      <c r="BG194" s="75" t="s">
        <v>105</v>
      </c>
      <c r="BH194" s="76" t="s">
        <v>105</v>
      </c>
      <c r="BI194" s="73" t="s">
        <v>105</v>
      </c>
      <c r="BJ194" s="74" t="s">
        <v>105</v>
      </c>
      <c r="BK194" s="73" t="s">
        <v>105</v>
      </c>
      <c r="BL194" s="74" t="s">
        <v>105</v>
      </c>
      <c r="BM194" s="75" t="s">
        <v>105</v>
      </c>
      <c r="BN194" s="76" t="s">
        <v>105</v>
      </c>
      <c r="BO194" s="73" t="s">
        <v>105</v>
      </c>
      <c r="BP194" s="74" t="s">
        <v>105</v>
      </c>
      <c r="BQ194" s="75" t="s">
        <v>105</v>
      </c>
      <c r="BR194" s="74" t="n">
        <v>2</v>
      </c>
      <c r="BS194" s="73" t="n">
        <v>70</v>
      </c>
      <c r="BT194" s="74" t="n">
        <v>2</v>
      </c>
      <c r="BU194" s="75" t="n">
        <v>110</v>
      </c>
      <c r="BV194" s="76" t="n">
        <v>2.2</v>
      </c>
      <c r="BW194" s="75" t="n">
        <v>30</v>
      </c>
      <c r="BX194" s="76" t="n">
        <v>2</v>
      </c>
      <c r="BY194" s="73" t="n">
        <v>105</v>
      </c>
      <c r="BZ194" s="74" t="n">
        <v>2</v>
      </c>
      <c r="CA194" s="75" t="n">
        <v>108</v>
      </c>
      <c r="CB194" s="76" t="n">
        <v>1</v>
      </c>
      <c r="CC194" s="73" t="n">
        <v>108</v>
      </c>
      <c r="CD194" s="74" t="n">
        <v>1</v>
      </c>
      <c r="CE194" s="75" t="n">
        <v>105</v>
      </c>
      <c r="CF194" s="85" t="n">
        <f aca="false">I194</f>
        <v>2</v>
      </c>
      <c r="CG194" s="86" t="n">
        <f aca="false">J194</f>
        <v>2</v>
      </c>
      <c r="CH194" s="87" t="n">
        <f aca="false">IF(CG194=0,0,(AV194-AG194)/0.59*AM194*AL194*52*8.3/100000*AS194)</f>
        <v>221.213288135593</v>
      </c>
      <c r="CI194" s="87" t="n">
        <f aca="false">IF(CG194=0,0,(AV194-AG194)/0.59*AM194*AL194*52*8.3/100000*(AW194*CG194/CF194+AS194*(CF194-CG194)/CF194))</f>
        <v>94.8056949152543</v>
      </c>
      <c r="CJ194" s="87" t="n">
        <f aca="false">CH194-CI194</f>
        <v>126.407593220339</v>
      </c>
      <c r="CK194" s="87" t="n">
        <f aca="false">IF(CG194=0,0,CJ194/CG194)</f>
        <v>63.2037966101695</v>
      </c>
      <c r="CL194" s="88" t="n">
        <f aca="false">IF(CG194=0,0,(AS194-AW194)*AM194*AL194*52/CG194)*CG194/CF194</f>
        <v>12480</v>
      </c>
      <c r="CM194" s="93" t="n">
        <f aca="false">L194</f>
        <v>1</v>
      </c>
      <c r="CN194" s="94" t="n">
        <f aca="false">M194</f>
        <v>0</v>
      </c>
      <c r="CO194" s="87" t="n">
        <f aca="false">IF(CN194=0,0,(BM194-BE194)/0.59*(BL194)*BI194*365*8.3/100000)</f>
        <v>0</v>
      </c>
      <c r="CP194" s="87" t="n">
        <f aca="false">IF(CN194=0,0,(BM194-BE194)/0.59*BI194*365*8.3/100000*(BL194*(CM194-CN194)/CM194+BN194*CN194/CM194))</f>
        <v>0</v>
      </c>
      <c r="CQ194" s="87" t="n">
        <f aca="false">CO194-CP194</f>
        <v>0</v>
      </c>
      <c r="CR194" s="87" t="n">
        <f aca="false">IF(CN194=0,0,CQ194/CN194)</f>
        <v>0</v>
      </c>
      <c r="CS194" s="95" t="n">
        <f aca="false">IF(CN194=0,0,(BL194-BN194)*BI194*365*(CN194/CM194))</f>
        <v>0</v>
      </c>
      <c r="CT194" s="93" t="n">
        <f aca="false">O194</f>
        <v>2</v>
      </c>
      <c r="CU194" s="94" t="n">
        <f aca="false">P194</f>
        <v>2</v>
      </c>
      <c r="CV194" s="87" t="n">
        <f aca="false">IF(CU194=0,0,(CA194-BS194)*BW194/0.59*8.3*365/100000*BZ194)</f>
        <v>117.072203389831</v>
      </c>
      <c r="CW194" s="87" t="n">
        <f aca="false">IF(CU194=0,0,(CA194-BS194)*BW194/0.59*8.3*365/100000*(BZ194*(CT194-CU194)/CT194+CB194*CU194/CT194))</f>
        <v>58.5361016949153</v>
      </c>
      <c r="CX194" s="87" t="n">
        <f aca="false">CV194-CW194</f>
        <v>58.5361016949153</v>
      </c>
      <c r="CY194" s="87" t="n">
        <f aca="false">IF(CU194=0,0,CX194/CU194)</f>
        <v>29.2680508474576</v>
      </c>
      <c r="CZ194" s="88" t="n">
        <f aca="false">IF(CU194=0,0,(BZ194-CB194)*BW194*365*CU194/CT194)</f>
        <v>10950</v>
      </c>
      <c r="DA194" s="96"/>
    </row>
    <row r="195" customFormat="false" ht="20.1" hidden="false" customHeight="true" outlineLevel="0" collapsed="false">
      <c r="A195" s="69" t="s">
        <v>2346</v>
      </c>
      <c r="B195" s="70" t="n">
        <v>39898</v>
      </c>
      <c r="C195" s="71" t="s">
        <v>2347</v>
      </c>
      <c r="D195" s="71" t="s">
        <v>2348</v>
      </c>
      <c r="E195" s="71" t="s">
        <v>1527</v>
      </c>
      <c r="F195" s="72" t="n">
        <v>92129</v>
      </c>
      <c r="G195" s="73" t="s">
        <v>2349</v>
      </c>
      <c r="H195" s="74" t="n">
        <v>2</v>
      </c>
      <c r="I195" s="72" t="n">
        <v>2</v>
      </c>
      <c r="J195" s="72" t="n">
        <v>2</v>
      </c>
      <c r="K195" s="75" t="s">
        <v>106</v>
      </c>
      <c r="L195" s="76" t="n">
        <v>1</v>
      </c>
      <c r="M195" s="72" t="n">
        <v>0</v>
      </c>
      <c r="N195" s="73" t="s">
        <v>105</v>
      </c>
      <c r="O195" s="74" t="n">
        <v>3</v>
      </c>
      <c r="P195" s="72" t="n">
        <v>3</v>
      </c>
      <c r="Q195" s="75" t="s">
        <v>106</v>
      </c>
      <c r="R195" s="182" t="s">
        <v>136</v>
      </c>
      <c r="S195" s="71" t="s">
        <v>2350</v>
      </c>
      <c r="T195" s="72" t="n">
        <v>5</v>
      </c>
      <c r="U195" s="72" t="s">
        <v>108</v>
      </c>
      <c r="V195" s="72" t="n">
        <v>40</v>
      </c>
      <c r="W195" s="72" t="s">
        <v>118</v>
      </c>
      <c r="X195" s="72" t="n">
        <v>130</v>
      </c>
      <c r="Y195" s="183" t="s">
        <v>105</v>
      </c>
      <c r="Z195" s="72" t="s">
        <v>109</v>
      </c>
      <c r="AA195" s="72" t="n">
        <v>40000</v>
      </c>
      <c r="AB195" s="72" t="s">
        <v>105</v>
      </c>
      <c r="AC195" s="72" t="s">
        <v>138</v>
      </c>
      <c r="AD195" s="73" t="s">
        <v>139</v>
      </c>
      <c r="AE195" s="74" t="n">
        <v>1.75</v>
      </c>
      <c r="AF195" s="72" t="n">
        <v>40</v>
      </c>
      <c r="AG195" s="73" t="n">
        <v>68</v>
      </c>
      <c r="AH195" s="74" t="n">
        <v>1.75</v>
      </c>
      <c r="AI195" s="72" t="n">
        <v>40</v>
      </c>
      <c r="AJ195" s="75" t="n">
        <v>126</v>
      </c>
      <c r="AK195" s="76" t="n">
        <v>2.5</v>
      </c>
      <c r="AL195" s="72" t="n">
        <v>12</v>
      </c>
      <c r="AM195" s="75" t="n">
        <v>10</v>
      </c>
      <c r="AN195" s="76" t="n">
        <v>105</v>
      </c>
      <c r="AO195" s="72" t="n">
        <v>2</v>
      </c>
      <c r="AP195" s="72" t="n">
        <v>40</v>
      </c>
      <c r="AQ195" s="73" t="n">
        <v>55</v>
      </c>
      <c r="AR195" s="74" t="n">
        <v>102</v>
      </c>
      <c r="AS195" s="72" t="n">
        <v>2</v>
      </c>
      <c r="AT195" s="72" t="n">
        <v>40</v>
      </c>
      <c r="AU195" s="75" t="n">
        <v>55</v>
      </c>
      <c r="AV195" s="76" t="n">
        <v>102</v>
      </c>
      <c r="AW195" s="72" t="n">
        <v>1.5</v>
      </c>
      <c r="AX195" s="72" t="n">
        <v>45</v>
      </c>
      <c r="AY195" s="73" t="n">
        <v>55</v>
      </c>
      <c r="AZ195" s="74" t="n">
        <v>105</v>
      </c>
      <c r="BA195" s="72" t="n">
        <v>1.5</v>
      </c>
      <c r="BB195" s="72" t="n">
        <v>45</v>
      </c>
      <c r="BC195" s="75" t="n">
        <v>55</v>
      </c>
      <c r="BD195" s="74" t="s">
        <v>105</v>
      </c>
      <c r="BE195" s="73" t="s">
        <v>105</v>
      </c>
      <c r="BF195" s="74" t="s">
        <v>105</v>
      </c>
      <c r="BG195" s="75" t="s">
        <v>105</v>
      </c>
      <c r="BH195" s="76" t="s">
        <v>105</v>
      </c>
      <c r="BI195" s="73" t="s">
        <v>105</v>
      </c>
      <c r="BJ195" s="74" t="s">
        <v>105</v>
      </c>
      <c r="BK195" s="73" t="s">
        <v>105</v>
      </c>
      <c r="BL195" s="74" t="s">
        <v>105</v>
      </c>
      <c r="BM195" s="75" t="s">
        <v>105</v>
      </c>
      <c r="BN195" s="76" t="s">
        <v>105</v>
      </c>
      <c r="BO195" s="73" t="s">
        <v>105</v>
      </c>
      <c r="BP195" s="74" t="s">
        <v>105</v>
      </c>
      <c r="BQ195" s="75" t="s">
        <v>105</v>
      </c>
      <c r="BR195" s="74" t="n">
        <v>1.75</v>
      </c>
      <c r="BS195" s="73" t="n">
        <v>68</v>
      </c>
      <c r="BT195" s="74" t="n">
        <v>1.25</v>
      </c>
      <c r="BU195" s="75" t="n">
        <v>130</v>
      </c>
      <c r="BV195" s="76" t="s">
        <v>105</v>
      </c>
      <c r="BW195" s="75" t="n">
        <v>20</v>
      </c>
      <c r="BX195" s="76" t="n">
        <v>1.25</v>
      </c>
      <c r="BY195" s="73" t="n">
        <v>105</v>
      </c>
      <c r="BZ195" s="74" t="n">
        <v>1.25</v>
      </c>
      <c r="CA195" s="75" t="n">
        <v>102</v>
      </c>
      <c r="CB195" s="76" t="n">
        <v>1</v>
      </c>
      <c r="CC195" s="73" t="n">
        <v>102</v>
      </c>
      <c r="CD195" s="74" t="n">
        <v>1</v>
      </c>
      <c r="CE195" s="75" t="n">
        <v>105</v>
      </c>
      <c r="CF195" s="85" t="n">
        <f aca="false">I195</f>
        <v>2</v>
      </c>
      <c r="CG195" s="86" t="n">
        <f aca="false">J195</f>
        <v>2</v>
      </c>
      <c r="CH195" s="87" t="n">
        <f aca="false">IF(CG195=0,0,(AV195-AG195)/0.59*AM195*AL195*52*8.3/100000*AS195)</f>
        <v>59.6924745762712</v>
      </c>
      <c r="CI195" s="87" t="n">
        <f aca="false">IF(CG195=0,0,(AV195-AG195)/0.59*AM195*AL195*52*8.3/100000*(AW195*CG195/CF195+AS195*(CF195-CG195)/CF195))</f>
        <v>44.7693559322034</v>
      </c>
      <c r="CJ195" s="87" t="n">
        <f aca="false">CH195-CI195</f>
        <v>14.9231186440678</v>
      </c>
      <c r="CK195" s="87" t="n">
        <f aca="false">IF(CG195=0,0,CJ195/CG195)</f>
        <v>7.4615593220339</v>
      </c>
      <c r="CL195" s="88" t="n">
        <f aca="false">IF(CG195=0,0,(AS195-AW195)*AM195*AL195*52/CG195)*CG195/CF195</f>
        <v>1560</v>
      </c>
      <c r="CM195" s="93" t="n">
        <f aca="false">L195</f>
        <v>1</v>
      </c>
      <c r="CN195" s="94" t="n">
        <f aca="false">M195</f>
        <v>0</v>
      </c>
      <c r="CO195" s="87" t="n">
        <f aca="false">IF(CN195=0,0,(BM195-BE195)/0.59*(BL195)*BI195*365*8.3/100000)</f>
        <v>0</v>
      </c>
      <c r="CP195" s="87" t="n">
        <f aca="false">IF(CN195=0,0,(BM195-BE195)/0.59*BI195*365*8.3/100000*(BL195*(CM195-CN195)/CM195+BN195*CN195/CM195))</f>
        <v>0</v>
      </c>
      <c r="CQ195" s="87" t="n">
        <f aca="false">CO195-CP195</f>
        <v>0</v>
      </c>
      <c r="CR195" s="87" t="n">
        <f aca="false">IF(CN195=0,0,CQ195/CN195)</f>
        <v>0</v>
      </c>
      <c r="CS195" s="95" t="n">
        <f aca="false">IF(CN195=0,0,(BL195-BN195)*BI195*365*(CN195/CM195))</f>
        <v>0</v>
      </c>
      <c r="CT195" s="93" t="n">
        <f aca="false">O195</f>
        <v>3</v>
      </c>
      <c r="CU195" s="94" t="n">
        <f aca="false">P195</f>
        <v>3</v>
      </c>
      <c r="CV195" s="87" t="n">
        <f aca="false">IF(CU195=0,0,(CA195-BS195)*BW195/0.59*8.3*365/100000*BZ195)</f>
        <v>43.6453389830509</v>
      </c>
      <c r="CW195" s="87" t="n">
        <f aca="false">IF(CU195=0,0,(CA195-BS195)*BW195/0.59*8.3*365/100000*(BZ195*(CT195-CU195)/CT195+CB195*CU195/CT195))</f>
        <v>34.9162711864407</v>
      </c>
      <c r="CX195" s="87" t="n">
        <f aca="false">CV195-CW195</f>
        <v>8.72906779661017</v>
      </c>
      <c r="CY195" s="87" t="n">
        <f aca="false">IF(CU195=0,0,CX195/CU195)</f>
        <v>2.90968926553672</v>
      </c>
      <c r="CZ195" s="88" t="n">
        <f aca="false">IF(CU195=0,0,(BZ195-CB195)*BW195*365*CU195/CT195)</f>
        <v>1825</v>
      </c>
      <c r="DA195" s="96"/>
    </row>
    <row r="196" customFormat="false" ht="20.1" hidden="false" customHeight="true" outlineLevel="0" collapsed="false">
      <c r="A196" s="69" t="s">
        <v>2351</v>
      </c>
      <c r="B196" s="70" t="n">
        <v>39898</v>
      </c>
      <c r="C196" s="71" t="s">
        <v>2352</v>
      </c>
      <c r="D196" s="71" t="s">
        <v>2353</v>
      </c>
      <c r="E196" s="71" t="s">
        <v>1527</v>
      </c>
      <c r="F196" s="72" t="n">
        <v>92122</v>
      </c>
      <c r="G196" s="73" t="s">
        <v>2354</v>
      </c>
      <c r="H196" s="74" t="n">
        <v>1</v>
      </c>
      <c r="I196" s="72" t="n">
        <v>2</v>
      </c>
      <c r="J196" s="72" t="n">
        <v>1</v>
      </c>
      <c r="K196" s="75" t="s">
        <v>107</v>
      </c>
      <c r="L196" s="76" t="n">
        <v>1</v>
      </c>
      <c r="M196" s="72" t="n">
        <v>0</v>
      </c>
      <c r="N196" s="73" t="s">
        <v>105</v>
      </c>
      <c r="O196" s="74" t="n">
        <v>3</v>
      </c>
      <c r="P196" s="72" t="n">
        <v>3</v>
      </c>
      <c r="Q196" s="75" t="s">
        <v>106</v>
      </c>
      <c r="R196" s="182" t="s">
        <v>265</v>
      </c>
      <c r="S196" s="71" t="n">
        <v>153.335451</v>
      </c>
      <c r="T196" s="72" t="n">
        <v>18</v>
      </c>
      <c r="U196" s="72" t="s">
        <v>108</v>
      </c>
      <c r="V196" s="72" t="n">
        <v>40</v>
      </c>
      <c r="W196" s="72" t="s">
        <v>118</v>
      </c>
      <c r="X196" s="72" t="n">
        <v>110</v>
      </c>
      <c r="Y196" s="183" t="s">
        <v>105</v>
      </c>
      <c r="Z196" s="72" t="s">
        <v>109</v>
      </c>
      <c r="AA196" s="72" t="n">
        <v>40000</v>
      </c>
      <c r="AB196" s="72" t="s">
        <v>105</v>
      </c>
      <c r="AC196" s="72" t="s">
        <v>138</v>
      </c>
      <c r="AD196" s="73" t="s">
        <v>139</v>
      </c>
      <c r="AE196" s="74" t="n">
        <v>1.5</v>
      </c>
      <c r="AF196" s="72" t="n">
        <v>20</v>
      </c>
      <c r="AG196" s="73" t="n">
        <v>68</v>
      </c>
      <c r="AH196" s="74" t="n">
        <v>1.5</v>
      </c>
      <c r="AI196" s="72" t="n">
        <v>20</v>
      </c>
      <c r="AJ196" s="75" t="n">
        <v>110</v>
      </c>
      <c r="AK196" s="76" t="n">
        <v>2.5</v>
      </c>
      <c r="AL196" s="72" t="n">
        <v>7</v>
      </c>
      <c r="AM196" s="75" t="n">
        <v>10</v>
      </c>
      <c r="AN196" s="76" t="n">
        <v>105</v>
      </c>
      <c r="AO196" s="72" t="n">
        <v>1.75</v>
      </c>
      <c r="AP196" s="72" t="n">
        <v>25</v>
      </c>
      <c r="AQ196" s="73" t="n">
        <v>40</v>
      </c>
      <c r="AR196" s="74" t="n">
        <v>105</v>
      </c>
      <c r="AS196" s="72" t="n">
        <v>1.75</v>
      </c>
      <c r="AT196" s="72" t="n">
        <v>25</v>
      </c>
      <c r="AU196" s="75" t="n">
        <v>40</v>
      </c>
      <c r="AV196" s="76" t="n">
        <v>105</v>
      </c>
      <c r="AW196" s="72" t="n">
        <v>1.5</v>
      </c>
      <c r="AX196" s="72" t="n">
        <v>20</v>
      </c>
      <c r="AY196" s="73" t="n">
        <v>45</v>
      </c>
      <c r="AZ196" s="74" t="n">
        <v>105</v>
      </c>
      <c r="BA196" s="72" t="n">
        <v>1.5</v>
      </c>
      <c r="BB196" s="72" t="n">
        <v>20</v>
      </c>
      <c r="BC196" s="75" t="n">
        <v>42</v>
      </c>
      <c r="BD196" s="74" t="s">
        <v>105</v>
      </c>
      <c r="BE196" s="73" t="s">
        <v>105</v>
      </c>
      <c r="BF196" s="74" t="s">
        <v>105</v>
      </c>
      <c r="BG196" s="75" t="s">
        <v>105</v>
      </c>
      <c r="BH196" s="76" t="s">
        <v>105</v>
      </c>
      <c r="BI196" s="73" t="s">
        <v>105</v>
      </c>
      <c r="BJ196" s="74" t="s">
        <v>105</v>
      </c>
      <c r="BK196" s="73" t="s">
        <v>105</v>
      </c>
      <c r="BL196" s="74" t="s">
        <v>105</v>
      </c>
      <c r="BM196" s="75" t="s">
        <v>105</v>
      </c>
      <c r="BN196" s="76" t="s">
        <v>105</v>
      </c>
      <c r="BO196" s="73" t="s">
        <v>105</v>
      </c>
      <c r="BP196" s="74" t="s">
        <v>105</v>
      </c>
      <c r="BQ196" s="75" t="s">
        <v>105</v>
      </c>
      <c r="BR196" s="74" t="n">
        <v>1.75</v>
      </c>
      <c r="BS196" s="73" t="n">
        <v>68</v>
      </c>
      <c r="BT196" s="74" t="n">
        <v>1.75</v>
      </c>
      <c r="BU196" s="75" t="n">
        <v>110</v>
      </c>
      <c r="BV196" s="76" t="n">
        <v>2.2</v>
      </c>
      <c r="BW196" s="75" t="n">
        <v>15</v>
      </c>
      <c r="BX196" s="76" t="n">
        <v>1.75</v>
      </c>
      <c r="BY196" s="73" t="n">
        <v>105</v>
      </c>
      <c r="BZ196" s="74" t="n">
        <v>1.75</v>
      </c>
      <c r="CA196" s="75" t="n">
        <v>105</v>
      </c>
      <c r="CB196" s="76" t="n">
        <v>1</v>
      </c>
      <c r="CC196" s="73" t="n">
        <v>105</v>
      </c>
      <c r="CD196" s="74" t="n">
        <v>1</v>
      </c>
      <c r="CE196" s="75" t="n">
        <v>105</v>
      </c>
      <c r="CF196" s="85" t="n">
        <f aca="false">I196</f>
        <v>2</v>
      </c>
      <c r="CG196" s="86" t="n">
        <f aca="false">J196</f>
        <v>1</v>
      </c>
      <c r="CH196" s="87" t="n">
        <f aca="false">IF(CG196=0,0,(AV196-AG196)/0.59*AM196*AL196*52*8.3/100000*AS196)</f>
        <v>33.1563898305085</v>
      </c>
      <c r="CI196" s="87" t="n">
        <f aca="false">IF(CG196=0,0,(AV196-AG196)/0.59*AM196*AL196*52*8.3/100000*(AW196*CG196/CF196+AS196*(CF196-CG196)/CF196))</f>
        <v>30.7880762711864</v>
      </c>
      <c r="CJ196" s="87" t="n">
        <f aca="false">CH196-CI196</f>
        <v>2.36831355932204</v>
      </c>
      <c r="CK196" s="87" t="n">
        <f aca="false">IF(CG196=0,0,CJ196/CG196)</f>
        <v>2.36831355932204</v>
      </c>
      <c r="CL196" s="88" t="n">
        <f aca="false">IF(CG196=0,0,(AS196-AW196)*AM196*AL196*52/CG196)*CG196/CF196</f>
        <v>455</v>
      </c>
      <c r="CM196" s="93" t="n">
        <f aca="false">L196</f>
        <v>1</v>
      </c>
      <c r="CN196" s="94" t="n">
        <f aca="false">M196</f>
        <v>0</v>
      </c>
      <c r="CO196" s="87" t="n">
        <f aca="false">IF(CN196=0,0,(BM196-BE196)/0.59*(BL196)*BI196*365*8.3/100000)</f>
        <v>0</v>
      </c>
      <c r="CP196" s="87" t="n">
        <f aca="false">IF(CN196=0,0,(BM196-BE196)/0.59*BI196*365*8.3/100000*(BL196*(CM196-CN196)/CM196+BN196*CN196/CM196))</f>
        <v>0</v>
      </c>
      <c r="CQ196" s="87" t="n">
        <f aca="false">CO196-CP196</f>
        <v>0</v>
      </c>
      <c r="CR196" s="87" t="n">
        <f aca="false">IF(CN196=0,0,CQ196/CN196)</f>
        <v>0</v>
      </c>
      <c r="CS196" s="95" t="n">
        <f aca="false">IF(CN196=0,0,(BL196-BN196)*BI196*365*(CN196/CM196))</f>
        <v>0</v>
      </c>
      <c r="CT196" s="93" t="n">
        <f aca="false">O196</f>
        <v>3</v>
      </c>
      <c r="CU196" s="94" t="n">
        <f aca="false">P196</f>
        <v>3</v>
      </c>
      <c r="CV196" s="87" t="n">
        <f aca="false">IF(CU196=0,0,(CA196-BS196)*BW196/0.59*8.3*365/100000*BZ196)</f>
        <v>49.871218220339</v>
      </c>
      <c r="CW196" s="87" t="n">
        <f aca="false">IF(CU196=0,0,(CA196-BS196)*BW196/0.59*8.3*365/100000*(BZ196*(CT196-CU196)/CT196+CB196*CU196/CT196))</f>
        <v>28.4978389830509</v>
      </c>
      <c r="CX196" s="87" t="n">
        <f aca="false">CV196-CW196</f>
        <v>21.3733792372881</v>
      </c>
      <c r="CY196" s="87" t="n">
        <f aca="false">IF(CU196=0,0,CX196/CU196)</f>
        <v>7.12445974576271</v>
      </c>
      <c r="CZ196" s="88" t="n">
        <f aca="false">IF(CU196=0,0,(BZ196-CB196)*BW196*365*CU196/CT196)</f>
        <v>4106.25</v>
      </c>
      <c r="DA196" s="96"/>
    </row>
    <row r="197" customFormat="false" ht="20.1" hidden="false" customHeight="true" outlineLevel="0" collapsed="false">
      <c r="A197" s="69" t="s">
        <v>2355</v>
      </c>
      <c r="B197" s="70" t="n">
        <v>39898</v>
      </c>
      <c r="C197" s="71" t="s">
        <v>2356</v>
      </c>
      <c r="D197" s="71" t="s">
        <v>2357</v>
      </c>
      <c r="E197" s="71" t="s">
        <v>1527</v>
      </c>
      <c r="F197" s="72" t="n">
        <v>92119</v>
      </c>
      <c r="G197" s="73" t="s">
        <v>2358</v>
      </c>
      <c r="H197" s="74" t="n">
        <v>5</v>
      </c>
      <c r="I197" s="72" t="n">
        <v>2</v>
      </c>
      <c r="J197" s="72" t="n">
        <v>2</v>
      </c>
      <c r="K197" s="75" t="s">
        <v>107</v>
      </c>
      <c r="L197" s="76" t="n">
        <v>1</v>
      </c>
      <c r="M197" s="72" t="n">
        <v>0</v>
      </c>
      <c r="N197" s="73" t="s">
        <v>105</v>
      </c>
      <c r="O197" s="74" t="n">
        <v>3</v>
      </c>
      <c r="P197" s="72" t="n">
        <v>3</v>
      </c>
      <c r="Q197" s="75" t="s">
        <v>107</v>
      </c>
      <c r="R197" s="182" t="s">
        <v>156</v>
      </c>
      <c r="S197" s="71" t="s">
        <v>2359</v>
      </c>
      <c r="T197" s="72" t="n">
        <v>16</v>
      </c>
      <c r="U197" s="72" t="s">
        <v>108</v>
      </c>
      <c r="V197" s="72" t="n">
        <v>40</v>
      </c>
      <c r="W197" s="72" t="s">
        <v>118</v>
      </c>
      <c r="X197" s="72" t="n">
        <v>120</v>
      </c>
      <c r="Y197" s="183" t="s">
        <v>105</v>
      </c>
      <c r="Z197" s="72" t="s">
        <v>109</v>
      </c>
      <c r="AA197" s="72" t="n">
        <v>40000</v>
      </c>
      <c r="AB197" s="72" t="s">
        <v>105</v>
      </c>
      <c r="AC197" s="72" t="s">
        <v>138</v>
      </c>
      <c r="AD197" s="73" t="s">
        <v>139</v>
      </c>
      <c r="AE197" s="74" t="n">
        <v>2</v>
      </c>
      <c r="AF197" s="72" t="n">
        <v>15</v>
      </c>
      <c r="AG197" s="73" t="n">
        <v>68</v>
      </c>
      <c r="AH197" s="74" t="n">
        <v>2</v>
      </c>
      <c r="AI197" s="72" t="n">
        <v>20</v>
      </c>
      <c r="AJ197" s="75" t="n">
        <v>120</v>
      </c>
      <c r="AK197" s="76" t="s">
        <v>105</v>
      </c>
      <c r="AL197" s="72" t="n">
        <v>14</v>
      </c>
      <c r="AM197" s="75" t="n">
        <v>12</v>
      </c>
      <c r="AN197" s="76" t="n">
        <v>105</v>
      </c>
      <c r="AO197" s="72" t="n">
        <v>2</v>
      </c>
      <c r="AP197" s="72" t="n">
        <v>22</v>
      </c>
      <c r="AQ197" s="73" t="n">
        <v>50</v>
      </c>
      <c r="AR197" s="74" t="n">
        <v>110</v>
      </c>
      <c r="AS197" s="72" t="n">
        <v>2</v>
      </c>
      <c r="AT197" s="72" t="n">
        <v>22</v>
      </c>
      <c r="AU197" s="75" t="n">
        <v>50</v>
      </c>
      <c r="AV197" s="76" t="n">
        <v>110</v>
      </c>
      <c r="AW197" s="72" t="n">
        <v>1.5</v>
      </c>
      <c r="AX197" s="72" t="n">
        <v>40</v>
      </c>
      <c r="AY197" s="73" t="n">
        <v>50</v>
      </c>
      <c r="AZ197" s="74" t="n">
        <v>105</v>
      </c>
      <c r="BA197" s="72" t="n">
        <v>1.5</v>
      </c>
      <c r="BB197" s="72" t="n">
        <v>40</v>
      </c>
      <c r="BC197" s="75" t="n">
        <v>50</v>
      </c>
      <c r="BD197" s="74" t="s">
        <v>105</v>
      </c>
      <c r="BE197" s="73" t="s">
        <v>105</v>
      </c>
      <c r="BF197" s="74" t="s">
        <v>105</v>
      </c>
      <c r="BG197" s="75" t="s">
        <v>105</v>
      </c>
      <c r="BH197" s="76" t="s">
        <v>105</v>
      </c>
      <c r="BI197" s="73" t="s">
        <v>105</v>
      </c>
      <c r="BJ197" s="74" t="s">
        <v>105</v>
      </c>
      <c r="BK197" s="73" t="s">
        <v>105</v>
      </c>
      <c r="BL197" s="74" t="s">
        <v>105</v>
      </c>
      <c r="BM197" s="75" t="s">
        <v>105</v>
      </c>
      <c r="BN197" s="76" t="s">
        <v>105</v>
      </c>
      <c r="BO197" s="73" t="s">
        <v>105</v>
      </c>
      <c r="BP197" s="74" t="s">
        <v>105</v>
      </c>
      <c r="BQ197" s="75" t="s">
        <v>105</v>
      </c>
      <c r="BR197" s="74" t="n">
        <v>2</v>
      </c>
      <c r="BS197" s="73" t="n">
        <v>66</v>
      </c>
      <c r="BT197" s="74" t="n">
        <v>2</v>
      </c>
      <c r="BU197" s="75" t="n">
        <v>120</v>
      </c>
      <c r="BV197" s="76" t="s">
        <v>105</v>
      </c>
      <c r="BW197" s="75" t="n">
        <v>25</v>
      </c>
      <c r="BX197" s="76" t="n">
        <v>2</v>
      </c>
      <c r="BY197" s="73" t="n">
        <v>105</v>
      </c>
      <c r="BZ197" s="74" t="n">
        <v>2</v>
      </c>
      <c r="CA197" s="75" t="n">
        <v>110</v>
      </c>
      <c r="CB197" s="76" t="n">
        <v>1</v>
      </c>
      <c r="CC197" s="73" t="n">
        <v>110</v>
      </c>
      <c r="CD197" s="74" t="n">
        <v>1</v>
      </c>
      <c r="CE197" s="75" t="n">
        <v>105</v>
      </c>
      <c r="CF197" s="85" t="n">
        <f aca="false">I197</f>
        <v>2</v>
      </c>
      <c r="CG197" s="86" t="n">
        <f aca="false">J197</f>
        <v>2</v>
      </c>
      <c r="CH197" s="87" t="n">
        <f aca="false">IF(CG197=0,0,(AV197-AG197)/0.59*AM197*AL197*52*8.3/100000*AS197)</f>
        <v>103.23286779661</v>
      </c>
      <c r="CI197" s="87" t="n">
        <f aca="false">IF(CG197=0,0,(AV197-AG197)/0.59*AM197*AL197*52*8.3/100000*(AW197*CG197/CF197+AS197*(CF197-CG197)/CF197))</f>
        <v>77.4246508474576</v>
      </c>
      <c r="CJ197" s="87" t="n">
        <f aca="false">CH197-CI197</f>
        <v>25.8082169491526</v>
      </c>
      <c r="CK197" s="87" t="n">
        <f aca="false">IF(CG197=0,0,CJ197/CG197)</f>
        <v>12.9041084745763</v>
      </c>
      <c r="CL197" s="88" t="n">
        <f aca="false">IF(CG197=0,0,(AS197-AW197)*AM197*AL197*52/CG197)*CG197/CF197</f>
        <v>2184</v>
      </c>
      <c r="CM197" s="93" t="n">
        <f aca="false">L197</f>
        <v>1</v>
      </c>
      <c r="CN197" s="94" t="n">
        <f aca="false">M197</f>
        <v>0</v>
      </c>
      <c r="CO197" s="87" t="n">
        <f aca="false">IF(CN197=0,0,(BM197-BE197)/0.59*(BL197)*BI197*365*8.3/100000)</f>
        <v>0</v>
      </c>
      <c r="CP197" s="87" t="n">
        <f aca="false">IF(CN197=0,0,(BM197-BE197)/0.59*BI197*365*8.3/100000*(BL197*(CM197-CN197)/CM197+BN197*CN197/CM197))</f>
        <v>0</v>
      </c>
      <c r="CQ197" s="87" t="n">
        <f aca="false">CO197-CP197</f>
        <v>0</v>
      </c>
      <c r="CR197" s="87" t="n">
        <f aca="false">IF(CN197=0,0,CQ197/CN197)</f>
        <v>0</v>
      </c>
      <c r="CS197" s="95" t="n">
        <f aca="false">IF(CN197=0,0,(BL197-BN197)*BI197*365*(CN197/CM197))</f>
        <v>0</v>
      </c>
      <c r="CT197" s="93" t="n">
        <f aca="false">O197</f>
        <v>3</v>
      </c>
      <c r="CU197" s="94" t="n">
        <f aca="false">P197</f>
        <v>3</v>
      </c>
      <c r="CV197" s="87" t="n">
        <f aca="false">IF(CU197=0,0,(CA197-BS197)*BW197/0.59*8.3*365/100000*BZ197)</f>
        <v>112.964406779661</v>
      </c>
      <c r="CW197" s="87" t="n">
        <f aca="false">IF(CU197=0,0,(CA197-BS197)*BW197/0.59*8.3*365/100000*(BZ197*(CT197-CU197)/CT197+CB197*CU197/CT197))</f>
        <v>56.4822033898305</v>
      </c>
      <c r="CX197" s="87" t="n">
        <f aca="false">CV197-CW197</f>
        <v>56.4822033898305</v>
      </c>
      <c r="CY197" s="87" t="n">
        <f aca="false">IF(CU197=0,0,CX197/CU197)</f>
        <v>18.8274011299435</v>
      </c>
      <c r="CZ197" s="88" t="n">
        <f aca="false">IF(CU197=0,0,(BZ197-CB197)*BW197*365*CU197/CT197)</f>
        <v>9125</v>
      </c>
      <c r="DA197" s="96"/>
    </row>
    <row r="198" customFormat="false" ht="20.1" hidden="false" customHeight="true" outlineLevel="0" collapsed="false">
      <c r="A198" s="69" t="s">
        <v>2360</v>
      </c>
      <c r="B198" s="70" t="n">
        <v>39898</v>
      </c>
      <c r="C198" s="71" t="s">
        <v>2361</v>
      </c>
      <c r="D198" s="71" t="s">
        <v>2362</v>
      </c>
      <c r="E198" s="71" t="s">
        <v>1527</v>
      </c>
      <c r="F198" s="72" t="n">
        <v>92128</v>
      </c>
      <c r="G198" s="73" t="s">
        <v>2363</v>
      </c>
      <c r="H198" s="74" t="n">
        <v>5</v>
      </c>
      <c r="I198" s="72" t="n">
        <v>2</v>
      </c>
      <c r="J198" s="72" t="n">
        <v>0</v>
      </c>
      <c r="K198" s="75" t="s">
        <v>107</v>
      </c>
      <c r="L198" s="76" t="n">
        <v>1</v>
      </c>
      <c r="M198" s="72" t="n">
        <v>0</v>
      </c>
      <c r="N198" s="73" t="s">
        <v>105</v>
      </c>
      <c r="O198" s="74" t="n">
        <v>3</v>
      </c>
      <c r="P198" s="72" t="n">
        <v>2</v>
      </c>
      <c r="Q198" s="75" t="s">
        <v>106</v>
      </c>
      <c r="R198" s="182" t="s">
        <v>105</v>
      </c>
      <c r="S198" s="71" t="s">
        <v>105</v>
      </c>
      <c r="T198" s="72" t="s">
        <v>105</v>
      </c>
      <c r="U198" s="72" t="s">
        <v>105</v>
      </c>
      <c r="V198" s="72" t="s">
        <v>105</v>
      </c>
      <c r="W198" s="72" t="s">
        <v>105</v>
      </c>
      <c r="X198" s="72" t="s">
        <v>105</v>
      </c>
      <c r="Y198" s="183" t="s">
        <v>105</v>
      </c>
      <c r="Z198" s="72" t="s">
        <v>105</v>
      </c>
      <c r="AA198" s="72" t="s">
        <v>105</v>
      </c>
      <c r="AB198" s="72" t="s">
        <v>105</v>
      </c>
      <c r="AC198" s="72" t="s">
        <v>105</v>
      </c>
      <c r="AD198" s="73" t="s">
        <v>105</v>
      </c>
      <c r="AE198" s="184" t="s">
        <v>105</v>
      </c>
      <c r="AF198" s="72" t="s">
        <v>105</v>
      </c>
      <c r="AG198" s="73" t="s">
        <v>105</v>
      </c>
      <c r="AH198" s="184" t="s">
        <v>105</v>
      </c>
      <c r="AI198" s="72" t="s">
        <v>105</v>
      </c>
      <c r="AJ198" s="75" t="s">
        <v>105</v>
      </c>
      <c r="AK198" s="76" t="s">
        <v>105</v>
      </c>
      <c r="AL198" s="72" t="s">
        <v>105</v>
      </c>
      <c r="AM198" s="75" t="s">
        <v>105</v>
      </c>
      <c r="AN198" s="76" t="n">
        <v>105</v>
      </c>
      <c r="AO198" s="72" t="s">
        <v>105</v>
      </c>
      <c r="AP198" s="72" t="s">
        <v>105</v>
      </c>
      <c r="AQ198" s="73" t="s">
        <v>105</v>
      </c>
      <c r="AR198" s="74" t="s">
        <v>105</v>
      </c>
      <c r="AS198" s="72" t="s">
        <v>105</v>
      </c>
      <c r="AT198" s="72" t="s">
        <v>105</v>
      </c>
      <c r="AU198" s="75" t="s">
        <v>105</v>
      </c>
      <c r="AV198" s="76" t="s">
        <v>105</v>
      </c>
      <c r="AW198" s="72" t="s">
        <v>105</v>
      </c>
      <c r="AX198" s="72" t="s">
        <v>105</v>
      </c>
      <c r="AY198" s="73" t="s">
        <v>105</v>
      </c>
      <c r="AZ198" s="74" t="s">
        <v>105</v>
      </c>
      <c r="BA198" s="72" t="s">
        <v>105</v>
      </c>
      <c r="BB198" s="72" t="s">
        <v>105</v>
      </c>
      <c r="BC198" s="75" t="s">
        <v>105</v>
      </c>
      <c r="BD198" s="74" t="s">
        <v>105</v>
      </c>
      <c r="BE198" s="73" t="s">
        <v>105</v>
      </c>
      <c r="BF198" s="74" t="s">
        <v>105</v>
      </c>
      <c r="BG198" s="75" t="s">
        <v>105</v>
      </c>
      <c r="BH198" s="76" t="s">
        <v>105</v>
      </c>
      <c r="BI198" s="73" t="s">
        <v>105</v>
      </c>
      <c r="BJ198" s="74" t="s">
        <v>105</v>
      </c>
      <c r="BK198" s="73" t="s">
        <v>105</v>
      </c>
      <c r="BL198" s="74" t="s">
        <v>105</v>
      </c>
      <c r="BM198" s="75" t="s">
        <v>105</v>
      </c>
      <c r="BN198" s="76" t="s">
        <v>105</v>
      </c>
      <c r="BO198" s="73" t="s">
        <v>105</v>
      </c>
      <c r="BP198" s="74" t="s">
        <v>105</v>
      </c>
      <c r="BQ198" s="75" t="s">
        <v>105</v>
      </c>
      <c r="BR198" s="74" t="n">
        <v>1.25</v>
      </c>
      <c r="BS198" s="73" t="n">
        <v>70</v>
      </c>
      <c r="BT198" s="74" t="n">
        <v>1.25</v>
      </c>
      <c r="BU198" s="75" t="n">
        <v>130</v>
      </c>
      <c r="BV198" s="76" t="n">
        <v>1.5</v>
      </c>
      <c r="BW198" s="75" t="n">
        <v>20</v>
      </c>
      <c r="BX198" s="76" t="n">
        <v>1.25</v>
      </c>
      <c r="BY198" s="73" t="n">
        <v>105</v>
      </c>
      <c r="BZ198" s="74" t="n">
        <v>1.3</v>
      </c>
      <c r="CA198" s="75" t="n">
        <v>110</v>
      </c>
      <c r="CB198" s="76" t="n">
        <v>0.75</v>
      </c>
      <c r="CC198" s="73" t="n">
        <v>110</v>
      </c>
      <c r="CD198" s="74" t="n">
        <v>0.75</v>
      </c>
      <c r="CE198" s="75" t="n">
        <v>105</v>
      </c>
      <c r="CF198" s="85" t="n">
        <f aca="false">I198</f>
        <v>2</v>
      </c>
      <c r="CG198" s="86" t="n">
        <f aca="false">J198</f>
        <v>0</v>
      </c>
      <c r="CH198" s="87" t="n">
        <f aca="false">IF(CG198=0,0,(AV198-AG198)/0.59*AM198*AL198*52*8.3/100000*AS198)</f>
        <v>0</v>
      </c>
      <c r="CI198" s="87" t="n">
        <f aca="false">IF(CG198=0,0,(AV198-AG198)/0.59*AM198*AL198*52*8.3/100000*(AW198*CG198/CF198+AS198*(CF198-CG198)/CF198))</f>
        <v>0</v>
      </c>
      <c r="CJ198" s="87" t="n">
        <f aca="false">CH198-CI198</f>
        <v>0</v>
      </c>
      <c r="CK198" s="87" t="n">
        <f aca="false">IF(CG198=0,0,CJ198/CG198)</f>
        <v>0</v>
      </c>
      <c r="CL198" s="88" t="n">
        <f aca="false">IF(CG198=0,0,(AS198-AW198)*AM198*AL198*52/CG198)*CG198/CF198</f>
        <v>0</v>
      </c>
      <c r="CM198" s="93" t="n">
        <f aca="false">L198</f>
        <v>1</v>
      </c>
      <c r="CN198" s="94" t="n">
        <f aca="false">M198</f>
        <v>0</v>
      </c>
      <c r="CO198" s="87" t="n">
        <f aca="false">IF(CN198=0,0,(BM198-BE198)/0.59*(BL198)*BI198*365*8.3/100000)</f>
        <v>0</v>
      </c>
      <c r="CP198" s="87" t="n">
        <f aca="false">IF(CN198=0,0,(BM198-BE198)/0.59*BI198*365*8.3/100000*(BL198*(CM198-CN198)/CM198+BN198*CN198/CM198))</f>
        <v>0</v>
      </c>
      <c r="CQ198" s="87" t="n">
        <f aca="false">CO198-CP198</f>
        <v>0</v>
      </c>
      <c r="CR198" s="87" t="n">
        <f aca="false">IF(CN198=0,0,CQ198/CN198)</f>
        <v>0</v>
      </c>
      <c r="CS198" s="95" t="n">
        <f aca="false">IF(CN198=0,0,(BL198-BN198)*BI198*365*(CN198/CM198))</f>
        <v>0</v>
      </c>
      <c r="CT198" s="93" t="n">
        <f aca="false">O198</f>
        <v>3</v>
      </c>
      <c r="CU198" s="94" t="n">
        <f aca="false">P198</f>
        <v>2</v>
      </c>
      <c r="CV198" s="87" t="n">
        <f aca="false">IF(CU198=0,0,(CA198-BS198)*BW198/0.59*8.3*365/100000*BZ198)</f>
        <v>53.4013559322034</v>
      </c>
      <c r="CW198" s="87" t="n">
        <f aca="false">IF(CU198=0,0,(CA198-BS198)*BW198/0.59*8.3*365/100000*(BZ198*(CT198-CU198)/CT198+CB198*CU198/CT198))</f>
        <v>38.3394350282486</v>
      </c>
      <c r="CX198" s="87" t="n">
        <f aca="false">CV198-CW198</f>
        <v>15.0619209039548</v>
      </c>
      <c r="CY198" s="87" t="n">
        <f aca="false">IF(CU198=0,0,CX198/CU198)</f>
        <v>7.5309604519774</v>
      </c>
      <c r="CZ198" s="88" t="n">
        <f aca="false">IF(CU198=0,0,(BZ198-CB198)*BW198*365*CU198/CT198)</f>
        <v>2676.66666666667</v>
      </c>
      <c r="DA198" s="96"/>
    </row>
    <row r="199" customFormat="false" ht="20.1" hidden="false" customHeight="true" outlineLevel="0" collapsed="false">
      <c r="A199" s="69" t="s">
        <v>2364</v>
      </c>
      <c r="B199" s="70" t="n">
        <v>39896</v>
      </c>
      <c r="C199" s="71" t="s">
        <v>2365</v>
      </c>
      <c r="D199" s="71" t="s">
        <v>2366</v>
      </c>
      <c r="E199" s="71" t="s">
        <v>2108</v>
      </c>
      <c r="F199" s="72" t="n">
        <v>92081</v>
      </c>
      <c r="G199" s="73" t="s">
        <v>2367</v>
      </c>
      <c r="H199" s="74" t="n">
        <v>3</v>
      </c>
      <c r="I199" s="72" t="n">
        <v>2</v>
      </c>
      <c r="J199" s="72" t="n">
        <v>2</v>
      </c>
      <c r="K199" s="75" t="s">
        <v>106</v>
      </c>
      <c r="L199" s="76" t="n">
        <v>1</v>
      </c>
      <c r="M199" s="72" t="n">
        <v>0</v>
      </c>
      <c r="N199" s="73" t="s">
        <v>105</v>
      </c>
      <c r="O199" s="74" t="n">
        <v>2</v>
      </c>
      <c r="P199" s="72" t="n">
        <v>2</v>
      </c>
      <c r="Q199" s="75" t="s">
        <v>106</v>
      </c>
      <c r="R199" s="182" t="s">
        <v>1010</v>
      </c>
      <c r="S199" s="71" t="s">
        <v>2368</v>
      </c>
      <c r="T199" s="72" t="n">
        <v>10</v>
      </c>
      <c r="U199" s="72" t="s">
        <v>108</v>
      </c>
      <c r="V199" s="72" t="n">
        <v>40</v>
      </c>
      <c r="W199" s="72" t="s">
        <v>130</v>
      </c>
      <c r="X199" s="72" t="n">
        <v>144</v>
      </c>
      <c r="Y199" s="183" t="s">
        <v>105</v>
      </c>
      <c r="Z199" s="72" t="s">
        <v>109</v>
      </c>
      <c r="AA199" s="72" t="n">
        <v>38000</v>
      </c>
      <c r="AB199" s="72" t="s">
        <v>105</v>
      </c>
      <c r="AC199" s="72" t="s">
        <v>138</v>
      </c>
      <c r="AD199" s="73" t="s">
        <v>111</v>
      </c>
      <c r="AE199" s="74" t="n">
        <v>1.5</v>
      </c>
      <c r="AF199" s="72" t="n">
        <v>38</v>
      </c>
      <c r="AG199" s="73" t="n">
        <v>66</v>
      </c>
      <c r="AH199" s="74" t="n">
        <v>1.5</v>
      </c>
      <c r="AI199" s="72" t="n">
        <v>32</v>
      </c>
      <c r="AJ199" s="75" t="n">
        <v>134</v>
      </c>
      <c r="AK199" s="76" t="s">
        <v>105</v>
      </c>
      <c r="AL199" s="72" t="n">
        <v>14</v>
      </c>
      <c r="AM199" s="75" t="n">
        <v>10</v>
      </c>
      <c r="AN199" s="76" t="n">
        <v>105</v>
      </c>
      <c r="AO199" s="72" t="n">
        <v>1.5</v>
      </c>
      <c r="AP199" s="72" t="n">
        <v>40</v>
      </c>
      <c r="AQ199" s="73" t="n">
        <v>116</v>
      </c>
      <c r="AR199" s="74" t="n">
        <v>105</v>
      </c>
      <c r="AS199" s="72" t="n">
        <v>1.5</v>
      </c>
      <c r="AT199" s="72" t="n">
        <v>40</v>
      </c>
      <c r="AU199" s="75" t="n">
        <v>116</v>
      </c>
      <c r="AV199" s="76" t="n">
        <v>105</v>
      </c>
      <c r="AW199" s="72" t="n">
        <v>2</v>
      </c>
      <c r="AX199" s="72" t="n">
        <v>31</v>
      </c>
      <c r="AY199" s="73" t="n">
        <v>116</v>
      </c>
      <c r="AZ199" s="74" t="n">
        <v>105</v>
      </c>
      <c r="BA199" s="72" t="n">
        <v>2</v>
      </c>
      <c r="BB199" s="72" t="n">
        <v>31</v>
      </c>
      <c r="BC199" s="75" t="n">
        <v>116</v>
      </c>
      <c r="BD199" s="74" t="n">
        <v>2</v>
      </c>
      <c r="BE199" s="73" t="n">
        <v>66</v>
      </c>
      <c r="BF199" s="74" t="n">
        <v>1.5</v>
      </c>
      <c r="BG199" s="75" t="n">
        <v>144</v>
      </c>
      <c r="BH199" s="76" t="n">
        <v>2</v>
      </c>
      <c r="BI199" s="73" t="n">
        <v>10</v>
      </c>
      <c r="BJ199" s="74" t="n">
        <v>1.75</v>
      </c>
      <c r="BK199" s="73" t="n">
        <v>105</v>
      </c>
      <c r="BL199" s="74" t="n">
        <v>1.75</v>
      </c>
      <c r="BM199" s="75" t="n">
        <v>105</v>
      </c>
      <c r="BN199" s="76" t="s">
        <v>105</v>
      </c>
      <c r="BO199" s="73" t="s">
        <v>105</v>
      </c>
      <c r="BP199" s="74" t="s">
        <v>105</v>
      </c>
      <c r="BQ199" s="75" t="s">
        <v>105</v>
      </c>
      <c r="BR199" s="74" t="n">
        <v>1.5</v>
      </c>
      <c r="BS199" s="73" t="n">
        <v>66</v>
      </c>
      <c r="BT199" s="74" t="n">
        <v>1.5</v>
      </c>
      <c r="BU199" s="75" t="n">
        <v>134</v>
      </c>
      <c r="BV199" s="76" t="s">
        <v>105</v>
      </c>
      <c r="BW199" s="75" t="n">
        <v>10</v>
      </c>
      <c r="BX199" s="76" t="n">
        <v>1.75</v>
      </c>
      <c r="BY199" s="73" t="n">
        <v>105</v>
      </c>
      <c r="BZ199" s="74" t="n">
        <v>1.75</v>
      </c>
      <c r="CA199" s="75" t="n">
        <v>105</v>
      </c>
      <c r="CB199" s="76" t="n">
        <v>0.75</v>
      </c>
      <c r="CC199" s="73" t="n">
        <v>105</v>
      </c>
      <c r="CD199" s="74" t="n">
        <v>0.75</v>
      </c>
      <c r="CE199" s="75" t="n">
        <v>105</v>
      </c>
      <c r="CF199" s="85" t="n">
        <f aca="false">I199</f>
        <v>2</v>
      </c>
      <c r="CG199" s="86" t="n">
        <f aca="false">J199</f>
        <v>2</v>
      </c>
      <c r="CH199" s="87" t="n">
        <f aca="false">IF(CG199=0,0,(AV199-AG199)/0.59*AM199*AL199*52*8.3/100000*AS199)</f>
        <v>59.9119322033899</v>
      </c>
      <c r="CI199" s="87" t="n">
        <f aca="false">IF(CG199=0,0,(AV199-AG199)/0.59*AM199*AL199*52*8.3/100000*(AW199*CG199/CF199+AS199*(CF199-CG199)/CF199))</f>
        <v>79.8825762711865</v>
      </c>
      <c r="CJ199" s="87" t="n">
        <f aca="false">CH199-CI199</f>
        <v>-19.9706440677966</v>
      </c>
      <c r="CK199" s="87" t="n">
        <f aca="false">IF(CG199=0,0,CJ199/CG199)</f>
        <v>-9.98532203389831</v>
      </c>
      <c r="CL199" s="88" t="n">
        <f aca="false">IF(CG199=0,0,(AS199-AW199)*AM199*AL199*52/CG199)*CG199/CF199</f>
        <v>-1820</v>
      </c>
      <c r="CM199" s="93" t="n">
        <f aca="false">L199</f>
        <v>1</v>
      </c>
      <c r="CN199" s="94" t="n">
        <f aca="false">M199</f>
        <v>0</v>
      </c>
      <c r="CO199" s="87" t="n">
        <f aca="false">IF(CN199=0,0,(BM199-BE199)/0.59*(BL199)*BI199*365*8.3/100000)</f>
        <v>0</v>
      </c>
      <c r="CP199" s="87" t="n">
        <f aca="false">IF(CN199=0,0,(BM199-BE199)/0.59*BI199*365*8.3/100000*(BL199*(CM199-CN199)/CM199+BN199*CN199/CM199))</f>
        <v>0</v>
      </c>
      <c r="CQ199" s="87" t="n">
        <f aca="false">CO199-CP199</f>
        <v>0</v>
      </c>
      <c r="CR199" s="87" t="n">
        <f aca="false">IF(CN199=0,0,CQ199/CN199)</f>
        <v>0</v>
      </c>
      <c r="CS199" s="95" t="n">
        <f aca="false">IF(CN199=0,0,(BL199-BN199)*BI199*365*(CN199/CM199))</f>
        <v>0</v>
      </c>
      <c r="CT199" s="93" t="n">
        <f aca="false">O199</f>
        <v>2</v>
      </c>
      <c r="CU199" s="94" t="n">
        <f aca="false">P199</f>
        <v>2</v>
      </c>
      <c r="CV199" s="87" t="n">
        <f aca="false">IF(CU199=0,0,(CA199-BS199)*BW199/0.59*8.3*365/100000*BZ199)</f>
        <v>35.0446398305085</v>
      </c>
      <c r="CW199" s="87" t="n">
        <f aca="false">IF(CU199=0,0,(CA199-BS199)*BW199/0.59*8.3*365/100000*(BZ199*(CT199-CU199)/CT199+CB199*CU199/CT199))</f>
        <v>15.0191313559322</v>
      </c>
      <c r="CX199" s="87" t="n">
        <f aca="false">CV199-CW199</f>
        <v>20.0255084745763</v>
      </c>
      <c r="CY199" s="87" t="n">
        <f aca="false">IF(CU199=0,0,CX199/CU199)</f>
        <v>10.0127542372881</v>
      </c>
      <c r="CZ199" s="88" t="n">
        <f aca="false">IF(CU199=0,0,(BZ199-CB199)*BW199*365*CU199/CT199)</f>
        <v>3650</v>
      </c>
      <c r="DA199" s="96"/>
    </row>
    <row r="200" customFormat="false" ht="20.1" hidden="false" customHeight="true" outlineLevel="0" collapsed="false">
      <c r="A200" s="69" t="s">
        <v>2369</v>
      </c>
      <c r="B200" s="70" t="n">
        <v>39896</v>
      </c>
      <c r="C200" s="71" t="s">
        <v>2370</v>
      </c>
      <c r="D200" s="71" t="s">
        <v>2371</v>
      </c>
      <c r="E200" s="71" t="s">
        <v>1659</v>
      </c>
      <c r="F200" s="72" t="n">
        <v>92078</v>
      </c>
      <c r="G200" s="73" t="s">
        <v>2372</v>
      </c>
      <c r="H200" s="74" t="n">
        <v>1</v>
      </c>
      <c r="I200" s="72" t="n">
        <v>1</v>
      </c>
      <c r="J200" s="72" t="n">
        <v>1</v>
      </c>
      <c r="K200" s="75" t="s">
        <v>107</v>
      </c>
      <c r="L200" s="76" t="n">
        <v>1</v>
      </c>
      <c r="M200" s="72" t="n">
        <v>1</v>
      </c>
      <c r="N200" s="73" t="s">
        <v>107</v>
      </c>
      <c r="O200" s="74" t="n">
        <v>1</v>
      </c>
      <c r="P200" s="72" t="n">
        <v>1</v>
      </c>
      <c r="Q200" s="75" t="s">
        <v>106</v>
      </c>
      <c r="R200" s="182" t="s">
        <v>1010</v>
      </c>
      <c r="S200" s="71" t="s">
        <v>2368</v>
      </c>
      <c r="T200" s="72" t="n">
        <v>10</v>
      </c>
      <c r="U200" s="72" t="s">
        <v>108</v>
      </c>
      <c r="V200" s="72" t="n">
        <v>40</v>
      </c>
      <c r="W200" s="72" t="s">
        <v>118</v>
      </c>
      <c r="X200" s="72" t="n">
        <v>112</v>
      </c>
      <c r="Y200" s="183" t="s">
        <v>105</v>
      </c>
      <c r="Z200" s="72" t="s">
        <v>109</v>
      </c>
      <c r="AA200" s="72" t="n">
        <v>38000</v>
      </c>
      <c r="AB200" s="72" t="s">
        <v>105</v>
      </c>
      <c r="AC200" s="72" t="s">
        <v>138</v>
      </c>
      <c r="AD200" s="73" t="s">
        <v>139</v>
      </c>
      <c r="AE200" s="74" t="n">
        <v>1.75</v>
      </c>
      <c r="AF200" s="72" t="n">
        <v>45</v>
      </c>
      <c r="AG200" s="73" t="n">
        <v>70</v>
      </c>
      <c r="AH200" s="74" t="n">
        <v>1.75</v>
      </c>
      <c r="AI200" s="72" t="n">
        <v>40</v>
      </c>
      <c r="AJ200" s="75" t="n">
        <v>112</v>
      </c>
      <c r="AK200" s="76" t="s">
        <v>105</v>
      </c>
      <c r="AL200" s="72" t="n">
        <v>7</v>
      </c>
      <c r="AM200" s="75" t="n">
        <v>10</v>
      </c>
      <c r="AN200" s="76" t="n">
        <v>105</v>
      </c>
      <c r="AO200" s="72" t="n">
        <v>1.75</v>
      </c>
      <c r="AP200" s="72" t="n">
        <v>44</v>
      </c>
      <c r="AQ200" s="73" t="n">
        <v>100</v>
      </c>
      <c r="AR200" s="74" t="n">
        <v>105</v>
      </c>
      <c r="AS200" s="72" t="n">
        <v>1.75</v>
      </c>
      <c r="AT200" s="72" t="n">
        <v>44</v>
      </c>
      <c r="AU200" s="75" t="n">
        <v>100</v>
      </c>
      <c r="AV200" s="76" t="n">
        <v>105</v>
      </c>
      <c r="AW200" s="72" t="n">
        <v>1.75</v>
      </c>
      <c r="AX200" s="72" t="n">
        <v>45</v>
      </c>
      <c r="AY200" s="73" t="n">
        <v>76</v>
      </c>
      <c r="AZ200" s="74" t="n">
        <v>105</v>
      </c>
      <c r="BA200" s="72" t="n">
        <v>1.75</v>
      </c>
      <c r="BB200" s="72" t="n">
        <v>45</v>
      </c>
      <c r="BC200" s="75" t="n">
        <v>76</v>
      </c>
      <c r="BD200" s="74" t="n">
        <v>2</v>
      </c>
      <c r="BE200" s="73" t="n">
        <v>70</v>
      </c>
      <c r="BF200" s="74" t="n">
        <v>2</v>
      </c>
      <c r="BG200" s="75" t="n">
        <v>112</v>
      </c>
      <c r="BH200" s="76" t="n">
        <v>2</v>
      </c>
      <c r="BI200" s="73" t="n">
        <v>5</v>
      </c>
      <c r="BJ200" s="74" t="n">
        <v>2</v>
      </c>
      <c r="BK200" s="73" t="n">
        <v>105</v>
      </c>
      <c r="BL200" s="74" t="n">
        <v>2</v>
      </c>
      <c r="BM200" s="75" t="n">
        <v>105</v>
      </c>
      <c r="BN200" s="76" t="n">
        <v>1.25</v>
      </c>
      <c r="BO200" s="73" t="n">
        <v>105</v>
      </c>
      <c r="BP200" s="74" t="n">
        <v>1.25</v>
      </c>
      <c r="BQ200" s="75" t="n">
        <v>105</v>
      </c>
      <c r="BR200" s="74" t="n">
        <v>2</v>
      </c>
      <c r="BS200" s="73" t="n">
        <v>70</v>
      </c>
      <c r="BT200" s="74" t="n">
        <v>2</v>
      </c>
      <c r="BU200" s="75" t="n">
        <v>112</v>
      </c>
      <c r="BV200" s="76" t="n">
        <v>2</v>
      </c>
      <c r="BW200" s="75" t="n">
        <v>5</v>
      </c>
      <c r="BX200" s="76" t="n">
        <v>2</v>
      </c>
      <c r="BY200" s="73" t="n">
        <v>105</v>
      </c>
      <c r="BZ200" s="74" t="n">
        <v>2</v>
      </c>
      <c r="CA200" s="75" t="n">
        <v>105</v>
      </c>
      <c r="CB200" s="76" t="n">
        <v>1</v>
      </c>
      <c r="CC200" s="73" t="n">
        <v>105</v>
      </c>
      <c r="CD200" s="74" t="n">
        <v>1</v>
      </c>
      <c r="CE200" s="75" t="n">
        <v>105</v>
      </c>
      <c r="CF200" s="85" t="n">
        <f aca="false">I200</f>
        <v>1</v>
      </c>
      <c r="CG200" s="86" t="n">
        <f aca="false">J200</f>
        <v>1</v>
      </c>
      <c r="CH200" s="87" t="n">
        <f aca="false">IF(CG200=0,0,(AV200-AG200)/0.59*AM200*AL200*52*8.3/100000*AS200)</f>
        <v>31.3641525423729</v>
      </c>
      <c r="CI200" s="87" t="n">
        <f aca="false">IF(CG200=0,0,(AV200-AG200)/0.59*AM200*AL200*52*8.3/100000*(AW200*CG200/CF200+AS200*(CF200-CG200)/CF200))</f>
        <v>31.3641525423729</v>
      </c>
      <c r="CJ200" s="87" t="n">
        <f aca="false">CH200-CI200</f>
        <v>0</v>
      </c>
      <c r="CK200" s="87" t="n">
        <f aca="false">IF(CG200=0,0,CJ200/CG200)</f>
        <v>0</v>
      </c>
      <c r="CL200" s="88" t="n">
        <f aca="false">IF(CG200=0,0,(AS200-AW200)*AM200*AL200*52/CG200)*CG200/CF200</f>
        <v>0</v>
      </c>
      <c r="CM200" s="93" t="n">
        <f aca="false">L200</f>
        <v>1</v>
      </c>
      <c r="CN200" s="94" t="n">
        <f aca="false">M200</f>
        <v>1</v>
      </c>
      <c r="CO200" s="87" t="n">
        <f aca="false">IF(CN200=0,0,(BM200-BE200)/0.59*(BL200)*BI200*365*8.3/100000)</f>
        <v>17.9716101694915</v>
      </c>
      <c r="CP200" s="87" t="n">
        <f aca="false">IF(CN200=0,0,(BM200-BE200)/0.59*BI200*365*8.3/100000*(BL200*(CM200-CN200)/CM200+BN200*CN200/CM200))</f>
        <v>11.2322563559322</v>
      </c>
      <c r="CQ200" s="87" t="n">
        <f aca="false">CO200-CP200</f>
        <v>6.73935381355932</v>
      </c>
      <c r="CR200" s="87" t="n">
        <f aca="false">IF(CN200=0,0,CQ200/CN200)</f>
        <v>6.73935381355932</v>
      </c>
      <c r="CS200" s="95" t="n">
        <f aca="false">IF(CN200=0,0,(BL200-BN200)*BI200*365*(CN200/CM200))</f>
        <v>1368.75</v>
      </c>
      <c r="CT200" s="93" t="n">
        <f aca="false">O200</f>
        <v>1</v>
      </c>
      <c r="CU200" s="94" t="n">
        <f aca="false">P200</f>
        <v>1</v>
      </c>
      <c r="CV200" s="87" t="n">
        <f aca="false">IF(CU200=0,0,(CA200-BS200)*BW200/0.59*8.3*365/100000*BZ200)</f>
        <v>17.9716101694915</v>
      </c>
      <c r="CW200" s="87" t="n">
        <f aca="false">IF(CU200=0,0,(CA200-BS200)*BW200/0.59*8.3*365/100000*(BZ200*(CT200-CU200)/CT200+CB200*CU200/CT200))</f>
        <v>8.98580508474576</v>
      </c>
      <c r="CX200" s="87" t="n">
        <f aca="false">CV200-CW200</f>
        <v>8.98580508474576</v>
      </c>
      <c r="CY200" s="87" t="n">
        <f aca="false">IF(CU200=0,0,CX200/CU200)</f>
        <v>8.98580508474576</v>
      </c>
      <c r="CZ200" s="88" t="n">
        <f aca="false">IF(CU200=0,0,(BZ200-CB200)*BW200*365*CU200/CT200)</f>
        <v>1825</v>
      </c>
      <c r="DA200" s="96"/>
    </row>
    <row r="201" customFormat="false" ht="20.1" hidden="false" customHeight="true" outlineLevel="0" collapsed="false">
      <c r="A201" s="69" t="s">
        <v>2373</v>
      </c>
      <c r="B201" s="70" t="n">
        <v>39896</v>
      </c>
      <c r="C201" s="71" t="s">
        <v>2374</v>
      </c>
      <c r="D201" s="71" t="s">
        <v>2375</v>
      </c>
      <c r="E201" s="71" t="s">
        <v>1527</v>
      </c>
      <c r="F201" s="72" t="n">
        <v>92130</v>
      </c>
      <c r="G201" s="73" t="s">
        <v>2376</v>
      </c>
      <c r="H201" s="74" t="n">
        <v>2</v>
      </c>
      <c r="I201" s="72" t="n">
        <v>3</v>
      </c>
      <c r="J201" s="72" t="n">
        <v>1</v>
      </c>
      <c r="K201" s="75" t="s">
        <v>106</v>
      </c>
      <c r="L201" s="76" t="n">
        <v>1</v>
      </c>
      <c r="M201" s="72" t="n">
        <v>1</v>
      </c>
      <c r="N201" s="73" t="s">
        <v>107</v>
      </c>
      <c r="O201" s="74" t="n">
        <v>4</v>
      </c>
      <c r="P201" s="72" t="n">
        <v>0</v>
      </c>
      <c r="Q201" s="75" t="s">
        <v>105</v>
      </c>
      <c r="R201" s="182" t="s">
        <v>438</v>
      </c>
      <c r="S201" s="71" t="s">
        <v>2377</v>
      </c>
      <c r="T201" s="72" t="n">
        <v>9</v>
      </c>
      <c r="U201" s="72" t="s">
        <v>108</v>
      </c>
      <c r="V201" s="72" t="n">
        <v>50</v>
      </c>
      <c r="W201" s="72" t="s">
        <v>118</v>
      </c>
      <c r="X201" s="72" t="n">
        <v>116</v>
      </c>
      <c r="Y201" s="183" t="s">
        <v>105</v>
      </c>
      <c r="Z201" s="72" t="s">
        <v>109</v>
      </c>
      <c r="AA201" s="72" t="n">
        <v>40000</v>
      </c>
      <c r="AB201" s="72" t="s">
        <v>105</v>
      </c>
      <c r="AC201" s="72" t="s">
        <v>138</v>
      </c>
      <c r="AD201" s="73" t="s">
        <v>111</v>
      </c>
      <c r="AE201" s="74" t="n">
        <v>1.75</v>
      </c>
      <c r="AF201" s="72" t="n">
        <v>53</v>
      </c>
      <c r="AG201" s="73" t="n">
        <v>66</v>
      </c>
      <c r="AH201" s="74" t="n">
        <v>1.75</v>
      </c>
      <c r="AI201" s="72" t="n">
        <v>50</v>
      </c>
      <c r="AJ201" s="75" t="n">
        <v>115</v>
      </c>
      <c r="AK201" s="76" t="s">
        <v>105</v>
      </c>
      <c r="AL201" s="72" t="n">
        <v>14</v>
      </c>
      <c r="AM201" s="75" t="n">
        <v>10</v>
      </c>
      <c r="AN201" s="76" t="n">
        <v>105</v>
      </c>
      <c r="AO201" s="72" t="n">
        <v>1.75</v>
      </c>
      <c r="AP201" s="72" t="n">
        <v>53</v>
      </c>
      <c r="AQ201" s="73" t="n">
        <v>65</v>
      </c>
      <c r="AR201" s="74" t="n">
        <v>105</v>
      </c>
      <c r="AS201" s="72" t="n">
        <v>1.75</v>
      </c>
      <c r="AT201" s="72" t="n">
        <v>53</v>
      </c>
      <c r="AU201" s="75" t="n">
        <v>65</v>
      </c>
      <c r="AV201" s="76" t="n">
        <v>105</v>
      </c>
      <c r="AW201" s="72" t="n">
        <v>1.75</v>
      </c>
      <c r="AX201" s="72" t="n">
        <v>53</v>
      </c>
      <c r="AY201" s="73" t="n">
        <v>65</v>
      </c>
      <c r="AZ201" s="74" t="n">
        <v>105</v>
      </c>
      <c r="BA201" s="72" t="n">
        <v>1.75</v>
      </c>
      <c r="BB201" s="72" t="n">
        <v>53</v>
      </c>
      <c r="BC201" s="75" t="n">
        <v>65</v>
      </c>
      <c r="BD201" s="74" t="n">
        <v>2</v>
      </c>
      <c r="BE201" s="73" t="n">
        <v>66</v>
      </c>
      <c r="BF201" s="74" t="n">
        <v>2</v>
      </c>
      <c r="BG201" s="75" t="n">
        <v>116</v>
      </c>
      <c r="BH201" s="76" t="n">
        <v>2</v>
      </c>
      <c r="BI201" s="73" t="n">
        <v>10</v>
      </c>
      <c r="BJ201" s="74" t="n">
        <v>2</v>
      </c>
      <c r="BK201" s="73" t="n">
        <v>105</v>
      </c>
      <c r="BL201" s="74" t="n">
        <v>2</v>
      </c>
      <c r="BM201" s="75" t="n">
        <v>105</v>
      </c>
      <c r="BN201" s="76" t="n">
        <v>1.25</v>
      </c>
      <c r="BO201" s="73" t="n">
        <v>105</v>
      </c>
      <c r="BP201" s="74" t="n">
        <v>1.25</v>
      </c>
      <c r="BQ201" s="75" t="n">
        <v>105</v>
      </c>
      <c r="BR201" s="74" t="n">
        <v>2</v>
      </c>
      <c r="BS201" s="73" t="n">
        <v>66</v>
      </c>
      <c r="BT201" s="74" t="n">
        <v>1.5</v>
      </c>
      <c r="BU201" s="75" t="n">
        <v>115</v>
      </c>
      <c r="BV201" s="76" t="s">
        <v>105</v>
      </c>
      <c r="BW201" s="75" t="n">
        <v>5</v>
      </c>
      <c r="BX201" s="76" t="n">
        <v>2</v>
      </c>
      <c r="BY201" s="73" t="n">
        <v>105</v>
      </c>
      <c r="BZ201" s="74" t="n">
        <v>2</v>
      </c>
      <c r="CA201" s="75" t="n">
        <v>105</v>
      </c>
      <c r="CB201" s="76" t="s">
        <v>105</v>
      </c>
      <c r="CC201" s="73" t="s">
        <v>105</v>
      </c>
      <c r="CD201" s="74" t="s">
        <v>105</v>
      </c>
      <c r="CE201" s="75" t="s">
        <v>105</v>
      </c>
      <c r="CF201" s="85" t="n">
        <f aca="false">I201</f>
        <v>3</v>
      </c>
      <c r="CG201" s="86" t="n">
        <f aca="false">J201</f>
        <v>1</v>
      </c>
      <c r="CH201" s="87" t="n">
        <f aca="false">IF(CG201=0,0,(AV201-AG201)/0.59*AM201*AL201*52*8.3/100000*AS201)</f>
        <v>69.8972542372882</v>
      </c>
      <c r="CI201" s="87" t="n">
        <f aca="false">IF(CG201=0,0,(AV201-AG201)/0.59*AM201*AL201*52*8.3/100000*(AW201*CG201/CF201+AS201*(CF201-CG201)/CF201))</f>
        <v>69.8972542372882</v>
      </c>
      <c r="CJ201" s="87" t="n">
        <f aca="false">CH201-CI201</f>
        <v>0</v>
      </c>
      <c r="CK201" s="87" t="n">
        <f aca="false">IF(CG201=0,0,CJ201/CG201)</f>
        <v>0</v>
      </c>
      <c r="CL201" s="88" t="n">
        <f aca="false">IF(CG201=0,0,(AS201-AW201)*AM201*AL201*52/CG201)*CG201/CF201</f>
        <v>0</v>
      </c>
      <c r="CM201" s="93" t="n">
        <f aca="false">L201</f>
        <v>1</v>
      </c>
      <c r="CN201" s="94" t="n">
        <f aca="false">M201</f>
        <v>1</v>
      </c>
      <c r="CO201" s="87" t="n">
        <f aca="false">IF(CN201=0,0,(BM201-BE201)/0.59*(BL201)*BI201*365*8.3/100000)</f>
        <v>40.0510169491526</v>
      </c>
      <c r="CP201" s="87" t="n">
        <f aca="false">IF(CN201=0,0,(BM201-BE201)/0.59*BI201*365*8.3/100000*(BL201*(CM201-CN201)/CM201+BN201*CN201/CM201))</f>
        <v>25.0318855932203</v>
      </c>
      <c r="CQ201" s="87" t="n">
        <f aca="false">CO201-CP201</f>
        <v>15.0191313559322</v>
      </c>
      <c r="CR201" s="87" t="n">
        <f aca="false">IF(CN201=0,0,CQ201/CN201)</f>
        <v>15.0191313559322</v>
      </c>
      <c r="CS201" s="95" t="n">
        <f aca="false">IF(CN201=0,0,(BL201-BN201)*BI201*365*(CN201/CM201))</f>
        <v>2737.5</v>
      </c>
      <c r="CT201" s="93" t="n">
        <f aca="false">O201</f>
        <v>4</v>
      </c>
      <c r="CU201" s="94" t="n">
        <f aca="false">P201</f>
        <v>0</v>
      </c>
      <c r="CV201" s="87" t="n">
        <f aca="false">IF(CU201=0,0,(CA201-BS201)*BW201/0.59*8.3*365/100000*BZ201)</f>
        <v>0</v>
      </c>
      <c r="CW201" s="87" t="n">
        <f aca="false">IF(CU201=0,0,(CA201-BS201)*BW201/0.59*8.3*365/100000*(BZ201*(CT201-CU201)/CT201+CB201*CU201/CT201))</f>
        <v>0</v>
      </c>
      <c r="CX201" s="87" t="n">
        <f aca="false">CV201-CW201</f>
        <v>0</v>
      </c>
      <c r="CY201" s="87" t="n">
        <f aca="false">IF(CU201=0,0,CX201/CU201)</f>
        <v>0</v>
      </c>
      <c r="CZ201" s="88" t="n">
        <f aca="false">IF(CU201=0,0,(BZ201-CB201)*BW201*365*CU201/CT201)</f>
        <v>0</v>
      </c>
      <c r="DA201" s="96"/>
    </row>
    <row r="202" customFormat="false" ht="20.1" hidden="false" customHeight="true" outlineLevel="0" collapsed="false">
      <c r="A202" s="69" t="s">
        <v>2378</v>
      </c>
      <c r="B202" s="70" t="n">
        <v>39896</v>
      </c>
      <c r="C202" s="71" t="s">
        <v>2379</v>
      </c>
      <c r="D202" s="71" t="s">
        <v>2380</v>
      </c>
      <c r="E202" s="71" t="s">
        <v>1527</v>
      </c>
      <c r="F202" s="72" t="n">
        <v>92130</v>
      </c>
      <c r="G202" s="73" t="s">
        <v>2381</v>
      </c>
      <c r="H202" s="74" t="n">
        <v>1</v>
      </c>
      <c r="I202" s="72" t="n">
        <v>2</v>
      </c>
      <c r="J202" s="72" t="n">
        <v>2</v>
      </c>
      <c r="K202" s="75" t="s">
        <v>106</v>
      </c>
      <c r="L202" s="76" t="n">
        <v>1</v>
      </c>
      <c r="M202" s="72" t="n">
        <v>0</v>
      </c>
      <c r="N202" s="73" t="s">
        <v>105</v>
      </c>
      <c r="O202" s="74" t="n">
        <v>4</v>
      </c>
      <c r="P202" s="72" t="n">
        <v>4</v>
      </c>
      <c r="Q202" s="75" t="s">
        <v>106</v>
      </c>
      <c r="R202" s="182" t="s">
        <v>105</v>
      </c>
      <c r="S202" s="71" t="s">
        <v>105</v>
      </c>
      <c r="T202" s="72" t="s">
        <v>105</v>
      </c>
      <c r="U202" s="72" t="s">
        <v>108</v>
      </c>
      <c r="V202" s="72" t="n">
        <v>50</v>
      </c>
      <c r="W202" s="72" t="s">
        <v>130</v>
      </c>
      <c r="X202" s="72" t="n">
        <v>134</v>
      </c>
      <c r="Y202" s="183" t="s">
        <v>105</v>
      </c>
      <c r="Z202" s="72" t="s">
        <v>109</v>
      </c>
      <c r="AA202" s="72" t="s">
        <v>105</v>
      </c>
      <c r="AB202" s="72" t="s">
        <v>105</v>
      </c>
      <c r="AC202" s="72" t="s">
        <v>138</v>
      </c>
      <c r="AD202" s="73" t="s">
        <v>139</v>
      </c>
      <c r="AE202" s="74" t="n">
        <v>1.25</v>
      </c>
      <c r="AF202" s="72" t="n">
        <v>20</v>
      </c>
      <c r="AG202" s="73" t="n">
        <v>68</v>
      </c>
      <c r="AH202" s="74" t="n">
        <v>1.25</v>
      </c>
      <c r="AI202" s="72" t="n">
        <v>20</v>
      </c>
      <c r="AJ202" s="75" t="n">
        <v>134</v>
      </c>
      <c r="AK202" s="76" t="s">
        <v>105</v>
      </c>
      <c r="AL202" s="72" t="n">
        <v>7</v>
      </c>
      <c r="AM202" s="75" t="n">
        <v>15</v>
      </c>
      <c r="AN202" s="76" t="n">
        <v>105</v>
      </c>
      <c r="AO202" s="72" t="n">
        <v>1.5</v>
      </c>
      <c r="AP202" s="72" t="n">
        <v>20</v>
      </c>
      <c r="AQ202" s="73" t="n">
        <v>53</v>
      </c>
      <c r="AR202" s="74" t="n">
        <v>105</v>
      </c>
      <c r="AS202" s="72" t="n">
        <v>1.5</v>
      </c>
      <c r="AT202" s="72" t="n">
        <v>20</v>
      </c>
      <c r="AU202" s="75" t="n">
        <v>53</v>
      </c>
      <c r="AV202" s="76" t="n">
        <v>105</v>
      </c>
      <c r="AW202" s="72" t="n">
        <v>1.75</v>
      </c>
      <c r="AX202" s="72" t="n">
        <v>18</v>
      </c>
      <c r="AY202" s="73" t="n">
        <v>62</v>
      </c>
      <c r="AZ202" s="74" t="n">
        <v>105</v>
      </c>
      <c r="BA202" s="72" t="n">
        <v>1.75</v>
      </c>
      <c r="BB202" s="72" t="n">
        <v>18</v>
      </c>
      <c r="BC202" s="75" t="n">
        <v>62</v>
      </c>
      <c r="BD202" s="74" t="n">
        <v>1.25</v>
      </c>
      <c r="BE202" s="73" t="n">
        <v>68</v>
      </c>
      <c r="BF202" s="74" t="n">
        <v>1.25</v>
      </c>
      <c r="BG202" s="75" t="n">
        <v>134</v>
      </c>
      <c r="BH202" s="76" t="n">
        <v>1.25</v>
      </c>
      <c r="BI202" s="73" t="n">
        <v>10</v>
      </c>
      <c r="BJ202" s="74" t="n">
        <v>1.25</v>
      </c>
      <c r="BK202" s="73" t="n">
        <v>105</v>
      </c>
      <c r="BL202" s="74" t="n">
        <v>1.25</v>
      </c>
      <c r="BM202" s="75" t="n">
        <v>105</v>
      </c>
      <c r="BN202" s="76" t="s">
        <v>105</v>
      </c>
      <c r="BO202" s="73" t="s">
        <v>105</v>
      </c>
      <c r="BP202" s="74" t="s">
        <v>105</v>
      </c>
      <c r="BQ202" s="75" t="s">
        <v>105</v>
      </c>
      <c r="BR202" s="74" t="n">
        <v>1.5</v>
      </c>
      <c r="BS202" s="73" t="n">
        <v>68</v>
      </c>
      <c r="BT202" s="74" t="n">
        <v>1.5</v>
      </c>
      <c r="BU202" s="75" t="n">
        <v>134</v>
      </c>
      <c r="BV202" s="76" t="s">
        <v>105</v>
      </c>
      <c r="BW202" s="75" t="n">
        <v>5</v>
      </c>
      <c r="BX202" s="76" t="n">
        <v>2</v>
      </c>
      <c r="BY202" s="73" t="n">
        <v>105</v>
      </c>
      <c r="BZ202" s="74" t="n">
        <v>2</v>
      </c>
      <c r="CA202" s="75" t="n">
        <v>105</v>
      </c>
      <c r="CB202" s="76" t="n">
        <v>1</v>
      </c>
      <c r="CC202" s="73" t="n">
        <v>105</v>
      </c>
      <c r="CD202" s="74" t="n">
        <v>1</v>
      </c>
      <c r="CE202" s="75" t="n">
        <v>105</v>
      </c>
      <c r="CF202" s="85" t="n">
        <f aca="false">I202</f>
        <v>2</v>
      </c>
      <c r="CG202" s="86" t="n">
        <f aca="false">J202</f>
        <v>2</v>
      </c>
      <c r="CH202" s="87" t="n">
        <f aca="false">IF(CG202=0,0,(AV202-AG202)/0.59*AM202*AL202*52*8.3/100000*AS202)</f>
        <v>42.6296440677966</v>
      </c>
      <c r="CI202" s="87" t="n">
        <f aca="false">IF(CG202=0,0,(AV202-AG202)/0.59*AM202*AL202*52*8.3/100000*(AW202*CG202/CF202+AS202*(CF202-CG202)/CF202))</f>
        <v>49.7345847457627</v>
      </c>
      <c r="CJ202" s="87" t="n">
        <f aca="false">CH202-CI202</f>
        <v>-7.10494067796611</v>
      </c>
      <c r="CK202" s="87" t="n">
        <f aca="false">IF(CG202=0,0,CJ202/CG202)</f>
        <v>-3.55247033898305</v>
      </c>
      <c r="CL202" s="88" t="n">
        <f aca="false">IF(CG202=0,0,(AS202-AW202)*AM202*AL202*52/CG202)*CG202/CF202</f>
        <v>-682.5</v>
      </c>
      <c r="CM202" s="93" t="n">
        <f aca="false">L202</f>
        <v>1</v>
      </c>
      <c r="CN202" s="94" t="n">
        <f aca="false">M202</f>
        <v>0</v>
      </c>
      <c r="CO202" s="87" t="n">
        <f aca="false">IF(CN202=0,0,(BM202-BE202)/0.59*(BL202)*BI202*365*8.3/100000)</f>
        <v>0</v>
      </c>
      <c r="CP202" s="87" t="n">
        <f aca="false">IF(CN202=0,0,(BM202-BE202)/0.59*BI202*365*8.3/100000*(BL202*(CM202-CN202)/CM202+BN202*CN202/CM202))</f>
        <v>0</v>
      </c>
      <c r="CQ202" s="87" t="n">
        <f aca="false">CO202-CP202</f>
        <v>0</v>
      </c>
      <c r="CR202" s="87" t="n">
        <f aca="false">IF(CN202=0,0,CQ202/CN202)</f>
        <v>0</v>
      </c>
      <c r="CS202" s="95" t="n">
        <f aca="false">IF(CN202=0,0,(BL202-BN202)*BI202*365*(CN202/CM202))</f>
        <v>0</v>
      </c>
      <c r="CT202" s="93" t="n">
        <f aca="false">O202</f>
        <v>4</v>
      </c>
      <c r="CU202" s="94" t="n">
        <f aca="false">P202</f>
        <v>4</v>
      </c>
      <c r="CV202" s="87" t="n">
        <f aca="false">IF(CU202=0,0,(CA202-BS202)*BW202/0.59*8.3*365/100000*BZ202)</f>
        <v>18.9985593220339</v>
      </c>
      <c r="CW202" s="87" t="n">
        <f aca="false">IF(CU202=0,0,(CA202-BS202)*BW202/0.59*8.3*365/100000*(BZ202*(CT202-CU202)/CT202+CB202*CU202/CT202))</f>
        <v>9.49927966101695</v>
      </c>
      <c r="CX202" s="87" t="n">
        <f aca="false">CV202-CW202</f>
        <v>9.49927966101695</v>
      </c>
      <c r="CY202" s="87" t="n">
        <f aca="false">IF(CU202=0,0,CX202/CU202)</f>
        <v>2.37481991525424</v>
      </c>
      <c r="CZ202" s="88" t="n">
        <f aca="false">IF(CU202=0,0,(BZ202-CB202)*BW202*365*CU202/CT202)</f>
        <v>1825</v>
      </c>
      <c r="DA202" s="96"/>
    </row>
    <row r="203" customFormat="false" ht="20.1" hidden="false" customHeight="true" outlineLevel="0" collapsed="false">
      <c r="A203" s="69" t="s">
        <v>2382</v>
      </c>
      <c r="B203" s="70" t="n">
        <v>39900</v>
      </c>
      <c r="C203" s="71" t="s">
        <v>2383</v>
      </c>
      <c r="D203" s="71" t="s">
        <v>2384</v>
      </c>
      <c r="E203" s="71" t="s">
        <v>1527</v>
      </c>
      <c r="F203" s="72" t="n">
        <v>92116</v>
      </c>
      <c r="G203" s="73" t="s">
        <v>2385</v>
      </c>
      <c r="H203" s="74" t="n">
        <v>2</v>
      </c>
      <c r="I203" s="72" t="n">
        <v>2</v>
      </c>
      <c r="J203" s="72" t="n">
        <v>1</v>
      </c>
      <c r="K203" s="75" t="s">
        <v>107</v>
      </c>
      <c r="L203" s="76" t="n">
        <v>1</v>
      </c>
      <c r="M203" s="72" t="n">
        <v>0</v>
      </c>
      <c r="N203" s="73" t="s">
        <v>105</v>
      </c>
      <c r="O203" s="74" t="n">
        <v>2</v>
      </c>
      <c r="P203" s="72" t="n">
        <v>2</v>
      </c>
      <c r="Q203" s="75" t="s">
        <v>106</v>
      </c>
      <c r="R203" s="182" t="s">
        <v>105</v>
      </c>
      <c r="S203" s="71" t="s">
        <v>105</v>
      </c>
      <c r="T203" s="72" t="s">
        <v>105</v>
      </c>
      <c r="U203" s="72" t="s">
        <v>105</v>
      </c>
      <c r="V203" s="72" t="s">
        <v>105</v>
      </c>
      <c r="W203" s="72" t="s">
        <v>105</v>
      </c>
      <c r="X203" s="72" t="s">
        <v>105</v>
      </c>
      <c r="Y203" s="183" t="s">
        <v>105</v>
      </c>
      <c r="Z203" s="72" t="s">
        <v>105</v>
      </c>
      <c r="AA203" s="72" t="s">
        <v>105</v>
      </c>
      <c r="AB203" s="72" t="s">
        <v>105</v>
      </c>
      <c r="AC203" s="72" t="s">
        <v>105</v>
      </c>
      <c r="AD203" s="73" t="s">
        <v>105</v>
      </c>
      <c r="AE203" s="74" t="n">
        <v>2.75</v>
      </c>
      <c r="AF203" s="72" t="n">
        <v>40</v>
      </c>
      <c r="AG203" s="73" t="n">
        <v>70</v>
      </c>
      <c r="AH203" s="74" t="n">
        <v>2.75</v>
      </c>
      <c r="AI203" s="72" t="n">
        <v>40</v>
      </c>
      <c r="AJ203" s="75" t="n">
        <v>140</v>
      </c>
      <c r="AK203" s="76" t="n">
        <v>3</v>
      </c>
      <c r="AL203" s="72" t="n">
        <v>10</v>
      </c>
      <c r="AM203" s="75" t="n">
        <v>20</v>
      </c>
      <c r="AN203" s="76" t="n">
        <v>105</v>
      </c>
      <c r="AO203" s="72" t="n">
        <v>2.75</v>
      </c>
      <c r="AP203" s="72" t="n">
        <v>40</v>
      </c>
      <c r="AQ203" s="73" t="n">
        <v>60</v>
      </c>
      <c r="AR203" s="74" t="n">
        <v>110</v>
      </c>
      <c r="AS203" s="72" t="n">
        <v>2.75</v>
      </c>
      <c r="AT203" s="72" t="n">
        <v>40</v>
      </c>
      <c r="AU203" s="75" t="n">
        <v>60</v>
      </c>
      <c r="AV203" s="76" t="n">
        <v>110</v>
      </c>
      <c r="AW203" s="72" t="n">
        <v>1.75</v>
      </c>
      <c r="AX203" s="72" t="n">
        <v>40</v>
      </c>
      <c r="AY203" s="73" t="n">
        <v>60</v>
      </c>
      <c r="AZ203" s="74" t="n">
        <v>105</v>
      </c>
      <c r="BA203" s="72" t="n">
        <v>1.75</v>
      </c>
      <c r="BB203" s="72" t="n">
        <v>40</v>
      </c>
      <c r="BC203" s="75" t="n">
        <v>60</v>
      </c>
      <c r="BD203" s="74" t="s">
        <v>105</v>
      </c>
      <c r="BE203" s="73" t="s">
        <v>105</v>
      </c>
      <c r="BF203" s="74" t="s">
        <v>105</v>
      </c>
      <c r="BG203" s="75" t="s">
        <v>105</v>
      </c>
      <c r="BH203" s="76" t="s">
        <v>105</v>
      </c>
      <c r="BI203" s="73" t="s">
        <v>105</v>
      </c>
      <c r="BJ203" s="74" t="s">
        <v>105</v>
      </c>
      <c r="BK203" s="73" t="s">
        <v>105</v>
      </c>
      <c r="BL203" s="74" t="s">
        <v>105</v>
      </c>
      <c r="BM203" s="75" t="s">
        <v>105</v>
      </c>
      <c r="BN203" s="76" t="s">
        <v>105</v>
      </c>
      <c r="BO203" s="73" t="s">
        <v>105</v>
      </c>
      <c r="BP203" s="74" t="s">
        <v>105</v>
      </c>
      <c r="BQ203" s="75" t="s">
        <v>105</v>
      </c>
      <c r="BR203" s="74" t="n">
        <v>2</v>
      </c>
      <c r="BS203" s="73" t="n">
        <v>70</v>
      </c>
      <c r="BT203" s="74" t="n">
        <v>2</v>
      </c>
      <c r="BU203" s="75" t="n">
        <v>120</v>
      </c>
      <c r="BV203" s="76" t="n">
        <v>2.18</v>
      </c>
      <c r="BW203" s="75" t="n">
        <v>10</v>
      </c>
      <c r="BX203" s="76" t="n">
        <v>2</v>
      </c>
      <c r="BY203" s="73" t="n">
        <v>105</v>
      </c>
      <c r="BZ203" s="74" t="n">
        <v>2</v>
      </c>
      <c r="CA203" s="75" t="n">
        <v>100</v>
      </c>
      <c r="CB203" s="76" t="n">
        <v>1</v>
      </c>
      <c r="CC203" s="73" t="n">
        <v>100</v>
      </c>
      <c r="CD203" s="74" t="n">
        <v>1</v>
      </c>
      <c r="CE203" s="75" t="n">
        <v>105</v>
      </c>
      <c r="CF203" s="85" t="n">
        <f aca="false">I203</f>
        <v>2</v>
      </c>
      <c r="CG203" s="86" t="n">
        <f aca="false">J203</f>
        <v>1</v>
      </c>
      <c r="CH203" s="87" t="n">
        <f aca="false">IF(CG203=0,0,(AV203-AG203)/0.59*AM203*AL203*52*8.3/100000*AS203)</f>
        <v>160.935593220339</v>
      </c>
      <c r="CI203" s="87" t="n">
        <f aca="false">IF(CG203=0,0,(AV203-AG203)/0.59*AM203*AL203*52*8.3/100000*(AW203*CG203/CF203+AS203*(CF203-CG203)/CF203))</f>
        <v>131.674576271186</v>
      </c>
      <c r="CJ203" s="87" t="n">
        <f aca="false">CH203-CI203</f>
        <v>29.2610169491526</v>
      </c>
      <c r="CK203" s="87" t="n">
        <f aca="false">IF(CG203=0,0,CJ203/CG203)</f>
        <v>29.2610169491526</v>
      </c>
      <c r="CL203" s="88" t="n">
        <f aca="false">IF(CG203=0,0,(AS203-AW203)*AM203*AL203*52/CG203)*CG203/CF203</f>
        <v>5200</v>
      </c>
      <c r="CM203" s="93" t="n">
        <f aca="false">L203</f>
        <v>1</v>
      </c>
      <c r="CN203" s="94" t="n">
        <f aca="false">M203</f>
        <v>0</v>
      </c>
      <c r="CO203" s="87" t="n">
        <f aca="false">IF(CN203=0,0,(BM203-BE203)/0.59*(BL203)*BI203*365*8.3/100000)</f>
        <v>0</v>
      </c>
      <c r="CP203" s="87" t="n">
        <f aca="false">IF(CN203=0,0,(BM203-BE203)/0.59*BI203*365*8.3/100000*(BL203*(CM203-CN203)/CM203+BN203*CN203/CM203))</f>
        <v>0</v>
      </c>
      <c r="CQ203" s="87" t="n">
        <f aca="false">CO203-CP203</f>
        <v>0</v>
      </c>
      <c r="CR203" s="87" t="n">
        <f aca="false">IF(CN203=0,0,CQ203/CN203)</f>
        <v>0</v>
      </c>
      <c r="CS203" s="95" t="n">
        <f aca="false">IF(CN203=0,0,(BL203-BN203)*BI203*365*(CN203/CM203))</f>
        <v>0</v>
      </c>
      <c r="CT203" s="93" t="n">
        <f aca="false">O203</f>
        <v>2</v>
      </c>
      <c r="CU203" s="94" t="n">
        <f aca="false">P203</f>
        <v>2</v>
      </c>
      <c r="CV203" s="87" t="n">
        <f aca="false">IF(CU203=0,0,(CA203-BS203)*BW203/0.59*8.3*365/100000*BZ203)</f>
        <v>30.8084745762712</v>
      </c>
      <c r="CW203" s="87" t="n">
        <f aca="false">IF(CU203=0,0,(CA203-BS203)*BW203/0.59*8.3*365/100000*(BZ203*(CT203-CU203)/CT203+CB203*CU203/CT203))</f>
        <v>15.4042372881356</v>
      </c>
      <c r="CX203" s="87" t="n">
        <f aca="false">CV203-CW203</f>
        <v>15.4042372881356</v>
      </c>
      <c r="CY203" s="87" t="n">
        <f aca="false">IF(CU203=0,0,CX203/CU203)</f>
        <v>7.7021186440678</v>
      </c>
      <c r="CZ203" s="88" t="n">
        <f aca="false">IF(CU203=0,0,(BZ203-CB203)*BW203*365*CU203/CT203)</f>
        <v>3650</v>
      </c>
      <c r="DA203" s="96"/>
    </row>
    <row r="204" customFormat="false" ht="20.1" hidden="false" customHeight="true" outlineLevel="0" collapsed="false">
      <c r="A204" s="69" t="s">
        <v>2386</v>
      </c>
      <c r="B204" s="70" t="n">
        <v>39900</v>
      </c>
      <c r="C204" s="71" t="s">
        <v>2387</v>
      </c>
      <c r="D204" s="71" t="s">
        <v>2388</v>
      </c>
      <c r="E204" s="71" t="s">
        <v>1527</v>
      </c>
      <c r="F204" s="72" t="n">
        <v>92115</v>
      </c>
      <c r="G204" s="73" t="s">
        <v>2389</v>
      </c>
      <c r="H204" s="74" t="n">
        <v>2</v>
      </c>
      <c r="I204" s="72" t="n">
        <v>1</v>
      </c>
      <c r="J204" s="72" t="n">
        <v>1</v>
      </c>
      <c r="K204" s="75" t="s">
        <v>106</v>
      </c>
      <c r="L204" s="76" t="n">
        <v>1</v>
      </c>
      <c r="M204" s="72" t="n">
        <v>1</v>
      </c>
      <c r="N204" s="73" t="s">
        <v>106</v>
      </c>
      <c r="O204" s="74" t="n">
        <v>2</v>
      </c>
      <c r="P204" s="72" t="n">
        <v>2</v>
      </c>
      <c r="Q204" s="75" t="s">
        <v>106</v>
      </c>
      <c r="R204" s="182" t="s">
        <v>686</v>
      </c>
      <c r="S204" s="71" t="s">
        <v>2390</v>
      </c>
      <c r="T204" s="72" t="n">
        <v>15</v>
      </c>
      <c r="U204" s="72" t="s">
        <v>108</v>
      </c>
      <c r="V204" s="72" t="n">
        <v>40</v>
      </c>
      <c r="W204" s="72" t="s">
        <v>130</v>
      </c>
      <c r="X204" s="72" t="n">
        <v>130</v>
      </c>
      <c r="Y204" s="183" t="s">
        <v>105</v>
      </c>
      <c r="Z204" s="72" t="s">
        <v>109</v>
      </c>
      <c r="AA204" s="72" t="n">
        <v>37500</v>
      </c>
      <c r="AB204" s="72" t="s">
        <v>105</v>
      </c>
      <c r="AC204" s="72" t="s">
        <v>138</v>
      </c>
      <c r="AD204" s="73" t="s">
        <v>207</v>
      </c>
      <c r="AE204" s="74" t="n">
        <v>2.5</v>
      </c>
      <c r="AF204" s="72" t="n">
        <v>80</v>
      </c>
      <c r="AG204" s="73" t="n">
        <v>70</v>
      </c>
      <c r="AH204" s="74" t="n">
        <v>2.5</v>
      </c>
      <c r="AI204" s="72" t="n">
        <v>80</v>
      </c>
      <c r="AJ204" s="75" t="n">
        <v>130</v>
      </c>
      <c r="AK204" s="76" t="n">
        <v>2.5</v>
      </c>
      <c r="AL204" s="72" t="n">
        <v>14</v>
      </c>
      <c r="AM204" s="75" t="n">
        <v>10</v>
      </c>
      <c r="AN204" s="76" t="n">
        <v>105</v>
      </c>
      <c r="AO204" s="72" t="n">
        <v>2.5</v>
      </c>
      <c r="AP204" s="72" t="n">
        <v>80</v>
      </c>
      <c r="AQ204" s="73" t="n">
        <v>90</v>
      </c>
      <c r="AR204" s="74" t="n">
        <v>100</v>
      </c>
      <c r="AS204" s="72" t="n">
        <v>2.5</v>
      </c>
      <c r="AT204" s="72" t="n">
        <v>80</v>
      </c>
      <c r="AU204" s="75" t="n">
        <v>90</v>
      </c>
      <c r="AV204" s="76" t="n">
        <v>100</v>
      </c>
      <c r="AW204" s="72" t="n">
        <v>1.5</v>
      </c>
      <c r="AX204" s="72" t="n">
        <v>80</v>
      </c>
      <c r="AY204" s="73" t="n">
        <v>90</v>
      </c>
      <c r="AZ204" s="74" t="n">
        <v>105</v>
      </c>
      <c r="BA204" s="72" t="n">
        <v>1.5</v>
      </c>
      <c r="BB204" s="72" t="n">
        <v>80</v>
      </c>
      <c r="BC204" s="75" t="n">
        <v>90</v>
      </c>
      <c r="BD204" s="74" t="n">
        <v>2</v>
      </c>
      <c r="BE204" s="73" t="n">
        <v>70</v>
      </c>
      <c r="BF204" s="74" t="n">
        <v>2</v>
      </c>
      <c r="BG204" s="75" t="n">
        <v>120</v>
      </c>
      <c r="BH204" s="76" t="n">
        <v>2.2</v>
      </c>
      <c r="BI204" s="73" t="n">
        <v>15</v>
      </c>
      <c r="BJ204" s="74" t="n">
        <v>2</v>
      </c>
      <c r="BK204" s="73" t="n">
        <v>105</v>
      </c>
      <c r="BL204" s="74" t="n">
        <v>2</v>
      </c>
      <c r="BM204" s="75" t="n">
        <v>100</v>
      </c>
      <c r="BN204" s="76" t="n">
        <v>1.5</v>
      </c>
      <c r="BO204" s="73" t="n">
        <v>100</v>
      </c>
      <c r="BP204" s="74" t="n">
        <v>1.5</v>
      </c>
      <c r="BQ204" s="75" t="n">
        <v>105</v>
      </c>
      <c r="BR204" s="74" t="n">
        <v>2.2</v>
      </c>
      <c r="BS204" s="73" t="n">
        <v>70</v>
      </c>
      <c r="BT204" s="74" t="n">
        <v>2.2</v>
      </c>
      <c r="BU204" s="75" t="n">
        <v>120</v>
      </c>
      <c r="BV204" s="76" t="n">
        <v>2.2</v>
      </c>
      <c r="BW204" s="75" t="n">
        <v>10</v>
      </c>
      <c r="BX204" s="76" t="n">
        <v>2.2</v>
      </c>
      <c r="BY204" s="73" t="n">
        <v>105</v>
      </c>
      <c r="BZ204" s="74" t="n">
        <v>2.2</v>
      </c>
      <c r="CA204" s="75" t="n">
        <v>100</v>
      </c>
      <c r="CB204" s="76" t="n">
        <v>1</v>
      </c>
      <c r="CC204" s="73" t="n">
        <v>100</v>
      </c>
      <c r="CD204" s="74" t="n">
        <v>1</v>
      </c>
      <c r="CE204" s="75" t="n">
        <v>105</v>
      </c>
      <c r="CF204" s="85" t="n">
        <f aca="false">I204</f>
        <v>1</v>
      </c>
      <c r="CG204" s="86" t="n">
        <f aca="false">J204</f>
        <v>1</v>
      </c>
      <c r="CH204" s="87" t="n">
        <f aca="false">IF(CG204=0,0,(AV204-AG204)/0.59*AM204*AL204*52*8.3/100000*AS204)</f>
        <v>76.8101694915254</v>
      </c>
      <c r="CI204" s="87" t="n">
        <f aca="false">IF(CG204=0,0,(AV204-AG204)/0.59*AM204*AL204*52*8.3/100000*(AW204*CG204/CF204+AS204*(CF204-CG204)/CF204))</f>
        <v>46.0861016949153</v>
      </c>
      <c r="CJ204" s="87" t="n">
        <f aca="false">CH204-CI204</f>
        <v>30.7240677966102</v>
      </c>
      <c r="CK204" s="87" t="n">
        <f aca="false">IF(CG204=0,0,CJ204/CG204)</f>
        <v>30.7240677966102</v>
      </c>
      <c r="CL204" s="88" t="n">
        <f aca="false">IF(CG204=0,0,(AS204-AW204)*AM204*AL204*52/CG204)*CG204/CF204</f>
        <v>7280</v>
      </c>
      <c r="CM204" s="93" t="n">
        <f aca="false">L204</f>
        <v>1</v>
      </c>
      <c r="CN204" s="94" t="n">
        <f aca="false">M204</f>
        <v>1</v>
      </c>
      <c r="CO204" s="87" t="n">
        <f aca="false">IF(CN204=0,0,(BM204-BE204)/0.59*(BL204)*BI204*365*8.3/100000)</f>
        <v>46.2127118644068</v>
      </c>
      <c r="CP204" s="87" t="n">
        <f aca="false">IF(CN204=0,0,(BM204-BE204)/0.59*BI204*365*8.3/100000*(BL204*(CM204-CN204)/CM204+BN204*CN204/CM204))</f>
        <v>34.6595338983051</v>
      </c>
      <c r="CQ204" s="87" t="n">
        <f aca="false">CO204-CP204</f>
        <v>11.5531779661017</v>
      </c>
      <c r="CR204" s="87" t="n">
        <f aca="false">IF(CN204=0,0,CQ204/CN204)</f>
        <v>11.5531779661017</v>
      </c>
      <c r="CS204" s="95" t="n">
        <f aca="false">IF(CN204=0,0,(BL204-BN204)*BI204*365*(CN204/CM204))</f>
        <v>2737.5</v>
      </c>
      <c r="CT204" s="93" t="n">
        <f aca="false">O204</f>
        <v>2</v>
      </c>
      <c r="CU204" s="94" t="n">
        <f aca="false">P204</f>
        <v>2</v>
      </c>
      <c r="CV204" s="87" t="n">
        <f aca="false">IF(CU204=0,0,(CA204-BS204)*BW204/0.59*8.3*365/100000*BZ204)</f>
        <v>33.8893220338983</v>
      </c>
      <c r="CW204" s="87" t="n">
        <f aca="false">IF(CU204=0,0,(CA204-BS204)*BW204/0.59*8.3*365/100000*(BZ204*(CT204-CU204)/CT204+CB204*CU204/CT204))</f>
        <v>15.4042372881356</v>
      </c>
      <c r="CX204" s="87" t="n">
        <f aca="false">CV204-CW204</f>
        <v>18.4850847457627</v>
      </c>
      <c r="CY204" s="87" t="n">
        <f aca="false">IF(CU204=0,0,CX204/CU204)</f>
        <v>9.24254237288136</v>
      </c>
      <c r="CZ204" s="88" t="n">
        <f aca="false">IF(CU204=0,0,(BZ204-CB204)*BW204*365*CU204/CT204)</f>
        <v>4380</v>
      </c>
      <c r="DA204" s="96"/>
    </row>
    <row r="205" customFormat="false" ht="20.1" hidden="false" customHeight="true" outlineLevel="0" collapsed="false">
      <c r="A205" s="69" t="s">
        <v>2391</v>
      </c>
      <c r="B205" s="70" t="n">
        <v>39900</v>
      </c>
      <c r="C205" s="71" t="s">
        <v>2392</v>
      </c>
      <c r="D205" s="71" t="s">
        <v>2393</v>
      </c>
      <c r="E205" s="71" t="s">
        <v>1527</v>
      </c>
      <c r="F205" s="72" t="n">
        <v>92116</v>
      </c>
      <c r="G205" s="73" t="s">
        <v>2394</v>
      </c>
      <c r="H205" s="74" t="n">
        <v>2</v>
      </c>
      <c r="I205" s="72" t="n">
        <v>2</v>
      </c>
      <c r="J205" s="72" t="n">
        <v>0</v>
      </c>
      <c r="K205" s="75" t="s">
        <v>105</v>
      </c>
      <c r="L205" s="76" t="n">
        <v>2</v>
      </c>
      <c r="M205" s="72" t="n">
        <v>0</v>
      </c>
      <c r="N205" s="73" t="s">
        <v>105</v>
      </c>
      <c r="O205" s="74" t="n">
        <v>2</v>
      </c>
      <c r="P205" s="72" t="n">
        <v>0</v>
      </c>
      <c r="Q205" s="75" t="s">
        <v>105</v>
      </c>
      <c r="R205" s="182" t="s">
        <v>105</v>
      </c>
      <c r="S205" s="71" t="s">
        <v>105</v>
      </c>
      <c r="T205" s="72" t="s">
        <v>105</v>
      </c>
      <c r="U205" s="72" t="s">
        <v>105</v>
      </c>
      <c r="V205" s="72" t="s">
        <v>105</v>
      </c>
      <c r="W205" s="72" t="s">
        <v>105</v>
      </c>
      <c r="X205" s="72" t="s">
        <v>105</v>
      </c>
      <c r="Y205" s="183" t="s">
        <v>105</v>
      </c>
      <c r="Z205" s="72" t="s">
        <v>105</v>
      </c>
      <c r="AA205" s="72" t="s">
        <v>105</v>
      </c>
      <c r="AB205" s="72" t="s">
        <v>105</v>
      </c>
      <c r="AC205" s="72" t="s">
        <v>105</v>
      </c>
      <c r="AD205" s="73" t="s">
        <v>105</v>
      </c>
      <c r="AE205" s="184" t="s">
        <v>105</v>
      </c>
      <c r="AF205" s="72" t="s">
        <v>105</v>
      </c>
      <c r="AG205" s="73" t="s">
        <v>105</v>
      </c>
      <c r="AH205" s="184" t="s">
        <v>105</v>
      </c>
      <c r="AI205" s="72" t="s">
        <v>105</v>
      </c>
      <c r="AJ205" s="75" t="s">
        <v>105</v>
      </c>
      <c r="AK205" s="76" t="s">
        <v>105</v>
      </c>
      <c r="AL205" s="72" t="s">
        <v>105</v>
      </c>
      <c r="AM205" s="75" t="s">
        <v>105</v>
      </c>
      <c r="AN205" s="76" t="s">
        <v>105</v>
      </c>
      <c r="AO205" s="72" t="s">
        <v>105</v>
      </c>
      <c r="AP205" s="72" t="s">
        <v>105</v>
      </c>
      <c r="AQ205" s="73" t="s">
        <v>105</v>
      </c>
      <c r="AR205" s="74" t="s">
        <v>105</v>
      </c>
      <c r="AS205" s="72" t="s">
        <v>105</v>
      </c>
      <c r="AT205" s="72" t="s">
        <v>105</v>
      </c>
      <c r="AU205" s="75" t="s">
        <v>105</v>
      </c>
      <c r="AV205" s="76" t="s">
        <v>105</v>
      </c>
      <c r="AW205" s="72" t="s">
        <v>105</v>
      </c>
      <c r="AX205" s="72" t="s">
        <v>105</v>
      </c>
      <c r="AY205" s="73" t="s">
        <v>105</v>
      </c>
      <c r="AZ205" s="74" t="s">
        <v>105</v>
      </c>
      <c r="BA205" s="72" t="s">
        <v>105</v>
      </c>
      <c r="BB205" s="72" t="s">
        <v>105</v>
      </c>
      <c r="BC205" s="75" t="s">
        <v>105</v>
      </c>
      <c r="BD205" s="74" t="s">
        <v>105</v>
      </c>
      <c r="BE205" s="73" t="s">
        <v>105</v>
      </c>
      <c r="BF205" s="74" t="s">
        <v>105</v>
      </c>
      <c r="BG205" s="75" t="s">
        <v>105</v>
      </c>
      <c r="BH205" s="76" t="s">
        <v>105</v>
      </c>
      <c r="BI205" s="73" t="s">
        <v>105</v>
      </c>
      <c r="BJ205" s="74" t="s">
        <v>105</v>
      </c>
      <c r="BK205" s="73" t="s">
        <v>105</v>
      </c>
      <c r="BL205" s="74" t="s">
        <v>105</v>
      </c>
      <c r="BM205" s="75" t="s">
        <v>105</v>
      </c>
      <c r="BN205" s="76" t="s">
        <v>105</v>
      </c>
      <c r="BO205" s="73" t="s">
        <v>105</v>
      </c>
      <c r="BP205" s="74" t="s">
        <v>105</v>
      </c>
      <c r="BQ205" s="75" t="s">
        <v>105</v>
      </c>
      <c r="BR205" s="74" t="s">
        <v>105</v>
      </c>
      <c r="BS205" s="73" t="s">
        <v>105</v>
      </c>
      <c r="BT205" s="74" t="s">
        <v>105</v>
      </c>
      <c r="BU205" s="75" t="s">
        <v>105</v>
      </c>
      <c r="BV205" s="76" t="s">
        <v>105</v>
      </c>
      <c r="BW205" s="75" t="s">
        <v>105</v>
      </c>
      <c r="BX205" s="76" t="s">
        <v>105</v>
      </c>
      <c r="BY205" s="73" t="s">
        <v>105</v>
      </c>
      <c r="BZ205" s="74" t="s">
        <v>105</v>
      </c>
      <c r="CA205" s="75" t="s">
        <v>105</v>
      </c>
      <c r="CB205" s="76" t="s">
        <v>105</v>
      </c>
      <c r="CC205" s="73" t="s">
        <v>105</v>
      </c>
      <c r="CD205" s="74" t="s">
        <v>105</v>
      </c>
      <c r="CE205" s="75" t="s">
        <v>105</v>
      </c>
      <c r="CF205" s="85" t="n">
        <f aca="false">I205</f>
        <v>2</v>
      </c>
      <c r="CG205" s="86" t="n">
        <f aca="false">J205</f>
        <v>0</v>
      </c>
      <c r="CH205" s="87" t="n">
        <f aca="false">IF(CG205=0,0,(AV205-AG205)/0.59*AM205*AL205*52*8.3/100000*AS205)</f>
        <v>0</v>
      </c>
      <c r="CI205" s="87" t="n">
        <f aca="false">IF(CG205=0,0,(AV205-AG205)/0.59*AM205*AL205*52*8.3/100000*(AW205*CG205/CF205+AS205*(CF205-CG205)/CF205))</f>
        <v>0</v>
      </c>
      <c r="CJ205" s="87" t="n">
        <f aca="false">CH205-CI205</f>
        <v>0</v>
      </c>
      <c r="CK205" s="87" t="n">
        <f aca="false">IF(CG205=0,0,CJ205/CG205)</f>
        <v>0</v>
      </c>
      <c r="CL205" s="88" t="n">
        <f aca="false">IF(CG205=0,0,(AS205-AW205)*AM205*AL205*52/CG205)*CG205/CF205</f>
        <v>0</v>
      </c>
      <c r="CM205" s="93" t="n">
        <f aca="false">L205</f>
        <v>2</v>
      </c>
      <c r="CN205" s="94" t="n">
        <f aca="false">M205</f>
        <v>0</v>
      </c>
      <c r="CO205" s="87" t="n">
        <f aca="false">IF(CN205=0,0,(BM205-BE205)/0.59*(BL205)*BI205*365*8.3/100000)</f>
        <v>0</v>
      </c>
      <c r="CP205" s="87" t="n">
        <f aca="false">IF(CN205=0,0,(BM205-BE205)/0.59*BI205*365*8.3/100000*(BL205*(CM205-CN205)/CM205+BN205*CN205/CM205))</f>
        <v>0</v>
      </c>
      <c r="CQ205" s="87" t="n">
        <f aca="false">CO205-CP205</f>
        <v>0</v>
      </c>
      <c r="CR205" s="87" t="n">
        <f aca="false">IF(CN205=0,0,CQ205/CN205)</f>
        <v>0</v>
      </c>
      <c r="CS205" s="95" t="n">
        <f aca="false">IF(CN205=0,0,(BL205-BN205)*BI205*365*(CN205/CM205))</f>
        <v>0</v>
      </c>
      <c r="CT205" s="93" t="n">
        <f aca="false">O205</f>
        <v>2</v>
      </c>
      <c r="CU205" s="94" t="n">
        <f aca="false">P205</f>
        <v>0</v>
      </c>
      <c r="CV205" s="87" t="n">
        <f aca="false">IF(CU205=0,0,(CA205-BS205)*BW205/0.59*8.3*365/100000*BZ205)</f>
        <v>0</v>
      </c>
      <c r="CW205" s="87" t="n">
        <f aca="false">IF(CU205=0,0,(CA205-BS205)*BW205/0.59*8.3*365/100000*(BZ205*(CT205-CU205)/CT205+CB205*CU205/CT205))</f>
        <v>0</v>
      </c>
      <c r="CX205" s="87" t="n">
        <f aca="false">CV205-CW205</f>
        <v>0</v>
      </c>
      <c r="CY205" s="87" t="n">
        <f aca="false">IF(CU205=0,0,CX205/CU205)</f>
        <v>0</v>
      </c>
      <c r="CZ205" s="88" t="n">
        <f aca="false">IF(CU205=0,0,(BZ205-CB205)*BW205*365*CU205/CT205)</f>
        <v>0</v>
      </c>
      <c r="DA205" s="96"/>
    </row>
    <row r="206" customFormat="false" ht="20.1" hidden="false" customHeight="true" outlineLevel="0" collapsed="false">
      <c r="A206" s="69" t="s">
        <v>2395</v>
      </c>
      <c r="B206" s="70" t="n">
        <v>39898</v>
      </c>
      <c r="C206" s="71" t="s">
        <v>2396</v>
      </c>
      <c r="D206" s="71" t="s">
        <v>2397</v>
      </c>
      <c r="E206" s="71" t="s">
        <v>2262</v>
      </c>
      <c r="F206" s="72" t="n">
        <v>92071</v>
      </c>
      <c r="G206" s="73" t="s">
        <v>2398</v>
      </c>
      <c r="H206" s="74" t="n">
        <v>5</v>
      </c>
      <c r="I206" s="72" t="n">
        <v>2</v>
      </c>
      <c r="J206" s="72" t="n">
        <v>1</v>
      </c>
      <c r="K206" s="75" t="s">
        <v>106</v>
      </c>
      <c r="L206" s="76" t="n">
        <v>1</v>
      </c>
      <c r="M206" s="72" t="n">
        <v>1</v>
      </c>
      <c r="N206" s="73" t="s">
        <v>107</v>
      </c>
      <c r="O206" s="74" t="n">
        <v>3</v>
      </c>
      <c r="P206" s="72" t="n">
        <v>1</v>
      </c>
      <c r="Q206" s="75" t="s">
        <v>106</v>
      </c>
      <c r="R206" s="182" t="s">
        <v>156</v>
      </c>
      <c r="S206" s="71" t="s">
        <v>2399</v>
      </c>
      <c r="T206" s="72" t="s">
        <v>105</v>
      </c>
      <c r="U206" s="72" t="s">
        <v>108</v>
      </c>
      <c r="V206" s="72" t="n">
        <v>40</v>
      </c>
      <c r="W206" s="72" t="s">
        <v>130</v>
      </c>
      <c r="X206" s="72" t="n">
        <v>122</v>
      </c>
      <c r="Y206" s="183" t="s">
        <v>105</v>
      </c>
      <c r="Z206" s="72" t="s">
        <v>109</v>
      </c>
      <c r="AA206" s="72" t="n">
        <v>40000</v>
      </c>
      <c r="AB206" s="72" t="s">
        <v>105</v>
      </c>
      <c r="AC206" s="72" t="s">
        <v>138</v>
      </c>
      <c r="AD206" s="73" t="s">
        <v>139</v>
      </c>
      <c r="AE206" s="74" t="n">
        <v>3</v>
      </c>
      <c r="AF206" s="72" t="n">
        <v>40</v>
      </c>
      <c r="AG206" s="73" t="n">
        <v>68</v>
      </c>
      <c r="AH206" s="74" t="n">
        <v>3</v>
      </c>
      <c r="AI206" s="72" t="n">
        <v>40</v>
      </c>
      <c r="AJ206" s="75" t="n">
        <v>122</v>
      </c>
      <c r="AK206" s="76" t="s">
        <v>105</v>
      </c>
      <c r="AL206" s="72" t="n">
        <v>34</v>
      </c>
      <c r="AM206" s="75" t="n">
        <v>10</v>
      </c>
      <c r="AN206" s="76" t="n">
        <v>105</v>
      </c>
      <c r="AO206" s="72" t="n">
        <v>3</v>
      </c>
      <c r="AP206" s="72" t="n">
        <v>40</v>
      </c>
      <c r="AQ206" s="73" t="n">
        <v>60</v>
      </c>
      <c r="AR206" s="74" t="n">
        <v>110</v>
      </c>
      <c r="AS206" s="72" t="n">
        <v>3</v>
      </c>
      <c r="AT206" s="72" t="n">
        <v>40</v>
      </c>
      <c r="AU206" s="75" t="n">
        <v>60</v>
      </c>
      <c r="AV206" s="76" t="n">
        <v>110</v>
      </c>
      <c r="AW206" s="72" t="n">
        <v>1.75</v>
      </c>
      <c r="AX206" s="72" t="n">
        <v>55</v>
      </c>
      <c r="AY206" s="73" t="n">
        <v>60</v>
      </c>
      <c r="AZ206" s="74" t="n">
        <v>105</v>
      </c>
      <c r="BA206" s="72" t="n">
        <v>1.75</v>
      </c>
      <c r="BB206" s="72" t="n">
        <v>55</v>
      </c>
      <c r="BC206" s="75" t="n">
        <v>60</v>
      </c>
      <c r="BD206" s="74" t="n">
        <v>2.5</v>
      </c>
      <c r="BE206" s="73" t="n">
        <v>70</v>
      </c>
      <c r="BF206" s="74" t="n">
        <v>2.5</v>
      </c>
      <c r="BG206" s="75" t="n">
        <v>120</v>
      </c>
      <c r="BH206" s="76" t="s">
        <v>105</v>
      </c>
      <c r="BI206" s="73" t="n">
        <v>20</v>
      </c>
      <c r="BJ206" s="74" t="n">
        <v>2.5</v>
      </c>
      <c r="BK206" s="73" t="n">
        <v>105</v>
      </c>
      <c r="BL206" s="74" t="n">
        <v>2.5</v>
      </c>
      <c r="BM206" s="75" t="n">
        <v>115</v>
      </c>
      <c r="BN206" s="76" t="n">
        <v>1.5</v>
      </c>
      <c r="BO206" s="73" t="n">
        <v>115</v>
      </c>
      <c r="BP206" s="74" t="n">
        <v>1.5</v>
      </c>
      <c r="BQ206" s="75" t="n">
        <v>105</v>
      </c>
      <c r="BR206" s="74" t="n">
        <v>2</v>
      </c>
      <c r="BS206" s="73" t="n">
        <v>68</v>
      </c>
      <c r="BT206" s="74" t="n">
        <v>2</v>
      </c>
      <c r="BU206" s="75" t="n">
        <v>120</v>
      </c>
      <c r="BV206" s="76" t="s">
        <v>105</v>
      </c>
      <c r="BW206" s="75" t="n">
        <v>20</v>
      </c>
      <c r="BX206" s="76" t="n">
        <v>2</v>
      </c>
      <c r="BY206" s="73" t="n">
        <v>105</v>
      </c>
      <c r="BZ206" s="74" t="n">
        <v>2</v>
      </c>
      <c r="CA206" s="75" t="n">
        <v>110</v>
      </c>
      <c r="CB206" s="76" t="n">
        <v>1</v>
      </c>
      <c r="CC206" s="73" t="n">
        <v>110</v>
      </c>
      <c r="CD206" s="74" t="n">
        <v>1</v>
      </c>
      <c r="CE206" s="75" t="n">
        <v>105</v>
      </c>
      <c r="CF206" s="85" t="n">
        <f aca="false">I206</f>
        <v>2</v>
      </c>
      <c r="CG206" s="86" t="n">
        <f aca="false">J206</f>
        <v>1</v>
      </c>
      <c r="CH206" s="87" t="n">
        <f aca="false">IF(CG206=0,0,(AV206-AG206)/0.59*AM206*AL206*52*8.3/100000*AS206)</f>
        <v>313.385491525424</v>
      </c>
      <c r="CI206" s="87" t="n">
        <f aca="false">IF(CG206=0,0,(AV206-AG206)/0.59*AM206*AL206*52*8.3/100000*(AW206*CG206/CF206+AS206*(CF206-CG206)/CF206))</f>
        <v>248.096847457627</v>
      </c>
      <c r="CJ206" s="87" t="n">
        <f aca="false">CH206-CI206</f>
        <v>65.2886440677966</v>
      </c>
      <c r="CK206" s="87" t="n">
        <f aca="false">IF(CG206=0,0,CJ206/CG206)</f>
        <v>65.2886440677966</v>
      </c>
      <c r="CL206" s="88" t="n">
        <f aca="false">IF(CG206=0,0,(AS206-AW206)*AM206*AL206*52/CG206)*CG206/CF206</f>
        <v>11050</v>
      </c>
      <c r="CM206" s="93" t="n">
        <f aca="false">L206</f>
        <v>1</v>
      </c>
      <c r="CN206" s="94" t="n">
        <f aca="false">M206</f>
        <v>1</v>
      </c>
      <c r="CO206" s="87" t="n">
        <f aca="false">IF(CN206=0,0,(BM206-BE206)/0.59*(BL206)*BI206*365*8.3/100000)</f>
        <v>115.531779661017</v>
      </c>
      <c r="CP206" s="87" t="n">
        <f aca="false">IF(CN206=0,0,(BM206-BE206)/0.59*BI206*365*8.3/100000*(BL206*(CM206-CN206)/CM206+BN206*CN206/CM206))</f>
        <v>69.3190677966102</v>
      </c>
      <c r="CQ206" s="87" t="n">
        <f aca="false">CO206-CP206</f>
        <v>46.2127118644068</v>
      </c>
      <c r="CR206" s="87" t="n">
        <f aca="false">IF(CN206=0,0,CQ206/CN206)</f>
        <v>46.2127118644068</v>
      </c>
      <c r="CS206" s="95" t="n">
        <f aca="false">IF(CN206=0,0,(BL206-BN206)*BI206*365*(CN206/CM206))</f>
        <v>7300</v>
      </c>
      <c r="CT206" s="93" t="n">
        <f aca="false">O206</f>
        <v>3</v>
      </c>
      <c r="CU206" s="94" t="n">
        <f aca="false">P206</f>
        <v>1</v>
      </c>
      <c r="CV206" s="87" t="n">
        <f aca="false">IF(CU206=0,0,(CA206-BS206)*BW206/0.59*8.3*365/100000*BZ206)</f>
        <v>86.2637288135593</v>
      </c>
      <c r="CW206" s="87" t="n">
        <f aca="false">IF(CU206=0,0,(CA206-BS206)*BW206/0.59*8.3*365/100000*(BZ206*(CT206-CU206)/CT206+CB206*CU206/CT206))</f>
        <v>71.8864406779661</v>
      </c>
      <c r="CX206" s="87" t="n">
        <f aca="false">CV206-CW206</f>
        <v>14.3772881355932</v>
      </c>
      <c r="CY206" s="87" t="n">
        <f aca="false">IF(CU206=0,0,CX206/CU206)</f>
        <v>14.3772881355932</v>
      </c>
      <c r="CZ206" s="88" t="n">
        <f aca="false">IF(CU206=0,0,(BZ206-CB206)*BW206*365*CU206/CT206)</f>
        <v>2433.33333333333</v>
      </c>
      <c r="DA206" s="96"/>
    </row>
    <row r="207" customFormat="false" ht="20.1" hidden="false" customHeight="true" outlineLevel="0" collapsed="false">
      <c r="A207" s="69" t="s">
        <v>2400</v>
      </c>
      <c r="B207" s="70" t="n">
        <v>39898</v>
      </c>
      <c r="C207" s="71" t="s">
        <v>2401</v>
      </c>
      <c r="D207" s="71" t="s">
        <v>2402</v>
      </c>
      <c r="E207" s="71" t="s">
        <v>2262</v>
      </c>
      <c r="F207" s="72" t="n">
        <v>92071</v>
      </c>
      <c r="G207" s="73" t="s">
        <v>2403</v>
      </c>
      <c r="H207" s="74" t="n">
        <v>4</v>
      </c>
      <c r="I207" s="72" t="n">
        <v>2</v>
      </c>
      <c r="J207" s="72" t="n">
        <v>1</v>
      </c>
      <c r="K207" s="75" t="s">
        <v>437</v>
      </c>
      <c r="L207" s="76" t="n">
        <v>1</v>
      </c>
      <c r="M207" s="72" t="n">
        <v>0</v>
      </c>
      <c r="N207" s="73" t="s">
        <v>105</v>
      </c>
      <c r="O207" s="74" t="n">
        <v>2</v>
      </c>
      <c r="P207" s="72" t="n">
        <v>2</v>
      </c>
      <c r="Q207" s="75" t="s">
        <v>106</v>
      </c>
      <c r="R207" s="182" t="s">
        <v>2404</v>
      </c>
      <c r="S207" s="71" t="s">
        <v>2405</v>
      </c>
      <c r="T207" s="72" t="n">
        <v>42</v>
      </c>
      <c r="U207" s="72" t="s">
        <v>108</v>
      </c>
      <c r="V207" s="72" t="n">
        <v>40</v>
      </c>
      <c r="W207" s="72" t="s">
        <v>130</v>
      </c>
      <c r="X207" s="72" t="n">
        <v>120</v>
      </c>
      <c r="Y207" s="183" t="s">
        <v>105</v>
      </c>
      <c r="Z207" s="72" t="s">
        <v>109</v>
      </c>
      <c r="AA207" s="72" t="n">
        <v>33000</v>
      </c>
      <c r="AB207" s="72" t="s">
        <v>105</v>
      </c>
      <c r="AC207" s="72" t="s">
        <v>138</v>
      </c>
      <c r="AD207" s="73" t="s">
        <v>440</v>
      </c>
      <c r="AE207" s="74" t="n">
        <v>2</v>
      </c>
      <c r="AF207" s="72" t="n">
        <v>10</v>
      </c>
      <c r="AG207" s="73" t="n">
        <v>70</v>
      </c>
      <c r="AH207" s="74" t="n">
        <v>2</v>
      </c>
      <c r="AI207" s="72" t="n">
        <v>10</v>
      </c>
      <c r="AJ207" s="75" t="n">
        <v>120</v>
      </c>
      <c r="AK207" s="76" t="s">
        <v>105</v>
      </c>
      <c r="AL207" s="72" t="n">
        <v>28</v>
      </c>
      <c r="AM207" s="75" t="n">
        <v>10</v>
      </c>
      <c r="AN207" s="76" t="n">
        <v>105</v>
      </c>
      <c r="AO207" s="72" t="n">
        <v>2</v>
      </c>
      <c r="AP207" s="72" t="n">
        <v>10</v>
      </c>
      <c r="AQ207" s="73" t="n">
        <v>40</v>
      </c>
      <c r="AR207" s="74" t="n">
        <v>105</v>
      </c>
      <c r="AS207" s="72" t="n">
        <v>2</v>
      </c>
      <c r="AT207" s="72" t="n">
        <v>10</v>
      </c>
      <c r="AU207" s="75" t="n">
        <v>40</v>
      </c>
      <c r="AV207" s="76" t="n">
        <v>105</v>
      </c>
      <c r="AW207" s="72" t="n">
        <v>1.75</v>
      </c>
      <c r="AX207" s="72" t="n">
        <v>10</v>
      </c>
      <c r="AY207" s="73" t="n">
        <v>65</v>
      </c>
      <c r="AZ207" s="74" t="n">
        <v>105</v>
      </c>
      <c r="BA207" s="72" t="n">
        <v>1.75</v>
      </c>
      <c r="BB207" s="72" t="n">
        <v>10</v>
      </c>
      <c r="BC207" s="75" t="n">
        <v>65</v>
      </c>
      <c r="BD207" s="74" t="n">
        <v>1.5</v>
      </c>
      <c r="BE207" s="73" t="n">
        <v>70</v>
      </c>
      <c r="BF207" s="74" t="n">
        <v>1.5</v>
      </c>
      <c r="BG207" s="75" t="n">
        <v>92</v>
      </c>
      <c r="BH207" s="76" t="s">
        <v>105</v>
      </c>
      <c r="BI207" s="73" t="n">
        <v>20</v>
      </c>
      <c r="BJ207" s="74" t="n">
        <v>1.5</v>
      </c>
      <c r="BK207" s="73" t="n">
        <v>92</v>
      </c>
      <c r="BL207" s="74" t="n">
        <v>1.5</v>
      </c>
      <c r="BM207" s="75" t="n">
        <v>92</v>
      </c>
      <c r="BN207" s="76" t="s">
        <v>105</v>
      </c>
      <c r="BO207" s="73" t="s">
        <v>105</v>
      </c>
      <c r="BP207" s="74" t="s">
        <v>105</v>
      </c>
      <c r="BQ207" s="75" t="s">
        <v>105</v>
      </c>
      <c r="BR207" s="74" t="n">
        <v>2.25</v>
      </c>
      <c r="BS207" s="73" t="n">
        <v>70</v>
      </c>
      <c r="BT207" s="74" t="n">
        <v>2.25</v>
      </c>
      <c r="BU207" s="75" t="n">
        <v>120</v>
      </c>
      <c r="BV207" s="76" t="s">
        <v>105</v>
      </c>
      <c r="BW207" s="75" t="n">
        <v>10</v>
      </c>
      <c r="BX207" s="76" t="n">
        <v>2.25</v>
      </c>
      <c r="BY207" s="73" t="n">
        <v>105</v>
      </c>
      <c r="BZ207" s="74" t="n">
        <v>2.25</v>
      </c>
      <c r="CA207" s="75" t="n">
        <v>110</v>
      </c>
      <c r="CB207" s="76" t="n">
        <v>1</v>
      </c>
      <c r="CC207" s="73" t="n">
        <v>110</v>
      </c>
      <c r="CD207" s="74" t="n">
        <v>1</v>
      </c>
      <c r="CE207" s="75" t="n">
        <v>105</v>
      </c>
      <c r="CF207" s="85" t="n">
        <f aca="false">I207</f>
        <v>2</v>
      </c>
      <c r="CG207" s="86" t="n">
        <f aca="false">J207</f>
        <v>1</v>
      </c>
      <c r="CH207" s="87" t="n">
        <f aca="false">IF(CG207=0,0,(AV207-AG207)/0.59*AM207*AL207*52*8.3/100000*AS207)</f>
        <v>143.378983050847</v>
      </c>
      <c r="CI207" s="87" t="n">
        <f aca="false">IF(CG207=0,0,(AV207-AG207)/0.59*AM207*AL207*52*8.3/100000*(AW207*CG207/CF207+AS207*(CF207-CG207)/CF207))</f>
        <v>134.41779661017</v>
      </c>
      <c r="CJ207" s="87" t="n">
        <f aca="false">CH207-CI207</f>
        <v>8.96118644067798</v>
      </c>
      <c r="CK207" s="87" t="n">
        <f aca="false">IF(CG207=0,0,CJ207/CG207)</f>
        <v>8.96118644067798</v>
      </c>
      <c r="CL207" s="88" t="n">
        <f aca="false">IF(CG207=0,0,(AS207-AW207)*AM207*AL207*52/CG207)*CG207/CF207</f>
        <v>1820</v>
      </c>
      <c r="CM207" s="93" t="n">
        <f aca="false">L207</f>
        <v>1</v>
      </c>
      <c r="CN207" s="94" t="n">
        <f aca="false">M207</f>
        <v>0</v>
      </c>
      <c r="CO207" s="87" t="n">
        <f aca="false">IF(CN207=0,0,(BM207-BE207)/0.59*(BL207)*BI207*365*8.3/100000)</f>
        <v>0</v>
      </c>
      <c r="CP207" s="87" t="n">
        <f aca="false">IF(CN207=0,0,(BM207-BE207)/0.59*BI207*365*8.3/100000*(BL207*(CM207-CN207)/CM207+BN207*CN207/CM207))</f>
        <v>0</v>
      </c>
      <c r="CQ207" s="87" t="n">
        <f aca="false">CO207-CP207</f>
        <v>0</v>
      </c>
      <c r="CR207" s="87" t="n">
        <f aca="false">IF(CN207=0,0,CQ207/CN207)</f>
        <v>0</v>
      </c>
      <c r="CS207" s="95" t="n">
        <f aca="false">IF(CN207=0,0,(BL207-BN207)*BI207*365*(CN207/CM207))</f>
        <v>0</v>
      </c>
      <c r="CT207" s="93" t="n">
        <f aca="false">O207</f>
        <v>2</v>
      </c>
      <c r="CU207" s="94" t="n">
        <f aca="false">P207</f>
        <v>2</v>
      </c>
      <c r="CV207" s="87" t="n">
        <f aca="false">IF(CU207=0,0,(CA207-BS207)*BW207/0.59*8.3*365/100000*BZ207)</f>
        <v>46.2127118644068</v>
      </c>
      <c r="CW207" s="87" t="n">
        <f aca="false">IF(CU207=0,0,(CA207-BS207)*BW207/0.59*8.3*365/100000*(BZ207*(CT207-CU207)/CT207+CB207*CU207/CT207))</f>
        <v>20.5389830508475</v>
      </c>
      <c r="CX207" s="87" t="n">
        <f aca="false">CV207-CW207</f>
        <v>25.6737288135593</v>
      </c>
      <c r="CY207" s="87" t="n">
        <f aca="false">IF(CU207=0,0,CX207/CU207)</f>
        <v>12.8368644067797</v>
      </c>
      <c r="CZ207" s="88" t="n">
        <f aca="false">IF(CU207=0,0,(BZ207-CB207)*BW207*365*CU207/CT207)</f>
        <v>4562.5</v>
      </c>
      <c r="DA207" s="96"/>
    </row>
    <row r="208" customFormat="false" ht="20.1" hidden="false" customHeight="true" outlineLevel="0" collapsed="false">
      <c r="A208" s="69" t="s">
        <v>2406</v>
      </c>
      <c r="B208" s="70" t="n">
        <v>39899</v>
      </c>
      <c r="C208" s="71" t="s">
        <v>2407</v>
      </c>
      <c r="D208" s="71" t="s">
        <v>2408</v>
      </c>
      <c r="E208" s="71" t="s">
        <v>2262</v>
      </c>
      <c r="F208" s="72" t="n">
        <v>92071</v>
      </c>
      <c r="G208" s="73" t="s">
        <v>2409</v>
      </c>
      <c r="H208" s="74" t="n">
        <v>2</v>
      </c>
      <c r="I208" s="72" t="n">
        <v>2</v>
      </c>
      <c r="J208" s="72" t="n">
        <v>2</v>
      </c>
      <c r="K208" s="75" t="s">
        <v>437</v>
      </c>
      <c r="L208" s="76" t="n">
        <v>1</v>
      </c>
      <c r="M208" s="72" t="n">
        <v>1</v>
      </c>
      <c r="N208" s="73" t="s">
        <v>107</v>
      </c>
      <c r="O208" s="74" t="n">
        <v>2</v>
      </c>
      <c r="P208" s="72" t="n">
        <v>2</v>
      </c>
      <c r="Q208" s="75" t="s">
        <v>106</v>
      </c>
      <c r="R208" s="182" t="s">
        <v>105</v>
      </c>
      <c r="S208" s="71" t="s">
        <v>105</v>
      </c>
      <c r="T208" s="72" t="n">
        <v>8</v>
      </c>
      <c r="U208" s="72" t="s">
        <v>108</v>
      </c>
      <c r="V208" s="72" t="n">
        <v>40</v>
      </c>
      <c r="W208" s="72" t="s">
        <v>130</v>
      </c>
      <c r="X208" s="72" t="n">
        <v>138</v>
      </c>
      <c r="Y208" s="183" t="s">
        <v>105</v>
      </c>
      <c r="Z208" s="72" t="s">
        <v>109</v>
      </c>
      <c r="AA208" s="72" t="s">
        <v>105</v>
      </c>
      <c r="AB208" s="72" t="s">
        <v>105</v>
      </c>
      <c r="AC208" s="72" t="s">
        <v>110</v>
      </c>
      <c r="AD208" s="73" t="s">
        <v>139</v>
      </c>
      <c r="AE208" s="74" t="n">
        <v>2</v>
      </c>
      <c r="AF208" s="72" t="n">
        <v>20</v>
      </c>
      <c r="AG208" s="73" t="n">
        <v>68</v>
      </c>
      <c r="AH208" s="74" t="n">
        <v>2</v>
      </c>
      <c r="AI208" s="72" t="n">
        <v>20</v>
      </c>
      <c r="AJ208" s="75" t="n">
        <v>124</v>
      </c>
      <c r="AK208" s="76" t="s">
        <v>105</v>
      </c>
      <c r="AL208" s="72" t="n">
        <v>14</v>
      </c>
      <c r="AM208" s="75" t="n">
        <v>6</v>
      </c>
      <c r="AN208" s="76" t="n">
        <v>105</v>
      </c>
      <c r="AO208" s="72" t="n">
        <v>2</v>
      </c>
      <c r="AP208" s="72" t="n">
        <v>20</v>
      </c>
      <c r="AQ208" s="73" t="n">
        <v>45</v>
      </c>
      <c r="AR208" s="74" t="n">
        <v>110</v>
      </c>
      <c r="AS208" s="72" t="n">
        <v>2</v>
      </c>
      <c r="AT208" s="72" t="n">
        <v>20</v>
      </c>
      <c r="AU208" s="75" t="n">
        <v>45</v>
      </c>
      <c r="AV208" s="76" t="n">
        <v>110</v>
      </c>
      <c r="AW208" s="72" t="n">
        <v>1.75</v>
      </c>
      <c r="AX208" s="72" t="n">
        <v>25</v>
      </c>
      <c r="AY208" s="73" t="n">
        <v>45</v>
      </c>
      <c r="AZ208" s="74" t="n">
        <v>105</v>
      </c>
      <c r="BA208" s="72" t="n">
        <v>1.75</v>
      </c>
      <c r="BB208" s="72" t="n">
        <v>25</v>
      </c>
      <c r="BC208" s="75" t="n">
        <v>45</v>
      </c>
      <c r="BD208" s="74" t="n">
        <v>2.5</v>
      </c>
      <c r="BE208" s="73" t="n">
        <v>70</v>
      </c>
      <c r="BF208" s="74" t="n">
        <v>2.5</v>
      </c>
      <c r="BG208" s="75" t="n">
        <v>138</v>
      </c>
      <c r="BH208" s="76" t="s">
        <v>105</v>
      </c>
      <c r="BI208" s="73" t="n">
        <v>15</v>
      </c>
      <c r="BJ208" s="74" t="n">
        <v>2.5</v>
      </c>
      <c r="BK208" s="73" t="n">
        <v>105</v>
      </c>
      <c r="BL208" s="74" t="n">
        <v>2.5</v>
      </c>
      <c r="BM208" s="75" t="n">
        <v>115</v>
      </c>
      <c r="BN208" s="76" t="n">
        <v>1.5</v>
      </c>
      <c r="BO208" s="73" t="n">
        <v>115</v>
      </c>
      <c r="BP208" s="74" t="n">
        <v>1.5</v>
      </c>
      <c r="BQ208" s="75" t="n">
        <v>105</v>
      </c>
      <c r="BR208" s="74" t="n">
        <v>1.75</v>
      </c>
      <c r="BS208" s="73" t="n">
        <v>70</v>
      </c>
      <c r="BT208" s="74" t="n">
        <v>1.75</v>
      </c>
      <c r="BU208" s="75" t="n">
        <v>120</v>
      </c>
      <c r="BV208" s="76" t="s">
        <v>105</v>
      </c>
      <c r="BW208" s="75" t="n">
        <v>10</v>
      </c>
      <c r="BX208" s="76" t="n">
        <v>1.75</v>
      </c>
      <c r="BY208" s="73" t="n">
        <v>105</v>
      </c>
      <c r="BZ208" s="74" t="n">
        <v>1.75</v>
      </c>
      <c r="CA208" s="75" t="n">
        <v>115</v>
      </c>
      <c r="CB208" s="76" t="n">
        <v>1</v>
      </c>
      <c r="CC208" s="73" t="n">
        <v>115</v>
      </c>
      <c r="CD208" s="74" t="n">
        <v>1</v>
      </c>
      <c r="CE208" s="75" t="n">
        <v>105</v>
      </c>
      <c r="CF208" s="85" t="n">
        <f aca="false">I208</f>
        <v>2</v>
      </c>
      <c r="CG208" s="86" t="n">
        <f aca="false">J208</f>
        <v>2</v>
      </c>
      <c r="CH208" s="87" t="n">
        <f aca="false">IF(CG208=0,0,(AV208-AG208)/0.59*AM208*AL208*52*8.3/100000*AS208)</f>
        <v>51.6164338983051</v>
      </c>
      <c r="CI208" s="87" t="n">
        <f aca="false">IF(CG208=0,0,(AV208-AG208)/0.59*AM208*AL208*52*8.3/100000*(AW208*CG208/CF208+AS208*(CF208-CG208)/CF208))</f>
        <v>45.164379661017</v>
      </c>
      <c r="CJ208" s="87" t="n">
        <f aca="false">CH208-CI208</f>
        <v>6.45205423728814</v>
      </c>
      <c r="CK208" s="87" t="n">
        <f aca="false">IF(CG208=0,0,CJ208/CG208)</f>
        <v>3.22602711864407</v>
      </c>
      <c r="CL208" s="88" t="n">
        <f aca="false">IF(CG208=0,0,(AS208-AW208)*AM208*AL208*52/CG208)*CG208/CF208</f>
        <v>546</v>
      </c>
      <c r="CM208" s="93" t="n">
        <f aca="false">L208</f>
        <v>1</v>
      </c>
      <c r="CN208" s="94" t="n">
        <f aca="false">M208</f>
        <v>1</v>
      </c>
      <c r="CO208" s="87" t="n">
        <f aca="false">IF(CN208=0,0,(BM208-BE208)/0.59*(BL208)*BI208*365*8.3/100000)</f>
        <v>86.6488347457627</v>
      </c>
      <c r="CP208" s="87" t="n">
        <f aca="false">IF(CN208=0,0,(BM208-BE208)/0.59*BI208*365*8.3/100000*(BL208*(CM208-CN208)/CM208+BN208*CN208/CM208))</f>
        <v>51.9893008474576</v>
      </c>
      <c r="CQ208" s="87" t="n">
        <f aca="false">CO208-CP208</f>
        <v>34.6595338983051</v>
      </c>
      <c r="CR208" s="87" t="n">
        <f aca="false">IF(CN208=0,0,CQ208/CN208)</f>
        <v>34.6595338983051</v>
      </c>
      <c r="CS208" s="95" t="n">
        <f aca="false">IF(CN208=0,0,(BL208-BN208)*BI208*365*(CN208/CM208))</f>
        <v>5475</v>
      </c>
      <c r="CT208" s="93" t="n">
        <f aca="false">O208</f>
        <v>2</v>
      </c>
      <c r="CU208" s="94" t="n">
        <f aca="false">P208</f>
        <v>2</v>
      </c>
      <c r="CV208" s="87" t="n">
        <f aca="false">IF(CU208=0,0,(CA208-BS208)*BW208/0.59*8.3*365/100000*BZ208)</f>
        <v>40.4361228813559</v>
      </c>
      <c r="CW208" s="87" t="n">
        <f aca="false">IF(CU208=0,0,(CA208-BS208)*BW208/0.59*8.3*365/100000*(BZ208*(CT208-CU208)/CT208+CB208*CU208/CT208))</f>
        <v>23.1063559322034</v>
      </c>
      <c r="CX208" s="87" t="n">
        <f aca="false">CV208-CW208</f>
        <v>17.3297669491525</v>
      </c>
      <c r="CY208" s="87" t="n">
        <f aca="false">IF(CU208=0,0,CX208/CU208)</f>
        <v>8.66488347457627</v>
      </c>
      <c r="CZ208" s="88" t="n">
        <f aca="false">IF(CU208=0,0,(BZ208-CB208)*BW208*365*CU208/CT208)</f>
        <v>2737.5</v>
      </c>
      <c r="DA208" s="96"/>
    </row>
    <row r="209" customFormat="false" ht="20.1" hidden="false" customHeight="true" outlineLevel="0" collapsed="false">
      <c r="A209" s="69" t="s">
        <v>2410</v>
      </c>
      <c r="B209" s="70" t="n">
        <v>39899</v>
      </c>
      <c r="C209" s="71" t="s">
        <v>2411</v>
      </c>
      <c r="D209" s="71" t="s">
        <v>2412</v>
      </c>
      <c r="E209" s="71" t="s">
        <v>886</v>
      </c>
      <c r="F209" s="72" t="n">
        <v>92677</v>
      </c>
      <c r="G209" s="73" t="s">
        <v>2413</v>
      </c>
      <c r="H209" s="74" t="n">
        <v>2</v>
      </c>
      <c r="I209" s="72" t="n">
        <v>2</v>
      </c>
      <c r="J209" s="72" t="n">
        <v>2</v>
      </c>
      <c r="K209" s="75" t="s">
        <v>107</v>
      </c>
      <c r="L209" s="76" t="n">
        <v>0</v>
      </c>
      <c r="M209" s="72" t="n">
        <v>0</v>
      </c>
      <c r="N209" s="73" t="s">
        <v>105</v>
      </c>
      <c r="O209" s="74" t="n">
        <v>5</v>
      </c>
      <c r="P209" s="72" t="n">
        <v>3</v>
      </c>
      <c r="Q209" s="75" t="s">
        <v>106</v>
      </c>
      <c r="R209" s="182" t="s">
        <v>117</v>
      </c>
      <c r="S209" s="71" t="s">
        <v>2414</v>
      </c>
      <c r="T209" s="72" t="n">
        <v>10</v>
      </c>
      <c r="U209" s="72" t="s">
        <v>108</v>
      </c>
      <c r="V209" s="72" t="n">
        <v>50</v>
      </c>
      <c r="W209" s="72" t="s">
        <v>118</v>
      </c>
      <c r="X209" s="72" t="n">
        <v>112</v>
      </c>
      <c r="Y209" s="183" t="s">
        <v>105</v>
      </c>
      <c r="Z209" s="72" t="s">
        <v>109</v>
      </c>
      <c r="AA209" s="72" t="n">
        <v>40000</v>
      </c>
      <c r="AB209" s="72" t="s">
        <v>105</v>
      </c>
      <c r="AC209" s="72" t="s">
        <v>138</v>
      </c>
      <c r="AD209" s="73" t="s">
        <v>139</v>
      </c>
      <c r="AE209" s="74" t="n">
        <v>2</v>
      </c>
      <c r="AF209" s="72" t="n">
        <v>45</v>
      </c>
      <c r="AG209" s="73" t="n">
        <v>70</v>
      </c>
      <c r="AH209" s="74" t="n">
        <v>2</v>
      </c>
      <c r="AI209" s="72" t="n">
        <v>43</v>
      </c>
      <c r="AJ209" s="75" t="n">
        <v>112</v>
      </c>
      <c r="AK209" s="76" t="s">
        <v>105</v>
      </c>
      <c r="AL209" s="72" t="n">
        <v>14</v>
      </c>
      <c r="AM209" s="75" t="n">
        <v>5</v>
      </c>
      <c r="AN209" s="76" t="n">
        <v>105</v>
      </c>
      <c r="AO209" s="72" t="n">
        <v>2</v>
      </c>
      <c r="AP209" s="72" t="n">
        <v>43</v>
      </c>
      <c r="AQ209" s="73" t="n">
        <v>58</v>
      </c>
      <c r="AR209" s="74" t="n">
        <v>93</v>
      </c>
      <c r="AS209" s="72" t="n">
        <v>1.75</v>
      </c>
      <c r="AT209" s="72" t="n">
        <v>40</v>
      </c>
      <c r="AU209" s="75" t="n">
        <v>50</v>
      </c>
      <c r="AV209" s="76" t="n">
        <v>93</v>
      </c>
      <c r="AW209" s="72" t="n">
        <v>1.75</v>
      </c>
      <c r="AX209" s="72" t="n">
        <v>46</v>
      </c>
      <c r="AY209" s="73" t="n">
        <v>58</v>
      </c>
      <c r="AZ209" s="74" t="n">
        <v>105</v>
      </c>
      <c r="BA209" s="72" t="n">
        <v>1.7</v>
      </c>
      <c r="BB209" s="72" t="n">
        <v>43</v>
      </c>
      <c r="BC209" s="75" t="n">
        <v>58</v>
      </c>
      <c r="BD209" s="74" t="s">
        <v>105</v>
      </c>
      <c r="BE209" s="73" t="s">
        <v>105</v>
      </c>
      <c r="BF209" s="74" t="s">
        <v>105</v>
      </c>
      <c r="BG209" s="75" t="s">
        <v>105</v>
      </c>
      <c r="BH209" s="76" t="s">
        <v>105</v>
      </c>
      <c r="BI209" s="73" t="n">
        <v>10</v>
      </c>
      <c r="BJ209" s="74" t="s">
        <v>105</v>
      </c>
      <c r="BK209" s="73" t="s">
        <v>105</v>
      </c>
      <c r="BL209" s="74" t="s">
        <v>105</v>
      </c>
      <c r="BM209" s="75" t="s">
        <v>105</v>
      </c>
      <c r="BN209" s="76" t="s">
        <v>105</v>
      </c>
      <c r="BO209" s="73" t="s">
        <v>105</v>
      </c>
      <c r="BP209" s="74" t="s">
        <v>105</v>
      </c>
      <c r="BQ209" s="75" t="s">
        <v>105</v>
      </c>
      <c r="BR209" s="74" t="n">
        <v>1.25</v>
      </c>
      <c r="BS209" s="73" t="n">
        <v>70</v>
      </c>
      <c r="BT209" s="74" t="n">
        <v>1.25</v>
      </c>
      <c r="BU209" s="75" t="n">
        <v>112</v>
      </c>
      <c r="BV209" s="76" t="s">
        <v>105</v>
      </c>
      <c r="BW209" s="75" t="n">
        <v>5</v>
      </c>
      <c r="BX209" s="76" t="n">
        <v>1.25</v>
      </c>
      <c r="BY209" s="73" t="n">
        <v>105</v>
      </c>
      <c r="BZ209" s="74" t="n">
        <v>1.25</v>
      </c>
      <c r="CA209" s="75" t="n">
        <v>96</v>
      </c>
      <c r="CB209" s="76" t="n">
        <v>0.75</v>
      </c>
      <c r="CC209" s="73" t="n">
        <v>96</v>
      </c>
      <c r="CD209" s="74" t="n">
        <v>0.75</v>
      </c>
      <c r="CE209" s="75" t="n">
        <v>105</v>
      </c>
      <c r="CF209" s="85" t="n">
        <f aca="false">I209</f>
        <v>2</v>
      </c>
      <c r="CG209" s="86" t="n">
        <f aca="false">J209</f>
        <v>2</v>
      </c>
      <c r="CH209" s="87" t="n">
        <f aca="false">IF(CG209=0,0,(AV209-AG209)/0.59*AM209*AL209*52*8.3/100000*AS209)</f>
        <v>20.6107288135593</v>
      </c>
      <c r="CI209" s="87" t="n">
        <f aca="false">IF(CG209=0,0,(AV209-AG209)/0.59*AM209*AL209*52*8.3/100000*(AW209*CG209/CF209+AS209*(CF209-CG209)/CF209))</f>
        <v>20.6107288135593</v>
      </c>
      <c r="CJ209" s="87" t="n">
        <f aca="false">CH209-CI209</f>
        <v>0</v>
      </c>
      <c r="CK209" s="87" t="n">
        <f aca="false">IF(CG209=0,0,CJ209/CG209)</f>
        <v>0</v>
      </c>
      <c r="CL209" s="88" t="n">
        <f aca="false">IF(CG209=0,0,(AS209-AW209)*AM209*AL209*52/CG209)*CG209/CF209</f>
        <v>0</v>
      </c>
      <c r="CM209" s="93" t="n">
        <f aca="false">L209</f>
        <v>0</v>
      </c>
      <c r="CN209" s="94" t="n">
        <f aca="false">M209</f>
        <v>0</v>
      </c>
      <c r="CO209" s="87" t="n">
        <f aca="false">IF(CN209=0,0,(BM209-BE209)/0.59*(BL209)*BI209*365*8.3/100000)</f>
        <v>0</v>
      </c>
      <c r="CP209" s="87" t="n">
        <f aca="false">IF(CN209=0,0,(BM209-BE209)/0.59*BI209*365*8.3/100000*(BL209*(CM209-CN209)/CM209+BN209*CN209/CM209))</f>
        <v>0</v>
      </c>
      <c r="CQ209" s="87" t="n">
        <f aca="false">CO209-CP209</f>
        <v>0</v>
      </c>
      <c r="CR209" s="87" t="n">
        <f aca="false">IF(CN209=0,0,CQ209/CN209)</f>
        <v>0</v>
      </c>
      <c r="CS209" s="95" t="n">
        <f aca="false">IF(CN209=0,0,(BL209-BN209)*BI209*365*(CN209/CM209))</f>
        <v>0</v>
      </c>
      <c r="CT209" s="93" t="n">
        <f aca="false">O209</f>
        <v>5</v>
      </c>
      <c r="CU209" s="94" t="n">
        <f aca="false">P209</f>
        <v>3</v>
      </c>
      <c r="CV209" s="87" t="n">
        <f aca="false">IF(CU209=0,0,(CA209-BS209)*BW209/0.59*8.3*365/100000*BZ209)</f>
        <v>8.34396186440678</v>
      </c>
      <c r="CW209" s="87" t="n">
        <f aca="false">IF(CU209=0,0,(CA209-BS209)*BW209/0.59*8.3*365/100000*(BZ209*(CT209-CU209)/CT209+CB209*CU209/CT209))</f>
        <v>6.34141101694915</v>
      </c>
      <c r="CX209" s="87" t="n">
        <f aca="false">CV209-CW209</f>
        <v>2.00255084745763</v>
      </c>
      <c r="CY209" s="87" t="n">
        <f aca="false">IF(CU209=0,0,CX209/CU209)</f>
        <v>0.667516949152542</v>
      </c>
      <c r="CZ209" s="88" t="n">
        <f aca="false">IF(CU209=0,0,(BZ209-CB209)*BW209*365*CU209/CT209)</f>
        <v>547.5</v>
      </c>
      <c r="DA209" s="96"/>
    </row>
    <row r="210" customFormat="false" ht="20.1" hidden="false" customHeight="true" outlineLevel="0" collapsed="false">
      <c r="A210" s="131" t="s">
        <v>2415</v>
      </c>
      <c r="B210" s="217" t="n">
        <v>39914</v>
      </c>
      <c r="C210" s="134" t="s">
        <v>2416</v>
      </c>
      <c r="D210" s="134" t="s">
        <v>2417</v>
      </c>
      <c r="E210" s="134" t="s">
        <v>1558</v>
      </c>
      <c r="F210" s="135" t="n">
        <v>92027</v>
      </c>
      <c r="G210" s="136" t="s">
        <v>2418</v>
      </c>
      <c r="H210" s="137" t="n">
        <v>5</v>
      </c>
      <c r="I210" s="135" t="n">
        <v>3</v>
      </c>
      <c r="J210" s="135" t="n">
        <v>3</v>
      </c>
      <c r="K210" s="138" t="s">
        <v>107</v>
      </c>
      <c r="L210" s="139" t="n">
        <v>2</v>
      </c>
      <c r="M210" s="135" t="n">
        <v>1</v>
      </c>
      <c r="N210" s="136" t="s">
        <v>107</v>
      </c>
      <c r="O210" s="137" t="n">
        <v>5</v>
      </c>
      <c r="P210" s="135" t="n">
        <v>5</v>
      </c>
      <c r="Q210" s="138" t="s">
        <v>106</v>
      </c>
      <c r="R210" s="218" t="s">
        <v>2419</v>
      </c>
      <c r="S210" s="134" t="s">
        <v>2420</v>
      </c>
      <c r="T210" s="135" t="n">
        <v>3</v>
      </c>
      <c r="U210" s="135" t="s">
        <v>108</v>
      </c>
      <c r="V210" s="135" t="n">
        <v>50</v>
      </c>
      <c r="W210" s="135" t="s">
        <v>130</v>
      </c>
      <c r="X210" s="135" t="n">
        <v>128</v>
      </c>
      <c r="Y210" s="219" t="s">
        <v>105</v>
      </c>
      <c r="Z210" s="135" t="s">
        <v>109</v>
      </c>
      <c r="AA210" s="135" t="n">
        <v>40000</v>
      </c>
      <c r="AB210" s="135" t="s">
        <v>105</v>
      </c>
      <c r="AC210" s="135" t="s">
        <v>138</v>
      </c>
      <c r="AD210" s="136" t="s">
        <v>139</v>
      </c>
      <c r="AE210" s="137" t="n">
        <v>2</v>
      </c>
      <c r="AF210" s="135" t="n">
        <v>5</v>
      </c>
      <c r="AG210" s="136" t="n">
        <v>70</v>
      </c>
      <c r="AH210" s="137" t="n">
        <v>2</v>
      </c>
      <c r="AI210" s="142" t="n">
        <v>5</v>
      </c>
      <c r="AJ210" s="138" t="n">
        <v>126</v>
      </c>
      <c r="AK210" s="139" t="s">
        <v>105</v>
      </c>
      <c r="AL210" s="135" t="n">
        <v>35</v>
      </c>
      <c r="AM210" s="138" t="n">
        <v>10</v>
      </c>
      <c r="AN210" s="139" t="n">
        <v>105</v>
      </c>
      <c r="AO210" s="135" t="n">
        <v>2</v>
      </c>
      <c r="AP210" s="142" t="n">
        <v>5</v>
      </c>
      <c r="AQ210" s="136" t="n">
        <v>3</v>
      </c>
      <c r="AR210" s="137" t="n">
        <v>115</v>
      </c>
      <c r="AS210" s="135" t="n">
        <v>2</v>
      </c>
      <c r="AT210" s="142" t="n">
        <v>5</v>
      </c>
      <c r="AU210" s="138" t="n">
        <v>30</v>
      </c>
      <c r="AV210" s="139" t="n">
        <v>115</v>
      </c>
      <c r="AW210" s="135" t="n">
        <v>1.75</v>
      </c>
      <c r="AX210" s="135" t="n">
        <v>20</v>
      </c>
      <c r="AY210" s="136" t="n">
        <v>50</v>
      </c>
      <c r="AZ210" s="137" t="n">
        <v>105</v>
      </c>
      <c r="BA210" s="135" t="n">
        <v>1.75</v>
      </c>
      <c r="BB210" s="135" t="n">
        <v>20</v>
      </c>
      <c r="BC210" s="138" t="n">
        <v>50</v>
      </c>
      <c r="BD210" s="137" t="n">
        <v>1.75</v>
      </c>
      <c r="BE210" s="136" t="n">
        <v>70</v>
      </c>
      <c r="BF210" s="137" t="n">
        <v>1.75</v>
      </c>
      <c r="BG210" s="138" t="n">
        <v>128</v>
      </c>
      <c r="BH210" s="139" t="s">
        <v>105</v>
      </c>
      <c r="BI210" s="136" t="n">
        <v>20</v>
      </c>
      <c r="BJ210" s="137" t="n">
        <v>1.75</v>
      </c>
      <c r="BK210" s="136" t="n">
        <v>105</v>
      </c>
      <c r="BL210" s="137" t="n">
        <v>1.75</v>
      </c>
      <c r="BM210" s="138" t="n">
        <v>115</v>
      </c>
      <c r="BN210" s="139" t="n">
        <v>1.5</v>
      </c>
      <c r="BO210" s="136" t="n">
        <v>115</v>
      </c>
      <c r="BP210" s="137" t="n">
        <v>1.5</v>
      </c>
      <c r="BQ210" s="138" t="n">
        <v>105</v>
      </c>
      <c r="BR210" s="137" t="n">
        <v>2</v>
      </c>
      <c r="BS210" s="136" t="n">
        <v>68</v>
      </c>
      <c r="BT210" s="137" t="n">
        <v>2</v>
      </c>
      <c r="BU210" s="138" t="n">
        <v>126</v>
      </c>
      <c r="BV210" s="139" t="n">
        <v>2</v>
      </c>
      <c r="BW210" s="138" t="n">
        <v>15</v>
      </c>
      <c r="BX210" s="139" t="n">
        <v>2</v>
      </c>
      <c r="BY210" s="136" t="n">
        <v>105</v>
      </c>
      <c r="BZ210" s="137" t="n">
        <v>2</v>
      </c>
      <c r="CA210" s="138" t="n">
        <v>110</v>
      </c>
      <c r="CB210" s="139" t="n">
        <v>1</v>
      </c>
      <c r="CC210" s="136" t="n">
        <v>110</v>
      </c>
      <c r="CD210" s="137" t="n">
        <v>1</v>
      </c>
      <c r="CE210" s="138" t="n">
        <v>105</v>
      </c>
      <c r="CF210" s="143" t="n">
        <f aca="false">I210</f>
        <v>3</v>
      </c>
      <c r="CG210" s="14" t="n">
        <f aca="false">J210</f>
        <v>3</v>
      </c>
      <c r="CH210" s="144" t="n">
        <f aca="false">IF(CG210=0,0,(AV210-AG210)/0.59*AM210*AL210*52*8.3/100000*AS210)</f>
        <v>230.430508474576</v>
      </c>
      <c r="CI210" s="144" t="n">
        <f aca="false">IF(CG210=0,0,(AV210-AG210)/0.59*AM210*AL210*52*8.3/100000*(AW210*CG210/CF210+AS210*(CF210-CG210)/CF210))</f>
        <v>201.626694915254</v>
      </c>
      <c r="CJ210" s="144" t="n">
        <f aca="false">CH210-CI210</f>
        <v>28.803813559322</v>
      </c>
      <c r="CK210" s="144" t="n">
        <f aca="false">IF(CG210=0,0,CJ210/CG210)</f>
        <v>9.60127118644068</v>
      </c>
      <c r="CL210" s="145" t="n">
        <f aca="false">IF(CG210=0,0,(AS210-AW210)*AM210*AL210*52/CG210)*CG210/CF210</f>
        <v>1516.66666666667</v>
      </c>
      <c r="CM210" s="146" t="n">
        <f aca="false">L210</f>
        <v>2</v>
      </c>
      <c r="CN210" s="147" t="n">
        <f aca="false">M210</f>
        <v>1</v>
      </c>
      <c r="CO210" s="144" t="n">
        <f aca="false">IF(CN210=0,0,(BM210-BE210)/0.59*(BL210)*BI210*365*8.3/100000)</f>
        <v>80.8722457627119</v>
      </c>
      <c r="CP210" s="144" t="n">
        <f aca="false">IF(CN210=0,0,(BM210-BE210)/0.59*BI210*365*8.3/100000*(BL210*(CM210-CN210)/CM210+BN210*CN210/CM210))</f>
        <v>75.095656779661</v>
      </c>
      <c r="CQ210" s="144" t="n">
        <f aca="false">CO210-CP210</f>
        <v>5.77658898305081</v>
      </c>
      <c r="CR210" s="144" t="n">
        <f aca="false">IF(CN210=0,0,CQ210/CN210)</f>
        <v>5.77658898305081</v>
      </c>
      <c r="CS210" s="148" t="n">
        <f aca="false">IF(CN210=0,0,(BL210-BN210)*BI210*365*(CN210/CM210))</f>
        <v>912.5</v>
      </c>
      <c r="CT210" s="146" t="n">
        <f aca="false">O210</f>
        <v>5</v>
      </c>
      <c r="CU210" s="147" t="n">
        <f aca="false">P210</f>
        <v>5</v>
      </c>
      <c r="CV210" s="144" t="n">
        <f aca="false">IF(CU210=0,0,(CA210-BS210)*BW210/0.59*8.3*365/100000*BZ210)</f>
        <v>64.6977966101695</v>
      </c>
      <c r="CW210" s="144" t="n">
        <f aca="false">IF(CU210=0,0,(CA210-BS210)*BW210/0.59*8.3*365/100000*(BZ210*(CT210-CU210)/CT210+CB210*CU210/CT210))</f>
        <v>32.3488983050847</v>
      </c>
      <c r="CX210" s="144" t="n">
        <f aca="false">CV210-CW210</f>
        <v>32.3488983050847</v>
      </c>
      <c r="CY210" s="144" t="n">
        <f aca="false">IF(CU210=0,0,CX210/CU210)</f>
        <v>6.46977966101695</v>
      </c>
      <c r="CZ210" s="145" t="n">
        <f aca="false">IF(CU210=0,0,(BZ210-CB210)*BW210*365*CU210/CT210)</f>
        <v>5475</v>
      </c>
      <c r="DA210" s="96"/>
    </row>
    <row r="211" customFormat="false" ht="20.1" hidden="false" customHeight="true" outlineLevel="0" collapsed="false">
      <c r="CE211" s="6" t="s">
        <v>2421</v>
      </c>
      <c r="CF211" s="6" t="n">
        <f aca="false">SUM(CF8:CF210)</f>
        <v>443</v>
      </c>
      <c r="CG211" s="6" t="n">
        <f aca="false">SUM(CG8:CG210)</f>
        <v>297</v>
      </c>
      <c r="CH211" s="150"/>
      <c r="CI211" s="150"/>
      <c r="CJ211" s="150" t="n">
        <f aca="false">SUM(CJ8:CJ210)</f>
        <v>5378.63705644068</v>
      </c>
      <c r="CK211" s="150"/>
      <c r="CL211" s="150" t="n">
        <f aca="false">SUM(CL8:CL210)</f>
        <v>576267.9</v>
      </c>
      <c r="CM211" s="150" t="n">
        <f aca="false">SUM(CM8:CM210)</f>
        <v>210</v>
      </c>
      <c r="CN211" s="150" t="n">
        <f aca="false">SUM(CN8:CN210)</f>
        <v>98</v>
      </c>
      <c r="CO211" s="150"/>
      <c r="CP211" s="150"/>
      <c r="CQ211" s="151" t="n">
        <f aca="false">SUM(CQ8:CQ210)</f>
        <v>2254.82090677966</v>
      </c>
      <c r="CR211" s="151"/>
      <c r="CS211" s="151" t="n">
        <f aca="false">SUM(CS8:CS210)</f>
        <v>391188.75</v>
      </c>
      <c r="CT211" s="94" t="n">
        <f aca="false">SUM(CT8:CT210)</f>
        <v>650</v>
      </c>
      <c r="CU211" s="94" t="n">
        <f aca="false">SUM(CU8:CU210)</f>
        <v>459</v>
      </c>
      <c r="CV211" s="152"/>
      <c r="CW211" s="152"/>
      <c r="CX211" s="152" t="n">
        <f aca="false">SUM(CX8:CX210)</f>
        <v>4772.48581204096</v>
      </c>
      <c r="CY211" s="152"/>
      <c r="CZ211" s="94" t="n">
        <f aca="false">SUM(CZ115:CZ210)</f>
        <v>513611.053571429</v>
      </c>
      <c r="DA211" s="96"/>
    </row>
    <row r="212" customFormat="false" ht="20.1" hidden="false" customHeight="true" outlineLevel="0" collapsed="false">
      <c r="CB212" s="6" t="s">
        <v>2422</v>
      </c>
      <c r="CD212" s="153"/>
      <c r="CE212" s="153" t="s">
        <v>1416</v>
      </c>
      <c r="CF212" s="153"/>
      <c r="CG212" s="154" t="n">
        <f aca="false">CG211/CF211</f>
        <v>0.670428893905192</v>
      </c>
      <c r="CH212" s="154"/>
      <c r="CI212" s="154"/>
      <c r="CJ212" s="153"/>
      <c r="CK212" s="153"/>
      <c r="CL212" s="153"/>
      <c r="CM212" s="155"/>
      <c r="CN212" s="156" t="n">
        <f aca="false">CN211/CM211</f>
        <v>0.466666666666667</v>
      </c>
      <c r="CO212" s="155"/>
      <c r="CP212" s="155"/>
      <c r="CQ212" s="157"/>
      <c r="CR212" s="158"/>
      <c r="CS212" s="158"/>
      <c r="CT212" s="159"/>
      <c r="CU212" s="160" t="n">
        <f aca="false">CU211/CT211</f>
        <v>0.706153846153846</v>
      </c>
      <c r="CV212" s="159"/>
      <c r="CW212" s="159"/>
      <c r="CX212" s="159"/>
      <c r="CY212" s="159"/>
      <c r="CZ212" s="159"/>
      <c r="DA212" s="171"/>
    </row>
    <row r="213" customFormat="false" ht="20.1" hidden="false" customHeight="true" outlineLevel="0" collapsed="false">
      <c r="CA213" s="6" t="s">
        <v>2423</v>
      </c>
      <c r="CD213" s="153"/>
      <c r="CE213" s="153" t="s">
        <v>1417</v>
      </c>
      <c r="CF213" s="153"/>
      <c r="CG213" s="154"/>
      <c r="CH213" s="154"/>
      <c r="CI213" s="154"/>
      <c r="CJ213" s="161"/>
      <c r="CK213" s="161" t="n">
        <f aca="false">CJ211/CG211</f>
        <v>18.1098890789248</v>
      </c>
      <c r="CL213" s="153"/>
      <c r="CM213" s="155"/>
      <c r="CN213" s="155"/>
      <c r="CO213" s="155"/>
      <c r="CP213" s="155"/>
      <c r="CQ213" s="158"/>
      <c r="CR213" s="162" t="n">
        <f aca="false">CQ211/CN211</f>
        <v>23.0083765997925</v>
      </c>
      <c r="CS213" s="158"/>
      <c r="CT213" s="159"/>
      <c r="CU213" s="159"/>
      <c r="CV213" s="159"/>
      <c r="CW213" s="159"/>
      <c r="CX213" s="159"/>
      <c r="CY213" s="163" t="n">
        <f aca="false">CX211/CU211</f>
        <v>10.3975725752526</v>
      </c>
      <c r="CZ213" s="159"/>
      <c r="DA213" s="171"/>
    </row>
    <row r="214" customFormat="false" ht="20.1" hidden="false" customHeight="true" outlineLevel="0" collapsed="false">
      <c r="CD214" s="153"/>
      <c r="CE214" s="153" t="s">
        <v>1418</v>
      </c>
      <c r="CF214" s="153"/>
      <c r="CG214" s="153"/>
      <c r="CH214" s="153"/>
      <c r="CI214" s="153"/>
      <c r="CJ214" s="153"/>
      <c r="CK214" s="153"/>
      <c r="CL214" s="164" t="n">
        <f aca="false">CL211/CG211</f>
        <v>1940.29595959596</v>
      </c>
      <c r="CM214" s="165"/>
      <c r="CN214" s="165"/>
      <c r="CO214" s="165"/>
      <c r="CP214" s="155"/>
      <c r="CQ214" s="158"/>
      <c r="CR214" s="158"/>
      <c r="CS214" s="165" t="n">
        <f aca="false">CS211/CN211</f>
        <v>3991.72193877551</v>
      </c>
      <c r="CT214" s="159"/>
      <c r="CU214" s="159"/>
      <c r="CV214" s="159"/>
      <c r="CW214" s="159"/>
      <c r="CX214" s="159"/>
      <c r="CY214" s="159"/>
      <c r="CZ214" s="166" t="n">
        <f aca="false">CZ211/CU211</f>
        <v>1118.97833022098</v>
      </c>
      <c r="DA214" s="171"/>
    </row>
    <row r="215" customFormat="false" ht="20.1" hidden="false" customHeight="true" outlineLevel="0" collapsed="false">
      <c r="DA215" s="96"/>
    </row>
    <row r="216" customFormat="false" ht="20.1" hidden="false" customHeight="true" outlineLevel="0" collapsed="false">
      <c r="CD216" s="88"/>
      <c r="CE216" s="87"/>
      <c r="DA216" s="96"/>
    </row>
    <row r="217" customFormat="false" ht="20.1" hidden="false" customHeight="true" outlineLevel="0" collapsed="false">
      <c r="CC217" s="149" t="s">
        <v>2424</v>
      </c>
      <c r="CJ217" s="220"/>
      <c r="CK217" s="220"/>
      <c r="CL217" s="220"/>
      <c r="CM217" s="220"/>
      <c r="CN217" s="220"/>
      <c r="CO217" s="220"/>
      <c r="DA217" s="96"/>
    </row>
    <row r="218" customFormat="false" ht="20.1" hidden="false" customHeight="true" outlineLevel="0" collapsed="false">
      <c r="CC218" s="149" t="s">
        <v>2425</v>
      </c>
      <c r="DA218" s="96"/>
    </row>
    <row r="219" customFormat="false" ht="20.1" hidden="false" customHeight="true" outlineLevel="0" collapsed="false">
      <c r="CC219" s="221" t="s">
        <v>2426</v>
      </c>
      <c r="DA219" s="96"/>
    </row>
    <row r="220" customFormat="false" ht="20.1" hidden="false" customHeight="true" outlineLevel="0" collapsed="false">
      <c r="DA220" s="96"/>
    </row>
    <row r="221" customFormat="false" ht="20.1" hidden="false" customHeight="true" outlineLevel="0" collapsed="false">
      <c r="DA221" s="96"/>
    </row>
    <row r="222" customFormat="false" ht="20.1" hidden="false" customHeight="true" outlineLevel="0" collapsed="false">
      <c r="CT222" s="4" t="s">
        <v>2443</v>
      </c>
      <c r="CU222" s="225" t="n">
        <f aca="false">CN212/CU212</f>
        <v>0.660856935366739</v>
      </c>
      <c r="DA222" s="96"/>
    </row>
    <row r="223" customFormat="false" ht="20.1" hidden="false" customHeight="true" outlineLevel="0" collapsed="false">
      <c r="DA223" s="96"/>
    </row>
    <row r="224" customFormat="false" ht="20.1" hidden="false" customHeight="true" outlineLevel="0" collapsed="false">
      <c r="DA224" s="96"/>
    </row>
    <row r="225" customFormat="false" ht="20.1" hidden="false" customHeight="true" outlineLevel="0" collapsed="false">
      <c r="DA225" s="96"/>
    </row>
    <row r="226" customFormat="false" ht="20.1" hidden="false" customHeight="true" outlineLevel="0" collapsed="false">
      <c r="DA226" s="96"/>
    </row>
    <row r="227" customFormat="false" ht="20.1" hidden="false" customHeight="true" outlineLevel="0" collapsed="false">
      <c r="DA227" s="96"/>
    </row>
    <row r="228" customFormat="false" ht="20.1" hidden="false" customHeight="true" outlineLevel="0" collapsed="false">
      <c r="DA228" s="96"/>
    </row>
    <row r="229" customFormat="false" ht="20.1" hidden="false" customHeight="true" outlineLevel="0" collapsed="false">
      <c r="DA229" s="96"/>
    </row>
    <row r="230" customFormat="false" ht="20.1" hidden="false" customHeight="true" outlineLevel="0" collapsed="false">
      <c r="DA230" s="96"/>
    </row>
    <row r="231" customFormat="false" ht="20.1" hidden="false" customHeight="true" outlineLevel="0" collapsed="false">
      <c r="DA231" s="96"/>
    </row>
    <row r="232" customFormat="false" ht="20.1" hidden="false" customHeight="true" outlineLevel="0" collapsed="false">
      <c r="DA232" s="96"/>
    </row>
    <row r="233" customFormat="false" ht="20.1" hidden="false" customHeight="true" outlineLevel="0" collapsed="false">
      <c r="DA233" s="96"/>
    </row>
    <row r="234" customFormat="false" ht="20.1" hidden="false" customHeight="true" outlineLevel="0" collapsed="false">
      <c r="DA234" s="96"/>
    </row>
    <row r="235" customFormat="false" ht="20.1" hidden="false" customHeight="true" outlineLevel="0" collapsed="false">
      <c r="DA235" s="96"/>
    </row>
    <row r="236" customFormat="false" ht="20.1" hidden="false" customHeight="true" outlineLevel="0" collapsed="false">
      <c r="DA236" s="96"/>
    </row>
    <row r="237" customFormat="false" ht="20.1" hidden="false" customHeight="true" outlineLevel="0" collapsed="false">
      <c r="DA237" s="96"/>
    </row>
    <row r="238" customFormat="false" ht="20.1" hidden="false" customHeight="true" outlineLevel="0" collapsed="false">
      <c r="DA238" s="96"/>
    </row>
    <row r="239" customFormat="false" ht="20.1" hidden="false" customHeight="true" outlineLevel="0" collapsed="false">
      <c r="DA239" s="96"/>
    </row>
    <row r="240" customFormat="false" ht="20.1" hidden="false" customHeight="true" outlineLevel="0" collapsed="false">
      <c r="DA240" s="96"/>
    </row>
    <row r="241" customFormat="false" ht="20.1" hidden="false" customHeight="true" outlineLevel="0" collapsed="false">
      <c r="DA241" s="96"/>
    </row>
    <row r="242" customFormat="false" ht="20.1" hidden="false" customHeight="true" outlineLevel="0" collapsed="false">
      <c r="DA242" s="96"/>
    </row>
    <row r="243" customFormat="false" ht="20.1" hidden="false" customHeight="true" outlineLevel="0" collapsed="false">
      <c r="DA243" s="96"/>
    </row>
    <row r="244" customFormat="false" ht="20.1" hidden="false" customHeight="true" outlineLevel="0" collapsed="false">
      <c r="DA244" s="96"/>
    </row>
    <row r="245" customFormat="false" ht="20.1" hidden="false" customHeight="true" outlineLevel="0" collapsed="false">
      <c r="DA245" s="96"/>
    </row>
    <row r="246" customFormat="false" ht="20.1" hidden="false" customHeight="true" outlineLevel="0" collapsed="false">
      <c r="DA246" s="96"/>
    </row>
    <row r="247" customFormat="false" ht="20.1" hidden="false" customHeight="true" outlineLevel="0" collapsed="false">
      <c r="DA247" s="96"/>
    </row>
    <row r="248" customFormat="false" ht="20.1" hidden="false" customHeight="true" outlineLevel="0" collapsed="false">
      <c r="DA248" s="96"/>
    </row>
    <row r="249" customFormat="false" ht="20.1" hidden="false" customHeight="true" outlineLevel="0" collapsed="false">
      <c r="DA249" s="96"/>
    </row>
    <row r="250" customFormat="false" ht="20.1" hidden="false" customHeight="true" outlineLevel="0" collapsed="false">
      <c r="DA250" s="96"/>
    </row>
    <row r="251" customFormat="false" ht="20.1" hidden="false" customHeight="true" outlineLevel="0" collapsed="false">
      <c r="DA251" s="96"/>
    </row>
    <row r="252" customFormat="false" ht="20.1" hidden="false" customHeight="true" outlineLevel="0" collapsed="false">
      <c r="DA252" s="96"/>
    </row>
    <row r="253" customFormat="false" ht="20.1" hidden="false" customHeight="true" outlineLevel="0" collapsed="false">
      <c r="DA253" s="96"/>
    </row>
    <row r="254" customFormat="false" ht="20.1" hidden="false" customHeight="true" outlineLevel="0" collapsed="false">
      <c r="DA254" s="96"/>
    </row>
    <row r="255" customFormat="false" ht="20.1" hidden="false" customHeight="true" outlineLevel="0" collapsed="false">
      <c r="DA255" s="96"/>
    </row>
    <row r="256" customFormat="false" ht="20.1" hidden="false" customHeight="true" outlineLevel="0" collapsed="false">
      <c r="DA256" s="96"/>
    </row>
    <row r="257" customFormat="false" ht="20.1" hidden="false" customHeight="true" outlineLevel="0" collapsed="false">
      <c r="DA257" s="96"/>
    </row>
    <row r="258" customFormat="false" ht="20.1" hidden="false" customHeight="true" outlineLevel="0" collapsed="false">
      <c r="DA258" s="96"/>
    </row>
    <row r="259" customFormat="false" ht="20.1" hidden="false" customHeight="true" outlineLevel="0" collapsed="false">
      <c r="DA259" s="96"/>
    </row>
    <row r="260" customFormat="false" ht="20.1" hidden="false" customHeight="true" outlineLevel="0" collapsed="false">
      <c r="DA260" s="96"/>
    </row>
    <row r="261" customFormat="false" ht="20.1" hidden="false" customHeight="true" outlineLevel="0" collapsed="false">
      <c r="DA261" s="96"/>
    </row>
    <row r="262" customFormat="false" ht="20.1" hidden="false" customHeight="true" outlineLevel="0" collapsed="false">
      <c r="DA262" s="96"/>
    </row>
    <row r="263" customFormat="false" ht="20.1" hidden="false" customHeight="true" outlineLevel="0" collapsed="false">
      <c r="DA263" s="96"/>
    </row>
    <row r="264" customFormat="false" ht="20.1" hidden="false" customHeight="true" outlineLevel="0" collapsed="false">
      <c r="DA264" s="96"/>
    </row>
    <row r="265" customFormat="false" ht="20.1" hidden="false" customHeight="true" outlineLevel="0" collapsed="false">
      <c r="DA265" s="96"/>
    </row>
    <row r="266" customFormat="false" ht="20.1" hidden="false" customHeight="true" outlineLevel="0" collapsed="false">
      <c r="DA266" s="96"/>
    </row>
    <row r="267" customFormat="false" ht="20.1" hidden="false" customHeight="true" outlineLevel="0" collapsed="false">
      <c r="DA267" s="96"/>
    </row>
    <row r="268" customFormat="false" ht="20.1" hidden="false" customHeight="true" outlineLevel="0" collapsed="false">
      <c r="DA268" s="96"/>
    </row>
    <row r="269" customFormat="false" ht="20.1" hidden="false" customHeight="true" outlineLevel="0" collapsed="false">
      <c r="DA269" s="96"/>
    </row>
    <row r="270" customFormat="false" ht="20.1" hidden="false" customHeight="true" outlineLevel="0" collapsed="false">
      <c r="DA270" s="96"/>
    </row>
    <row r="271" customFormat="false" ht="20.1" hidden="false" customHeight="true" outlineLevel="0" collapsed="false">
      <c r="DA271" s="96"/>
    </row>
    <row r="272" customFormat="false" ht="20.1" hidden="false" customHeight="true" outlineLevel="0" collapsed="false">
      <c r="DA272" s="96"/>
    </row>
    <row r="273" customFormat="false" ht="20.1" hidden="false" customHeight="true" outlineLevel="0" collapsed="false">
      <c r="DA273" s="96"/>
    </row>
    <row r="274" customFormat="false" ht="20.1" hidden="false" customHeight="true" outlineLevel="0" collapsed="false">
      <c r="DA274" s="96"/>
    </row>
    <row r="275" customFormat="false" ht="20.1" hidden="false" customHeight="true" outlineLevel="0" collapsed="false">
      <c r="DA275" s="96"/>
    </row>
    <row r="276" customFormat="false" ht="20.1" hidden="false" customHeight="true" outlineLevel="0" collapsed="false">
      <c r="DA276" s="96"/>
    </row>
    <row r="277" customFormat="false" ht="20.1" hidden="false" customHeight="true" outlineLevel="0" collapsed="false">
      <c r="DA277" s="96"/>
    </row>
    <row r="278" customFormat="false" ht="20.1" hidden="false" customHeight="true" outlineLevel="0" collapsed="false">
      <c r="DA278" s="96"/>
    </row>
    <row r="279" customFormat="false" ht="20.1" hidden="false" customHeight="true" outlineLevel="0" collapsed="false">
      <c r="DA279" s="96"/>
    </row>
    <row r="280" customFormat="false" ht="20.1" hidden="false" customHeight="true" outlineLevel="0" collapsed="false">
      <c r="DA280" s="96"/>
    </row>
    <row r="281" customFormat="false" ht="20.1" hidden="false" customHeight="true" outlineLevel="0" collapsed="false">
      <c r="DA281" s="96"/>
    </row>
    <row r="282" customFormat="false" ht="20.1" hidden="false" customHeight="true" outlineLevel="0" collapsed="false">
      <c r="DA282" s="96"/>
    </row>
    <row r="283" customFormat="false" ht="20.1" hidden="false" customHeight="true" outlineLevel="0" collapsed="false">
      <c r="DA283" s="96"/>
    </row>
    <row r="284" customFormat="false" ht="20.1" hidden="false" customHeight="true" outlineLevel="0" collapsed="false">
      <c r="DA284" s="96"/>
    </row>
    <row r="285" customFormat="false" ht="20.1" hidden="false" customHeight="true" outlineLevel="0" collapsed="false">
      <c r="DA285" s="96"/>
    </row>
    <row r="286" customFormat="false" ht="20.1" hidden="false" customHeight="true" outlineLevel="0" collapsed="false">
      <c r="DA286" s="96"/>
    </row>
    <row r="287" customFormat="false" ht="20.1" hidden="false" customHeight="true" outlineLevel="0" collapsed="false">
      <c r="DA287" s="96"/>
    </row>
    <row r="288" customFormat="false" ht="20.1" hidden="false" customHeight="true" outlineLevel="0" collapsed="false">
      <c r="DA288" s="96"/>
    </row>
    <row r="289" customFormat="false" ht="20.1" hidden="false" customHeight="true" outlineLevel="0" collapsed="false">
      <c r="DA289" s="96"/>
    </row>
    <row r="290" customFormat="false" ht="20.1" hidden="false" customHeight="true" outlineLevel="0" collapsed="false">
      <c r="DA290" s="96"/>
    </row>
    <row r="291" customFormat="false" ht="20.1" hidden="false" customHeight="true" outlineLevel="0" collapsed="false">
      <c r="DA291" s="96"/>
    </row>
    <row r="292" customFormat="false" ht="20.1" hidden="false" customHeight="true" outlineLevel="0" collapsed="false">
      <c r="DA292" s="96"/>
    </row>
    <row r="293" customFormat="false" ht="20.1" hidden="false" customHeight="true" outlineLevel="0" collapsed="false">
      <c r="DA293" s="96"/>
    </row>
    <row r="294" customFormat="false" ht="20.1" hidden="false" customHeight="true" outlineLevel="0" collapsed="false">
      <c r="DA294" s="96"/>
    </row>
    <row r="295" customFormat="false" ht="20.1" hidden="false" customHeight="true" outlineLevel="0" collapsed="false">
      <c r="DA295" s="96"/>
    </row>
    <row r="296" customFormat="false" ht="20.1" hidden="false" customHeight="true" outlineLevel="0" collapsed="false">
      <c r="DA296" s="96"/>
    </row>
    <row r="297" customFormat="false" ht="20.1" hidden="false" customHeight="true" outlineLevel="0" collapsed="false">
      <c r="DA297" s="96"/>
    </row>
    <row r="298" customFormat="false" ht="20.1" hidden="false" customHeight="true" outlineLevel="0" collapsed="false">
      <c r="DA298" s="96"/>
    </row>
    <row r="299" customFormat="false" ht="20.1" hidden="false" customHeight="true" outlineLevel="0" collapsed="false">
      <c r="DA299" s="96"/>
    </row>
    <row r="300" customFormat="false" ht="20.1" hidden="false" customHeight="true" outlineLevel="0" collapsed="false">
      <c r="DA300" s="96"/>
    </row>
    <row r="301" customFormat="false" ht="20.1" hidden="false" customHeight="true" outlineLevel="0" collapsed="false">
      <c r="DA301" s="96"/>
    </row>
    <row r="302" customFormat="false" ht="20.1" hidden="false" customHeight="true" outlineLevel="0" collapsed="false">
      <c r="DA302" s="96"/>
    </row>
    <row r="303" customFormat="false" ht="20.1" hidden="false" customHeight="true" outlineLevel="0" collapsed="false">
      <c r="DA303" s="96"/>
    </row>
    <row r="304" customFormat="false" ht="20.1" hidden="false" customHeight="true" outlineLevel="0" collapsed="false">
      <c r="DA304" s="96"/>
    </row>
    <row r="305" customFormat="false" ht="20.1" hidden="false" customHeight="true" outlineLevel="0" collapsed="false">
      <c r="DA305" s="96"/>
    </row>
    <row r="306" customFormat="false" ht="20.1" hidden="false" customHeight="true" outlineLevel="0" collapsed="false">
      <c r="DA306" s="96"/>
    </row>
    <row r="307" customFormat="false" ht="20.1" hidden="false" customHeight="true" outlineLevel="0" collapsed="false">
      <c r="DA307" s="96"/>
    </row>
    <row r="308" customFormat="false" ht="20.1" hidden="false" customHeight="true" outlineLevel="0" collapsed="false">
      <c r="DA308" s="96"/>
    </row>
    <row r="309" customFormat="false" ht="20.1" hidden="false" customHeight="true" outlineLevel="0" collapsed="false">
      <c r="DA309" s="96"/>
    </row>
    <row r="310" customFormat="false" ht="20.1" hidden="false" customHeight="true" outlineLevel="0" collapsed="false">
      <c r="DA310" s="96"/>
    </row>
    <row r="311" customFormat="false" ht="20.1" hidden="false" customHeight="true" outlineLevel="0" collapsed="false">
      <c r="DA311" s="96"/>
    </row>
    <row r="312" customFormat="false" ht="20.1" hidden="false" customHeight="true" outlineLevel="0" collapsed="false">
      <c r="DA312" s="96"/>
    </row>
    <row r="313" customFormat="false" ht="20.1" hidden="false" customHeight="true" outlineLevel="0" collapsed="false">
      <c r="DA313" s="96"/>
    </row>
    <row r="314" customFormat="false" ht="20.1" hidden="false" customHeight="true" outlineLevel="0" collapsed="false">
      <c r="DA314" s="96"/>
    </row>
    <row r="315" customFormat="false" ht="20.1" hidden="false" customHeight="true" outlineLevel="0" collapsed="false">
      <c r="DA315" s="96"/>
    </row>
    <row r="316" customFormat="false" ht="20.1" hidden="false" customHeight="true" outlineLevel="0" collapsed="false">
      <c r="DA316" s="96"/>
    </row>
    <row r="317" customFormat="false" ht="20.1" hidden="false" customHeight="true" outlineLevel="0" collapsed="false">
      <c r="DA317" s="96"/>
    </row>
    <row r="318" customFormat="false" ht="20.1" hidden="false" customHeight="true" outlineLevel="0" collapsed="false">
      <c r="DA318" s="96"/>
    </row>
    <row r="319" customFormat="false" ht="20.1" hidden="false" customHeight="true" outlineLevel="0" collapsed="false">
      <c r="DA319" s="96"/>
    </row>
    <row r="320" customFormat="false" ht="20.1" hidden="false" customHeight="true" outlineLevel="0" collapsed="false">
      <c r="DA320" s="96"/>
    </row>
    <row r="321" customFormat="false" ht="20.1" hidden="false" customHeight="true" outlineLevel="0" collapsed="false">
      <c r="DA321" s="96"/>
    </row>
    <row r="322" customFormat="false" ht="20.1" hidden="false" customHeight="true" outlineLevel="0" collapsed="false">
      <c r="DA322" s="96"/>
    </row>
    <row r="323" customFormat="false" ht="20.1" hidden="false" customHeight="true" outlineLevel="0" collapsed="false">
      <c r="DA323" s="96"/>
    </row>
    <row r="324" customFormat="false" ht="20.1" hidden="false" customHeight="true" outlineLevel="0" collapsed="false">
      <c r="DA324" s="96"/>
    </row>
    <row r="325" customFormat="false" ht="20.1" hidden="false" customHeight="true" outlineLevel="0" collapsed="false">
      <c r="DA325" s="96"/>
    </row>
    <row r="326" customFormat="false" ht="20.1" hidden="false" customHeight="true" outlineLevel="0" collapsed="false">
      <c r="DA326" s="96"/>
    </row>
    <row r="327" customFormat="false" ht="20.1" hidden="false" customHeight="true" outlineLevel="0" collapsed="false">
      <c r="DA327" s="96"/>
    </row>
    <row r="328" customFormat="false" ht="20.1" hidden="false" customHeight="true" outlineLevel="0" collapsed="false">
      <c r="DA328" s="96"/>
    </row>
    <row r="329" customFormat="false" ht="20.1" hidden="false" customHeight="true" outlineLevel="0" collapsed="false">
      <c r="DA329" s="96"/>
    </row>
    <row r="330" customFormat="false" ht="20.1" hidden="false" customHeight="true" outlineLevel="0" collapsed="false">
      <c r="DA330" s="96"/>
    </row>
    <row r="331" customFormat="false" ht="20.1" hidden="false" customHeight="true" outlineLevel="0" collapsed="false">
      <c r="DA331" s="96"/>
    </row>
    <row r="332" customFormat="false" ht="20.1" hidden="false" customHeight="true" outlineLevel="0" collapsed="false">
      <c r="DA332" s="96"/>
    </row>
    <row r="333" customFormat="false" ht="20.1" hidden="false" customHeight="true" outlineLevel="0" collapsed="false">
      <c r="DA333" s="96"/>
    </row>
    <row r="334" customFormat="false" ht="20.1" hidden="false" customHeight="true" outlineLevel="0" collapsed="false">
      <c r="DA334" s="96"/>
    </row>
    <row r="335" customFormat="false" ht="20.1" hidden="false" customHeight="true" outlineLevel="0" collapsed="false">
      <c r="DA335" s="96"/>
    </row>
    <row r="336" customFormat="false" ht="20.1" hidden="false" customHeight="true" outlineLevel="0" collapsed="false">
      <c r="DA336" s="96"/>
    </row>
    <row r="337" customFormat="false" ht="20.1" hidden="false" customHeight="true" outlineLevel="0" collapsed="false">
      <c r="DA337" s="96"/>
    </row>
    <row r="338" customFormat="false" ht="20.1" hidden="false" customHeight="true" outlineLevel="0" collapsed="false">
      <c r="DA338" s="96"/>
    </row>
  </sheetData>
  <mergeCells count="34">
    <mergeCell ref="CF3:CL3"/>
    <mergeCell ref="CM3:CS3"/>
    <mergeCell ref="CT3:CZ3"/>
    <mergeCell ref="AE4:AM4"/>
    <mergeCell ref="AN4:BC4"/>
    <mergeCell ref="BD4:BI4"/>
    <mergeCell ref="BJ4:BQ4"/>
    <mergeCell ref="BR4:BW4"/>
    <mergeCell ref="BX4:CE4"/>
    <mergeCell ref="C5:Q5"/>
    <mergeCell ref="R5:AD5"/>
    <mergeCell ref="AE5:AG5"/>
    <mergeCell ref="AH5:AJ5"/>
    <mergeCell ref="AN5:AQ5"/>
    <mergeCell ref="AR5:AU5"/>
    <mergeCell ref="AV5:AY5"/>
    <mergeCell ref="AZ5:BC5"/>
    <mergeCell ref="BD5:BE5"/>
    <mergeCell ref="BF5:BG5"/>
    <mergeCell ref="BJ5:BK5"/>
    <mergeCell ref="BL5:BM5"/>
    <mergeCell ref="BN5:BO5"/>
    <mergeCell ref="BP5:BQ5"/>
    <mergeCell ref="BR5:BS5"/>
    <mergeCell ref="BT5:BU5"/>
    <mergeCell ref="BX5:BY5"/>
    <mergeCell ref="BZ5:CA5"/>
    <mergeCell ref="CB5:CC5"/>
    <mergeCell ref="CD5:CE5"/>
    <mergeCell ref="C6:G6"/>
    <mergeCell ref="H6:K6"/>
    <mergeCell ref="L6:N6"/>
    <mergeCell ref="O6:Q6"/>
    <mergeCell ref="R6:A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O3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7" ySplit="7" topLeftCell="CN245" activePane="bottomRight" state="frozen"/>
      <selection pane="topLeft" activeCell="A1" activeCellId="0" sqref="A1"/>
      <selection pane="topRight" activeCell="CN1" activeCellId="0" sqref="CN1"/>
      <selection pane="bottomLeft" activeCell="A245" activeCellId="0" sqref="A245"/>
      <selection pane="bottomRight" activeCell="CV271" activeCellId="0" sqref="CV271"/>
    </sheetView>
  </sheetViews>
  <sheetFormatPr defaultColWidth="13.41796875" defaultRowHeight="20.1" zeroHeight="false" outlineLevelRow="0" outlineLevelCol="0"/>
  <cols>
    <col collapsed="false" customWidth="true" hidden="false" outlineLevel="0" max="1" min="1" style="4" width="16.56"/>
    <col collapsed="false" customWidth="true" hidden="false" outlineLevel="0" max="2" min="2" style="4" width="14.41"/>
    <col collapsed="false" customWidth="true" hidden="false" outlineLevel="0" max="3" min="3" style="4" width="19.56"/>
    <col collapsed="false" customWidth="true" hidden="false" outlineLevel="0" max="4" min="4" style="4" width="24.56"/>
    <col collapsed="false" customWidth="true" hidden="false" outlineLevel="0" max="5" min="5" style="4" width="16.28"/>
    <col collapsed="false" customWidth="true" hidden="false" outlineLevel="0" max="6" min="6" style="4" width="14.41"/>
    <col collapsed="false" customWidth="true" hidden="false" outlineLevel="0" max="7" min="7" style="4" width="19.85"/>
    <col collapsed="false" customWidth="true" hidden="false" outlineLevel="0" max="8" min="8" style="4" width="10.71"/>
    <col collapsed="false" customWidth="true" hidden="false" outlineLevel="0" max="9" min="9" style="4" width="20.28"/>
    <col collapsed="false" customWidth="true" hidden="false" outlineLevel="0" max="10" min="10" style="4" width="12.99"/>
    <col collapsed="false" customWidth="true" hidden="false" outlineLevel="0" max="11" min="11" style="4" width="19.14"/>
    <col collapsed="false" customWidth="true" hidden="false" outlineLevel="0" max="12" min="12" style="4" width="12.28"/>
    <col collapsed="false" customWidth="true" hidden="false" outlineLevel="0" max="13" min="13" style="4" width="12.85"/>
    <col collapsed="false" customWidth="true" hidden="false" outlineLevel="0" max="14" min="14" style="4" width="22.7"/>
    <col collapsed="false" customWidth="true" hidden="false" outlineLevel="0" max="15" min="15" style="4" width="6.28"/>
    <col collapsed="false" customWidth="true" hidden="false" outlineLevel="0" max="16" min="16" style="4" width="12.85"/>
    <col collapsed="false" customWidth="true" hidden="false" outlineLevel="0" max="17" min="17" style="4" width="23.41"/>
    <col collapsed="false" customWidth="true" hidden="false" outlineLevel="0" max="18" min="18" style="4" width="14.99"/>
    <col collapsed="false" customWidth="true" hidden="false" outlineLevel="0" max="19" min="19" style="4" width="17.85"/>
    <col collapsed="false" customWidth="true" hidden="false" outlineLevel="0" max="20" min="20" style="4" width="7.56"/>
    <col collapsed="false" customWidth="true" hidden="false" outlineLevel="0" max="21" min="21" style="4" width="11.42"/>
    <col collapsed="false" customWidth="true" hidden="false" outlineLevel="0" max="22" min="22" style="4" width="11.7"/>
    <col collapsed="false" customWidth="false" hidden="false" outlineLevel="0" max="23" min="23" style="4" width="13.41"/>
    <col collapsed="false" customWidth="true" hidden="false" outlineLevel="0" max="24" min="24" style="4" width="15.56"/>
    <col collapsed="false" customWidth="true" hidden="false" outlineLevel="0" max="25" min="25" style="4" width="11.99"/>
    <col collapsed="false" customWidth="true" hidden="false" outlineLevel="0" max="26" min="26" style="4" width="11.28"/>
    <col collapsed="false" customWidth="false" hidden="false" outlineLevel="0" max="30" min="27" style="4" width="13.41"/>
    <col collapsed="false" customWidth="true" hidden="false" outlineLevel="0" max="34" min="31" style="4" width="18.85"/>
    <col collapsed="false" customWidth="true" hidden="false" outlineLevel="0" max="35" min="35" style="4" width="16.84"/>
    <col collapsed="false" customWidth="true" hidden="false" outlineLevel="0" max="36" min="36" style="5" width="16.84"/>
    <col collapsed="false" customWidth="true" hidden="false" outlineLevel="0" max="37" min="37" style="4" width="9.41"/>
    <col collapsed="false" customWidth="false" hidden="false" outlineLevel="0" max="39" min="38" style="4" width="13.41"/>
    <col collapsed="false" customWidth="true" hidden="false" outlineLevel="0" max="40" min="40" style="4" width="13.14"/>
    <col collapsed="false" customWidth="true" hidden="false" outlineLevel="0" max="41" min="41" style="4" width="15.13"/>
    <col collapsed="false" customWidth="true" hidden="false" outlineLevel="0" max="42" min="42" style="4" width="13.85"/>
    <col collapsed="false" customWidth="true" hidden="false" outlineLevel="0" max="43" min="43" style="4" width="11.28"/>
    <col collapsed="false" customWidth="true" hidden="false" outlineLevel="0" max="44" min="44" style="4" width="13.14"/>
    <col collapsed="false" customWidth="true" hidden="false" outlineLevel="0" max="45" min="45" style="4" width="15.13"/>
    <col collapsed="false" customWidth="true" hidden="false" outlineLevel="0" max="46" min="46" style="4" width="13.85"/>
    <col collapsed="false" customWidth="true" hidden="false" outlineLevel="0" max="47" min="47" style="4" width="13.56"/>
    <col collapsed="false" customWidth="true" hidden="false" outlineLevel="0" max="48" min="48" style="4" width="14.28"/>
    <col collapsed="false" customWidth="true" hidden="false" outlineLevel="0" max="49" min="49" style="4" width="16.28"/>
    <col collapsed="false" customWidth="true" hidden="false" outlineLevel="0" max="50" min="50" style="4" width="14.28"/>
    <col collapsed="false" customWidth="false" hidden="false" outlineLevel="0" max="51" min="51" style="4" width="13.41"/>
    <col collapsed="false" customWidth="true" hidden="false" outlineLevel="0" max="52" min="52" style="4" width="14.28"/>
    <col collapsed="false" customWidth="true" hidden="false" outlineLevel="0" max="53" min="53" style="4" width="16.28"/>
    <col collapsed="false" customWidth="true" hidden="false" outlineLevel="0" max="54" min="54" style="4" width="14.28"/>
    <col collapsed="false" customWidth="true" hidden="false" outlineLevel="0" max="55" min="55" style="4" width="11.28"/>
    <col collapsed="false" customWidth="true" hidden="false" outlineLevel="0" max="59" min="56" style="4" width="16.84"/>
    <col collapsed="false" customWidth="true" hidden="false" outlineLevel="0" max="60" min="60" style="4" width="13.28"/>
    <col collapsed="false" customWidth="true" hidden="false" outlineLevel="0" max="61" min="61" style="4" width="10.71"/>
    <col collapsed="false" customWidth="false" hidden="false" outlineLevel="0" max="62" min="62" style="4" width="13.41"/>
    <col collapsed="false" customWidth="true" hidden="false" outlineLevel="0" max="63" min="63" style="4" width="13.14"/>
    <col collapsed="false" customWidth="false" hidden="false" outlineLevel="0" max="64" min="64" style="4" width="13.41"/>
    <col collapsed="false" customWidth="true" hidden="false" outlineLevel="0" max="65" min="65" style="4" width="18.85"/>
    <col collapsed="false" customWidth="false" hidden="false" outlineLevel="0" max="66" min="66" style="4" width="13.41"/>
    <col collapsed="false" customWidth="true" hidden="false" outlineLevel="0" max="67" min="67" style="4" width="19.85"/>
    <col collapsed="false" customWidth="false" hidden="false" outlineLevel="0" max="68" min="68" style="4" width="13.41"/>
    <col collapsed="false" customWidth="true" hidden="false" outlineLevel="0" max="69" min="69" style="4" width="14.28"/>
    <col collapsed="false" customWidth="true" hidden="false" outlineLevel="0" max="73" min="70" style="4" width="16.84"/>
    <col collapsed="false" customWidth="true" hidden="false" outlineLevel="0" max="74" min="74" style="4" width="13.28"/>
    <col collapsed="false" customWidth="true" hidden="false" outlineLevel="0" max="75" min="75" style="4" width="10.56"/>
    <col collapsed="false" customWidth="false" hidden="false" outlineLevel="0" max="78" min="76" style="4" width="13.41"/>
    <col collapsed="false" customWidth="true" hidden="false" outlineLevel="0" max="79" min="79" style="4" width="18.7"/>
    <col collapsed="false" customWidth="false" hidden="false" outlineLevel="0" max="80" min="80" style="4" width="13.41"/>
    <col collapsed="false" customWidth="true" hidden="false" outlineLevel="0" max="81" min="81" style="4" width="20.28"/>
    <col collapsed="false" customWidth="false" hidden="false" outlineLevel="0" max="98" min="82" style="4" width="13.41"/>
    <col collapsed="false" customWidth="true" hidden="false" outlineLevel="0" max="99" min="99" style="4" width="10.41"/>
    <col collapsed="false" customWidth="false" hidden="false" outlineLevel="0" max="257" min="100" style="4" width="13.41"/>
  </cols>
  <sheetData>
    <row r="2" customFormat="false" ht="20.1" hidden="false" customHeight="true" outlineLevel="0" collapsed="false">
      <c r="CE2" s="6"/>
    </row>
    <row r="3" customFormat="false" ht="20.1" hidden="false" customHeight="true" outlineLevel="0" collapsed="false">
      <c r="A3" s="7" t="s">
        <v>8</v>
      </c>
      <c r="B3" s="7"/>
    </row>
    <row r="4" s="5" customFormat="true" ht="20.1" hidden="false" customHeight="true" outlineLevel="0" collapsed="false">
      <c r="A4" s="8"/>
      <c r="B4" s="8"/>
      <c r="AE4" s="9" t="s">
        <v>9</v>
      </c>
      <c r="AF4" s="9"/>
      <c r="AG4" s="9"/>
      <c r="AH4" s="9"/>
      <c r="AI4" s="9"/>
      <c r="AJ4" s="9"/>
      <c r="AK4" s="9"/>
      <c r="AL4" s="9"/>
      <c r="AM4" s="9"/>
      <c r="AN4" s="10" t="s">
        <v>10</v>
      </c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1" t="s">
        <v>11</v>
      </c>
      <c r="BE4" s="11"/>
      <c r="BF4" s="11"/>
      <c r="BG4" s="11"/>
      <c r="BH4" s="11"/>
      <c r="BI4" s="11"/>
      <c r="BJ4" s="9" t="s">
        <v>12</v>
      </c>
      <c r="BK4" s="9"/>
      <c r="BL4" s="9"/>
      <c r="BM4" s="9"/>
      <c r="BN4" s="9"/>
      <c r="BO4" s="9"/>
      <c r="BP4" s="9"/>
      <c r="BQ4" s="9"/>
      <c r="BR4" s="9" t="s">
        <v>13</v>
      </c>
      <c r="BS4" s="9"/>
      <c r="BT4" s="9"/>
      <c r="BU4" s="9"/>
      <c r="BV4" s="9"/>
      <c r="BW4" s="9"/>
      <c r="BX4" s="12" t="s">
        <v>14</v>
      </c>
      <c r="BY4" s="12"/>
      <c r="BZ4" s="12"/>
      <c r="CA4" s="12"/>
      <c r="CB4" s="12"/>
      <c r="CC4" s="12"/>
      <c r="CD4" s="12"/>
      <c r="CE4" s="12"/>
      <c r="CF4" s="13" t="s">
        <v>15</v>
      </c>
      <c r="CG4" s="13"/>
      <c r="CH4" s="13"/>
      <c r="CI4" s="13"/>
      <c r="CJ4" s="13"/>
      <c r="CK4" s="13"/>
      <c r="CL4" s="13"/>
      <c r="CM4" s="14" t="s">
        <v>16</v>
      </c>
      <c r="CN4" s="14"/>
      <c r="CO4" s="14"/>
      <c r="CP4" s="14"/>
      <c r="CQ4" s="14"/>
      <c r="CR4" s="14"/>
      <c r="CS4" s="14"/>
      <c r="CT4" s="14" t="s">
        <v>17</v>
      </c>
      <c r="CU4" s="14"/>
      <c r="CV4" s="14"/>
      <c r="CW4" s="14"/>
      <c r="CX4" s="14"/>
      <c r="CY4" s="14"/>
      <c r="CZ4" s="14"/>
    </row>
    <row r="5" customFormat="false" ht="20.1" hidden="false" customHeight="true" outlineLevel="0" collapsed="false">
      <c r="A5" s="15"/>
      <c r="B5" s="15"/>
      <c r="C5" s="16"/>
      <c r="D5" s="17"/>
      <c r="E5" s="17"/>
      <c r="F5" s="17"/>
      <c r="G5" s="17"/>
      <c r="H5" s="17"/>
      <c r="I5" s="17" t="s">
        <v>18</v>
      </c>
      <c r="J5" s="17"/>
      <c r="K5" s="17"/>
      <c r="L5" s="17"/>
      <c r="M5" s="17"/>
      <c r="N5" s="17"/>
      <c r="O5" s="17"/>
      <c r="P5" s="17"/>
      <c r="Q5" s="18"/>
      <c r="R5" s="19" t="s">
        <v>19</v>
      </c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20" t="s">
        <v>20</v>
      </c>
      <c r="AF5" s="20"/>
      <c r="AG5" s="20"/>
      <c r="AH5" s="21" t="s">
        <v>21</v>
      </c>
      <c r="AI5" s="21"/>
      <c r="AJ5" s="21"/>
      <c r="AK5" s="22"/>
      <c r="AL5" s="23"/>
      <c r="AM5" s="24"/>
      <c r="AN5" s="22" t="s">
        <v>22</v>
      </c>
      <c r="AO5" s="22"/>
      <c r="AP5" s="22"/>
      <c r="AQ5" s="22"/>
      <c r="AR5" s="21" t="s">
        <v>23</v>
      </c>
      <c r="AS5" s="21"/>
      <c r="AT5" s="21"/>
      <c r="AU5" s="21"/>
      <c r="AV5" s="22" t="s">
        <v>24</v>
      </c>
      <c r="AW5" s="22"/>
      <c r="AX5" s="22"/>
      <c r="AY5" s="22"/>
      <c r="AZ5" s="21" t="s">
        <v>25</v>
      </c>
      <c r="BA5" s="21"/>
      <c r="BB5" s="21"/>
      <c r="BC5" s="21"/>
      <c r="BD5" s="25" t="s">
        <v>20</v>
      </c>
      <c r="BE5" s="25"/>
      <c r="BF5" s="26" t="s">
        <v>26</v>
      </c>
      <c r="BG5" s="26"/>
      <c r="BH5" s="27"/>
      <c r="BI5" s="27"/>
      <c r="BJ5" s="25" t="s">
        <v>27</v>
      </c>
      <c r="BK5" s="25"/>
      <c r="BL5" s="26" t="s">
        <v>28</v>
      </c>
      <c r="BM5" s="26"/>
      <c r="BN5" s="28" t="s">
        <v>29</v>
      </c>
      <c r="BO5" s="28"/>
      <c r="BP5" s="26" t="s">
        <v>30</v>
      </c>
      <c r="BQ5" s="26"/>
      <c r="BR5" s="29" t="s">
        <v>20</v>
      </c>
      <c r="BS5" s="29"/>
      <c r="BT5" s="30" t="s">
        <v>26</v>
      </c>
      <c r="BU5" s="30"/>
      <c r="BV5" s="31"/>
      <c r="BW5" s="32"/>
      <c r="BX5" s="33" t="s">
        <v>27</v>
      </c>
      <c r="BY5" s="33"/>
      <c r="BZ5" s="30" t="s">
        <v>28</v>
      </c>
      <c r="CA5" s="30"/>
      <c r="CB5" s="33" t="s">
        <v>29</v>
      </c>
      <c r="CC5" s="33"/>
      <c r="CD5" s="30" t="s">
        <v>30</v>
      </c>
      <c r="CE5" s="30"/>
      <c r="CF5" s="34"/>
      <c r="CG5" s="35"/>
      <c r="CH5" s="36" t="s">
        <v>31</v>
      </c>
      <c r="CI5" s="36" t="s">
        <v>32</v>
      </c>
      <c r="CJ5" s="36" t="s">
        <v>33</v>
      </c>
      <c r="CK5" s="36" t="s">
        <v>33</v>
      </c>
      <c r="CL5" s="37" t="s">
        <v>34</v>
      </c>
      <c r="CM5" s="34"/>
      <c r="CN5" s="35"/>
      <c r="CO5" s="36" t="s">
        <v>31</v>
      </c>
      <c r="CP5" s="36" t="s">
        <v>32</v>
      </c>
      <c r="CQ5" s="36" t="s">
        <v>33</v>
      </c>
      <c r="CR5" s="36" t="s">
        <v>33</v>
      </c>
      <c r="CS5" s="37" t="s">
        <v>34</v>
      </c>
      <c r="CT5" s="34"/>
      <c r="CU5" s="35"/>
      <c r="CV5" s="36" t="s">
        <v>31</v>
      </c>
      <c r="CW5" s="36" t="s">
        <v>32</v>
      </c>
      <c r="CX5" s="36" t="s">
        <v>33</v>
      </c>
      <c r="CY5" s="36" t="s">
        <v>33</v>
      </c>
      <c r="CZ5" s="37" t="s">
        <v>34</v>
      </c>
    </row>
    <row r="6" customFormat="false" ht="20.1" hidden="false" customHeight="true" outlineLevel="0" collapsed="false">
      <c r="A6" s="38"/>
      <c r="B6" s="38"/>
      <c r="C6" s="39" t="s">
        <v>35</v>
      </c>
      <c r="D6" s="39"/>
      <c r="E6" s="39"/>
      <c r="F6" s="39"/>
      <c r="G6" s="39"/>
      <c r="H6" s="39" t="s">
        <v>15</v>
      </c>
      <c r="I6" s="39"/>
      <c r="J6" s="39"/>
      <c r="K6" s="39"/>
      <c r="L6" s="40" t="s">
        <v>36</v>
      </c>
      <c r="M6" s="40"/>
      <c r="N6" s="40"/>
      <c r="O6" s="39" t="s">
        <v>37</v>
      </c>
      <c r="P6" s="39"/>
      <c r="Q6" s="39"/>
      <c r="R6" s="39" t="s">
        <v>38</v>
      </c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41" t="s">
        <v>39</v>
      </c>
      <c r="AF6" s="42" t="s">
        <v>39</v>
      </c>
      <c r="AG6" s="43" t="s">
        <v>39</v>
      </c>
      <c r="AH6" s="41" t="s">
        <v>39</v>
      </c>
      <c r="AI6" s="42" t="s">
        <v>39</v>
      </c>
      <c r="AJ6" s="42" t="s">
        <v>39</v>
      </c>
      <c r="AK6" s="44" t="s">
        <v>40</v>
      </c>
      <c r="AL6" s="43" t="s">
        <v>41</v>
      </c>
      <c r="AM6" s="45" t="s">
        <v>42</v>
      </c>
      <c r="AN6" s="44" t="s">
        <v>43</v>
      </c>
      <c r="AO6" s="44" t="s">
        <v>44</v>
      </c>
      <c r="AP6" s="42" t="s">
        <v>45</v>
      </c>
      <c r="AQ6" s="43" t="s">
        <v>46</v>
      </c>
      <c r="AR6" s="46" t="s">
        <v>43</v>
      </c>
      <c r="AS6" s="42" t="s">
        <v>44</v>
      </c>
      <c r="AT6" s="42" t="s">
        <v>45</v>
      </c>
      <c r="AU6" s="45" t="s">
        <v>46</v>
      </c>
      <c r="AV6" s="44" t="s">
        <v>47</v>
      </c>
      <c r="AW6" s="44" t="s">
        <v>48</v>
      </c>
      <c r="AX6" s="42" t="s">
        <v>49</v>
      </c>
      <c r="AY6" s="43" t="s">
        <v>50</v>
      </c>
      <c r="AZ6" s="46" t="s">
        <v>47</v>
      </c>
      <c r="BA6" s="42" t="s">
        <v>48</v>
      </c>
      <c r="BB6" s="42" t="s">
        <v>49</v>
      </c>
      <c r="BC6" s="45" t="s">
        <v>50</v>
      </c>
      <c r="BD6" s="41" t="s">
        <v>39</v>
      </c>
      <c r="BE6" s="43" t="s">
        <v>39</v>
      </c>
      <c r="BF6" s="41" t="s">
        <v>39</v>
      </c>
      <c r="BG6" s="45" t="s">
        <v>39</v>
      </c>
      <c r="BH6" s="47" t="s">
        <v>40</v>
      </c>
      <c r="BI6" s="43" t="s">
        <v>51</v>
      </c>
      <c r="BJ6" s="41" t="s">
        <v>46</v>
      </c>
      <c r="BK6" s="43" t="s">
        <v>43</v>
      </c>
      <c r="BL6" s="41" t="s">
        <v>46</v>
      </c>
      <c r="BM6" s="45" t="s">
        <v>43</v>
      </c>
      <c r="BN6" s="44" t="s">
        <v>50</v>
      </c>
      <c r="BO6" s="48" t="s">
        <v>47</v>
      </c>
      <c r="BP6" s="41" t="s">
        <v>32</v>
      </c>
      <c r="BQ6" s="45" t="s">
        <v>47</v>
      </c>
      <c r="BR6" s="41" t="s">
        <v>39</v>
      </c>
      <c r="BS6" s="43" t="s">
        <v>39</v>
      </c>
      <c r="BT6" s="41" t="s">
        <v>39</v>
      </c>
      <c r="BU6" s="45" t="s">
        <v>39</v>
      </c>
      <c r="BV6" s="47" t="s">
        <v>40</v>
      </c>
      <c r="BW6" s="45" t="s">
        <v>51</v>
      </c>
      <c r="BX6" s="44" t="s">
        <v>46</v>
      </c>
      <c r="BY6" s="43" t="s">
        <v>43</v>
      </c>
      <c r="BZ6" s="41" t="s">
        <v>46</v>
      </c>
      <c r="CA6" s="45" t="s">
        <v>43</v>
      </c>
      <c r="CB6" s="44" t="s">
        <v>50</v>
      </c>
      <c r="CC6" s="48" t="s">
        <v>47</v>
      </c>
      <c r="CD6" s="41" t="s">
        <v>32</v>
      </c>
      <c r="CE6" s="45" t="s">
        <v>47</v>
      </c>
      <c r="CF6" s="49" t="s">
        <v>52</v>
      </c>
      <c r="CG6" s="50" t="s">
        <v>52</v>
      </c>
      <c r="CH6" s="51" t="s">
        <v>53</v>
      </c>
      <c r="CI6" s="51" t="s">
        <v>53</v>
      </c>
      <c r="CJ6" s="52" t="s">
        <v>54</v>
      </c>
      <c r="CK6" s="52" t="s">
        <v>54</v>
      </c>
      <c r="CL6" s="53" t="s">
        <v>55</v>
      </c>
      <c r="CM6" s="49" t="s">
        <v>52</v>
      </c>
      <c r="CN6" s="50" t="s">
        <v>52</v>
      </c>
      <c r="CO6" s="51" t="s">
        <v>53</v>
      </c>
      <c r="CP6" s="51" t="s">
        <v>53</v>
      </c>
      <c r="CQ6" s="52" t="s">
        <v>54</v>
      </c>
      <c r="CR6" s="52" t="s">
        <v>54</v>
      </c>
      <c r="CS6" s="53" t="s">
        <v>55</v>
      </c>
      <c r="CT6" s="49" t="s">
        <v>52</v>
      </c>
      <c r="CU6" s="50" t="s">
        <v>52</v>
      </c>
      <c r="CV6" s="51" t="s">
        <v>53</v>
      </c>
      <c r="CW6" s="51" t="s">
        <v>53</v>
      </c>
      <c r="CX6" s="52" t="s">
        <v>54</v>
      </c>
      <c r="CY6" s="52" t="s">
        <v>54</v>
      </c>
      <c r="CZ6" s="53" t="s">
        <v>55</v>
      </c>
    </row>
    <row r="7" customFormat="false" ht="20.1" hidden="false" customHeight="true" outlineLevel="0" collapsed="false">
      <c r="A7" s="54" t="s">
        <v>56</v>
      </c>
      <c r="B7" s="55" t="s">
        <v>57</v>
      </c>
      <c r="C7" s="56" t="s">
        <v>58</v>
      </c>
      <c r="D7" s="57" t="s">
        <v>59</v>
      </c>
      <c r="E7" s="56" t="s">
        <v>60</v>
      </c>
      <c r="F7" s="57" t="s">
        <v>61</v>
      </c>
      <c r="G7" s="56" t="s">
        <v>62</v>
      </c>
      <c r="H7" s="58" t="s">
        <v>63</v>
      </c>
      <c r="I7" s="57" t="s">
        <v>64</v>
      </c>
      <c r="J7" s="57" t="s">
        <v>65</v>
      </c>
      <c r="K7" s="59" t="s">
        <v>66</v>
      </c>
      <c r="L7" s="60" t="s">
        <v>67</v>
      </c>
      <c r="M7" s="56" t="s">
        <v>65</v>
      </c>
      <c r="N7" s="61" t="s">
        <v>68</v>
      </c>
      <c r="O7" s="62" t="s">
        <v>69</v>
      </c>
      <c r="P7" s="57" t="s">
        <v>65</v>
      </c>
      <c r="Q7" s="59" t="s">
        <v>68</v>
      </c>
      <c r="R7" s="56" t="s">
        <v>70</v>
      </c>
      <c r="S7" s="57" t="s">
        <v>71</v>
      </c>
      <c r="T7" s="57" t="s">
        <v>72</v>
      </c>
      <c r="U7" s="56" t="s">
        <v>73</v>
      </c>
      <c r="V7" s="57" t="s">
        <v>74</v>
      </c>
      <c r="W7" s="56" t="s">
        <v>75</v>
      </c>
      <c r="X7" s="57" t="s">
        <v>76</v>
      </c>
      <c r="Y7" s="57" t="s">
        <v>77</v>
      </c>
      <c r="Z7" s="56" t="s">
        <v>78</v>
      </c>
      <c r="AA7" s="57" t="s">
        <v>79</v>
      </c>
      <c r="AB7" s="56" t="s">
        <v>80</v>
      </c>
      <c r="AC7" s="57" t="s">
        <v>81</v>
      </c>
      <c r="AD7" s="63" t="s">
        <v>82</v>
      </c>
      <c r="AE7" s="64" t="s">
        <v>83</v>
      </c>
      <c r="AF7" s="65" t="s">
        <v>84</v>
      </c>
      <c r="AG7" s="66" t="s">
        <v>85</v>
      </c>
      <c r="AH7" s="64" t="s">
        <v>83</v>
      </c>
      <c r="AI7" s="65" t="s">
        <v>84</v>
      </c>
      <c r="AJ7" s="65" t="s">
        <v>85</v>
      </c>
      <c r="AK7" s="60" t="s">
        <v>86</v>
      </c>
      <c r="AL7" s="65" t="s">
        <v>87</v>
      </c>
      <c r="AM7" s="67" t="s">
        <v>88</v>
      </c>
      <c r="AN7" s="56" t="s">
        <v>89</v>
      </c>
      <c r="AO7" s="65" t="s">
        <v>86</v>
      </c>
      <c r="AP7" s="42" t="s">
        <v>90</v>
      </c>
      <c r="AQ7" s="66" t="s">
        <v>91</v>
      </c>
      <c r="AR7" s="62" t="s">
        <v>89</v>
      </c>
      <c r="AS7" s="65" t="s">
        <v>86</v>
      </c>
      <c r="AT7" s="42" t="s">
        <v>90</v>
      </c>
      <c r="AU7" s="45" t="s">
        <v>91</v>
      </c>
      <c r="AV7" s="44" t="s">
        <v>89</v>
      </c>
      <c r="AW7" s="44" t="s">
        <v>86</v>
      </c>
      <c r="AX7" s="42" t="s">
        <v>90</v>
      </c>
      <c r="AY7" s="43" t="s">
        <v>91</v>
      </c>
      <c r="AZ7" s="46" t="s">
        <v>89</v>
      </c>
      <c r="BA7" s="42" t="s">
        <v>86</v>
      </c>
      <c r="BB7" s="42" t="s">
        <v>90</v>
      </c>
      <c r="BC7" s="45" t="s">
        <v>91</v>
      </c>
      <c r="BD7" s="41" t="s">
        <v>83</v>
      </c>
      <c r="BE7" s="43" t="s">
        <v>85</v>
      </c>
      <c r="BF7" s="41" t="s">
        <v>83</v>
      </c>
      <c r="BG7" s="45" t="s">
        <v>85</v>
      </c>
      <c r="BH7" s="47" t="s">
        <v>86</v>
      </c>
      <c r="BI7" s="43" t="s">
        <v>92</v>
      </c>
      <c r="BJ7" s="41" t="s">
        <v>86</v>
      </c>
      <c r="BK7" s="43" t="s">
        <v>89</v>
      </c>
      <c r="BL7" s="41" t="s">
        <v>86</v>
      </c>
      <c r="BM7" s="45" t="s">
        <v>89</v>
      </c>
      <c r="BN7" s="44" t="s">
        <v>86</v>
      </c>
      <c r="BO7" s="48" t="s">
        <v>89</v>
      </c>
      <c r="BP7" s="41" t="s">
        <v>86</v>
      </c>
      <c r="BQ7" s="45" t="s">
        <v>89</v>
      </c>
      <c r="BR7" s="41" t="s">
        <v>83</v>
      </c>
      <c r="BS7" s="43" t="s">
        <v>85</v>
      </c>
      <c r="BT7" s="41" t="s">
        <v>83</v>
      </c>
      <c r="BU7" s="45" t="s">
        <v>85</v>
      </c>
      <c r="BV7" s="47" t="s">
        <v>86</v>
      </c>
      <c r="BW7" s="45" t="s">
        <v>92</v>
      </c>
      <c r="BX7" s="44" t="s">
        <v>86</v>
      </c>
      <c r="BY7" s="43" t="s">
        <v>89</v>
      </c>
      <c r="BZ7" s="41" t="s">
        <v>86</v>
      </c>
      <c r="CA7" s="45" t="s">
        <v>89</v>
      </c>
      <c r="CB7" s="44" t="s">
        <v>86</v>
      </c>
      <c r="CC7" s="57" t="s">
        <v>89</v>
      </c>
      <c r="CD7" s="44" t="s">
        <v>86</v>
      </c>
      <c r="CE7" s="45" t="s">
        <v>89</v>
      </c>
      <c r="CF7" s="68" t="s">
        <v>93</v>
      </c>
      <c r="CG7" s="52" t="s">
        <v>94</v>
      </c>
      <c r="CH7" s="52" t="s">
        <v>95</v>
      </c>
      <c r="CI7" s="52" t="s">
        <v>95</v>
      </c>
      <c r="CJ7" s="52" t="s">
        <v>96</v>
      </c>
      <c r="CK7" s="52" t="s">
        <v>97</v>
      </c>
      <c r="CL7" s="53" t="s">
        <v>54</v>
      </c>
      <c r="CM7" s="68" t="s">
        <v>98</v>
      </c>
      <c r="CN7" s="52" t="s">
        <v>98</v>
      </c>
      <c r="CO7" s="52" t="s">
        <v>95</v>
      </c>
      <c r="CP7" s="52" t="s">
        <v>95</v>
      </c>
      <c r="CQ7" s="52" t="s">
        <v>96</v>
      </c>
      <c r="CR7" s="52" t="s">
        <v>99</v>
      </c>
      <c r="CS7" s="53" t="s">
        <v>54</v>
      </c>
      <c r="CT7" s="68" t="s">
        <v>98</v>
      </c>
      <c r="CU7" s="52" t="s">
        <v>98</v>
      </c>
      <c r="CV7" s="52" t="s">
        <v>95</v>
      </c>
      <c r="CW7" s="52" t="s">
        <v>95</v>
      </c>
      <c r="CX7" s="52" t="s">
        <v>96</v>
      </c>
      <c r="CY7" s="52" t="s">
        <v>99</v>
      </c>
      <c r="CZ7" s="53" t="s">
        <v>54</v>
      </c>
    </row>
    <row r="8" customFormat="false" ht="20.1" hidden="false" customHeight="true" outlineLevel="0" collapsed="false">
      <c r="A8" s="69" t="s">
        <v>100</v>
      </c>
      <c r="B8" s="70" t="n">
        <v>39864</v>
      </c>
      <c r="C8" s="71" t="s">
        <v>101</v>
      </c>
      <c r="D8" s="71" t="s">
        <v>102</v>
      </c>
      <c r="E8" s="71" t="s">
        <v>103</v>
      </c>
      <c r="F8" s="72" t="n">
        <v>90280</v>
      </c>
      <c r="G8" s="73" t="s">
        <v>104</v>
      </c>
      <c r="H8" s="74" t="n">
        <v>5</v>
      </c>
      <c r="I8" s="72" t="n">
        <v>2</v>
      </c>
      <c r="J8" s="72" t="n">
        <v>0</v>
      </c>
      <c r="K8" s="75" t="s">
        <v>105</v>
      </c>
      <c r="L8" s="76" t="n">
        <v>1</v>
      </c>
      <c r="M8" s="72" t="n">
        <v>1</v>
      </c>
      <c r="N8" s="73" t="s">
        <v>106</v>
      </c>
      <c r="O8" s="74" t="n">
        <v>2</v>
      </c>
      <c r="P8" s="72" t="n">
        <v>2</v>
      </c>
      <c r="Q8" s="75" t="s">
        <v>107</v>
      </c>
      <c r="R8" s="76" t="s">
        <v>105</v>
      </c>
      <c r="S8" s="72" t="s">
        <v>105</v>
      </c>
      <c r="T8" s="72" t="n">
        <v>7</v>
      </c>
      <c r="U8" s="72" t="s">
        <v>108</v>
      </c>
      <c r="V8" s="72" t="n">
        <v>40</v>
      </c>
      <c r="W8" s="72" t="s">
        <v>105</v>
      </c>
      <c r="X8" s="72" t="n">
        <v>122</v>
      </c>
      <c r="Y8" s="72" t="s">
        <v>105</v>
      </c>
      <c r="Z8" s="72" t="s">
        <v>109</v>
      </c>
      <c r="AA8" s="72" t="s">
        <v>105</v>
      </c>
      <c r="AB8" s="72" t="s">
        <v>105</v>
      </c>
      <c r="AC8" s="72" t="s">
        <v>110</v>
      </c>
      <c r="AD8" s="73" t="s">
        <v>111</v>
      </c>
      <c r="AE8" s="74" t="n">
        <v>2</v>
      </c>
      <c r="AF8" s="72" t="s">
        <v>105</v>
      </c>
      <c r="AG8" s="73" t="s">
        <v>105</v>
      </c>
      <c r="AH8" s="74" t="n">
        <v>2</v>
      </c>
      <c r="AI8" s="72" t="s">
        <v>105</v>
      </c>
      <c r="AJ8" s="77" t="s">
        <v>105</v>
      </c>
      <c r="AK8" s="78" t="s">
        <v>105</v>
      </c>
      <c r="AL8" s="79" t="n">
        <v>35</v>
      </c>
      <c r="AM8" s="75" t="n">
        <v>10</v>
      </c>
      <c r="AN8" s="79" t="s">
        <v>105</v>
      </c>
      <c r="AO8" s="79" t="s">
        <v>105</v>
      </c>
      <c r="AP8" s="79" t="s">
        <v>105</v>
      </c>
      <c r="AQ8" s="80" t="s">
        <v>105</v>
      </c>
      <c r="AR8" s="81" t="s">
        <v>105</v>
      </c>
      <c r="AS8" s="79" t="s">
        <v>105</v>
      </c>
      <c r="AT8" s="79" t="s">
        <v>105</v>
      </c>
      <c r="AU8" s="77" t="s">
        <v>105</v>
      </c>
      <c r="AV8" s="78" t="s">
        <v>105</v>
      </c>
      <c r="AW8" s="79" t="s">
        <v>105</v>
      </c>
      <c r="AX8" s="79" t="s">
        <v>105</v>
      </c>
      <c r="AY8" s="80" t="s">
        <v>105</v>
      </c>
      <c r="AZ8" s="79" t="s">
        <v>105</v>
      </c>
      <c r="BA8" s="79" t="s">
        <v>105</v>
      </c>
      <c r="BB8" s="79" t="s">
        <v>105</v>
      </c>
      <c r="BC8" s="77" t="s">
        <v>105</v>
      </c>
      <c r="BD8" s="74" t="n">
        <v>3</v>
      </c>
      <c r="BE8" s="73" t="n">
        <v>63</v>
      </c>
      <c r="BF8" s="74" t="n">
        <v>3</v>
      </c>
      <c r="BG8" s="75" t="n">
        <v>122</v>
      </c>
      <c r="BH8" s="76" t="n">
        <v>2</v>
      </c>
      <c r="BI8" s="73" t="n">
        <v>20</v>
      </c>
      <c r="BJ8" s="81" t="n">
        <v>3</v>
      </c>
      <c r="BK8" s="73" t="n">
        <v>105</v>
      </c>
      <c r="BL8" s="81" t="n">
        <v>1.5</v>
      </c>
      <c r="BM8" s="77" t="n">
        <v>90</v>
      </c>
      <c r="BN8" s="78" t="n">
        <v>1.5</v>
      </c>
      <c r="BO8" s="80" t="n">
        <v>90</v>
      </c>
      <c r="BP8" s="81" t="n">
        <v>1.5</v>
      </c>
      <c r="BQ8" s="75" t="n">
        <v>105</v>
      </c>
      <c r="BR8" s="74" t="n">
        <v>4</v>
      </c>
      <c r="BS8" s="73" t="n">
        <v>63</v>
      </c>
      <c r="BT8" s="74" t="n">
        <v>4</v>
      </c>
      <c r="BU8" s="75" t="n">
        <v>122</v>
      </c>
      <c r="BV8" s="76" t="n">
        <v>2.2</v>
      </c>
      <c r="BW8" s="75" t="n">
        <v>15</v>
      </c>
      <c r="BX8" s="78" t="n">
        <v>4</v>
      </c>
      <c r="BY8" s="73" t="n">
        <v>105</v>
      </c>
      <c r="BZ8" s="81" t="n">
        <v>4</v>
      </c>
      <c r="CA8" s="77" t="n">
        <v>90</v>
      </c>
      <c r="CB8" s="78" t="n">
        <v>1</v>
      </c>
      <c r="CC8" s="80" t="n">
        <v>90</v>
      </c>
      <c r="CD8" s="81" t="n">
        <v>1</v>
      </c>
      <c r="CE8" s="75" t="n">
        <v>105</v>
      </c>
      <c r="CF8" s="82"/>
      <c r="CG8" s="83" t="s">
        <v>112</v>
      </c>
      <c r="CH8" s="83"/>
      <c r="CI8" s="83"/>
      <c r="CJ8" s="14"/>
      <c r="CK8" s="14" t="s">
        <v>112</v>
      </c>
      <c r="CL8" s="84" t="s">
        <v>97</v>
      </c>
      <c r="CM8" s="82"/>
      <c r="CN8" s="83" t="s">
        <v>112</v>
      </c>
      <c r="CO8" s="83"/>
      <c r="CP8" s="83"/>
      <c r="CQ8" s="14"/>
      <c r="CR8" s="14" t="s">
        <v>112</v>
      </c>
      <c r="CS8" s="84" t="s">
        <v>99</v>
      </c>
      <c r="CT8" s="68"/>
      <c r="CU8" s="52" t="s">
        <v>112</v>
      </c>
      <c r="CV8" s="83"/>
      <c r="CW8" s="83"/>
      <c r="CX8" s="14"/>
      <c r="CY8" s="14" t="s">
        <v>112</v>
      </c>
      <c r="CZ8" s="84" t="s">
        <v>99</v>
      </c>
    </row>
    <row r="9" customFormat="false" ht="20.1" hidden="false" customHeight="true" outlineLevel="0" collapsed="false">
      <c r="A9" s="69" t="s">
        <v>113</v>
      </c>
      <c r="B9" s="70" t="n">
        <v>39864</v>
      </c>
      <c r="C9" s="71" t="s">
        <v>114</v>
      </c>
      <c r="D9" s="71" t="s">
        <v>115</v>
      </c>
      <c r="E9" s="71" t="s">
        <v>103</v>
      </c>
      <c r="F9" s="72" t="n">
        <v>90280</v>
      </c>
      <c r="G9" s="73" t="s">
        <v>116</v>
      </c>
      <c r="H9" s="74" t="n">
        <v>5</v>
      </c>
      <c r="I9" s="72" t="n">
        <v>1</v>
      </c>
      <c r="J9" s="72" t="n">
        <v>1</v>
      </c>
      <c r="K9" s="75" t="s">
        <v>107</v>
      </c>
      <c r="L9" s="76" t="n">
        <v>1</v>
      </c>
      <c r="M9" s="72" t="n">
        <v>1</v>
      </c>
      <c r="N9" s="73" t="s">
        <v>107</v>
      </c>
      <c r="O9" s="74" t="n">
        <v>2</v>
      </c>
      <c r="P9" s="72" t="n">
        <v>2</v>
      </c>
      <c r="Q9" s="75" t="s">
        <v>106</v>
      </c>
      <c r="R9" s="76" t="s">
        <v>117</v>
      </c>
      <c r="S9" s="72" t="s">
        <v>105</v>
      </c>
      <c r="T9" s="72" t="n">
        <v>8</v>
      </c>
      <c r="U9" s="72" t="s">
        <v>108</v>
      </c>
      <c r="V9" s="72" t="n">
        <v>40</v>
      </c>
      <c r="W9" s="72" t="s">
        <v>118</v>
      </c>
      <c r="X9" s="72" t="n">
        <v>138</v>
      </c>
      <c r="Y9" s="72" t="s">
        <v>105</v>
      </c>
      <c r="Z9" s="72" t="s">
        <v>109</v>
      </c>
      <c r="AA9" s="72" t="s">
        <v>105</v>
      </c>
      <c r="AB9" s="72" t="s">
        <v>105</v>
      </c>
      <c r="AC9" s="72" t="s">
        <v>110</v>
      </c>
      <c r="AD9" s="73" t="s">
        <v>111</v>
      </c>
      <c r="AE9" s="74" t="n">
        <v>2.5</v>
      </c>
      <c r="AF9" s="72" t="n">
        <v>40</v>
      </c>
      <c r="AG9" s="73" t="n">
        <v>60</v>
      </c>
      <c r="AH9" s="74" t="n">
        <v>2.5</v>
      </c>
      <c r="AI9" s="72" t="n">
        <v>40</v>
      </c>
      <c r="AJ9" s="77" t="n">
        <v>126</v>
      </c>
      <c r="AK9" s="78" t="n">
        <v>2.5</v>
      </c>
      <c r="AL9" s="79" t="n">
        <v>25</v>
      </c>
      <c r="AM9" s="75" t="n">
        <v>10</v>
      </c>
      <c r="AN9" s="79" t="n">
        <v>105</v>
      </c>
      <c r="AO9" s="79" t="n">
        <v>2.5</v>
      </c>
      <c r="AP9" s="79" t="n">
        <v>40</v>
      </c>
      <c r="AQ9" s="80" t="n">
        <v>50</v>
      </c>
      <c r="AR9" s="81" t="n">
        <v>90</v>
      </c>
      <c r="AS9" s="79" t="n">
        <v>2.5</v>
      </c>
      <c r="AT9" s="79" t="n">
        <v>40</v>
      </c>
      <c r="AU9" s="77" t="n">
        <v>50</v>
      </c>
      <c r="AV9" s="78" t="n">
        <v>90</v>
      </c>
      <c r="AW9" s="79" t="n">
        <v>1.5</v>
      </c>
      <c r="AX9" s="79" t="n">
        <v>40</v>
      </c>
      <c r="AY9" s="80" t="n">
        <v>95</v>
      </c>
      <c r="AZ9" s="74" t="n">
        <v>105</v>
      </c>
      <c r="BA9" s="79" t="n">
        <v>1.5</v>
      </c>
      <c r="BB9" s="79" t="n">
        <v>40</v>
      </c>
      <c r="BC9" s="77" t="n">
        <v>50</v>
      </c>
      <c r="BD9" s="74" t="n">
        <v>2.5</v>
      </c>
      <c r="BE9" s="73" t="n">
        <v>60</v>
      </c>
      <c r="BF9" s="74" t="n">
        <v>2.5</v>
      </c>
      <c r="BG9" s="75" t="n">
        <v>138</v>
      </c>
      <c r="BH9" s="76" t="n">
        <v>2.5</v>
      </c>
      <c r="BI9" s="73" t="n">
        <v>15</v>
      </c>
      <c r="BJ9" s="81" t="n">
        <v>2.5</v>
      </c>
      <c r="BK9" s="73" t="n">
        <v>105</v>
      </c>
      <c r="BL9" s="81" t="n">
        <v>2.5</v>
      </c>
      <c r="BM9" s="77" t="n">
        <v>95</v>
      </c>
      <c r="BN9" s="78" t="n">
        <v>1.5</v>
      </c>
      <c r="BO9" s="80" t="n">
        <v>95</v>
      </c>
      <c r="BP9" s="81" t="n">
        <v>1.5</v>
      </c>
      <c r="BQ9" s="75" t="n">
        <v>105</v>
      </c>
      <c r="BR9" s="74" t="n">
        <v>4</v>
      </c>
      <c r="BS9" s="73" t="n">
        <v>60</v>
      </c>
      <c r="BT9" s="74" t="n">
        <v>4</v>
      </c>
      <c r="BU9" s="75" t="n">
        <v>130</v>
      </c>
      <c r="BV9" s="76" t="n">
        <v>2.2</v>
      </c>
      <c r="BW9" s="75" t="n">
        <v>40</v>
      </c>
      <c r="BX9" s="78" t="n">
        <v>1.5</v>
      </c>
      <c r="BY9" s="73" t="n">
        <v>105</v>
      </c>
      <c r="BZ9" s="81" t="n">
        <v>1.5</v>
      </c>
      <c r="CA9" s="77" t="n">
        <v>90</v>
      </c>
      <c r="CB9" s="78" t="n">
        <v>1</v>
      </c>
      <c r="CC9" s="80" t="n">
        <v>90</v>
      </c>
      <c r="CD9" s="81" t="n">
        <v>1</v>
      </c>
      <c r="CE9" s="75" t="n">
        <v>105</v>
      </c>
      <c r="CF9" s="85" t="n">
        <f aca="false">I9</f>
        <v>1</v>
      </c>
      <c r="CG9" s="86" t="n">
        <f aca="false">J9</f>
        <v>1</v>
      </c>
      <c r="CH9" s="87" t="n">
        <f aca="false">IF(CG9=0,0,(AV9-AG9)/0.59*AM9*AL9*52*8.3/100000*AS9)</f>
        <v>137.161016949153</v>
      </c>
      <c r="CI9" s="87" t="n">
        <f aca="false">IF(CG9=0,0,(AV9-AG9)/0.59*AM9*AL9*52*8.3/100000*(AW9*CG9/CF9+AS9*(CF9-CG9)/CF9))</f>
        <v>82.2966101694915</v>
      </c>
      <c r="CJ9" s="87" t="n">
        <f aca="false">CH9-CI9</f>
        <v>54.864406779661</v>
      </c>
      <c r="CK9" s="87" t="n">
        <f aca="false">IF(CG9=0,0,CJ9/CG9)</f>
        <v>54.864406779661</v>
      </c>
      <c r="CL9" s="88" t="n">
        <f aca="false">IF(CG9=0,0,(AS9-AW9)*AM9*AL9*52/CG9)*CG9/CF9</f>
        <v>13000</v>
      </c>
      <c r="CM9" s="89" t="n">
        <f aca="false">L9</f>
        <v>1</v>
      </c>
      <c r="CN9" s="90" t="n">
        <f aca="false">M9</f>
        <v>1</v>
      </c>
      <c r="CO9" s="91" t="n">
        <f aca="false">IF(CN9=0,0,(BM9-BE9)/0.59*(BL9)*BI9*365*8.3/100000)</f>
        <v>67.3935381355932</v>
      </c>
      <c r="CP9" s="91" t="n">
        <f aca="false">IF(CN9=0,0,(BM9-BE9)/0.59*BI9*365*8.3/100000*(BL9*(CM9-CN9)/CM9+BN9*CN9/CM9))</f>
        <v>40.4361228813559</v>
      </c>
      <c r="CQ9" s="91" t="n">
        <f aca="false">CO9-CP9</f>
        <v>26.9574152542373</v>
      </c>
      <c r="CR9" s="91" t="n">
        <f aca="false">IF(CN9=0,0,CQ9/CN9)</f>
        <v>26.9574152542373</v>
      </c>
      <c r="CS9" s="92" t="n">
        <f aca="false">IF(CN9=0,0,(BL9-BN9)*BI9*365*(CN9/CM9))</f>
        <v>5475</v>
      </c>
      <c r="CT9" s="89" t="n">
        <f aca="false">O9</f>
        <v>2</v>
      </c>
      <c r="CU9" s="90" t="n">
        <f aca="false">P9</f>
        <v>2</v>
      </c>
      <c r="CV9" s="87" t="n">
        <f aca="false">IF(CU9=0,0,(CA9-BS9)*BW9/0.59*8.3*365/100000*BZ9)</f>
        <v>92.4254237288136</v>
      </c>
      <c r="CW9" s="87" t="n">
        <f aca="false">IF(CU9=0,0,(CA9-BS9)*BW9/0.59*8.3*365/100000*(BZ9*(CT9-CU9)/CT9+CB9*CU9/CT9))</f>
        <v>61.6169491525424</v>
      </c>
      <c r="CX9" s="87" t="n">
        <f aca="false">CV9-CW9</f>
        <v>30.8084745762712</v>
      </c>
      <c r="CY9" s="87" t="n">
        <f aca="false">IF(CU9=0,0,CX9/CU9)</f>
        <v>15.4042372881356</v>
      </c>
      <c r="CZ9" s="88" t="n">
        <f aca="false">IF(CU9=0,0,(BZ9-CB9)*BW9*365*CU9/CT9)</f>
        <v>7300</v>
      </c>
    </row>
    <row r="10" customFormat="false" ht="20.1" hidden="false" customHeight="true" outlineLevel="0" collapsed="false">
      <c r="A10" s="69" t="s">
        <v>119</v>
      </c>
      <c r="B10" s="70" t="n">
        <v>39865</v>
      </c>
      <c r="C10" s="71" t="s">
        <v>120</v>
      </c>
      <c r="D10" s="71" t="s">
        <v>121</v>
      </c>
      <c r="E10" s="71" t="s">
        <v>122</v>
      </c>
      <c r="F10" s="72" t="n">
        <v>90006</v>
      </c>
      <c r="G10" s="73" t="s">
        <v>123</v>
      </c>
      <c r="H10" s="74" t="n">
        <v>12</v>
      </c>
      <c r="I10" s="72" t="n">
        <v>2</v>
      </c>
      <c r="J10" s="72" t="n">
        <v>2</v>
      </c>
      <c r="K10" s="75" t="s">
        <v>106</v>
      </c>
      <c r="L10" s="76" t="n">
        <v>2</v>
      </c>
      <c r="M10" s="72" t="n">
        <v>2</v>
      </c>
      <c r="N10" s="73" t="s">
        <v>107</v>
      </c>
      <c r="O10" s="74" t="n">
        <v>2</v>
      </c>
      <c r="P10" s="72" t="n">
        <v>2</v>
      </c>
      <c r="Q10" s="75" t="s">
        <v>107</v>
      </c>
      <c r="R10" s="76" t="s">
        <v>105</v>
      </c>
      <c r="S10" s="72" t="s">
        <v>105</v>
      </c>
      <c r="T10" s="72" t="s">
        <v>105</v>
      </c>
      <c r="U10" s="72" t="s">
        <v>108</v>
      </c>
      <c r="V10" s="72" t="s">
        <v>105</v>
      </c>
      <c r="W10" s="72" t="s">
        <v>118</v>
      </c>
      <c r="X10" s="72" t="n">
        <v>110</v>
      </c>
      <c r="Y10" s="72" t="s">
        <v>105</v>
      </c>
      <c r="Z10" s="72" t="s">
        <v>109</v>
      </c>
      <c r="AA10" s="72" t="s">
        <v>105</v>
      </c>
      <c r="AB10" s="72" t="s">
        <v>105</v>
      </c>
      <c r="AC10" s="72" t="s">
        <v>105</v>
      </c>
      <c r="AD10" s="73" t="s">
        <v>124</v>
      </c>
      <c r="AE10" s="74" t="n">
        <v>2</v>
      </c>
      <c r="AF10" s="72" t="n">
        <v>40</v>
      </c>
      <c r="AG10" s="73" t="n">
        <v>60</v>
      </c>
      <c r="AH10" s="74" t="n">
        <v>2.5</v>
      </c>
      <c r="AI10" s="72" t="n">
        <v>40</v>
      </c>
      <c r="AJ10" s="77" t="n">
        <v>110</v>
      </c>
      <c r="AK10" s="78" t="n">
        <v>2.5</v>
      </c>
      <c r="AL10" s="79" t="n">
        <v>84</v>
      </c>
      <c r="AM10" s="75" t="n">
        <v>10</v>
      </c>
      <c r="AN10" s="79" t="n">
        <v>105</v>
      </c>
      <c r="AO10" s="79" t="n">
        <v>2.5</v>
      </c>
      <c r="AP10" s="79" t="n">
        <v>40</v>
      </c>
      <c r="AQ10" s="80" t="n">
        <v>50</v>
      </c>
      <c r="AR10" s="81" t="n">
        <v>90</v>
      </c>
      <c r="AS10" s="79" t="n">
        <v>2.5</v>
      </c>
      <c r="AT10" s="79" t="n">
        <v>40</v>
      </c>
      <c r="AU10" s="77" t="n">
        <v>50</v>
      </c>
      <c r="AV10" s="78" t="n">
        <v>90</v>
      </c>
      <c r="AW10" s="79" t="n">
        <v>1.5</v>
      </c>
      <c r="AX10" s="79" t="n">
        <v>40</v>
      </c>
      <c r="AY10" s="80" t="n">
        <v>50</v>
      </c>
      <c r="AZ10" s="74" t="n">
        <v>105</v>
      </c>
      <c r="BA10" s="79" t="n">
        <v>1.5</v>
      </c>
      <c r="BB10" s="79" t="n">
        <v>40</v>
      </c>
      <c r="BC10" s="77" t="n">
        <v>50</v>
      </c>
      <c r="BD10" s="74" t="n">
        <v>2</v>
      </c>
      <c r="BE10" s="73" t="n">
        <v>60</v>
      </c>
      <c r="BF10" s="74" t="n">
        <v>2</v>
      </c>
      <c r="BG10" s="75" t="n">
        <v>110</v>
      </c>
      <c r="BH10" s="76" t="n">
        <v>1.5</v>
      </c>
      <c r="BI10" s="73" t="n">
        <v>30</v>
      </c>
      <c r="BJ10" s="81" t="n">
        <v>2</v>
      </c>
      <c r="BK10" s="73" t="n">
        <v>105</v>
      </c>
      <c r="BL10" s="81" t="n">
        <v>2</v>
      </c>
      <c r="BM10" s="77" t="n">
        <v>100</v>
      </c>
      <c r="BN10" s="78" t="n">
        <v>1.5</v>
      </c>
      <c r="BO10" s="80" t="n">
        <v>100</v>
      </c>
      <c r="BP10" s="81" t="n">
        <v>1.5</v>
      </c>
      <c r="BQ10" s="75" t="n">
        <v>105</v>
      </c>
      <c r="BR10" s="74" t="n">
        <v>1</v>
      </c>
      <c r="BS10" s="73" t="n">
        <v>60</v>
      </c>
      <c r="BT10" s="74" t="n">
        <v>1</v>
      </c>
      <c r="BU10" s="75" t="n">
        <v>110</v>
      </c>
      <c r="BV10" s="76" t="n">
        <v>1.5</v>
      </c>
      <c r="BW10" s="75" t="n">
        <v>40</v>
      </c>
      <c r="BX10" s="78" t="n">
        <v>1.5</v>
      </c>
      <c r="BY10" s="73" t="n">
        <v>105</v>
      </c>
      <c r="BZ10" s="81" t="n">
        <v>1.5</v>
      </c>
      <c r="CA10" s="77" t="n">
        <v>90</v>
      </c>
      <c r="CB10" s="78" t="n">
        <v>1</v>
      </c>
      <c r="CC10" s="80" t="n">
        <v>90</v>
      </c>
      <c r="CD10" s="81" t="n">
        <v>1</v>
      </c>
      <c r="CE10" s="75" t="n">
        <v>105</v>
      </c>
      <c r="CF10" s="85" t="n">
        <f aca="false">I10</f>
        <v>2</v>
      </c>
      <c r="CG10" s="86" t="n">
        <f aca="false">J10</f>
        <v>2</v>
      </c>
      <c r="CH10" s="87" t="n">
        <f aca="false">IF(CG10=0,0,(AV10-AG10)/0.59*AM10*AL10*52*8.3/100000*AS10)</f>
        <v>460.861016949153</v>
      </c>
      <c r="CI10" s="87" t="n">
        <f aca="false">IF(CG10=0,0,(AV10-AG10)/0.59*AM10*AL10*52*8.3/100000*(AW10*CG10/CF10+AS10*(CF10-CG10)/CF10))</f>
        <v>276.516610169492</v>
      </c>
      <c r="CJ10" s="87" t="n">
        <f aca="false">CH10-CI10</f>
        <v>184.344406779661</v>
      </c>
      <c r="CK10" s="87" t="n">
        <f aca="false">IF(CG10=0,0,CJ10/CG10)</f>
        <v>92.1722033898305</v>
      </c>
      <c r="CL10" s="88" t="n">
        <f aca="false">IF(CG10=0,0,(AS10-AW10)*AM10*AL10*52/CG10)*CG10/CF10</f>
        <v>21840</v>
      </c>
      <c r="CM10" s="93" t="n">
        <f aca="false">L10</f>
        <v>2</v>
      </c>
      <c r="CN10" s="94" t="n">
        <f aca="false">M10</f>
        <v>2</v>
      </c>
      <c r="CO10" s="87" t="n">
        <f aca="false">IF(CN10=0,0,(BM10-BE10)/0.59*(BL10)*BI10*365*8.3/100000)</f>
        <v>123.233898305085</v>
      </c>
      <c r="CP10" s="87" t="n">
        <f aca="false">IF(CN10=0,0,(BM10-BE10)/0.59*BI10*365*8.3/100000*(BL10*(CM10-CN10)/CM10+BN10*CN10/CM10))</f>
        <v>92.4254237288136</v>
      </c>
      <c r="CQ10" s="87" t="n">
        <f aca="false">CO10-CP10</f>
        <v>30.8084745762712</v>
      </c>
      <c r="CR10" s="87" t="n">
        <f aca="false">IF(CN10=0,0,CQ10/CN10)</f>
        <v>15.4042372881356</v>
      </c>
      <c r="CS10" s="95" t="n">
        <f aca="false">IF(CN10=0,0,(BL10-BN10)*BI10*365*(CN10/CM10))</f>
        <v>5475</v>
      </c>
      <c r="CT10" s="93" t="n">
        <f aca="false">O10</f>
        <v>2</v>
      </c>
      <c r="CU10" s="94" t="n">
        <f aca="false">P10</f>
        <v>2</v>
      </c>
      <c r="CV10" s="87" t="n">
        <f aca="false">IF(CU10=0,0,(CA10-BS10)*BW10/0.59*8.3*365/100000*BZ10)</f>
        <v>92.4254237288136</v>
      </c>
      <c r="CW10" s="87" t="n">
        <f aca="false">IF(CU10=0,0,(CA10-BS10)*BW10/0.59*8.3*365/100000*(BZ10*(CT10-CU10)/CT10+CB10*CU10/CT10))</f>
        <v>61.6169491525424</v>
      </c>
      <c r="CX10" s="87" t="n">
        <f aca="false">CV10-CW10</f>
        <v>30.8084745762712</v>
      </c>
      <c r="CY10" s="87" t="n">
        <f aca="false">IF(CU10=0,0,CX10/CU10)</f>
        <v>15.4042372881356</v>
      </c>
      <c r="CZ10" s="88" t="n">
        <f aca="false">IF(CU10=0,0,(BZ10-CB10)*BW10*365*CU10/CT10)</f>
        <v>7300</v>
      </c>
    </row>
    <row r="11" customFormat="false" ht="20.1" hidden="false" customHeight="true" outlineLevel="0" collapsed="false">
      <c r="A11" s="69" t="s">
        <v>125</v>
      </c>
      <c r="B11" s="70" t="n">
        <v>39865</v>
      </c>
      <c r="C11" s="71" t="s">
        <v>126</v>
      </c>
      <c r="D11" s="71" t="s">
        <v>127</v>
      </c>
      <c r="E11" s="71" t="s">
        <v>122</v>
      </c>
      <c r="F11" s="72" t="n">
        <v>90018</v>
      </c>
      <c r="G11" s="73" t="s">
        <v>128</v>
      </c>
      <c r="H11" s="74" t="n">
        <v>5</v>
      </c>
      <c r="I11" s="72" t="n">
        <v>2</v>
      </c>
      <c r="J11" s="72" t="n">
        <v>2</v>
      </c>
      <c r="K11" s="75" t="s">
        <v>106</v>
      </c>
      <c r="L11" s="76" t="n">
        <v>2</v>
      </c>
      <c r="M11" s="72" t="n">
        <v>2</v>
      </c>
      <c r="N11" s="73" t="s">
        <v>107</v>
      </c>
      <c r="O11" s="74" t="n">
        <v>2</v>
      </c>
      <c r="P11" s="72" t="n">
        <v>2</v>
      </c>
      <c r="Q11" s="75" t="s">
        <v>106</v>
      </c>
      <c r="R11" s="76" t="s">
        <v>117</v>
      </c>
      <c r="S11" s="72" t="s">
        <v>129</v>
      </c>
      <c r="T11" s="72" t="n">
        <v>6</v>
      </c>
      <c r="U11" s="72" t="s">
        <v>108</v>
      </c>
      <c r="V11" s="72" t="n">
        <v>50</v>
      </c>
      <c r="W11" s="72" t="s">
        <v>130</v>
      </c>
      <c r="X11" s="72" t="n">
        <v>140</v>
      </c>
      <c r="Y11" s="72" t="s">
        <v>105</v>
      </c>
      <c r="Z11" s="72" t="s">
        <v>109</v>
      </c>
      <c r="AA11" s="72" t="n">
        <v>40000</v>
      </c>
      <c r="AB11" s="72" t="s">
        <v>105</v>
      </c>
      <c r="AC11" s="72" t="s">
        <v>110</v>
      </c>
      <c r="AD11" s="73" t="s">
        <v>111</v>
      </c>
      <c r="AE11" s="74" t="n">
        <v>2</v>
      </c>
      <c r="AF11" s="72" t="n">
        <v>65</v>
      </c>
      <c r="AG11" s="73" t="n">
        <v>55</v>
      </c>
      <c r="AH11" s="74" t="n">
        <v>2</v>
      </c>
      <c r="AI11" s="72" t="n">
        <v>65</v>
      </c>
      <c r="AJ11" s="77" t="n">
        <v>140</v>
      </c>
      <c r="AK11" s="78" t="n">
        <v>2.5</v>
      </c>
      <c r="AL11" s="79" t="n">
        <v>35</v>
      </c>
      <c r="AM11" s="75" t="n">
        <v>10</v>
      </c>
      <c r="AN11" s="79" t="n">
        <v>105</v>
      </c>
      <c r="AO11" s="79" t="n">
        <v>2.5</v>
      </c>
      <c r="AP11" s="79" t="n">
        <v>55</v>
      </c>
      <c r="AQ11" s="80" t="n">
        <v>65</v>
      </c>
      <c r="AR11" s="81" t="n">
        <v>100</v>
      </c>
      <c r="AS11" s="79" t="n">
        <v>2.5</v>
      </c>
      <c r="AT11" s="79" t="n">
        <v>55</v>
      </c>
      <c r="AU11" s="77" t="n">
        <v>65</v>
      </c>
      <c r="AV11" s="78" t="n">
        <v>100</v>
      </c>
      <c r="AW11" s="79" t="n">
        <v>1.5</v>
      </c>
      <c r="AX11" s="79" t="n">
        <v>55</v>
      </c>
      <c r="AY11" s="80" t="n">
        <v>65</v>
      </c>
      <c r="AZ11" s="74" t="n">
        <v>105</v>
      </c>
      <c r="BA11" s="79" t="n">
        <v>1.5</v>
      </c>
      <c r="BB11" s="79" t="n">
        <v>55</v>
      </c>
      <c r="BC11" s="77" t="n">
        <v>65</v>
      </c>
      <c r="BD11" s="74" t="n">
        <v>2</v>
      </c>
      <c r="BE11" s="73" t="n">
        <v>55</v>
      </c>
      <c r="BF11" s="74" t="n">
        <v>2</v>
      </c>
      <c r="BG11" s="75" t="n">
        <v>140</v>
      </c>
      <c r="BH11" s="76" t="n">
        <v>2</v>
      </c>
      <c r="BI11" s="73" t="n">
        <v>10</v>
      </c>
      <c r="BJ11" s="81" t="n">
        <v>2</v>
      </c>
      <c r="BK11" s="73" t="n">
        <v>105</v>
      </c>
      <c r="BL11" s="81" t="n">
        <v>2</v>
      </c>
      <c r="BM11" s="77" t="n">
        <v>110</v>
      </c>
      <c r="BN11" s="78" t="n">
        <v>1.5</v>
      </c>
      <c r="BO11" s="80" t="n">
        <v>110</v>
      </c>
      <c r="BP11" s="81" t="n">
        <v>1.5</v>
      </c>
      <c r="BQ11" s="75" t="n">
        <v>105</v>
      </c>
      <c r="BR11" s="74" t="n">
        <v>2</v>
      </c>
      <c r="BS11" s="73" t="n">
        <v>55</v>
      </c>
      <c r="BT11" s="74" t="n">
        <v>2</v>
      </c>
      <c r="BU11" s="75" t="n">
        <v>140</v>
      </c>
      <c r="BV11" s="76" t="n">
        <v>2.2</v>
      </c>
      <c r="BW11" s="75" t="n">
        <v>15</v>
      </c>
      <c r="BX11" s="78" t="n">
        <v>2</v>
      </c>
      <c r="BY11" s="73" t="n">
        <v>105</v>
      </c>
      <c r="BZ11" s="81" t="n">
        <v>2</v>
      </c>
      <c r="CA11" s="77" t="n">
        <v>100</v>
      </c>
      <c r="CB11" s="78" t="n">
        <v>1</v>
      </c>
      <c r="CC11" s="80" t="n">
        <v>100</v>
      </c>
      <c r="CD11" s="81" t="n">
        <v>1</v>
      </c>
      <c r="CE11" s="75" t="n">
        <v>105</v>
      </c>
      <c r="CF11" s="85" t="n">
        <f aca="false">I11</f>
        <v>2</v>
      </c>
      <c r="CG11" s="86" t="n">
        <f aca="false">J11</f>
        <v>2</v>
      </c>
      <c r="CH11" s="87" t="n">
        <f aca="false">IF(CG11=0,0,(AV11-AG11)/0.59*AM11*AL11*52*8.3/100000*AS11)</f>
        <v>288.03813559322</v>
      </c>
      <c r="CI11" s="87" t="n">
        <f aca="false">IF(CG11=0,0,(AV11-AG11)/0.59*AM11*AL11*52*8.3/100000*(AW11*CG11/CF11+AS11*(CF11-CG11)/CF11))</f>
        <v>172.822881355932</v>
      </c>
      <c r="CJ11" s="87" t="n">
        <f aca="false">CH11-CI11</f>
        <v>115.215254237288</v>
      </c>
      <c r="CK11" s="87" t="n">
        <f aca="false">IF(CG11=0,0,CJ11/CG11)</f>
        <v>57.6076271186441</v>
      </c>
      <c r="CL11" s="88" t="n">
        <f aca="false">IF(CG11=0,0,(AS11-AW11)*AM11*AL11*52/CG11)*CG11/CF11</f>
        <v>9100</v>
      </c>
      <c r="CM11" s="93" t="n">
        <f aca="false">L11</f>
        <v>2</v>
      </c>
      <c r="CN11" s="94" t="n">
        <f aca="false">M11</f>
        <v>2</v>
      </c>
      <c r="CO11" s="87" t="n">
        <f aca="false">IF(CN11=0,0,(BM11-BE11)/0.59*(BL11)*BI11*365*8.3/100000)</f>
        <v>56.4822033898305</v>
      </c>
      <c r="CP11" s="87" t="n">
        <f aca="false">IF(CN11=0,0,(BM11-BE11)/0.59*BI11*365*8.3/100000*(BL11*(CM11-CN11)/CM11+BN11*CN11/CM11))</f>
        <v>42.3616525423729</v>
      </c>
      <c r="CQ11" s="87" t="n">
        <f aca="false">CO11-CP11</f>
        <v>14.1205508474576</v>
      </c>
      <c r="CR11" s="87" t="n">
        <f aca="false">IF(CN11=0,0,CQ11/CN11)</f>
        <v>7.06027542372882</v>
      </c>
      <c r="CS11" s="95" t="n">
        <f aca="false">IF(CN11=0,0,(BL11-BN11)*BI11*365*(CN11/CM11))</f>
        <v>1825</v>
      </c>
      <c r="CT11" s="93" t="n">
        <f aca="false">O11</f>
        <v>2</v>
      </c>
      <c r="CU11" s="94" t="n">
        <f aca="false">P11</f>
        <v>2</v>
      </c>
      <c r="CV11" s="87" t="n">
        <f aca="false">IF(CU11=0,0,(CA11-BS11)*BW11/0.59*8.3*365/100000*BZ11)</f>
        <v>69.3190677966102</v>
      </c>
      <c r="CW11" s="87" t="n">
        <f aca="false">IF(CU11=0,0,(CA11-BS11)*BW11/0.59*8.3*365/100000*(BZ11*(CT11-CU11)/CT11+CB11*CU11/CT11))</f>
        <v>34.6595338983051</v>
      </c>
      <c r="CX11" s="87" t="n">
        <f aca="false">CV11-CW11</f>
        <v>34.6595338983051</v>
      </c>
      <c r="CY11" s="87" t="n">
        <f aca="false">IF(CU11=0,0,CX11/CU11)</f>
        <v>17.3297669491525</v>
      </c>
      <c r="CZ11" s="88" t="n">
        <f aca="false">IF(CU11=0,0,(BZ11-CB11)*BW11*365*CU11/CT11)</f>
        <v>5475</v>
      </c>
    </row>
    <row r="12" customFormat="false" ht="20.1" hidden="false" customHeight="true" outlineLevel="0" collapsed="false">
      <c r="A12" s="69" t="s">
        <v>131</v>
      </c>
      <c r="B12" s="70" t="n">
        <v>39861</v>
      </c>
      <c r="C12" s="71" t="s">
        <v>132</v>
      </c>
      <c r="D12" s="71" t="s">
        <v>133</v>
      </c>
      <c r="E12" s="71" t="s">
        <v>134</v>
      </c>
      <c r="F12" s="72" t="n">
        <v>90746</v>
      </c>
      <c r="G12" s="73" t="s">
        <v>135</v>
      </c>
      <c r="H12" s="74" t="n">
        <v>5</v>
      </c>
      <c r="I12" s="72" t="n">
        <v>4</v>
      </c>
      <c r="J12" s="72" t="n">
        <v>3</v>
      </c>
      <c r="K12" s="75" t="s">
        <v>107</v>
      </c>
      <c r="L12" s="76" t="n">
        <v>1</v>
      </c>
      <c r="M12" s="72" t="n">
        <v>1</v>
      </c>
      <c r="N12" s="73" t="s">
        <v>107</v>
      </c>
      <c r="O12" s="74" t="n">
        <v>6</v>
      </c>
      <c r="P12" s="72" t="n">
        <v>6</v>
      </c>
      <c r="Q12" s="75" t="s">
        <v>106</v>
      </c>
      <c r="R12" s="76" t="s">
        <v>136</v>
      </c>
      <c r="S12" s="72" t="s">
        <v>137</v>
      </c>
      <c r="T12" s="72" t="n">
        <v>8</v>
      </c>
      <c r="U12" s="72" t="s">
        <v>108</v>
      </c>
      <c r="V12" s="72" t="n">
        <v>75</v>
      </c>
      <c r="W12" s="72" t="s">
        <v>130</v>
      </c>
      <c r="X12" s="72" t="n">
        <v>138</v>
      </c>
      <c r="Y12" s="72" t="s">
        <v>105</v>
      </c>
      <c r="Z12" s="72" t="s">
        <v>109</v>
      </c>
      <c r="AA12" s="72" t="n">
        <v>75500</v>
      </c>
      <c r="AB12" s="72" t="s">
        <v>105</v>
      </c>
      <c r="AC12" s="72" t="s">
        <v>138</v>
      </c>
      <c r="AD12" s="73" t="s">
        <v>139</v>
      </c>
      <c r="AE12" s="74" t="n">
        <v>2</v>
      </c>
      <c r="AF12" s="72" t="n">
        <v>56</v>
      </c>
      <c r="AG12" s="73" t="n">
        <v>68</v>
      </c>
      <c r="AH12" s="74" t="n">
        <v>1.75</v>
      </c>
      <c r="AI12" s="72" t="n">
        <v>60</v>
      </c>
      <c r="AJ12" s="77" t="n">
        <v>138</v>
      </c>
      <c r="AK12" s="78" t="s">
        <v>105</v>
      </c>
      <c r="AL12" s="79" t="n">
        <v>28</v>
      </c>
      <c r="AM12" s="75" t="n">
        <v>5</v>
      </c>
      <c r="AN12" s="79" t="n">
        <v>105</v>
      </c>
      <c r="AO12" s="79" t="n">
        <v>1.75</v>
      </c>
      <c r="AP12" s="79" t="n">
        <v>55</v>
      </c>
      <c r="AQ12" s="80" t="n">
        <v>64</v>
      </c>
      <c r="AR12" s="81" t="n">
        <v>100</v>
      </c>
      <c r="AS12" s="79" t="n">
        <v>1.75</v>
      </c>
      <c r="AT12" s="79" t="n">
        <v>55</v>
      </c>
      <c r="AU12" s="77" t="n">
        <v>64</v>
      </c>
      <c r="AV12" s="78" t="n">
        <v>100</v>
      </c>
      <c r="AW12" s="79" t="n">
        <v>1.5</v>
      </c>
      <c r="AX12" s="79" t="n">
        <v>55</v>
      </c>
      <c r="AY12" s="80" t="n">
        <v>60</v>
      </c>
      <c r="AZ12" s="74" t="n">
        <v>105</v>
      </c>
      <c r="BA12" s="79" t="n">
        <v>1.5</v>
      </c>
      <c r="BB12" s="79" t="n">
        <v>55</v>
      </c>
      <c r="BC12" s="77" t="n">
        <v>60</v>
      </c>
      <c r="BD12" s="74" t="n">
        <v>1.75</v>
      </c>
      <c r="BE12" s="73" t="n">
        <v>70</v>
      </c>
      <c r="BF12" s="74" t="n">
        <v>1.75</v>
      </c>
      <c r="BG12" s="75" t="n">
        <v>134</v>
      </c>
      <c r="BH12" s="76" t="s">
        <v>105</v>
      </c>
      <c r="BI12" s="73" t="n">
        <v>15</v>
      </c>
      <c r="BJ12" s="81" t="n">
        <v>1.75</v>
      </c>
      <c r="BK12" s="73" t="n">
        <v>105</v>
      </c>
      <c r="BL12" s="81" t="n">
        <v>1.75</v>
      </c>
      <c r="BM12" s="77" t="n">
        <v>110</v>
      </c>
      <c r="BN12" s="78" t="n">
        <v>1.25</v>
      </c>
      <c r="BO12" s="80" t="n">
        <v>110</v>
      </c>
      <c r="BP12" s="81" t="n">
        <v>1.25</v>
      </c>
      <c r="BQ12" s="75" t="n">
        <v>105</v>
      </c>
      <c r="BR12" s="74" t="n">
        <v>1.75</v>
      </c>
      <c r="BS12" s="73" t="n">
        <v>70</v>
      </c>
      <c r="BT12" s="74" t="n">
        <v>1.75</v>
      </c>
      <c r="BU12" s="75" t="n">
        <v>138</v>
      </c>
      <c r="BV12" s="76" t="n">
        <v>2.2</v>
      </c>
      <c r="BW12" s="75" t="n">
        <v>15</v>
      </c>
      <c r="BX12" s="78" t="n">
        <v>1.75</v>
      </c>
      <c r="BY12" s="73" t="n">
        <v>105</v>
      </c>
      <c r="BZ12" s="81" t="n">
        <v>1.75</v>
      </c>
      <c r="CA12" s="77" t="n">
        <v>110</v>
      </c>
      <c r="CB12" s="78" t="n">
        <v>1</v>
      </c>
      <c r="CC12" s="80" t="n">
        <v>110</v>
      </c>
      <c r="CD12" s="81" t="n">
        <v>1</v>
      </c>
      <c r="CE12" s="75" t="n">
        <v>105</v>
      </c>
      <c r="CF12" s="85" t="n">
        <f aca="false">I12</f>
        <v>4</v>
      </c>
      <c r="CG12" s="86" t="n">
        <f aca="false">J12</f>
        <v>3</v>
      </c>
      <c r="CH12" s="87" t="n">
        <f aca="false">IF(CG12=0,0,(AV12-AG12)/0.59*AM12*AL12*52*8.3/100000*AS12)</f>
        <v>57.351593220339</v>
      </c>
      <c r="CI12" s="87" t="n">
        <f aca="false">IF(CG12=0,0,(AV12-AG12)/0.59*AM12*AL12*52*8.3/100000*(AW12*CG12/CF12+AS12*(CF12-CG12)/CF12))</f>
        <v>51.206779661017</v>
      </c>
      <c r="CJ12" s="87" t="n">
        <f aca="false">CH12-CI12</f>
        <v>6.14481355932203</v>
      </c>
      <c r="CK12" s="87" t="n">
        <f aca="false">IF(CG12=0,0,CJ12/CG12)</f>
        <v>2.04827118644068</v>
      </c>
      <c r="CL12" s="88" t="n">
        <f aca="false">IF(CG12=0,0,(AS12-AW12)*AM12*AL12*52/CG12)*CG12/CF12</f>
        <v>455</v>
      </c>
      <c r="CM12" s="93" t="n">
        <f aca="false">L12</f>
        <v>1</v>
      </c>
      <c r="CN12" s="94" t="n">
        <f aca="false">M12</f>
        <v>1</v>
      </c>
      <c r="CO12" s="87" t="n">
        <f aca="false">IF(CN12=0,0,(BM12-BE12)/0.59*(BL12)*BI12*365*8.3/100000)</f>
        <v>53.9148305084746</v>
      </c>
      <c r="CP12" s="87" t="n">
        <f aca="false">IF(CN12=0,0,(BM12-BE12)/0.59*BI12*365*8.3/100000*(BL12*(CM12-CN12)/CM12+BN12*CN12/CM12))</f>
        <v>38.510593220339</v>
      </c>
      <c r="CQ12" s="87" t="n">
        <f aca="false">CO12-CP12</f>
        <v>15.4042372881356</v>
      </c>
      <c r="CR12" s="87" t="n">
        <f aca="false">IF(CN12=0,0,CQ12/CN12)</f>
        <v>15.4042372881356</v>
      </c>
      <c r="CS12" s="95" t="n">
        <f aca="false">IF(CN12=0,0,(BL12-BN12)*BI12*365*(CN12/CM12))</f>
        <v>2737.5</v>
      </c>
      <c r="CT12" s="93" t="n">
        <f aca="false">O12</f>
        <v>6</v>
      </c>
      <c r="CU12" s="94" t="n">
        <f aca="false">P12</f>
        <v>6</v>
      </c>
      <c r="CV12" s="87" t="n">
        <f aca="false">IF(CU12=0,0,(CA12-BS12)*BW12/0.59*8.3*365/100000*BZ12)</f>
        <v>53.9148305084746</v>
      </c>
      <c r="CW12" s="87" t="n">
        <f aca="false">IF(CU12=0,0,(CA12-BS12)*BW12/0.59*8.3*365/100000*(BZ12*(CT12-CU12)/CT12+CB12*CU12/CT12))</f>
        <v>30.8084745762712</v>
      </c>
      <c r="CX12" s="87" t="n">
        <f aca="false">CV12-CW12</f>
        <v>23.1063559322034</v>
      </c>
      <c r="CY12" s="87" t="n">
        <f aca="false">IF(CU12=0,0,CX12/CU12)</f>
        <v>3.8510593220339</v>
      </c>
      <c r="CZ12" s="88" t="n">
        <f aca="false">IF(CU12=0,0,(BZ12-CB12)*BW12*365*CU12/CT12)</f>
        <v>4106.25</v>
      </c>
    </row>
    <row r="13" customFormat="false" ht="20.1" hidden="false" customHeight="true" outlineLevel="0" collapsed="false">
      <c r="A13" s="69" t="s">
        <v>140</v>
      </c>
      <c r="B13" s="70" t="n">
        <v>39861</v>
      </c>
      <c r="C13" s="71" t="s">
        <v>141</v>
      </c>
      <c r="D13" s="71" t="s">
        <v>142</v>
      </c>
      <c r="E13" s="71" t="s">
        <v>143</v>
      </c>
      <c r="F13" s="72" t="n">
        <v>90731</v>
      </c>
      <c r="G13" s="73" t="s">
        <v>144</v>
      </c>
      <c r="H13" s="74" t="n">
        <v>4</v>
      </c>
      <c r="I13" s="72" t="n">
        <v>1</v>
      </c>
      <c r="J13" s="72" t="n">
        <v>1</v>
      </c>
      <c r="K13" s="75" t="s">
        <v>106</v>
      </c>
      <c r="L13" s="76" t="n">
        <v>1</v>
      </c>
      <c r="M13" s="72" t="n">
        <v>1</v>
      </c>
      <c r="N13" s="73" t="s">
        <v>107</v>
      </c>
      <c r="O13" s="74" t="n">
        <v>1</v>
      </c>
      <c r="P13" s="72" t="n">
        <v>1</v>
      </c>
      <c r="Q13" s="75" t="s">
        <v>106</v>
      </c>
      <c r="R13" s="76" t="s">
        <v>145</v>
      </c>
      <c r="S13" s="72" t="s">
        <v>146</v>
      </c>
      <c r="T13" s="72" t="n">
        <v>5</v>
      </c>
      <c r="U13" s="72" t="s">
        <v>108</v>
      </c>
      <c r="V13" s="72" t="n">
        <v>30</v>
      </c>
      <c r="W13" s="72" t="s">
        <v>130</v>
      </c>
      <c r="X13" s="72" t="n">
        <v>150</v>
      </c>
      <c r="Y13" s="72" t="s">
        <v>105</v>
      </c>
      <c r="Z13" s="72" t="s">
        <v>109</v>
      </c>
      <c r="AA13" s="72" t="n">
        <v>30000</v>
      </c>
      <c r="AB13" s="72" t="s">
        <v>105</v>
      </c>
      <c r="AC13" s="72" t="s">
        <v>138</v>
      </c>
      <c r="AD13" s="73" t="s">
        <v>111</v>
      </c>
      <c r="AE13" s="74" t="n">
        <v>2.25</v>
      </c>
      <c r="AF13" s="72" t="s">
        <v>105</v>
      </c>
      <c r="AG13" s="73" t="n">
        <v>65</v>
      </c>
      <c r="AH13" s="74" t="n">
        <v>2.25</v>
      </c>
      <c r="AI13" s="72" t="s">
        <v>105</v>
      </c>
      <c r="AJ13" s="77" t="n">
        <v>150</v>
      </c>
      <c r="AK13" s="78" t="s">
        <v>105</v>
      </c>
      <c r="AL13" s="79" t="n">
        <v>28</v>
      </c>
      <c r="AM13" s="75" t="n">
        <v>5</v>
      </c>
      <c r="AN13" s="79" t="n">
        <v>105</v>
      </c>
      <c r="AO13" s="79" t="n">
        <v>2.25</v>
      </c>
      <c r="AP13" s="79" t="s">
        <v>105</v>
      </c>
      <c r="AQ13" s="80" t="s">
        <v>105</v>
      </c>
      <c r="AR13" s="81" t="n">
        <v>110</v>
      </c>
      <c r="AS13" s="79" t="n">
        <v>2.25</v>
      </c>
      <c r="AT13" s="79" t="s">
        <v>105</v>
      </c>
      <c r="AU13" s="77" t="s">
        <v>105</v>
      </c>
      <c r="AV13" s="78" t="n">
        <v>110</v>
      </c>
      <c r="AW13" s="79" t="n">
        <v>1.5</v>
      </c>
      <c r="AX13" s="79" t="s">
        <v>105</v>
      </c>
      <c r="AY13" s="80" t="s">
        <v>105</v>
      </c>
      <c r="AZ13" s="74" t="n">
        <v>105</v>
      </c>
      <c r="BA13" s="79" t="n">
        <v>1.5</v>
      </c>
      <c r="BB13" s="79" t="s">
        <v>105</v>
      </c>
      <c r="BC13" s="77" t="s">
        <v>105</v>
      </c>
      <c r="BD13" s="74" t="n">
        <v>2.5</v>
      </c>
      <c r="BE13" s="73" t="n">
        <v>64</v>
      </c>
      <c r="BF13" s="74" t="n">
        <v>2.25</v>
      </c>
      <c r="BG13" s="75" t="n">
        <v>150</v>
      </c>
      <c r="BH13" s="76" t="s">
        <v>105</v>
      </c>
      <c r="BI13" s="73" t="n">
        <v>15</v>
      </c>
      <c r="BJ13" s="81" t="n">
        <v>2.25</v>
      </c>
      <c r="BK13" s="73" t="n">
        <v>105</v>
      </c>
      <c r="BL13" s="81" t="n">
        <v>2.25</v>
      </c>
      <c r="BM13" s="77" t="n">
        <v>110</v>
      </c>
      <c r="BN13" s="78" t="n">
        <v>1.5</v>
      </c>
      <c r="BO13" s="80" t="n">
        <v>110</v>
      </c>
      <c r="BP13" s="81" t="n">
        <v>1.5</v>
      </c>
      <c r="BQ13" s="75" t="n">
        <v>105</v>
      </c>
      <c r="BR13" s="74" t="n">
        <v>1.25</v>
      </c>
      <c r="BS13" s="73" t="n">
        <v>65</v>
      </c>
      <c r="BT13" s="74" t="n">
        <v>1.25</v>
      </c>
      <c r="BU13" s="75" t="n">
        <v>150</v>
      </c>
      <c r="BV13" s="76" t="n">
        <v>1.5</v>
      </c>
      <c r="BW13" s="75" t="n">
        <v>20</v>
      </c>
      <c r="BX13" s="78" t="n">
        <v>1.25</v>
      </c>
      <c r="BY13" s="73" t="n">
        <v>105</v>
      </c>
      <c r="BZ13" s="81" t="n">
        <v>1.25</v>
      </c>
      <c r="CA13" s="77" t="n">
        <v>110</v>
      </c>
      <c r="CB13" s="78" t="n">
        <v>1</v>
      </c>
      <c r="CC13" s="80" t="n">
        <v>110</v>
      </c>
      <c r="CD13" s="81" t="n">
        <v>1</v>
      </c>
      <c r="CE13" s="75" t="n">
        <v>105</v>
      </c>
      <c r="CF13" s="85" t="n">
        <f aca="false">I13</f>
        <v>1</v>
      </c>
      <c r="CG13" s="86" t="n">
        <f aca="false">J13</f>
        <v>1</v>
      </c>
      <c r="CH13" s="87" t="n">
        <f aca="false">IF(CG13=0,0,(AV13-AG13)/0.59*AM13*AL13*52*8.3/100000*AS13)</f>
        <v>103.693728813559</v>
      </c>
      <c r="CI13" s="87" t="n">
        <f aca="false">IF(CG13=0,0,(AV13-AG13)/0.59*AM13*AL13*52*8.3/100000*(AW13*CG13/CF13+AS13*(CF13-CG13)/CF13))</f>
        <v>69.1291525423729</v>
      </c>
      <c r="CJ13" s="87" t="n">
        <f aca="false">CH13-CI13</f>
        <v>34.5645762711865</v>
      </c>
      <c r="CK13" s="87" t="n">
        <f aca="false">IF(CG13=0,0,CJ13/CG13)</f>
        <v>34.5645762711865</v>
      </c>
      <c r="CL13" s="88" t="n">
        <f aca="false">IF(CG13=0,0,(AS13-AW13)*AM13*AL13*52/CG13)*CG13/CF13</f>
        <v>5460</v>
      </c>
      <c r="CM13" s="93" t="n">
        <f aca="false">L13</f>
        <v>1</v>
      </c>
      <c r="CN13" s="94" t="n">
        <f aca="false">M13</f>
        <v>1</v>
      </c>
      <c r="CO13" s="87" t="n">
        <f aca="false">IF(CN13=0,0,(BM13-BE13)/0.59*(BL13)*BI13*365*8.3/100000)</f>
        <v>79.7169279661017</v>
      </c>
      <c r="CP13" s="87" t="n">
        <f aca="false">IF(CN13=0,0,(BM13-BE13)/0.59*BI13*365*8.3/100000*(BL13*(CM13-CN13)/CM13+BN13*CN13/CM13))</f>
        <v>53.1446186440678</v>
      </c>
      <c r="CQ13" s="87" t="n">
        <f aca="false">CO13-CP13</f>
        <v>26.5723093220339</v>
      </c>
      <c r="CR13" s="87" t="n">
        <f aca="false">IF(CN13=0,0,CQ13/CN13)</f>
        <v>26.5723093220339</v>
      </c>
      <c r="CS13" s="95" t="n">
        <f aca="false">IF(CN13=0,0,(BL13-BN13)*BI13*365*(CN13/CM13))</f>
        <v>4106.25</v>
      </c>
      <c r="CT13" s="93" t="n">
        <f aca="false">O13</f>
        <v>1</v>
      </c>
      <c r="CU13" s="94" t="n">
        <f aca="false">P13</f>
        <v>1</v>
      </c>
      <c r="CV13" s="87" t="n">
        <f aca="false">IF(CU13=0,0,(CA13-BS13)*BW13/0.59*8.3*365/100000*BZ13)</f>
        <v>57.7658898305085</v>
      </c>
      <c r="CW13" s="87" t="n">
        <f aca="false">IF(CU13=0,0,(CA13-BS13)*BW13/0.59*8.3*365/100000*(BZ13*(CT13-CU13)/CT13+CB13*CU13/CT13))</f>
        <v>46.2127118644068</v>
      </c>
      <c r="CX13" s="87" t="n">
        <f aca="false">CV13-CW13</f>
        <v>11.5531779661017</v>
      </c>
      <c r="CY13" s="87" t="n">
        <f aca="false">IF(CU13=0,0,CX13/CU13)</f>
        <v>11.5531779661017</v>
      </c>
      <c r="CZ13" s="88" t="n">
        <f aca="false">IF(CU13=0,0,(BZ13-CB13)*BW13*365*CU13/CT13)</f>
        <v>1825</v>
      </c>
    </row>
    <row r="14" customFormat="false" ht="20.1" hidden="false" customHeight="true" outlineLevel="0" collapsed="false">
      <c r="A14" s="69" t="s">
        <v>147</v>
      </c>
      <c r="B14" s="70" t="n">
        <v>39495</v>
      </c>
      <c r="C14" s="71" t="s">
        <v>148</v>
      </c>
      <c r="D14" s="71" t="s">
        <v>149</v>
      </c>
      <c r="E14" s="71" t="s">
        <v>150</v>
      </c>
      <c r="F14" s="72" t="n">
        <v>90501</v>
      </c>
      <c r="G14" s="73" t="s">
        <v>151</v>
      </c>
      <c r="H14" s="74" t="n">
        <v>1</v>
      </c>
      <c r="I14" s="72" t="n">
        <v>1</v>
      </c>
      <c r="J14" s="72" t="n">
        <v>1</v>
      </c>
      <c r="K14" s="75" t="s">
        <v>106</v>
      </c>
      <c r="L14" s="76" t="n">
        <v>1</v>
      </c>
      <c r="M14" s="72" t="n">
        <v>1</v>
      </c>
      <c r="N14" s="73" t="s">
        <v>107</v>
      </c>
      <c r="O14" s="74" t="n">
        <v>1</v>
      </c>
      <c r="P14" s="72" t="n">
        <v>1</v>
      </c>
      <c r="Q14" s="75" t="s">
        <v>107</v>
      </c>
      <c r="R14" s="76" t="s">
        <v>136</v>
      </c>
      <c r="S14" s="72" t="s">
        <v>105</v>
      </c>
      <c r="T14" s="72" t="s">
        <v>105</v>
      </c>
      <c r="U14" s="72" t="s">
        <v>108</v>
      </c>
      <c r="V14" s="72" t="s">
        <v>105</v>
      </c>
      <c r="W14" s="72" t="s">
        <v>118</v>
      </c>
      <c r="X14" s="72" t="n">
        <v>110</v>
      </c>
      <c r="Y14" s="72" t="s">
        <v>105</v>
      </c>
      <c r="Z14" s="72" t="s">
        <v>109</v>
      </c>
      <c r="AA14" s="72" t="s">
        <v>105</v>
      </c>
      <c r="AB14" s="72" t="s">
        <v>105</v>
      </c>
      <c r="AC14" s="72" t="s">
        <v>138</v>
      </c>
      <c r="AD14" s="73" t="s">
        <v>111</v>
      </c>
      <c r="AE14" s="74" t="n">
        <v>2.25</v>
      </c>
      <c r="AF14" s="72" t="n">
        <v>10</v>
      </c>
      <c r="AG14" s="73" t="n">
        <v>64</v>
      </c>
      <c r="AH14" s="74" t="n">
        <v>2.25</v>
      </c>
      <c r="AI14" s="72" t="n">
        <v>10</v>
      </c>
      <c r="AJ14" s="77" t="n">
        <v>110</v>
      </c>
      <c r="AK14" s="78" t="s">
        <v>105</v>
      </c>
      <c r="AL14" s="79" t="n">
        <v>7</v>
      </c>
      <c r="AM14" s="75" t="n">
        <v>5</v>
      </c>
      <c r="AN14" s="79" t="n">
        <v>105</v>
      </c>
      <c r="AO14" s="79" t="n">
        <v>2.25</v>
      </c>
      <c r="AP14" s="79" t="n">
        <v>10</v>
      </c>
      <c r="AQ14" s="80" t="n">
        <v>30</v>
      </c>
      <c r="AR14" s="81" t="n">
        <v>100</v>
      </c>
      <c r="AS14" s="79" t="n">
        <v>2.25</v>
      </c>
      <c r="AT14" s="79" t="n">
        <v>10</v>
      </c>
      <c r="AU14" s="77" t="n">
        <v>30</v>
      </c>
      <c r="AV14" s="78" t="n">
        <v>100</v>
      </c>
      <c r="AW14" s="79" t="n">
        <v>1.5</v>
      </c>
      <c r="AX14" s="79" t="n">
        <v>10</v>
      </c>
      <c r="AY14" s="80" t="n">
        <v>30</v>
      </c>
      <c r="AZ14" s="74" t="n">
        <v>105</v>
      </c>
      <c r="BA14" s="79" t="n">
        <v>1.5</v>
      </c>
      <c r="BB14" s="79" t="n">
        <v>10</v>
      </c>
      <c r="BC14" s="77" t="n">
        <v>30</v>
      </c>
      <c r="BD14" s="74" t="n">
        <v>2</v>
      </c>
      <c r="BE14" s="73" t="n">
        <v>64</v>
      </c>
      <c r="BF14" s="74" t="n">
        <v>2</v>
      </c>
      <c r="BG14" s="75" t="n">
        <v>105</v>
      </c>
      <c r="BH14" s="76" t="n">
        <v>2.2</v>
      </c>
      <c r="BI14" s="73" t="n">
        <v>15</v>
      </c>
      <c r="BJ14" s="81" t="n">
        <v>2</v>
      </c>
      <c r="BK14" s="73" t="n">
        <v>105</v>
      </c>
      <c r="BL14" s="81" t="n">
        <v>2</v>
      </c>
      <c r="BM14" s="77" t="n">
        <v>100</v>
      </c>
      <c r="BN14" s="78" t="n">
        <v>1.5</v>
      </c>
      <c r="BO14" s="80" t="n">
        <v>100</v>
      </c>
      <c r="BP14" s="81" t="n">
        <v>1.5</v>
      </c>
      <c r="BQ14" s="75" t="n">
        <v>105</v>
      </c>
      <c r="BR14" s="74" t="n">
        <v>2.25</v>
      </c>
      <c r="BS14" s="73" t="n">
        <v>62</v>
      </c>
      <c r="BT14" s="74" t="n">
        <v>2.5</v>
      </c>
      <c r="BU14" s="75" t="n">
        <v>105</v>
      </c>
      <c r="BV14" s="76" t="s">
        <v>105</v>
      </c>
      <c r="BW14" s="75" t="n">
        <v>15</v>
      </c>
      <c r="BX14" s="78" t="n">
        <v>2.25</v>
      </c>
      <c r="BY14" s="73" t="n">
        <v>105</v>
      </c>
      <c r="BZ14" s="81" t="n">
        <v>2.25</v>
      </c>
      <c r="CA14" s="77" t="n">
        <v>100</v>
      </c>
      <c r="CB14" s="78" t="n">
        <v>1</v>
      </c>
      <c r="CC14" s="80" t="n">
        <v>100</v>
      </c>
      <c r="CD14" s="81" t="n">
        <v>1</v>
      </c>
      <c r="CE14" s="75" t="n">
        <v>105</v>
      </c>
      <c r="CF14" s="85" t="n">
        <f aca="false">I14</f>
        <v>1</v>
      </c>
      <c r="CG14" s="86" t="n">
        <f aca="false">J14</f>
        <v>1</v>
      </c>
      <c r="CH14" s="87" t="n">
        <f aca="false">IF(CG14=0,0,(AV14-AG14)/0.59*AM14*AL14*52*8.3/100000*AS14)</f>
        <v>20.7387457627119</v>
      </c>
      <c r="CI14" s="87" t="n">
        <f aca="false">IF(CG14=0,0,(AV14-AG14)/0.59*AM14*AL14*52*8.3/100000*(AW14*CG14/CF14+AS14*(CF14-CG14)/CF14))</f>
        <v>13.8258305084746</v>
      </c>
      <c r="CJ14" s="87" t="n">
        <f aca="false">CH14-CI14</f>
        <v>6.91291525423729</v>
      </c>
      <c r="CK14" s="87" t="n">
        <f aca="false">IF(CG14=0,0,CJ14/CG14)</f>
        <v>6.91291525423729</v>
      </c>
      <c r="CL14" s="88" t="n">
        <f aca="false">IF(CG14=0,0,(AS14-AW14)*AM14*AL14*52/CG14)*CG14/CF14</f>
        <v>1365</v>
      </c>
      <c r="CM14" s="93" t="n">
        <f aca="false">L14</f>
        <v>1</v>
      </c>
      <c r="CN14" s="94" t="n">
        <f aca="false">M14</f>
        <v>1</v>
      </c>
      <c r="CO14" s="87" t="n">
        <f aca="false">IF(CN14=0,0,(BM14-BE14)/0.59*(BL14)*BI14*365*8.3/100000)</f>
        <v>55.4552542372881</v>
      </c>
      <c r="CP14" s="87" t="n">
        <f aca="false">IF(CN14=0,0,(BM14-BE14)/0.59*BI14*365*8.3/100000*(BL14*(CM14-CN14)/CM14+BN14*CN14/CM14))</f>
        <v>41.5914406779661</v>
      </c>
      <c r="CQ14" s="87" t="n">
        <f aca="false">CO14-CP14</f>
        <v>13.863813559322</v>
      </c>
      <c r="CR14" s="87" t="n">
        <f aca="false">IF(CN14=0,0,CQ14/CN14)</f>
        <v>13.863813559322</v>
      </c>
      <c r="CS14" s="95" t="n">
        <f aca="false">IF(CN14=0,0,(BL14-BN14)*BI14*365*(CN14/CM14))</f>
        <v>2737.5</v>
      </c>
      <c r="CT14" s="93" t="n">
        <f aca="false">O14</f>
        <v>1</v>
      </c>
      <c r="CU14" s="94" t="n">
        <f aca="false">P14</f>
        <v>1</v>
      </c>
      <c r="CV14" s="87" t="n">
        <f aca="false">IF(CU14=0,0,(CA14-BS14)*BW14/0.59*8.3*365/100000*BZ14)</f>
        <v>65.8531144067797</v>
      </c>
      <c r="CW14" s="87" t="n">
        <f aca="false">IF(CU14=0,0,(CA14-BS14)*BW14/0.59*8.3*365/100000*(BZ14*(CT14-CU14)/CT14+CB14*CU14/CT14))</f>
        <v>29.2680508474576</v>
      </c>
      <c r="CX14" s="87" t="n">
        <f aca="false">CV14-CW14</f>
        <v>36.585063559322</v>
      </c>
      <c r="CY14" s="87" t="n">
        <f aca="false">IF(CU14=0,0,CX14/CU14)</f>
        <v>36.585063559322</v>
      </c>
      <c r="CZ14" s="88" t="n">
        <f aca="false">IF(CU14=0,0,(BZ14-CB14)*BW14*365*CU14/CT14)</f>
        <v>6843.75</v>
      </c>
    </row>
    <row r="15" customFormat="false" ht="20.1" hidden="false" customHeight="true" outlineLevel="0" collapsed="false">
      <c r="A15" s="69" t="s">
        <v>152</v>
      </c>
      <c r="B15" s="70" t="n">
        <v>39861</v>
      </c>
      <c r="C15" s="71" t="s">
        <v>153</v>
      </c>
      <c r="D15" s="71" t="s">
        <v>154</v>
      </c>
      <c r="E15" s="71" t="s">
        <v>150</v>
      </c>
      <c r="F15" s="72" t="n">
        <v>90501</v>
      </c>
      <c r="G15" s="73" t="s">
        <v>155</v>
      </c>
      <c r="H15" s="74" t="n">
        <v>1</v>
      </c>
      <c r="I15" s="72" t="n">
        <v>2</v>
      </c>
      <c r="J15" s="72" t="n">
        <v>2</v>
      </c>
      <c r="K15" s="75" t="s">
        <v>106</v>
      </c>
      <c r="L15" s="76" t="n">
        <v>1</v>
      </c>
      <c r="M15" s="72" t="n">
        <v>1</v>
      </c>
      <c r="N15" s="73" t="s">
        <v>107</v>
      </c>
      <c r="O15" s="74" t="n">
        <v>2</v>
      </c>
      <c r="P15" s="72" t="n">
        <v>2</v>
      </c>
      <c r="Q15" s="75" t="s">
        <v>106</v>
      </c>
      <c r="R15" s="76" t="s">
        <v>156</v>
      </c>
      <c r="S15" s="72" t="s">
        <v>105</v>
      </c>
      <c r="T15" s="72" t="n">
        <v>8</v>
      </c>
      <c r="U15" s="72" t="s">
        <v>108</v>
      </c>
      <c r="V15" s="72" t="s">
        <v>105</v>
      </c>
      <c r="W15" s="72" t="s">
        <v>118</v>
      </c>
      <c r="X15" s="72" t="n">
        <v>100</v>
      </c>
      <c r="Y15" s="72" t="s">
        <v>105</v>
      </c>
      <c r="Z15" s="72" t="s">
        <v>109</v>
      </c>
      <c r="AA15" s="72" t="n">
        <v>32000</v>
      </c>
      <c r="AB15" s="72" t="s">
        <v>105</v>
      </c>
      <c r="AC15" s="72" t="s">
        <v>138</v>
      </c>
      <c r="AD15" s="73" t="s">
        <v>124</v>
      </c>
      <c r="AE15" s="74" t="n">
        <v>2.25</v>
      </c>
      <c r="AF15" s="72" t="n">
        <v>5</v>
      </c>
      <c r="AG15" s="73" t="n">
        <v>64</v>
      </c>
      <c r="AH15" s="74" t="n">
        <v>2.25</v>
      </c>
      <c r="AI15" s="72" t="n">
        <v>10</v>
      </c>
      <c r="AJ15" s="77" t="n">
        <v>100</v>
      </c>
      <c r="AK15" s="78" t="s">
        <v>105</v>
      </c>
      <c r="AL15" s="79" t="n">
        <v>7</v>
      </c>
      <c r="AM15" s="75" t="n">
        <v>5</v>
      </c>
      <c r="AN15" s="79" t="n">
        <v>100</v>
      </c>
      <c r="AO15" s="79" t="n">
        <v>2.25</v>
      </c>
      <c r="AP15" s="79" t="n">
        <v>10</v>
      </c>
      <c r="AQ15" s="80" t="n">
        <v>75</v>
      </c>
      <c r="AR15" s="81" t="n">
        <v>100</v>
      </c>
      <c r="AS15" s="79" t="n">
        <v>2.25</v>
      </c>
      <c r="AT15" s="79" t="n">
        <v>10</v>
      </c>
      <c r="AU15" s="77" t="n">
        <v>75</v>
      </c>
      <c r="AV15" s="78" t="n">
        <v>100</v>
      </c>
      <c r="AW15" s="79" t="n">
        <v>1.5</v>
      </c>
      <c r="AX15" s="79" t="n">
        <v>35</v>
      </c>
      <c r="AY15" s="80" t="n">
        <v>75</v>
      </c>
      <c r="AZ15" s="74" t="n">
        <v>100</v>
      </c>
      <c r="BA15" s="79" t="n">
        <v>1.5</v>
      </c>
      <c r="BB15" s="79" t="n">
        <v>35</v>
      </c>
      <c r="BC15" s="77" t="n">
        <v>75</v>
      </c>
      <c r="BD15" s="74" t="n">
        <v>3</v>
      </c>
      <c r="BE15" s="73" t="n">
        <v>64</v>
      </c>
      <c r="BF15" s="74" t="n">
        <v>1</v>
      </c>
      <c r="BG15" s="75" t="n">
        <v>90</v>
      </c>
      <c r="BH15" s="76" t="s">
        <v>105</v>
      </c>
      <c r="BI15" s="73" t="n">
        <v>10</v>
      </c>
      <c r="BJ15" s="81" t="n">
        <v>1</v>
      </c>
      <c r="BK15" s="73" t="n">
        <v>90</v>
      </c>
      <c r="BL15" s="81" t="n">
        <v>1</v>
      </c>
      <c r="BM15" s="77" t="n">
        <v>90</v>
      </c>
      <c r="BN15" s="78" t="n">
        <v>1</v>
      </c>
      <c r="BO15" s="80" t="n">
        <v>90</v>
      </c>
      <c r="BP15" s="81" t="n">
        <v>1</v>
      </c>
      <c r="BQ15" s="75" t="n">
        <v>90</v>
      </c>
      <c r="BR15" s="74" t="n">
        <v>2.75</v>
      </c>
      <c r="BS15" s="73" t="n">
        <v>64</v>
      </c>
      <c r="BT15" s="74" t="n">
        <v>2.25</v>
      </c>
      <c r="BU15" s="75" t="n">
        <v>90</v>
      </c>
      <c r="BV15" s="76" t="s">
        <v>105</v>
      </c>
      <c r="BW15" s="75" t="n">
        <v>10</v>
      </c>
      <c r="BX15" s="78" t="n">
        <v>2.5</v>
      </c>
      <c r="BY15" s="75" t="n">
        <v>90</v>
      </c>
      <c r="BZ15" s="81" t="n">
        <v>2.5</v>
      </c>
      <c r="CA15" s="77" t="n">
        <v>90</v>
      </c>
      <c r="CB15" s="78" t="n">
        <v>1</v>
      </c>
      <c r="CC15" s="80" t="n">
        <v>90</v>
      </c>
      <c r="CD15" s="81" t="n">
        <v>1</v>
      </c>
      <c r="CE15" s="75" t="n">
        <v>90</v>
      </c>
      <c r="CF15" s="85" t="n">
        <f aca="false">I15</f>
        <v>2</v>
      </c>
      <c r="CG15" s="86" t="n">
        <f aca="false">J15</f>
        <v>2</v>
      </c>
      <c r="CH15" s="87" t="n">
        <f aca="false">IF(CG15=0,0,(AV15-AG15)/0.59*AM15*AL15*52*8.3/100000*AS15)</f>
        <v>20.7387457627119</v>
      </c>
      <c r="CI15" s="87" t="n">
        <f aca="false">IF(CG15=0,0,(AV15-AG15)/0.59*AM15*AL15*52*8.3/100000*(AW15*CG15/CF15+AS15*(CF15-CG15)/CF15))</f>
        <v>13.8258305084746</v>
      </c>
      <c r="CJ15" s="87" t="n">
        <f aca="false">CH15-CI15</f>
        <v>6.91291525423729</v>
      </c>
      <c r="CK15" s="87" t="n">
        <f aca="false">IF(CG15=0,0,CJ15/CG15)</f>
        <v>3.45645762711864</v>
      </c>
      <c r="CL15" s="88" t="n">
        <f aca="false">IF(CG15=0,0,(AS15-AW15)*AM15*AL15*52/CG15)*CG15/CF15</f>
        <v>682.5</v>
      </c>
      <c r="CM15" s="93" t="n">
        <f aca="false">L15</f>
        <v>1</v>
      </c>
      <c r="CN15" s="94" t="n">
        <f aca="false">M15</f>
        <v>1</v>
      </c>
      <c r="CO15" s="87" t="n">
        <f aca="false">IF(CN15=0,0,(BM15-BE15)/0.59*(BL15)*BI15*365*8.3/100000)</f>
        <v>13.3503389830509</v>
      </c>
      <c r="CP15" s="87" t="n">
        <f aca="false">IF(CN15=0,0,(BM15-BE15)/0.59*BI15*365*8.3/100000*(BL15*(CM15-CN15)/CM15+BN15*CN15/CM15))</f>
        <v>13.3503389830509</v>
      </c>
      <c r="CQ15" s="87" t="n">
        <f aca="false">CO15-CP15</f>
        <v>0</v>
      </c>
      <c r="CR15" s="87" t="n">
        <f aca="false">IF(CN15=0,0,CQ15/CN15)</f>
        <v>0</v>
      </c>
      <c r="CS15" s="95" t="n">
        <f aca="false">IF(CN15=0,0,(BL15-BN15)*BI15*365*(CN15/CM15))</f>
        <v>0</v>
      </c>
      <c r="CT15" s="93" t="n">
        <f aca="false">O15</f>
        <v>2</v>
      </c>
      <c r="CU15" s="94" t="n">
        <f aca="false">P15</f>
        <v>2</v>
      </c>
      <c r="CV15" s="87" t="n">
        <f aca="false">IF(CU15=0,0,(CA15-BS15)*BW15/0.59*8.3*365/100000*BZ15)</f>
        <v>33.3758474576271</v>
      </c>
      <c r="CW15" s="87" t="n">
        <f aca="false">IF(CU15=0,0,(CA15-BS15)*BW15/0.59*8.3*365/100000*(BZ15*(CT15-CU15)/CT15+CB15*CU15/CT15))</f>
        <v>13.3503389830509</v>
      </c>
      <c r="CX15" s="87" t="n">
        <f aca="false">CV15-CW15</f>
        <v>20.0255084745763</v>
      </c>
      <c r="CY15" s="87" t="n">
        <f aca="false">IF(CU15=0,0,CX15/CU15)</f>
        <v>10.0127542372881</v>
      </c>
      <c r="CZ15" s="88" t="n">
        <f aca="false">IF(CU15=0,0,(BZ15-CB15)*BW15*365*CU15/CT15)</f>
        <v>5475</v>
      </c>
    </row>
    <row r="16" customFormat="false" ht="20.1" hidden="false" customHeight="true" outlineLevel="0" collapsed="false">
      <c r="A16" s="69" t="s">
        <v>157</v>
      </c>
      <c r="B16" s="70" t="n">
        <v>39871</v>
      </c>
      <c r="C16" s="71" t="s">
        <v>158</v>
      </c>
      <c r="D16" s="71" t="s">
        <v>159</v>
      </c>
      <c r="E16" s="71" t="s">
        <v>122</v>
      </c>
      <c r="F16" s="72" t="n">
        <v>90019</v>
      </c>
      <c r="G16" s="73" t="s">
        <v>160</v>
      </c>
      <c r="H16" s="74" t="n">
        <v>3</v>
      </c>
      <c r="I16" s="72" t="n">
        <v>1</v>
      </c>
      <c r="J16" s="72" t="n">
        <v>1</v>
      </c>
      <c r="K16" s="75" t="s">
        <v>106</v>
      </c>
      <c r="L16" s="76" t="n">
        <v>1</v>
      </c>
      <c r="M16" s="72" t="n">
        <v>1</v>
      </c>
      <c r="N16" s="73" t="s">
        <v>106</v>
      </c>
      <c r="O16" s="74" t="n">
        <v>1</v>
      </c>
      <c r="P16" s="72" t="n">
        <v>1</v>
      </c>
      <c r="Q16" s="75" t="s">
        <v>106</v>
      </c>
      <c r="R16" s="76" t="s">
        <v>105</v>
      </c>
      <c r="S16" s="72" t="s">
        <v>105</v>
      </c>
      <c r="T16" s="72" t="s">
        <v>105</v>
      </c>
      <c r="U16" s="72" t="s">
        <v>105</v>
      </c>
      <c r="V16" s="72" t="s">
        <v>105</v>
      </c>
      <c r="W16" s="72" t="s">
        <v>105</v>
      </c>
      <c r="X16" s="72" t="n">
        <v>118</v>
      </c>
      <c r="Y16" s="72" t="s">
        <v>105</v>
      </c>
      <c r="Z16" s="72" t="s">
        <v>105</v>
      </c>
      <c r="AA16" s="72" t="s">
        <v>105</v>
      </c>
      <c r="AB16" s="72" t="s">
        <v>105</v>
      </c>
      <c r="AC16" s="72" t="s">
        <v>105</v>
      </c>
      <c r="AD16" s="73" t="s">
        <v>105</v>
      </c>
      <c r="AE16" s="74" t="n">
        <v>2.25</v>
      </c>
      <c r="AF16" s="72" t="n">
        <v>60</v>
      </c>
      <c r="AG16" s="73" t="n">
        <v>63</v>
      </c>
      <c r="AH16" s="74" t="n">
        <v>2.25</v>
      </c>
      <c r="AI16" s="72" t="n">
        <v>58</v>
      </c>
      <c r="AJ16" s="77" t="n">
        <v>112</v>
      </c>
      <c r="AK16" s="78" t="n">
        <v>2</v>
      </c>
      <c r="AL16" s="79" t="n">
        <v>21</v>
      </c>
      <c r="AM16" s="75" t="n">
        <v>10</v>
      </c>
      <c r="AN16" s="79" t="n">
        <v>105</v>
      </c>
      <c r="AO16" s="79" t="n">
        <v>2</v>
      </c>
      <c r="AP16" s="79" t="n">
        <v>20</v>
      </c>
      <c r="AQ16" s="80" t="n">
        <v>50</v>
      </c>
      <c r="AR16" s="81" t="n">
        <v>90</v>
      </c>
      <c r="AS16" s="79" t="n">
        <v>2</v>
      </c>
      <c r="AT16" s="79" t="n">
        <v>30</v>
      </c>
      <c r="AU16" s="77" t="n">
        <v>50</v>
      </c>
      <c r="AV16" s="78" t="n">
        <v>90</v>
      </c>
      <c r="AW16" s="79" t="n">
        <v>1.5</v>
      </c>
      <c r="AX16" s="79" t="n">
        <v>60</v>
      </c>
      <c r="AY16" s="80" t="n">
        <v>65</v>
      </c>
      <c r="AZ16" s="74" t="n">
        <v>105</v>
      </c>
      <c r="BA16" s="79" t="n">
        <v>1.5</v>
      </c>
      <c r="BB16" s="79" t="n">
        <v>43</v>
      </c>
      <c r="BC16" s="77" t="n">
        <v>65</v>
      </c>
      <c r="BD16" s="74" t="n">
        <v>4.5</v>
      </c>
      <c r="BE16" s="73" t="n">
        <v>65</v>
      </c>
      <c r="BF16" s="74" t="n">
        <v>4.5</v>
      </c>
      <c r="BG16" s="75" t="n">
        <v>118</v>
      </c>
      <c r="BH16" s="76" t="s">
        <v>105</v>
      </c>
      <c r="BI16" s="73" t="n">
        <v>20</v>
      </c>
      <c r="BJ16" s="81" t="n">
        <v>4.5</v>
      </c>
      <c r="BK16" s="73" t="n">
        <v>105</v>
      </c>
      <c r="BL16" s="81" t="n">
        <v>4.5</v>
      </c>
      <c r="BM16" s="77" t="n">
        <v>85</v>
      </c>
      <c r="BN16" s="78" t="n">
        <v>1.5</v>
      </c>
      <c r="BO16" s="80" t="n">
        <v>85</v>
      </c>
      <c r="BP16" s="81" t="n">
        <v>1.5</v>
      </c>
      <c r="BQ16" s="75" t="n">
        <v>105</v>
      </c>
      <c r="BR16" s="74" t="n">
        <v>1.5</v>
      </c>
      <c r="BS16" s="73" t="n">
        <v>60</v>
      </c>
      <c r="BT16" s="74" t="n">
        <v>1.5</v>
      </c>
      <c r="BU16" s="75" t="n">
        <v>118</v>
      </c>
      <c r="BV16" s="76" t="n">
        <v>2.2</v>
      </c>
      <c r="BW16" s="75" t="n">
        <v>15</v>
      </c>
      <c r="BX16" s="78" t="n">
        <v>1.75</v>
      </c>
      <c r="BY16" s="73" t="n">
        <v>105</v>
      </c>
      <c r="BZ16" s="81" t="n">
        <v>1.75</v>
      </c>
      <c r="CA16" s="77" t="n">
        <v>90</v>
      </c>
      <c r="CB16" s="78" t="n">
        <v>1</v>
      </c>
      <c r="CC16" s="80" t="n">
        <v>90</v>
      </c>
      <c r="CD16" s="81" t="n">
        <v>0.75</v>
      </c>
      <c r="CE16" s="75" t="n">
        <v>105</v>
      </c>
      <c r="CF16" s="85" t="n">
        <f aca="false">I16</f>
        <v>1</v>
      </c>
      <c r="CG16" s="86" t="n">
        <f aca="false">J16</f>
        <v>1</v>
      </c>
      <c r="CH16" s="87" t="n">
        <f aca="false">IF(CG16=0,0,(AV16-AG16)/0.59*AM16*AL16*52*8.3/100000*AS16)</f>
        <v>82.9549830508475</v>
      </c>
      <c r="CI16" s="87" t="n">
        <f aca="false">IF(CG16=0,0,(AV16-AG16)/0.59*AM16*AL16*52*8.3/100000*(AW16*CG16/CF16+AS16*(CF16-CG16)/CF16))</f>
        <v>62.2162372881356</v>
      </c>
      <c r="CJ16" s="87" t="n">
        <f aca="false">CH16-CI16</f>
        <v>20.7387457627119</v>
      </c>
      <c r="CK16" s="87" t="n">
        <f aca="false">IF(CG16=0,0,CJ16/CG16)</f>
        <v>20.7387457627119</v>
      </c>
      <c r="CL16" s="88" t="n">
        <f aca="false">IF(CG16=0,0,(AS16-AW16)*AM16*AL16*52/CG16)*CG16/CF16</f>
        <v>5460</v>
      </c>
      <c r="CM16" s="93" t="n">
        <f aca="false">L16</f>
        <v>1</v>
      </c>
      <c r="CN16" s="94" t="n">
        <f aca="false">M16</f>
        <v>1</v>
      </c>
      <c r="CO16" s="87" t="n">
        <f aca="false">IF(CN16=0,0,(BM16-BE16)/0.59*(BL16)*BI16*365*8.3/100000)</f>
        <v>92.4254237288136</v>
      </c>
      <c r="CP16" s="87" t="n">
        <f aca="false">IF(CN16=0,0,(BM16-BE16)/0.59*BI16*365*8.3/100000*(BL16*(CM16-CN16)/CM16+BN16*CN16/CM16))</f>
        <v>30.8084745762712</v>
      </c>
      <c r="CQ16" s="87" t="n">
        <f aca="false">CO16-CP16</f>
        <v>61.6169491525424</v>
      </c>
      <c r="CR16" s="87" t="n">
        <f aca="false">IF(CN16=0,0,CQ16/CN16)</f>
        <v>61.6169491525424</v>
      </c>
      <c r="CS16" s="95" t="n">
        <f aca="false">IF(CN16=0,0,(BL16-BN16)*BI16*365*(CN16/CM16))</f>
        <v>21900</v>
      </c>
      <c r="CT16" s="93" t="n">
        <f aca="false">O16</f>
        <v>1</v>
      </c>
      <c r="CU16" s="94" t="n">
        <f aca="false">P16</f>
        <v>1</v>
      </c>
      <c r="CV16" s="87" t="n">
        <f aca="false">IF(CU16=0,0,(CA16-BS16)*BW16/0.59*8.3*365/100000*BZ16)</f>
        <v>40.4361228813559</v>
      </c>
      <c r="CW16" s="87" t="n">
        <f aca="false">IF(CU16=0,0,(CA16-BS16)*BW16/0.59*8.3*365/100000*(BZ16*(CT16-CU16)/CT16+CB16*CU16/CT16))</f>
        <v>23.1063559322034</v>
      </c>
      <c r="CX16" s="87" t="n">
        <f aca="false">CV16-CW16</f>
        <v>17.3297669491525</v>
      </c>
      <c r="CY16" s="87" t="n">
        <f aca="false">IF(CU16=0,0,CX16/CU16)</f>
        <v>17.3297669491525</v>
      </c>
      <c r="CZ16" s="88" t="n">
        <f aca="false">IF(CU16=0,0,(BZ16-CB16)*BW16*365*CU16/CT16)</f>
        <v>4106.25</v>
      </c>
    </row>
    <row r="17" customFormat="false" ht="20.1" hidden="false" customHeight="true" outlineLevel="0" collapsed="false">
      <c r="A17" s="69" t="s">
        <v>161</v>
      </c>
      <c r="B17" s="70" t="n">
        <v>39871</v>
      </c>
      <c r="C17" s="71" t="s">
        <v>162</v>
      </c>
      <c r="D17" s="71" t="s">
        <v>163</v>
      </c>
      <c r="E17" s="71" t="s">
        <v>164</v>
      </c>
      <c r="F17" s="72" t="n">
        <v>90640</v>
      </c>
      <c r="G17" s="73" t="s">
        <v>165</v>
      </c>
      <c r="H17" s="74" t="n">
        <v>1</v>
      </c>
      <c r="I17" s="72" t="n">
        <v>1</v>
      </c>
      <c r="J17" s="72" t="n">
        <v>1</v>
      </c>
      <c r="K17" s="75" t="s">
        <v>106</v>
      </c>
      <c r="L17" s="76" t="n">
        <v>1</v>
      </c>
      <c r="M17" s="72" t="n">
        <v>0</v>
      </c>
      <c r="N17" s="73" t="s">
        <v>105</v>
      </c>
      <c r="O17" s="74" t="n">
        <v>1</v>
      </c>
      <c r="P17" s="72" t="n">
        <v>1</v>
      </c>
      <c r="Q17" s="75" t="s">
        <v>106</v>
      </c>
      <c r="R17" s="76" t="s">
        <v>117</v>
      </c>
      <c r="S17" s="72" t="s">
        <v>166</v>
      </c>
      <c r="T17" s="72" t="n">
        <v>8</v>
      </c>
      <c r="U17" s="72" t="s">
        <v>108</v>
      </c>
      <c r="V17" s="72" t="n">
        <v>30</v>
      </c>
      <c r="W17" s="72" t="s">
        <v>118</v>
      </c>
      <c r="X17" s="72" t="n">
        <v>115</v>
      </c>
      <c r="Y17" s="72" t="s">
        <v>105</v>
      </c>
      <c r="Z17" s="72" t="s">
        <v>109</v>
      </c>
      <c r="AA17" s="72" t="n">
        <v>32000</v>
      </c>
      <c r="AB17" s="72" t="s">
        <v>105</v>
      </c>
      <c r="AC17" s="72" t="s">
        <v>138</v>
      </c>
      <c r="AD17" s="73" t="s">
        <v>124</v>
      </c>
      <c r="AE17" s="74" t="n">
        <v>1.5</v>
      </c>
      <c r="AF17" s="72" t="n">
        <v>63</v>
      </c>
      <c r="AG17" s="73" t="n">
        <v>68</v>
      </c>
      <c r="AH17" s="74" t="n">
        <v>1.6</v>
      </c>
      <c r="AI17" s="79" t="n">
        <v>60</v>
      </c>
      <c r="AJ17" s="77" t="n">
        <v>118</v>
      </c>
      <c r="AK17" s="78" t="n">
        <v>2.5</v>
      </c>
      <c r="AL17" s="79" t="n">
        <v>7</v>
      </c>
      <c r="AM17" s="75" t="n">
        <v>20</v>
      </c>
      <c r="AN17" s="76" t="n">
        <v>105</v>
      </c>
      <c r="AO17" s="72" t="n">
        <v>1.5</v>
      </c>
      <c r="AP17" s="79" t="n">
        <v>63</v>
      </c>
      <c r="AQ17" s="73" t="n">
        <v>65</v>
      </c>
      <c r="AR17" s="74" t="n">
        <v>105</v>
      </c>
      <c r="AS17" s="79" t="n">
        <v>1.5</v>
      </c>
      <c r="AT17" s="72" t="n">
        <v>63</v>
      </c>
      <c r="AU17" s="75" t="n">
        <v>65</v>
      </c>
      <c r="AV17" s="76" t="n">
        <v>105</v>
      </c>
      <c r="AW17" s="72" t="n">
        <v>1.5</v>
      </c>
      <c r="AX17" s="72" t="n">
        <v>60</v>
      </c>
      <c r="AY17" s="73" t="n">
        <v>65</v>
      </c>
      <c r="AZ17" s="74" t="n">
        <v>105</v>
      </c>
      <c r="BA17" s="72" t="n">
        <v>1.5</v>
      </c>
      <c r="BB17" s="72" t="n">
        <v>63</v>
      </c>
      <c r="BC17" s="75" t="n">
        <v>65</v>
      </c>
      <c r="BD17" s="74" t="n">
        <v>1.5</v>
      </c>
      <c r="BE17" s="73" t="n">
        <v>71</v>
      </c>
      <c r="BF17" s="74" t="n">
        <v>1.5</v>
      </c>
      <c r="BG17" s="75" t="n">
        <v>115</v>
      </c>
      <c r="BH17" s="76" t="n">
        <v>2</v>
      </c>
      <c r="BI17" s="73" t="n">
        <v>20</v>
      </c>
      <c r="BJ17" s="74" t="n">
        <v>1.5</v>
      </c>
      <c r="BK17" s="73" t="n">
        <v>105</v>
      </c>
      <c r="BL17" s="74" t="n">
        <v>1.5</v>
      </c>
      <c r="BM17" s="75" t="n">
        <v>100</v>
      </c>
      <c r="BN17" s="76" t="s">
        <v>105</v>
      </c>
      <c r="BO17" s="73" t="s">
        <v>105</v>
      </c>
      <c r="BP17" s="74" t="s">
        <v>105</v>
      </c>
      <c r="BQ17" s="75" t="s">
        <v>105</v>
      </c>
      <c r="BR17" s="74" t="n">
        <v>4.5</v>
      </c>
      <c r="BS17" s="73" t="n">
        <v>71</v>
      </c>
      <c r="BT17" s="74" t="n">
        <v>4</v>
      </c>
      <c r="BU17" s="75" t="n">
        <v>116</v>
      </c>
      <c r="BV17" s="76" t="n">
        <v>2.2</v>
      </c>
      <c r="BW17" s="75" t="n">
        <v>10</v>
      </c>
      <c r="BX17" s="76" t="n">
        <v>4.5</v>
      </c>
      <c r="BY17" s="73" t="n">
        <v>105</v>
      </c>
      <c r="BZ17" s="74" t="n">
        <v>4.5</v>
      </c>
      <c r="CA17" s="75" t="n">
        <v>100</v>
      </c>
      <c r="CB17" s="76" t="n">
        <v>1</v>
      </c>
      <c r="CC17" s="73" t="n">
        <v>100</v>
      </c>
      <c r="CD17" s="74" t="n">
        <v>1</v>
      </c>
      <c r="CE17" s="75" t="n">
        <v>105</v>
      </c>
      <c r="CF17" s="85" t="n">
        <f aca="false">I17</f>
        <v>1</v>
      </c>
      <c r="CG17" s="86" t="n">
        <f aca="false">J17</f>
        <v>1</v>
      </c>
      <c r="CH17" s="87" t="n">
        <f aca="false">IF(CG17=0,0,(AV17-AG17)/0.59*AM17*AL17*52*8.3/100000*AS17)</f>
        <v>56.8395254237288</v>
      </c>
      <c r="CI17" s="87" t="n">
        <f aca="false">IF(CG17=0,0,(AV17-AG17)/0.59*AM17*AL17*52*8.3/100000*(AW17*CG17/CF17+AS17*(CF17-CG17)/CF17))</f>
        <v>56.8395254237288</v>
      </c>
      <c r="CJ17" s="87" t="n">
        <f aca="false">CH17-CI17</f>
        <v>0</v>
      </c>
      <c r="CK17" s="87" t="n">
        <f aca="false">IF(CG17=0,0,CJ17/CG17)</f>
        <v>0</v>
      </c>
      <c r="CL17" s="88" t="n">
        <f aca="false">IF(CG17=0,0,(AS17-AW17)*AM17*AL17*52/CG17)*CG17/CF17</f>
        <v>0</v>
      </c>
      <c r="CM17" s="93" t="n">
        <f aca="false">L17</f>
        <v>1</v>
      </c>
      <c r="CN17" s="94" t="n">
        <f aca="false">M17</f>
        <v>0</v>
      </c>
      <c r="CO17" s="87" t="n">
        <f aca="false">IF(CN17=0,0,(BM17-BE17)/0.59*(BL17)*BI17*365*8.3/100000)</f>
        <v>0</v>
      </c>
      <c r="CP17" s="87" t="n">
        <f aca="false">IF(CN17=0,0,(BM17-BE17)/0.59*BI17*365*8.3/100000*(BL17*(CM17-CN17)/CM17+BN17*CN17/CM17))</f>
        <v>0</v>
      </c>
      <c r="CQ17" s="87" t="n">
        <f aca="false">CO17-CP17</f>
        <v>0</v>
      </c>
      <c r="CR17" s="87" t="n">
        <f aca="false">IF(CN17=0,0,CQ17/CN17)</f>
        <v>0</v>
      </c>
      <c r="CS17" s="95" t="n">
        <f aca="false">IF(CN17=0,0,(BL17-BN17)*BI17*365*(CN17/CM17))</f>
        <v>0</v>
      </c>
      <c r="CT17" s="93" t="n">
        <f aca="false">O17</f>
        <v>1</v>
      </c>
      <c r="CU17" s="94" t="n">
        <f aca="false">P17</f>
        <v>1</v>
      </c>
      <c r="CV17" s="87" t="n">
        <f aca="false">IF(CU17=0,0,(CA17-BS17)*BW17/0.59*8.3*365/100000*BZ17)</f>
        <v>67.0084322033898</v>
      </c>
      <c r="CW17" s="87" t="n">
        <f aca="false">IF(CU17=0,0,(CA17-BS17)*BW17/0.59*8.3*365/100000*(BZ17*(CT17-CU17)/CT17+CB17*CU17/CT17))</f>
        <v>14.8907627118644</v>
      </c>
      <c r="CX17" s="87" t="n">
        <f aca="false">CV17-CW17</f>
        <v>52.1176694915254</v>
      </c>
      <c r="CY17" s="87" t="n">
        <f aca="false">IF(CU17=0,0,CX17/CU17)</f>
        <v>52.1176694915254</v>
      </c>
      <c r="CZ17" s="88" t="n">
        <f aca="false">IF(CU17=0,0,(BZ17-CB17)*BW17*365*CU17/CT17)</f>
        <v>12775</v>
      </c>
    </row>
    <row r="18" customFormat="false" ht="20.1" hidden="false" customHeight="true" outlineLevel="0" collapsed="false">
      <c r="A18" s="69" t="s">
        <v>167</v>
      </c>
      <c r="B18" s="70" t="n">
        <v>39871</v>
      </c>
      <c r="C18" s="71" t="s">
        <v>168</v>
      </c>
      <c r="D18" s="71" t="s">
        <v>169</v>
      </c>
      <c r="E18" s="71" t="s">
        <v>170</v>
      </c>
      <c r="F18" s="72" t="n">
        <v>92806</v>
      </c>
      <c r="G18" s="73" t="s">
        <v>171</v>
      </c>
      <c r="H18" s="74" t="n">
        <v>2</v>
      </c>
      <c r="I18" s="72" t="n">
        <v>3</v>
      </c>
      <c r="J18" s="72" t="n">
        <v>3</v>
      </c>
      <c r="K18" s="75" t="s">
        <v>106</v>
      </c>
      <c r="L18" s="76" t="n">
        <v>1</v>
      </c>
      <c r="M18" s="72" t="n">
        <v>1</v>
      </c>
      <c r="N18" s="73" t="s">
        <v>106</v>
      </c>
      <c r="O18" s="74" t="n">
        <v>4</v>
      </c>
      <c r="P18" s="72" t="n">
        <v>4</v>
      </c>
      <c r="Q18" s="75" t="s">
        <v>106</v>
      </c>
      <c r="R18" s="76" t="s">
        <v>156</v>
      </c>
      <c r="S18" s="72" t="s">
        <v>172</v>
      </c>
      <c r="T18" s="72" t="n">
        <v>10</v>
      </c>
      <c r="U18" s="72" t="s">
        <v>108</v>
      </c>
      <c r="V18" s="72" t="n">
        <v>50</v>
      </c>
      <c r="W18" s="72" t="s">
        <v>130</v>
      </c>
      <c r="X18" s="72" t="n">
        <v>130</v>
      </c>
      <c r="Y18" s="72" t="n">
        <v>0.55</v>
      </c>
      <c r="Z18" s="72" t="s">
        <v>109</v>
      </c>
      <c r="AA18" s="72" t="n">
        <v>32000</v>
      </c>
      <c r="AB18" s="72" t="s">
        <v>105</v>
      </c>
      <c r="AC18" s="72" t="s">
        <v>138</v>
      </c>
      <c r="AD18" s="73" t="s">
        <v>111</v>
      </c>
      <c r="AE18" s="74" t="n">
        <v>2.6</v>
      </c>
      <c r="AF18" s="72" t="n">
        <v>31</v>
      </c>
      <c r="AG18" s="73" t="n">
        <v>65</v>
      </c>
      <c r="AH18" s="74" t="n">
        <v>2.6</v>
      </c>
      <c r="AI18" s="79" t="n">
        <v>29</v>
      </c>
      <c r="AJ18" s="77" t="n">
        <v>130</v>
      </c>
      <c r="AK18" s="78" t="n">
        <v>2.5</v>
      </c>
      <c r="AL18" s="79" t="n">
        <v>14</v>
      </c>
      <c r="AM18" s="75" t="n">
        <v>10</v>
      </c>
      <c r="AN18" s="76" t="n">
        <v>105</v>
      </c>
      <c r="AO18" s="72" t="n">
        <v>2.75</v>
      </c>
      <c r="AP18" s="79" t="n">
        <v>30</v>
      </c>
      <c r="AQ18" s="73" t="n">
        <v>50</v>
      </c>
      <c r="AR18" s="74" t="n">
        <v>110</v>
      </c>
      <c r="AS18" s="79" t="n">
        <v>2.75</v>
      </c>
      <c r="AT18" s="72" t="n">
        <v>34</v>
      </c>
      <c r="AU18" s="75" t="n">
        <v>52</v>
      </c>
      <c r="AV18" s="76" t="n">
        <v>110</v>
      </c>
      <c r="AW18" s="72" t="n">
        <v>1.5</v>
      </c>
      <c r="AX18" s="72" t="n">
        <v>32</v>
      </c>
      <c r="AY18" s="73" t="n">
        <v>52</v>
      </c>
      <c r="AZ18" s="74" t="n">
        <v>105</v>
      </c>
      <c r="BA18" s="72" t="n">
        <v>1.5</v>
      </c>
      <c r="BB18" s="72" t="n">
        <v>32</v>
      </c>
      <c r="BC18" s="75" t="n">
        <v>52</v>
      </c>
      <c r="BD18" s="74" t="n">
        <v>2</v>
      </c>
      <c r="BE18" s="73" t="n">
        <v>65</v>
      </c>
      <c r="BF18" s="74" t="n">
        <v>2</v>
      </c>
      <c r="BG18" s="75" t="n">
        <v>130</v>
      </c>
      <c r="BH18" s="76" t="n">
        <v>2.2</v>
      </c>
      <c r="BI18" s="73" t="n">
        <v>10</v>
      </c>
      <c r="BJ18" s="74" t="n">
        <v>2</v>
      </c>
      <c r="BK18" s="73" t="n">
        <v>105</v>
      </c>
      <c r="BL18" s="74" t="n">
        <v>2</v>
      </c>
      <c r="BM18" s="75" t="n">
        <v>125</v>
      </c>
      <c r="BN18" s="76" t="n">
        <v>1.5</v>
      </c>
      <c r="BO18" s="73" t="n">
        <v>125</v>
      </c>
      <c r="BP18" s="74" t="n">
        <v>1.5</v>
      </c>
      <c r="BQ18" s="75" t="n">
        <v>105</v>
      </c>
      <c r="BR18" s="74" t="n">
        <v>1.5</v>
      </c>
      <c r="BS18" s="73" t="n">
        <v>65</v>
      </c>
      <c r="BT18" s="74" t="n">
        <v>1.5</v>
      </c>
      <c r="BU18" s="75" t="n">
        <v>130</v>
      </c>
      <c r="BV18" s="76" t="n">
        <v>2</v>
      </c>
      <c r="BW18" s="75" t="n">
        <v>10</v>
      </c>
      <c r="BX18" s="76" t="n">
        <v>1.5</v>
      </c>
      <c r="BY18" s="73" t="n">
        <v>105</v>
      </c>
      <c r="BZ18" s="74" t="n">
        <v>1.5</v>
      </c>
      <c r="CA18" s="75" t="n">
        <v>105</v>
      </c>
      <c r="CB18" s="76" t="n">
        <v>0.75</v>
      </c>
      <c r="CC18" s="73" t="n">
        <v>105</v>
      </c>
      <c r="CD18" s="74" t="n">
        <v>0.75</v>
      </c>
      <c r="CE18" s="75" t="n">
        <v>105</v>
      </c>
      <c r="CF18" s="85" t="n">
        <f aca="false">I18</f>
        <v>3</v>
      </c>
      <c r="CG18" s="86" t="n">
        <f aca="false">J18</f>
        <v>3</v>
      </c>
      <c r="CH18" s="87" t="n">
        <f aca="false">IF(CG18=0,0,(AV18-AG18)/0.59*AM18*AL18*52*8.3/100000*AS18)</f>
        <v>126.736779661017</v>
      </c>
      <c r="CI18" s="87" t="n">
        <f aca="false">IF(CG18=0,0,(AV18-AG18)/0.59*AM18*AL18*52*8.3/100000*(AW18*CG18/CF18+AS18*(CF18-CG18)/CF18))</f>
        <v>69.1291525423729</v>
      </c>
      <c r="CJ18" s="87" t="n">
        <f aca="false">CH18-CI18</f>
        <v>57.6076271186441</v>
      </c>
      <c r="CK18" s="87" t="n">
        <f aca="false">IF(CG18=0,0,CJ18/CG18)</f>
        <v>19.2025423728814</v>
      </c>
      <c r="CL18" s="88" t="n">
        <f aca="false">IF(CG18=0,0,(AS18-AW18)*AM18*AL18*52/CG18)*CG18/CF18</f>
        <v>3033.33333333333</v>
      </c>
      <c r="CM18" s="93" t="n">
        <f aca="false">L18</f>
        <v>1</v>
      </c>
      <c r="CN18" s="94" t="n">
        <f aca="false">M18</f>
        <v>1</v>
      </c>
      <c r="CO18" s="87" t="n">
        <f aca="false">IF(CN18=0,0,(BM18-BE18)/0.59*(BL18)*BI18*365*8.3/100000)</f>
        <v>61.6169491525424</v>
      </c>
      <c r="CP18" s="87" t="n">
        <f aca="false">IF(CN18=0,0,(BM18-BE18)/0.59*BI18*365*8.3/100000*(BL18*(CM18-CN18)/CM18+BN18*CN18/CM18))</f>
        <v>46.2127118644068</v>
      </c>
      <c r="CQ18" s="87" t="n">
        <f aca="false">CO18-CP18</f>
        <v>15.4042372881356</v>
      </c>
      <c r="CR18" s="87" t="n">
        <f aca="false">IF(CN18=0,0,CQ18/CN18)</f>
        <v>15.4042372881356</v>
      </c>
      <c r="CS18" s="95" t="n">
        <f aca="false">IF(CN18=0,0,(BL18-BN18)*BI18*365*(CN18/CM18))</f>
        <v>1825</v>
      </c>
      <c r="CT18" s="93" t="n">
        <f aca="false">O18</f>
        <v>4</v>
      </c>
      <c r="CU18" s="94" t="n">
        <f aca="false">P18</f>
        <v>4</v>
      </c>
      <c r="CV18" s="87" t="n">
        <f aca="false">IF(CU18=0,0,(CA18-BS18)*BW18/0.59*8.3*365/100000*BZ18)</f>
        <v>30.8084745762712</v>
      </c>
      <c r="CW18" s="87" t="n">
        <f aca="false">IF(CU18=0,0,(CA18-BS18)*BW18/0.59*8.3*365/100000*(BZ18*(CT18-CU18)/CT18+CB18*CU18/CT18))</f>
        <v>15.4042372881356</v>
      </c>
      <c r="CX18" s="87" t="n">
        <f aca="false">CV18-CW18</f>
        <v>15.4042372881356</v>
      </c>
      <c r="CY18" s="87" t="n">
        <f aca="false">IF(CU18=0,0,CX18/CU18)</f>
        <v>3.8510593220339</v>
      </c>
      <c r="CZ18" s="88" t="n">
        <f aca="false">IF(CU18=0,0,(BZ18-CB18)*BW18*365*CU18/CT18)</f>
        <v>2737.5</v>
      </c>
      <c r="DA18" s="96"/>
      <c r="DB18" s="96"/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/>
      <c r="DO18" s="96"/>
    </row>
    <row r="19" customFormat="false" ht="20.1" hidden="false" customHeight="true" outlineLevel="0" collapsed="false">
      <c r="A19" s="69" t="s">
        <v>173</v>
      </c>
      <c r="B19" s="70" t="n">
        <v>39872</v>
      </c>
      <c r="C19" s="71" t="s">
        <v>174</v>
      </c>
      <c r="D19" s="71" t="s">
        <v>175</v>
      </c>
      <c r="E19" s="71" t="s">
        <v>122</v>
      </c>
      <c r="F19" s="72" t="n">
        <v>90007</v>
      </c>
      <c r="G19" s="73" t="s">
        <v>176</v>
      </c>
      <c r="H19" s="74" t="n">
        <v>9</v>
      </c>
      <c r="I19" s="72" t="n">
        <v>1</v>
      </c>
      <c r="J19" s="72" t="n">
        <v>1</v>
      </c>
      <c r="K19" s="75" t="s">
        <v>107</v>
      </c>
      <c r="L19" s="76" t="n">
        <v>2</v>
      </c>
      <c r="M19" s="72" t="n">
        <v>2</v>
      </c>
      <c r="N19" s="73" t="s">
        <v>107</v>
      </c>
      <c r="O19" s="74" t="n">
        <v>3</v>
      </c>
      <c r="P19" s="72" t="n">
        <v>1</v>
      </c>
      <c r="Q19" s="75" t="s">
        <v>106</v>
      </c>
      <c r="R19" s="76" t="s">
        <v>105</v>
      </c>
      <c r="S19" s="72" t="s">
        <v>105</v>
      </c>
      <c r="T19" s="72" t="n">
        <v>5</v>
      </c>
      <c r="U19" s="72" t="s">
        <v>108</v>
      </c>
      <c r="V19" s="72" t="n">
        <v>40</v>
      </c>
      <c r="W19" s="72" t="s">
        <v>118</v>
      </c>
      <c r="X19" s="72" t="n">
        <v>125</v>
      </c>
      <c r="Y19" s="72" t="s">
        <v>105</v>
      </c>
      <c r="Z19" s="72" t="s">
        <v>109</v>
      </c>
      <c r="AA19" s="72" t="s">
        <v>105</v>
      </c>
      <c r="AB19" s="72" t="s">
        <v>105</v>
      </c>
      <c r="AC19" s="72" t="s">
        <v>110</v>
      </c>
      <c r="AD19" s="73" t="s">
        <v>177</v>
      </c>
      <c r="AE19" s="74" t="n">
        <v>2.5</v>
      </c>
      <c r="AF19" s="72" t="n">
        <v>40</v>
      </c>
      <c r="AG19" s="73" t="n">
        <v>60</v>
      </c>
      <c r="AH19" s="74" t="n">
        <v>2.5</v>
      </c>
      <c r="AI19" s="79" t="n">
        <v>35</v>
      </c>
      <c r="AJ19" s="77" t="n">
        <v>120</v>
      </c>
      <c r="AK19" s="78" t="n">
        <v>3</v>
      </c>
      <c r="AL19" s="79" t="n">
        <v>63</v>
      </c>
      <c r="AM19" s="75" t="n">
        <v>10</v>
      </c>
      <c r="AN19" s="76" t="n">
        <v>105</v>
      </c>
      <c r="AO19" s="72" t="n">
        <v>2.5</v>
      </c>
      <c r="AP19" s="79" t="n">
        <v>35</v>
      </c>
      <c r="AQ19" s="73" t="n">
        <v>40</v>
      </c>
      <c r="AR19" s="74" t="n">
        <v>100</v>
      </c>
      <c r="AS19" s="79" t="n">
        <v>2.5</v>
      </c>
      <c r="AT19" s="72" t="n">
        <v>35</v>
      </c>
      <c r="AU19" s="75" t="n">
        <v>45</v>
      </c>
      <c r="AV19" s="76" t="n">
        <v>100</v>
      </c>
      <c r="AW19" s="72" t="n">
        <v>1.5</v>
      </c>
      <c r="AX19" s="72" t="n">
        <v>30</v>
      </c>
      <c r="AY19" s="73" t="n">
        <v>40</v>
      </c>
      <c r="AZ19" s="74" t="n">
        <v>105</v>
      </c>
      <c r="BA19" s="72" t="n">
        <v>1.5</v>
      </c>
      <c r="BB19" s="72" t="n">
        <v>30</v>
      </c>
      <c r="BC19" s="75" t="n">
        <v>40</v>
      </c>
      <c r="BD19" s="74" t="n">
        <v>2</v>
      </c>
      <c r="BE19" s="73" t="n">
        <v>60</v>
      </c>
      <c r="BF19" s="74" t="n">
        <v>2.5</v>
      </c>
      <c r="BG19" s="75" t="n">
        <v>120</v>
      </c>
      <c r="BH19" s="76" t="n">
        <v>2.5</v>
      </c>
      <c r="BI19" s="73" t="n">
        <v>15</v>
      </c>
      <c r="BJ19" s="74" t="n">
        <v>2.5</v>
      </c>
      <c r="BK19" s="73" t="n">
        <v>105</v>
      </c>
      <c r="BL19" s="74" t="n">
        <v>2.5</v>
      </c>
      <c r="BM19" s="75" t="n">
        <v>100</v>
      </c>
      <c r="BN19" s="76" t="n">
        <v>1.5</v>
      </c>
      <c r="BO19" s="73" t="n">
        <v>100</v>
      </c>
      <c r="BP19" s="74" t="n">
        <v>1.5</v>
      </c>
      <c r="BQ19" s="75" t="n">
        <v>105</v>
      </c>
      <c r="BR19" s="74" t="n">
        <v>3</v>
      </c>
      <c r="BS19" s="73" t="n">
        <v>60</v>
      </c>
      <c r="BT19" s="74" t="n">
        <v>2</v>
      </c>
      <c r="BU19" s="75" t="n">
        <v>120</v>
      </c>
      <c r="BV19" s="76" t="n">
        <v>2.2</v>
      </c>
      <c r="BW19" s="75" t="n">
        <v>20</v>
      </c>
      <c r="BX19" s="76" t="n">
        <v>2.2</v>
      </c>
      <c r="BY19" s="73" t="n">
        <v>105</v>
      </c>
      <c r="BZ19" s="74" t="n">
        <v>2.2</v>
      </c>
      <c r="CA19" s="75" t="n">
        <v>100</v>
      </c>
      <c r="CB19" s="76" t="n">
        <v>1</v>
      </c>
      <c r="CC19" s="73" t="n">
        <v>100</v>
      </c>
      <c r="CD19" s="74" t="n">
        <v>1</v>
      </c>
      <c r="CE19" s="75" t="n">
        <v>105</v>
      </c>
      <c r="CF19" s="85" t="n">
        <f aca="false">I19</f>
        <v>1</v>
      </c>
      <c r="CG19" s="86" t="n">
        <f aca="false">J19</f>
        <v>1</v>
      </c>
      <c r="CH19" s="87" t="n">
        <f aca="false">IF(CG19=0,0,(AV19-AG19)/0.59*AM19*AL19*52*8.3/100000*AS19)</f>
        <v>460.861016949153</v>
      </c>
      <c r="CI19" s="87" t="n">
        <f aca="false">IF(CG19=0,0,(AV19-AG19)/0.59*AM19*AL19*52*8.3/100000*(AW19*CG19/CF19+AS19*(CF19-CG19)/CF19))</f>
        <v>276.516610169492</v>
      </c>
      <c r="CJ19" s="87" t="n">
        <f aca="false">CH19-CI19</f>
        <v>184.344406779661</v>
      </c>
      <c r="CK19" s="87" t="n">
        <f aca="false">IF(CG19=0,0,CJ19/CG19)</f>
        <v>184.344406779661</v>
      </c>
      <c r="CL19" s="88" t="n">
        <f aca="false">IF(CG19=0,0,(AS19-AW19)*AM19*AL19*52/CG19)*CG19/CF19</f>
        <v>32760</v>
      </c>
      <c r="CM19" s="93" t="n">
        <f aca="false">L19</f>
        <v>2</v>
      </c>
      <c r="CN19" s="94" t="n">
        <f aca="false">M19</f>
        <v>2</v>
      </c>
      <c r="CO19" s="87" t="n">
        <f aca="false">IF(CN19=0,0,(BM19-BE19)/0.59*(BL19)*BI19*365*8.3/100000)</f>
        <v>77.021186440678</v>
      </c>
      <c r="CP19" s="87" t="n">
        <f aca="false">IF(CN19=0,0,(BM19-BE19)/0.59*BI19*365*8.3/100000*(BL19*(CM19-CN19)/CM19+BN19*CN19/CM19))</f>
        <v>46.2127118644068</v>
      </c>
      <c r="CQ19" s="87" t="n">
        <f aca="false">CO19-CP19</f>
        <v>30.8084745762712</v>
      </c>
      <c r="CR19" s="87" t="n">
        <f aca="false">IF(CN19=0,0,CQ19/CN19)</f>
        <v>15.4042372881356</v>
      </c>
      <c r="CS19" s="95" t="n">
        <f aca="false">IF(CN19=0,0,(BL19-BN19)*BI19*365*(CN19/CM19))</f>
        <v>5475</v>
      </c>
      <c r="CT19" s="93" t="n">
        <f aca="false">O19</f>
        <v>3</v>
      </c>
      <c r="CU19" s="94" t="n">
        <f aca="false">P19</f>
        <v>1</v>
      </c>
      <c r="CV19" s="87" t="n">
        <f aca="false">IF(CU19=0,0,(CA19-BS19)*BW19/0.59*8.3*365/100000*BZ19)</f>
        <v>90.3715254237288</v>
      </c>
      <c r="CW19" s="87" t="n">
        <f aca="false">IF(CU19=0,0,(CA19-BS19)*BW19/0.59*8.3*365/100000*(BZ19*(CT19-CU19)/CT19+CB19*CU19/CT19))</f>
        <v>73.9403389830509</v>
      </c>
      <c r="CX19" s="87" t="n">
        <f aca="false">CV19-CW19</f>
        <v>16.431186440678</v>
      </c>
      <c r="CY19" s="87" t="n">
        <f aca="false">IF(CU19=0,0,CX19/CU19)</f>
        <v>16.431186440678</v>
      </c>
      <c r="CZ19" s="88" t="n">
        <f aca="false">IF(CU19=0,0,(BZ19-CB19)*BW19*365*CU19/CT19)</f>
        <v>2920</v>
      </c>
    </row>
    <row r="20" customFormat="false" ht="20.1" hidden="false" customHeight="true" outlineLevel="0" collapsed="false">
      <c r="A20" s="69" t="s">
        <v>178</v>
      </c>
      <c r="B20" s="70" t="n">
        <v>39872</v>
      </c>
      <c r="C20" s="71" t="s">
        <v>179</v>
      </c>
      <c r="D20" s="71" t="s">
        <v>180</v>
      </c>
      <c r="E20" s="71" t="s">
        <v>122</v>
      </c>
      <c r="F20" s="72" t="n">
        <v>90015</v>
      </c>
      <c r="G20" s="73" t="s">
        <v>181</v>
      </c>
      <c r="H20" s="74" t="n">
        <v>4</v>
      </c>
      <c r="I20" s="72" t="n">
        <v>2</v>
      </c>
      <c r="J20" s="72" t="n">
        <v>2</v>
      </c>
      <c r="K20" s="75" t="s">
        <v>107</v>
      </c>
      <c r="L20" s="76" t="n">
        <v>1</v>
      </c>
      <c r="M20" s="72" t="n">
        <v>1</v>
      </c>
      <c r="N20" s="73" t="s">
        <v>107</v>
      </c>
      <c r="O20" s="74" t="n">
        <v>3</v>
      </c>
      <c r="P20" s="72" t="n">
        <v>3</v>
      </c>
      <c r="Q20" s="75" t="s">
        <v>107</v>
      </c>
      <c r="R20" s="76" t="s">
        <v>105</v>
      </c>
      <c r="S20" s="72" t="s">
        <v>105</v>
      </c>
      <c r="T20" s="72" t="s">
        <v>105</v>
      </c>
      <c r="U20" s="72" t="s">
        <v>105</v>
      </c>
      <c r="V20" s="72" t="s">
        <v>105</v>
      </c>
      <c r="W20" s="72" t="s">
        <v>105</v>
      </c>
      <c r="X20" s="72" t="s">
        <v>105</v>
      </c>
      <c r="Y20" s="72" t="s">
        <v>105</v>
      </c>
      <c r="Z20" s="72" t="s">
        <v>105</v>
      </c>
      <c r="AA20" s="72" t="s">
        <v>105</v>
      </c>
      <c r="AB20" s="72" t="s">
        <v>105</v>
      </c>
      <c r="AC20" s="72" t="s">
        <v>105</v>
      </c>
      <c r="AD20" s="73" t="s">
        <v>105</v>
      </c>
      <c r="AE20" s="74" t="n">
        <v>2</v>
      </c>
      <c r="AF20" s="72" t="n">
        <v>30</v>
      </c>
      <c r="AG20" s="73" t="n">
        <v>60</v>
      </c>
      <c r="AH20" s="74" t="n">
        <v>2</v>
      </c>
      <c r="AI20" s="79" t="n">
        <v>30</v>
      </c>
      <c r="AJ20" s="77" t="n">
        <v>110</v>
      </c>
      <c r="AK20" s="78" t="n">
        <v>2.5</v>
      </c>
      <c r="AL20" s="79" t="n">
        <v>28</v>
      </c>
      <c r="AM20" s="75" t="n">
        <v>5</v>
      </c>
      <c r="AN20" s="76" t="n">
        <v>105</v>
      </c>
      <c r="AO20" s="72" t="n">
        <v>2</v>
      </c>
      <c r="AP20" s="79" t="n">
        <v>30</v>
      </c>
      <c r="AQ20" s="73" t="n">
        <v>40</v>
      </c>
      <c r="AR20" s="74" t="n">
        <v>110</v>
      </c>
      <c r="AS20" s="79" t="n">
        <v>2</v>
      </c>
      <c r="AT20" s="72" t="n">
        <v>30</v>
      </c>
      <c r="AU20" s="75" t="n">
        <v>40</v>
      </c>
      <c r="AV20" s="76" t="n">
        <v>110</v>
      </c>
      <c r="AW20" s="72" t="n">
        <v>1.5</v>
      </c>
      <c r="AX20" s="72" t="n">
        <v>30</v>
      </c>
      <c r="AY20" s="73" t="n">
        <v>40</v>
      </c>
      <c r="AZ20" s="74" t="n">
        <v>105</v>
      </c>
      <c r="BA20" s="72" t="n">
        <v>1.5</v>
      </c>
      <c r="BB20" s="72" t="n">
        <v>30</v>
      </c>
      <c r="BC20" s="75" t="n">
        <v>40</v>
      </c>
      <c r="BD20" s="74" t="n">
        <v>2.5</v>
      </c>
      <c r="BE20" s="73" t="n">
        <v>60</v>
      </c>
      <c r="BF20" s="74" t="n">
        <v>2.5</v>
      </c>
      <c r="BG20" s="75" t="n">
        <v>118</v>
      </c>
      <c r="BH20" s="76" t="n">
        <v>2.2</v>
      </c>
      <c r="BI20" s="73" t="n">
        <v>20</v>
      </c>
      <c r="BJ20" s="74" t="n">
        <v>2.5</v>
      </c>
      <c r="BK20" s="73" t="n">
        <v>105</v>
      </c>
      <c r="BL20" s="74" t="n">
        <v>2.5</v>
      </c>
      <c r="BM20" s="75" t="n">
        <v>115</v>
      </c>
      <c r="BN20" s="76" t="n">
        <v>1.5</v>
      </c>
      <c r="BO20" s="73" t="n">
        <v>115</v>
      </c>
      <c r="BP20" s="74" t="n">
        <v>1.5</v>
      </c>
      <c r="BQ20" s="75" t="n">
        <v>105</v>
      </c>
      <c r="BR20" s="74" t="n">
        <v>2.2</v>
      </c>
      <c r="BS20" s="73" t="n">
        <v>60</v>
      </c>
      <c r="BT20" s="74" t="n">
        <v>2.2</v>
      </c>
      <c r="BU20" s="75" t="n">
        <v>118</v>
      </c>
      <c r="BV20" s="76" t="n">
        <v>2.2</v>
      </c>
      <c r="BW20" s="75" t="n">
        <v>10</v>
      </c>
      <c r="BX20" s="76" t="n">
        <v>2.2</v>
      </c>
      <c r="BY20" s="73" t="n">
        <v>105</v>
      </c>
      <c r="BZ20" s="74" t="n">
        <v>2</v>
      </c>
      <c r="CA20" s="75" t="n">
        <v>110</v>
      </c>
      <c r="CB20" s="76" t="n">
        <v>1</v>
      </c>
      <c r="CC20" s="73" t="n">
        <v>110</v>
      </c>
      <c r="CD20" s="74" t="n">
        <v>1</v>
      </c>
      <c r="CE20" s="75" t="n">
        <v>105</v>
      </c>
      <c r="CF20" s="85" t="n">
        <f aca="false">I20</f>
        <v>2</v>
      </c>
      <c r="CG20" s="86" t="n">
        <f aca="false">J20</f>
        <v>2</v>
      </c>
      <c r="CH20" s="87" t="n">
        <f aca="false">IF(CG20=0,0,(AV20-AG20)/0.59*AM20*AL20*52*8.3/100000*AS20)</f>
        <v>102.413559322034</v>
      </c>
      <c r="CI20" s="87" t="n">
        <f aca="false">IF(CG20=0,0,(AV20-AG20)/0.59*AM20*AL20*52*8.3/100000*(AW20*CG20/CF20+AS20*(CF20-CG20)/CF20))</f>
        <v>76.8101694915254</v>
      </c>
      <c r="CJ20" s="87" t="n">
        <f aca="false">CH20-CI20</f>
        <v>25.6033898305085</v>
      </c>
      <c r="CK20" s="87" t="n">
        <f aca="false">IF(CG20=0,0,CJ20/CG20)</f>
        <v>12.8016949152542</v>
      </c>
      <c r="CL20" s="88" t="n">
        <f aca="false">IF(CG20=0,0,(AS20-AW20)*AM20*AL20*52/CG20)*CG20/CF20</f>
        <v>1820</v>
      </c>
      <c r="CM20" s="93" t="n">
        <f aca="false">L20</f>
        <v>1</v>
      </c>
      <c r="CN20" s="94" t="n">
        <f aca="false">M20</f>
        <v>1</v>
      </c>
      <c r="CO20" s="87" t="n">
        <f aca="false">IF(CN20=0,0,(BM20-BE20)/0.59*(BL20)*BI20*365*8.3/100000)</f>
        <v>141.205508474576</v>
      </c>
      <c r="CP20" s="87" t="n">
        <f aca="false">IF(CN20=0,0,(BM20-BE20)/0.59*BI20*365*8.3/100000*(BL20*(CM20-CN20)/CM20+BN20*CN20/CM20))</f>
        <v>84.7233050847458</v>
      </c>
      <c r="CQ20" s="87" t="n">
        <f aca="false">CO20-CP20</f>
        <v>56.4822033898305</v>
      </c>
      <c r="CR20" s="87" t="n">
        <f aca="false">IF(CN20=0,0,CQ20/CN20)</f>
        <v>56.4822033898305</v>
      </c>
      <c r="CS20" s="95" t="n">
        <f aca="false">IF(CN20=0,0,(BL20-BN20)*BI20*365*(CN20/CM20))</f>
        <v>7300</v>
      </c>
      <c r="CT20" s="93" t="n">
        <f aca="false">O20</f>
        <v>3</v>
      </c>
      <c r="CU20" s="94" t="n">
        <f aca="false">P20</f>
        <v>3</v>
      </c>
      <c r="CV20" s="87" t="n">
        <f aca="false">IF(CU20=0,0,(CA20-BS20)*BW20/0.59*8.3*365/100000*BZ20)</f>
        <v>51.3474576271187</v>
      </c>
      <c r="CW20" s="87" t="n">
        <f aca="false">IF(CU20=0,0,(CA20-BS20)*BW20/0.59*8.3*365/100000*(BZ20*(CT20-CU20)/CT20+CB20*CU20/CT20))</f>
        <v>25.6737288135593</v>
      </c>
      <c r="CX20" s="87" t="n">
        <f aca="false">CV20-CW20</f>
        <v>25.6737288135593</v>
      </c>
      <c r="CY20" s="87" t="n">
        <f aca="false">IF(CU20=0,0,CX20/CU20)</f>
        <v>8.55790960451978</v>
      </c>
      <c r="CZ20" s="88" t="n">
        <f aca="false">IF(CU20=0,0,(BZ20-CB20)*BW20*365*CU20/CT20)</f>
        <v>3650</v>
      </c>
    </row>
    <row r="21" customFormat="false" ht="20.1" hidden="false" customHeight="true" outlineLevel="0" collapsed="false">
      <c r="A21" s="69" t="s">
        <v>182</v>
      </c>
      <c r="B21" s="70" t="n">
        <v>39869</v>
      </c>
      <c r="C21" s="71" t="s">
        <v>183</v>
      </c>
      <c r="D21" s="71" t="s">
        <v>184</v>
      </c>
      <c r="E21" s="71" t="s">
        <v>122</v>
      </c>
      <c r="F21" s="72" t="n">
        <v>90019</v>
      </c>
      <c r="G21" s="73" t="s">
        <v>185</v>
      </c>
      <c r="H21" s="74" t="n">
        <v>6</v>
      </c>
      <c r="I21" s="72" t="n">
        <v>1</v>
      </c>
      <c r="J21" s="72" t="n">
        <v>1</v>
      </c>
      <c r="K21" s="75" t="s">
        <v>106</v>
      </c>
      <c r="L21" s="76" t="n">
        <v>1</v>
      </c>
      <c r="M21" s="72" t="n">
        <v>1</v>
      </c>
      <c r="N21" s="73" t="s">
        <v>107</v>
      </c>
      <c r="O21" s="74" t="n">
        <v>1</v>
      </c>
      <c r="P21" s="72" t="n">
        <v>1</v>
      </c>
      <c r="Q21" s="75" t="s">
        <v>106</v>
      </c>
      <c r="R21" s="76" t="s">
        <v>186</v>
      </c>
      <c r="S21" s="72" t="s">
        <v>187</v>
      </c>
      <c r="T21" s="72" t="n">
        <v>15</v>
      </c>
      <c r="U21" s="72" t="s">
        <v>108</v>
      </c>
      <c r="V21" s="72" t="n">
        <v>30</v>
      </c>
      <c r="W21" s="72" t="s">
        <v>118</v>
      </c>
      <c r="X21" s="72" t="n">
        <v>132</v>
      </c>
      <c r="Y21" s="72" t="s">
        <v>105</v>
      </c>
      <c r="Z21" s="72" t="s">
        <v>109</v>
      </c>
      <c r="AA21" s="72" t="n">
        <v>32000</v>
      </c>
      <c r="AB21" s="72" t="s">
        <v>105</v>
      </c>
      <c r="AC21" s="72" t="s">
        <v>138</v>
      </c>
      <c r="AD21" s="73" t="s">
        <v>111</v>
      </c>
      <c r="AE21" s="74" t="n">
        <v>1.5</v>
      </c>
      <c r="AF21" s="72" t="n">
        <v>25</v>
      </c>
      <c r="AG21" s="73" t="n">
        <v>60</v>
      </c>
      <c r="AH21" s="74" t="n">
        <v>1.5</v>
      </c>
      <c r="AI21" s="79" t="n">
        <v>25</v>
      </c>
      <c r="AJ21" s="77" t="n">
        <v>132</v>
      </c>
      <c r="AK21" s="78" t="s">
        <v>105</v>
      </c>
      <c r="AL21" s="79" t="n">
        <v>30</v>
      </c>
      <c r="AM21" s="75" t="n">
        <v>10</v>
      </c>
      <c r="AN21" s="76" t="n">
        <v>105</v>
      </c>
      <c r="AO21" s="72" t="n">
        <v>1.5</v>
      </c>
      <c r="AP21" s="79" t="n">
        <v>20</v>
      </c>
      <c r="AQ21" s="73" t="n">
        <v>60</v>
      </c>
      <c r="AR21" s="74" t="n">
        <v>100</v>
      </c>
      <c r="AS21" s="79" t="n">
        <v>1.5</v>
      </c>
      <c r="AT21" s="72" t="n">
        <v>20</v>
      </c>
      <c r="AU21" s="75" t="n">
        <v>60</v>
      </c>
      <c r="AV21" s="76" t="n">
        <v>100</v>
      </c>
      <c r="AW21" s="72" t="n">
        <v>1.5</v>
      </c>
      <c r="AX21" s="72" t="n">
        <v>10</v>
      </c>
      <c r="AY21" s="73" t="n">
        <v>60</v>
      </c>
      <c r="AZ21" s="74" t="n">
        <v>105</v>
      </c>
      <c r="BA21" s="72" t="n">
        <v>1.5</v>
      </c>
      <c r="BB21" s="72" t="n">
        <v>10</v>
      </c>
      <c r="BC21" s="75" t="n">
        <v>60</v>
      </c>
      <c r="BD21" s="74" t="n">
        <v>1.75</v>
      </c>
      <c r="BE21" s="73" t="n">
        <v>60</v>
      </c>
      <c r="BF21" s="74" t="n">
        <v>1.75</v>
      </c>
      <c r="BG21" s="75" t="n">
        <v>132</v>
      </c>
      <c r="BH21" s="76" t="s">
        <v>105</v>
      </c>
      <c r="BI21" s="73" t="n">
        <v>90</v>
      </c>
      <c r="BJ21" s="74" t="n">
        <v>1</v>
      </c>
      <c r="BK21" s="73" t="n">
        <v>105</v>
      </c>
      <c r="BL21" s="74" t="n">
        <v>1.75</v>
      </c>
      <c r="BM21" s="75" t="n">
        <v>100</v>
      </c>
      <c r="BN21" s="76" t="n">
        <v>1</v>
      </c>
      <c r="BO21" s="73" t="n">
        <v>100</v>
      </c>
      <c r="BP21" s="74" t="n">
        <v>1</v>
      </c>
      <c r="BQ21" s="75" t="n">
        <v>105</v>
      </c>
      <c r="BR21" s="74" t="n">
        <v>1</v>
      </c>
      <c r="BS21" s="73" t="n">
        <v>60</v>
      </c>
      <c r="BT21" s="74" t="n">
        <v>1</v>
      </c>
      <c r="BU21" s="75" t="n">
        <v>132</v>
      </c>
      <c r="BV21" s="76" t="s">
        <v>105</v>
      </c>
      <c r="BW21" s="75" t="n">
        <v>90</v>
      </c>
      <c r="BX21" s="76" t="n">
        <v>1</v>
      </c>
      <c r="BY21" s="73" t="n">
        <v>105</v>
      </c>
      <c r="BZ21" s="74" t="n">
        <v>1</v>
      </c>
      <c r="CA21" s="75" t="n">
        <v>100</v>
      </c>
      <c r="CB21" s="76" t="n">
        <v>0.75</v>
      </c>
      <c r="CC21" s="73" t="n">
        <v>100</v>
      </c>
      <c r="CD21" s="74" t="n">
        <v>0.75</v>
      </c>
      <c r="CE21" s="75" t="n">
        <v>105</v>
      </c>
      <c r="CF21" s="85" t="n">
        <f aca="false">I21</f>
        <v>1</v>
      </c>
      <c r="CG21" s="86" t="n">
        <f aca="false">J21</f>
        <v>1</v>
      </c>
      <c r="CH21" s="87" t="n">
        <f aca="false">IF(CG21=0,0,(AV21-AG21)/0.59*AM21*AL21*52*8.3/100000*AS21)</f>
        <v>131.674576271186</v>
      </c>
      <c r="CI21" s="87" t="n">
        <f aca="false">IF(CG21=0,0,(AV21-AG21)/0.59*AM21*AL21*52*8.3/100000*(AW21*CG21/CF21+AS21*(CF21-CG21)/CF21))</f>
        <v>131.674576271186</v>
      </c>
      <c r="CJ21" s="87" t="n">
        <f aca="false">CH21-CI21</f>
        <v>0</v>
      </c>
      <c r="CK21" s="87" t="n">
        <f aca="false">IF(CG21=0,0,CJ21/CG21)</f>
        <v>0</v>
      </c>
      <c r="CL21" s="88" t="n">
        <f aca="false">IF(CG21=0,0,(AS21-AW21)*AM21*AL21*52/CG21)*CG21/CF21</f>
        <v>0</v>
      </c>
      <c r="CM21" s="93" t="n">
        <f aca="false">L21</f>
        <v>1</v>
      </c>
      <c r="CN21" s="94" t="n">
        <f aca="false">M21</f>
        <v>1</v>
      </c>
      <c r="CO21" s="87" t="n">
        <f aca="false">IF(CN21=0,0,(BM21-BE21)/0.59*(BL21)*BI21*365*8.3/100000)</f>
        <v>323.488983050848</v>
      </c>
      <c r="CP21" s="87" t="n">
        <f aca="false">IF(CN21=0,0,(BM21-BE21)/0.59*BI21*365*8.3/100000*(BL21*(CM21-CN21)/CM21+BN21*CN21/CM21))</f>
        <v>184.850847457627</v>
      </c>
      <c r="CQ21" s="87" t="n">
        <f aca="false">CO21-CP21</f>
        <v>138.63813559322</v>
      </c>
      <c r="CR21" s="87" t="n">
        <f aca="false">IF(CN21=0,0,CQ21/CN21)</f>
        <v>138.63813559322</v>
      </c>
      <c r="CS21" s="95" t="n">
        <f aca="false">IF(CN21=0,0,(BL21-BN21)*BI21*365*(CN21/CM21))</f>
        <v>24637.5</v>
      </c>
      <c r="CT21" s="93" t="n">
        <f aca="false">O21</f>
        <v>1</v>
      </c>
      <c r="CU21" s="94" t="n">
        <f aca="false">P21</f>
        <v>1</v>
      </c>
      <c r="CV21" s="87" t="n">
        <f aca="false">IF(CU21=0,0,(CA21-BS21)*BW21/0.59*8.3*365/100000*BZ21)</f>
        <v>184.850847457627</v>
      </c>
      <c r="CW21" s="87" t="n">
        <f aca="false">IF(CU21=0,0,(CA21-BS21)*BW21/0.59*8.3*365/100000*(BZ21*(CT21-CU21)/CT21+CB21*CU21/CT21))</f>
        <v>138.63813559322</v>
      </c>
      <c r="CX21" s="87" t="n">
        <f aca="false">CV21-CW21</f>
        <v>46.2127118644068</v>
      </c>
      <c r="CY21" s="87" t="n">
        <f aca="false">IF(CU21=0,0,CX21/CU21)</f>
        <v>46.2127118644068</v>
      </c>
      <c r="CZ21" s="88" t="n">
        <f aca="false">IF(CU21=0,0,(BZ21-CB21)*BW21*365*CU21/CT21)</f>
        <v>8212.5</v>
      </c>
    </row>
    <row r="22" customFormat="false" ht="20.1" hidden="false" customHeight="true" outlineLevel="0" collapsed="false">
      <c r="A22" s="69" t="s">
        <v>188</v>
      </c>
      <c r="B22" s="70" t="n">
        <v>39869</v>
      </c>
      <c r="C22" s="71" t="s">
        <v>189</v>
      </c>
      <c r="D22" s="71" t="s">
        <v>190</v>
      </c>
      <c r="E22" s="71" t="s">
        <v>191</v>
      </c>
      <c r="F22" s="72" t="n">
        <v>90280</v>
      </c>
      <c r="G22" s="73" t="s">
        <v>192</v>
      </c>
      <c r="H22" s="74" t="n">
        <v>4</v>
      </c>
      <c r="I22" s="72" t="n">
        <v>1</v>
      </c>
      <c r="J22" s="72" t="n">
        <v>1</v>
      </c>
      <c r="K22" s="75" t="s">
        <v>106</v>
      </c>
      <c r="L22" s="76" t="n">
        <v>1</v>
      </c>
      <c r="M22" s="72" t="n">
        <v>0</v>
      </c>
      <c r="N22" s="73" t="s">
        <v>105</v>
      </c>
      <c r="O22" s="74" t="n">
        <v>1</v>
      </c>
      <c r="P22" s="72" t="n">
        <v>1</v>
      </c>
      <c r="Q22" s="75" t="s">
        <v>106</v>
      </c>
      <c r="R22" s="76" t="s">
        <v>105</v>
      </c>
      <c r="S22" s="72" t="s">
        <v>105</v>
      </c>
      <c r="T22" s="72" t="n">
        <v>10</v>
      </c>
      <c r="U22" s="72" t="s">
        <v>108</v>
      </c>
      <c r="V22" s="72" t="s">
        <v>105</v>
      </c>
      <c r="W22" s="72" t="s">
        <v>105</v>
      </c>
      <c r="X22" s="72" t="n">
        <v>128</v>
      </c>
      <c r="Y22" s="72" t="s">
        <v>105</v>
      </c>
      <c r="Z22" s="72" t="s">
        <v>109</v>
      </c>
      <c r="AA22" s="72" t="s">
        <v>105</v>
      </c>
      <c r="AB22" s="72" t="s">
        <v>105</v>
      </c>
      <c r="AC22" s="72" t="s">
        <v>110</v>
      </c>
      <c r="AD22" s="73" t="s">
        <v>111</v>
      </c>
      <c r="AE22" s="74" t="s">
        <v>105</v>
      </c>
      <c r="AF22" s="72" t="s">
        <v>105</v>
      </c>
      <c r="AG22" s="73" t="n">
        <v>62</v>
      </c>
      <c r="AH22" s="74" t="s">
        <v>105</v>
      </c>
      <c r="AI22" s="79" t="s">
        <v>105</v>
      </c>
      <c r="AJ22" s="77" t="n">
        <v>125</v>
      </c>
      <c r="AK22" s="78" t="s">
        <v>105</v>
      </c>
      <c r="AL22" s="79" t="n">
        <v>20</v>
      </c>
      <c r="AM22" s="75" t="n">
        <v>10</v>
      </c>
      <c r="AN22" s="76" t="s">
        <v>105</v>
      </c>
      <c r="AO22" s="72" t="s">
        <v>105</v>
      </c>
      <c r="AP22" s="79" t="s">
        <v>105</v>
      </c>
      <c r="AQ22" s="73" t="s">
        <v>105</v>
      </c>
      <c r="AR22" s="74" t="s">
        <v>105</v>
      </c>
      <c r="AS22" s="79" t="s">
        <v>105</v>
      </c>
      <c r="AT22" s="72" t="s">
        <v>105</v>
      </c>
      <c r="AU22" s="75" t="s">
        <v>105</v>
      </c>
      <c r="AV22" s="76" t="s">
        <v>105</v>
      </c>
      <c r="AW22" s="72" t="s">
        <v>105</v>
      </c>
      <c r="AX22" s="72" t="s">
        <v>105</v>
      </c>
      <c r="AY22" s="73" t="s">
        <v>105</v>
      </c>
      <c r="AZ22" s="74" t="s">
        <v>105</v>
      </c>
      <c r="BA22" s="72" t="s">
        <v>105</v>
      </c>
      <c r="BB22" s="72" t="s">
        <v>105</v>
      </c>
      <c r="BC22" s="75" t="s">
        <v>105</v>
      </c>
      <c r="BD22" s="74" t="s">
        <v>105</v>
      </c>
      <c r="BE22" s="73" t="s">
        <v>105</v>
      </c>
      <c r="BF22" s="74" t="s">
        <v>105</v>
      </c>
      <c r="BG22" s="75" t="s">
        <v>105</v>
      </c>
      <c r="BH22" s="76" t="s">
        <v>105</v>
      </c>
      <c r="BI22" s="73" t="s">
        <v>105</v>
      </c>
      <c r="BJ22" s="74" t="s">
        <v>105</v>
      </c>
      <c r="BK22" s="73" t="s">
        <v>105</v>
      </c>
      <c r="BL22" s="74" t="s">
        <v>105</v>
      </c>
      <c r="BM22" s="75" t="s">
        <v>105</v>
      </c>
      <c r="BN22" s="76" t="s">
        <v>105</v>
      </c>
      <c r="BO22" s="73" t="s">
        <v>105</v>
      </c>
      <c r="BP22" s="74" t="s">
        <v>105</v>
      </c>
      <c r="BQ22" s="75" t="s">
        <v>105</v>
      </c>
      <c r="BR22" s="74" t="n">
        <v>1</v>
      </c>
      <c r="BS22" s="73" t="n">
        <v>62</v>
      </c>
      <c r="BT22" s="74" t="n">
        <v>1</v>
      </c>
      <c r="BU22" s="75" t="n">
        <v>128</v>
      </c>
      <c r="BV22" s="76" t="s">
        <v>105</v>
      </c>
      <c r="BW22" s="75" t="n">
        <v>60</v>
      </c>
      <c r="BX22" s="76" t="n">
        <v>1</v>
      </c>
      <c r="BY22" s="73" t="n">
        <v>105</v>
      </c>
      <c r="BZ22" s="74" t="n">
        <v>1</v>
      </c>
      <c r="CA22" s="75" t="n">
        <v>100</v>
      </c>
      <c r="CB22" s="76" t="n">
        <v>1</v>
      </c>
      <c r="CC22" s="73" t="n">
        <v>100</v>
      </c>
      <c r="CD22" s="74" t="n">
        <v>1</v>
      </c>
      <c r="CE22" s="75" t="n">
        <v>105</v>
      </c>
      <c r="CF22" s="85" t="n">
        <f aca="false">I22</f>
        <v>1</v>
      </c>
      <c r="CG22" s="86" t="n">
        <f aca="false">J22</f>
        <v>1</v>
      </c>
      <c r="CH22" s="97" t="n">
        <v>0</v>
      </c>
      <c r="CI22" s="97" t="n">
        <v>0</v>
      </c>
      <c r="CJ22" s="97" t="n">
        <f aca="false">CH22-CI22</f>
        <v>0</v>
      </c>
      <c r="CK22" s="97" t="n">
        <f aca="false">IF(CG22=0,0,CJ22/CG22)</f>
        <v>0</v>
      </c>
      <c r="CL22" s="98" t="n">
        <v>0</v>
      </c>
      <c r="CM22" s="93" t="n">
        <f aca="false">L22</f>
        <v>1</v>
      </c>
      <c r="CN22" s="94" t="n">
        <f aca="false">M22</f>
        <v>0</v>
      </c>
      <c r="CO22" s="87" t="n">
        <f aca="false">IF(CN22=0,0,(BM22-BE22)/0.59*(BL22)*BI22*365*8.3/100000)</f>
        <v>0</v>
      </c>
      <c r="CP22" s="87" t="n">
        <f aca="false">IF(CN22=0,0,(BM22-BE22)/0.59*BI22*365*8.3/100000*(BL22*(CM22-CN22)/CM22+BN22*CN22/CM22))</f>
        <v>0</v>
      </c>
      <c r="CQ22" s="87" t="n">
        <f aca="false">CO22-CP22</f>
        <v>0</v>
      </c>
      <c r="CR22" s="87" t="n">
        <f aca="false">IF(CN22=0,0,CQ22/CN22)</f>
        <v>0</v>
      </c>
      <c r="CS22" s="95" t="n">
        <f aca="false">IF(CN22=0,0,(BL22-BN22)*BI22*365*(CN22/CM22))</f>
        <v>0</v>
      </c>
      <c r="CT22" s="93" t="n">
        <f aca="false">O22</f>
        <v>1</v>
      </c>
      <c r="CU22" s="94" t="n">
        <f aca="false">P22</f>
        <v>1</v>
      </c>
      <c r="CV22" s="87" t="n">
        <f aca="false">IF(CU22=0,0,(CA22-BS22)*BW22/0.59*8.3*365/100000*BZ22)</f>
        <v>117.072203389831</v>
      </c>
      <c r="CW22" s="87" t="n">
        <f aca="false">IF(CU22=0,0,(CA22-BS22)*BW22/0.59*8.3*365/100000*(BZ22*(CT22-CU22)/CT22+CB22*CU22/CT22))</f>
        <v>117.072203389831</v>
      </c>
      <c r="CX22" s="87" t="n">
        <f aca="false">CV22-CW22</f>
        <v>0</v>
      </c>
      <c r="CY22" s="87" t="n">
        <f aca="false">IF(CU22=0,0,CX22/CU22)</f>
        <v>0</v>
      </c>
      <c r="CZ22" s="88" t="n">
        <f aca="false">IF(CU22=0,0,(BZ22-CB22)*BW22*365*CU22/CT22)</f>
        <v>0</v>
      </c>
    </row>
    <row r="23" customFormat="false" ht="20.1" hidden="false" customHeight="true" outlineLevel="0" collapsed="false">
      <c r="A23" s="69" t="s">
        <v>193</v>
      </c>
      <c r="B23" s="70" t="n">
        <v>39865</v>
      </c>
      <c r="C23" s="71" t="s">
        <v>194</v>
      </c>
      <c r="D23" s="71" t="s">
        <v>195</v>
      </c>
      <c r="E23" s="71" t="s">
        <v>196</v>
      </c>
      <c r="F23" s="72" t="n">
        <v>91504</v>
      </c>
      <c r="G23" s="73" t="s">
        <v>197</v>
      </c>
      <c r="H23" s="74" t="n">
        <v>7</v>
      </c>
      <c r="I23" s="72" t="n">
        <v>3</v>
      </c>
      <c r="J23" s="72" t="n">
        <v>3</v>
      </c>
      <c r="K23" s="75" t="s">
        <v>107</v>
      </c>
      <c r="L23" s="76" t="n">
        <v>1</v>
      </c>
      <c r="M23" s="72" t="n">
        <v>0</v>
      </c>
      <c r="N23" s="73" t="s">
        <v>105</v>
      </c>
      <c r="O23" s="74" t="n">
        <v>3</v>
      </c>
      <c r="P23" s="72" t="n">
        <v>3</v>
      </c>
      <c r="Q23" s="75" t="s">
        <v>107</v>
      </c>
      <c r="R23" s="76" t="s">
        <v>198</v>
      </c>
      <c r="S23" s="72" t="s">
        <v>199</v>
      </c>
      <c r="T23" s="72" t="n">
        <v>1</v>
      </c>
      <c r="U23" s="72" t="s">
        <v>200</v>
      </c>
      <c r="V23" s="72" t="s">
        <v>105</v>
      </c>
      <c r="W23" s="72" t="s">
        <v>105</v>
      </c>
      <c r="X23" s="72" t="n">
        <v>118</v>
      </c>
      <c r="Y23" s="72" t="s">
        <v>105</v>
      </c>
      <c r="Z23" s="72" t="s">
        <v>109</v>
      </c>
      <c r="AA23" s="72" t="n">
        <v>180000</v>
      </c>
      <c r="AB23" s="72" t="s">
        <v>105</v>
      </c>
      <c r="AC23" s="72" t="s">
        <v>105</v>
      </c>
      <c r="AD23" s="73" t="s">
        <v>139</v>
      </c>
      <c r="AE23" s="74" t="n">
        <v>3</v>
      </c>
      <c r="AF23" s="72" t="n">
        <v>38</v>
      </c>
      <c r="AG23" s="73" t="n">
        <v>66</v>
      </c>
      <c r="AH23" s="74" t="n">
        <v>3</v>
      </c>
      <c r="AI23" s="79" t="n">
        <v>33</v>
      </c>
      <c r="AJ23" s="77" t="n">
        <v>118</v>
      </c>
      <c r="AK23" s="78" t="n">
        <v>3</v>
      </c>
      <c r="AL23" s="79" t="n">
        <v>14</v>
      </c>
      <c r="AM23" s="75" t="n">
        <v>10</v>
      </c>
      <c r="AN23" s="76" t="n">
        <v>105</v>
      </c>
      <c r="AO23" s="72" t="n">
        <v>3</v>
      </c>
      <c r="AP23" s="79" t="n">
        <v>34</v>
      </c>
      <c r="AQ23" s="73" t="n">
        <v>64</v>
      </c>
      <c r="AR23" s="74" t="n">
        <v>105</v>
      </c>
      <c r="AS23" s="79" t="n">
        <v>3</v>
      </c>
      <c r="AT23" s="72" t="n">
        <v>34</v>
      </c>
      <c r="AU23" s="75" t="n">
        <v>64</v>
      </c>
      <c r="AV23" s="76" t="n">
        <v>105</v>
      </c>
      <c r="AW23" s="72" t="n">
        <v>1.75</v>
      </c>
      <c r="AX23" s="72" t="n">
        <v>35</v>
      </c>
      <c r="AY23" s="73" t="n">
        <v>64</v>
      </c>
      <c r="AZ23" s="74" t="n">
        <v>105</v>
      </c>
      <c r="BA23" s="72" t="n">
        <v>1.75</v>
      </c>
      <c r="BB23" s="72" t="n">
        <v>35</v>
      </c>
      <c r="BC23" s="75" t="n">
        <v>64</v>
      </c>
      <c r="BD23" s="74" t="n">
        <v>2</v>
      </c>
      <c r="BE23" s="73" t="n">
        <v>66</v>
      </c>
      <c r="BF23" s="74" t="n">
        <v>2</v>
      </c>
      <c r="BG23" s="75" t="n">
        <v>118</v>
      </c>
      <c r="BH23" s="76" t="n">
        <v>2</v>
      </c>
      <c r="BI23" s="73" t="n">
        <v>15</v>
      </c>
      <c r="BJ23" s="74" t="n">
        <v>2</v>
      </c>
      <c r="BK23" s="73" t="n">
        <v>105</v>
      </c>
      <c r="BL23" s="74" t="n">
        <v>2</v>
      </c>
      <c r="BM23" s="75" t="n">
        <v>105</v>
      </c>
      <c r="BN23" s="76" t="s">
        <v>105</v>
      </c>
      <c r="BO23" s="73" t="s">
        <v>105</v>
      </c>
      <c r="BP23" s="74" t="s">
        <v>105</v>
      </c>
      <c r="BQ23" s="75" t="s">
        <v>105</v>
      </c>
      <c r="BR23" s="74" t="n">
        <v>2</v>
      </c>
      <c r="BS23" s="73" t="n">
        <v>64</v>
      </c>
      <c r="BT23" s="74" t="n">
        <v>2</v>
      </c>
      <c r="BU23" s="75" t="n">
        <v>118</v>
      </c>
      <c r="BV23" s="76" t="s">
        <v>105</v>
      </c>
      <c r="BW23" s="75" t="n">
        <v>10</v>
      </c>
      <c r="BX23" s="76" t="n">
        <v>2.25</v>
      </c>
      <c r="BY23" s="73" t="n">
        <v>105</v>
      </c>
      <c r="BZ23" s="74" t="n">
        <v>2.25</v>
      </c>
      <c r="CA23" s="75" t="n">
        <v>105</v>
      </c>
      <c r="CB23" s="76" t="n">
        <v>1</v>
      </c>
      <c r="CC23" s="73" t="n">
        <v>105</v>
      </c>
      <c r="CD23" s="74" t="n">
        <v>1</v>
      </c>
      <c r="CE23" s="75" t="n">
        <v>105</v>
      </c>
      <c r="CF23" s="85" t="n">
        <f aca="false">I23</f>
        <v>3</v>
      </c>
      <c r="CG23" s="86" t="n">
        <f aca="false">J23</f>
        <v>3</v>
      </c>
      <c r="CH23" s="87" t="n">
        <f aca="false">IF(CG23=0,0,(AV23-AG23)/0.59*AM23*AL23*52*8.3/100000*AS23)</f>
        <v>119.82386440678</v>
      </c>
      <c r="CI23" s="87" t="n">
        <f aca="false">IF(CG23=0,0,(AV23-AG23)/0.59*AM23*AL23*52*8.3/100000*(AW23*CG23/CF23+AS23*(CF23-CG23)/CF23))</f>
        <v>69.8972542372882</v>
      </c>
      <c r="CJ23" s="87" t="n">
        <f aca="false">CH23-CI23</f>
        <v>49.9266101694916</v>
      </c>
      <c r="CK23" s="87" t="n">
        <f aca="false">IF(CG23=0,0,CJ23/CG23)</f>
        <v>16.6422033898305</v>
      </c>
      <c r="CL23" s="88" t="n">
        <f aca="false">IF(CG23=0,0,(AS23-AW23)*AM23*AL23*52/CG23)*CG23/CF23</f>
        <v>3033.33333333333</v>
      </c>
      <c r="CM23" s="93" t="n">
        <f aca="false">L23</f>
        <v>1</v>
      </c>
      <c r="CN23" s="94" t="n">
        <f aca="false">M23</f>
        <v>0</v>
      </c>
      <c r="CO23" s="87" t="n">
        <f aca="false">IF(CN23=0,0,(BM23-BE23)/0.59*(BL23)*BI23*365*8.3/100000)</f>
        <v>0</v>
      </c>
      <c r="CP23" s="87" t="n">
        <f aca="false">IF(CN23=0,0,(BM23-BE23)/0.59*BI23*365*8.3/100000*(BL23*(CM23-CN23)/CM23+BN23*CN23/CM23))</f>
        <v>0</v>
      </c>
      <c r="CQ23" s="87" t="n">
        <f aca="false">CO23-CP23</f>
        <v>0</v>
      </c>
      <c r="CR23" s="87" t="n">
        <f aca="false">IF(CN23=0,0,CQ23/CN23)</f>
        <v>0</v>
      </c>
      <c r="CS23" s="95" t="n">
        <f aca="false">IF(CN23=0,0,(BL23-BN23)*BI23*365*(CN23/CM23))</f>
        <v>0</v>
      </c>
      <c r="CT23" s="93" t="n">
        <f aca="false">O23</f>
        <v>3</v>
      </c>
      <c r="CU23" s="94" t="n">
        <f aca="false">P23</f>
        <v>3</v>
      </c>
      <c r="CV23" s="87" t="n">
        <f aca="false">IF(CU23=0,0,(CA23-BS23)*BW23/0.59*8.3*365/100000*BZ23)</f>
        <v>47.368029661017</v>
      </c>
      <c r="CW23" s="87" t="n">
        <f aca="false">IF(CU23=0,0,(CA23-BS23)*BW23/0.59*8.3*365/100000*(BZ23*(CT23-CU23)/CT23+CB23*CU23/CT23))</f>
        <v>21.0524576271187</v>
      </c>
      <c r="CX23" s="87" t="n">
        <f aca="false">CV23-CW23</f>
        <v>26.3155720338983</v>
      </c>
      <c r="CY23" s="87" t="n">
        <f aca="false">IF(CU23=0,0,CX23/CU23)</f>
        <v>8.77185734463277</v>
      </c>
      <c r="CZ23" s="88" t="n">
        <f aca="false">IF(CU23=0,0,(BZ23-CB23)*BW23*365*CU23/CT23)</f>
        <v>4562.5</v>
      </c>
    </row>
    <row r="24" customFormat="false" ht="20.1" hidden="false" customHeight="true" outlineLevel="0" collapsed="false">
      <c r="A24" s="69" t="s">
        <v>201</v>
      </c>
      <c r="B24" s="70" t="n">
        <v>39865</v>
      </c>
      <c r="C24" s="71" t="s">
        <v>202</v>
      </c>
      <c r="D24" s="71" t="s">
        <v>203</v>
      </c>
      <c r="E24" s="71" t="s">
        <v>204</v>
      </c>
      <c r="F24" s="72" t="n">
        <v>91331</v>
      </c>
      <c r="G24" s="73" t="s">
        <v>205</v>
      </c>
      <c r="H24" s="74" t="n">
        <v>0</v>
      </c>
      <c r="I24" s="72" t="n">
        <v>3</v>
      </c>
      <c r="J24" s="72" t="n">
        <v>3</v>
      </c>
      <c r="K24" s="75" t="s">
        <v>106</v>
      </c>
      <c r="L24" s="76" t="n">
        <v>1</v>
      </c>
      <c r="M24" s="72" t="n">
        <v>1</v>
      </c>
      <c r="N24" s="73" t="s">
        <v>106</v>
      </c>
      <c r="O24" s="74" t="n">
        <v>5</v>
      </c>
      <c r="P24" s="72" t="n">
        <v>5</v>
      </c>
      <c r="Q24" s="75" t="s">
        <v>107</v>
      </c>
      <c r="R24" s="76" t="s">
        <v>117</v>
      </c>
      <c r="S24" s="72" t="s">
        <v>206</v>
      </c>
      <c r="T24" s="72" t="n">
        <v>0.25</v>
      </c>
      <c r="U24" s="72" t="s">
        <v>108</v>
      </c>
      <c r="V24" s="72" t="n">
        <v>40</v>
      </c>
      <c r="W24" s="72" t="s">
        <v>130</v>
      </c>
      <c r="X24" s="72" t="n">
        <v>150</v>
      </c>
      <c r="Y24" s="72" t="s">
        <v>105</v>
      </c>
      <c r="Z24" s="72" t="s">
        <v>109</v>
      </c>
      <c r="AA24" s="72" t="n">
        <v>38000</v>
      </c>
      <c r="AB24" s="72" t="s">
        <v>105</v>
      </c>
      <c r="AC24" s="72" t="s">
        <v>138</v>
      </c>
      <c r="AD24" s="73" t="s">
        <v>207</v>
      </c>
      <c r="AE24" s="74" t="n">
        <v>3</v>
      </c>
      <c r="AF24" s="72" t="n">
        <v>43</v>
      </c>
      <c r="AG24" s="73" t="n">
        <v>60</v>
      </c>
      <c r="AH24" s="74" t="n">
        <v>3</v>
      </c>
      <c r="AI24" s="79" t="n">
        <v>39</v>
      </c>
      <c r="AJ24" s="77" t="n">
        <v>135</v>
      </c>
      <c r="AK24" s="78" t="n">
        <v>3</v>
      </c>
      <c r="AL24" s="79" t="s">
        <v>105</v>
      </c>
      <c r="AM24" s="75" t="s">
        <v>105</v>
      </c>
      <c r="AN24" s="76" t="n">
        <v>105</v>
      </c>
      <c r="AO24" s="72" t="n">
        <v>3.25</v>
      </c>
      <c r="AP24" s="79" t="n">
        <v>45</v>
      </c>
      <c r="AQ24" s="73" t="n">
        <v>57</v>
      </c>
      <c r="AR24" s="74" t="s">
        <v>105</v>
      </c>
      <c r="AS24" s="79" t="s">
        <v>105</v>
      </c>
      <c r="AT24" s="72" t="s">
        <v>105</v>
      </c>
      <c r="AU24" s="75" t="s">
        <v>105</v>
      </c>
      <c r="AV24" s="76" t="s">
        <v>105</v>
      </c>
      <c r="AW24" s="72" t="s">
        <v>105</v>
      </c>
      <c r="AX24" s="72" t="s">
        <v>105</v>
      </c>
      <c r="AY24" s="73" t="s">
        <v>105</v>
      </c>
      <c r="AZ24" s="74" t="n">
        <v>105</v>
      </c>
      <c r="BA24" s="72" t="n">
        <v>1.75</v>
      </c>
      <c r="BB24" s="72" t="n">
        <v>55</v>
      </c>
      <c r="BC24" s="75" t="n">
        <v>64</v>
      </c>
      <c r="BD24" s="74" t="n">
        <v>1.5</v>
      </c>
      <c r="BE24" s="73" t="n">
        <v>60</v>
      </c>
      <c r="BF24" s="74" t="n">
        <v>1.5</v>
      </c>
      <c r="BG24" s="75" t="n">
        <v>150</v>
      </c>
      <c r="BH24" s="76" t="s">
        <v>105</v>
      </c>
      <c r="BI24" s="73" t="s">
        <v>105</v>
      </c>
      <c r="BJ24" s="74" t="n">
        <v>1.5</v>
      </c>
      <c r="BK24" s="73" t="n">
        <v>105</v>
      </c>
      <c r="BL24" s="74" t="s">
        <v>105</v>
      </c>
      <c r="BM24" s="75" t="s">
        <v>105</v>
      </c>
      <c r="BN24" s="76" t="s">
        <v>105</v>
      </c>
      <c r="BO24" s="73" t="s">
        <v>105</v>
      </c>
      <c r="BP24" s="74" t="s">
        <v>105</v>
      </c>
      <c r="BQ24" s="75" t="s">
        <v>105</v>
      </c>
      <c r="BR24" s="74" t="n">
        <v>1.25</v>
      </c>
      <c r="BS24" s="73" t="n">
        <v>60</v>
      </c>
      <c r="BT24" s="74" t="n">
        <v>1.25</v>
      </c>
      <c r="BU24" s="75" t="n">
        <v>150</v>
      </c>
      <c r="BV24" s="76" t="s">
        <v>105</v>
      </c>
      <c r="BW24" s="75" t="s">
        <v>105</v>
      </c>
      <c r="BX24" s="76" t="n">
        <v>1.25</v>
      </c>
      <c r="BY24" s="73" t="n">
        <v>105</v>
      </c>
      <c r="BZ24" s="74" t="s">
        <v>105</v>
      </c>
      <c r="CA24" s="75" t="s">
        <v>105</v>
      </c>
      <c r="CB24" s="76" t="s">
        <v>105</v>
      </c>
      <c r="CC24" s="73" t="s">
        <v>105</v>
      </c>
      <c r="CD24" s="74" t="n">
        <v>0.75</v>
      </c>
      <c r="CE24" s="75" t="n">
        <v>105</v>
      </c>
      <c r="CF24" s="85" t="n">
        <f aca="false">I24</f>
        <v>3</v>
      </c>
      <c r="CG24" s="86" t="n">
        <f aca="false">J24</f>
        <v>3</v>
      </c>
      <c r="CH24" s="97" t="n">
        <v>0</v>
      </c>
      <c r="CI24" s="97" t="n">
        <v>0</v>
      </c>
      <c r="CJ24" s="97" t="n">
        <v>0</v>
      </c>
      <c r="CK24" s="97" t="n">
        <v>0</v>
      </c>
      <c r="CL24" s="98" t="n">
        <v>0</v>
      </c>
      <c r="CM24" s="93" t="n">
        <f aca="false">L24</f>
        <v>1</v>
      </c>
      <c r="CN24" s="94" t="n">
        <f aca="false">M24</f>
        <v>1</v>
      </c>
      <c r="CO24" s="99" t="n">
        <v>0</v>
      </c>
      <c r="CP24" s="99" t="n">
        <v>0</v>
      </c>
      <c r="CQ24" s="99" t="n">
        <v>0</v>
      </c>
      <c r="CR24" s="99" t="n">
        <v>0</v>
      </c>
      <c r="CS24" s="100" t="n">
        <v>0</v>
      </c>
      <c r="CT24" s="93" t="n">
        <f aca="false">O24</f>
        <v>5</v>
      </c>
      <c r="CU24" s="94" t="n">
        <f aca="false">P24</f>
        <v>5</v>
      </c>
      <c r="CV24" s="101" t="n">
        <v>0</v>
      </c>
      <c r="CW24" s="101" t="n">
        <v>0</v>
      </c>
      <c r="CX24" s="101" t="n">
        <v>0</v>
      </c>
      <c r="CY24" s="101" t="n">
        <v>0</v>
      </c>
      <c r="CZ24" s="102" t="n">
        <v>0</v>
      </c>
    </row>
    <row r="25" customFormat="false" ht="20.1" hidden="false" customHeight="true" outlineLevel="0" collapsed="false">
      <c r="A25" s="69" t="s">
        <v>208</v>
      </c>
      <c r="B25" s="70" t="n">
        <v>39865</v>
      </c>
      <c r="C25" s="71" t="s">
        <v>209</v>
      </c>
      <c r="D25" s="71" t="s">
        <v>210</v>
      </c>
      <c r="E25" s="72" t="s">
        <v>211</v>
      </c>
      <c r="F25" s="72" t="n">
        <v>91602</v>
      </c>
      <c r="G25" s="73" t="s">
        <v>212</v>
      </c>
      <c r="H25" s="74" t="n">
        <v>4</v>
      </c>
      <c r="I25" s="72" t="n">
        <v>1</v>
      </c>
      <c r="J25" s="72" t="n">
        <v>1</v>
      </c>
      <c r="K25" s="75" t="s">
        <v>107</v>
      </c>
      <c r="L25" s="76" t="n">
        <v>1</v>
      </c>
      <c r="M25" s="72" t="n">
        <v>0</v>
      </c>
      <c r="N25" s="73" t="s">
        <v>105</v>
      </c>
      <c r="O25" s="74" t="n">
        <v>1</v>
      </c>
      <c r="P25" s="72" t="n">
        <v>1</v>
      </c>
      <c r="Q25" s="75" t="s">
        <v>106</v>
      </c>
      <c r="R25" s="76" t="s">
        <v>105</v>
      </c>
      <c r="S25" s="72" t="s">
        <v>105</v>
      </c>
      <c r="T25" s="72" t="s">
        <v>105</v>
      </c>
      <c r="U25" s="72" t="s">
        <v>105</v>
      </c>
      <c r="V25" s="72" t="s">
        <v>105</v>
      </c>
      <c r="W25" s="72" t="s">
        <v>105</v>
      </c>
      <c r="X25" s="72" t="s">
        <v>105</v>
      </c>
      <c r="Y25" s="72" t="s">
        <v>105</v>
      </c>
      <c r="Z25" s="72" t="s">
        <v>105</v>
      </c>
      <c r="AA25" s="72" t="s">
        <v>105</v>
      </c>
      <c r="AB25" s="72" t="s">
        <v>105</v>
      </c>
      <c r="AC25" s="72" t="s">
        <v>105</v>
      </c>
      <c r="AD25" s="73" t="s">
        <v>105</v>
      </c>
      <c r="AE25" s="74" t="n">
        <v>1.25</v>
      </c>
      <c r="AF25" s="72" t="n">
        <v>25</v>
      </c>
      <c r="AG25" s="73" t="n">
        <v>59</v>
      </c>
      <c r="AH25" s="74" t="n">
        <v>1.25</v>
      </c>
      <c r="AI25" s="79" t="n">
        <v>25</v>
      </c>
      <c r="AJ25" s="77" t="n">
        <v>125</v>
      </c>
      <c r="AK25" s="78" t="n">
        <v>3</v>
      </c>
      <c r="AL25" s="79" t="s">
        <v>105</v>
      </c>
      <c r="AM25" s="75" t="n">
        <v>10</v>
      </c>
      <c r="AN25" s="76" t="n">
        <v>105</v>
      </c>
      <c r="AO25" s="72" t="n">
        <v>1.25</v>
      </c>
      <c r="AP25" s="79" t="n">
        <v>25</v>
      </c>
      <c r="AQ25" s="73" t="n">
        <v>38</v>
      </c>
      <c r="AR25" s="74" t="n">
        <v>105</v>
      </c>
      <c r="AS25" s="79" t="n">
        <v>1.25</v>
      </c>
      <c r="AT25" s="72" t="n">
        <v>25</v>
      </c>
      <c r="AU25" s="75" t="n">
        <v>38</v>
      </c>
      <c r="AV25" s="76" t="n">
        <v>105</v>
      </c>
      <c r="AW25" s="72" t="n">
        <v>1.75</v>
      </c>
      <c r="AX25" s="72" t="n">
        <v>15</v>
      </c>
      <c r="AY25" s="73" t="n">
        <v>38</v>
      </c>
      <c r="AZ25" s="74" t="n">
        <v>105</v>
      </c>
      <c r="BA25" s="72" t="n">
        <v>1.75</v>
      </c>
      <c r="BB25" s="72" t="n">
        <v>15</v>
      </c>
      <c r="BC25" s="75" t="n">
        <v>38</v>
      </c>
      <c r="BD25" s="74" t="n">
        <v>1.5</v>
      </c>
      <c r="BE25" s="73" t="n">
        <v>58</v>
      </c>
      <c r="BF25" s="74" t="n">
        <v>1.75</v>
      </c>
      <c r="BG25" s="75" t="n">
        <v>125</v>
      </c>
      <c r="BH25" s="76" t="s">
        <v>105</v>
      </c>
      <c r="BI25" s="73" t="n">
        <v>15</v>
      </c>
      <c r="BJ25" s="74" t="n">
        <v>1.75</v>
      </c>
      <c r="BK25" s="73" t="n">
        <v>105</v>
      </c>
      <c r="BL25" s="74" t="n">
        <v>1.75</v>
      </c>
      <c r="BM25" s="75" t="n">
        <v>105</v>
      </c>
      <c r="BN25" s="76" t="s">
        <v>105</v>
      </c>
      <c r="BO25" s="73" t="s">
        <v>105</v>
      </c>
      <c r="BP25" s="74" t="s">
        <v>105</v>
      </c>
      <c r="BQ25" s="75" t="n">
        <v>105</v>
      </c>
      <c r="BR25" s="74" t="n">
        <v>1</v>
      </c>
      <c r="BS25" s="73" t="n">
        <v>59</v>
      </c>
      <c r="BT25" s="74" t="n">
        <v>1</v>
      </c>
      <c r="BU25" s="75" t="n">
        <v>125</v>
      </c>
      <c r="BV25" s="76" t="s">
        <v>105</v>
      </c>
      <c r="BW25" s="75" t="n">
        <v>15</v>
      </c>
      <c r="BX25" s="76" t="n">
        <v>1</v>
      </c>
      <c r="BY25" s="73" t="n">
        <v>105</v>
      </c>
      <c r="BZ25" s="74" t="n">
        <v>1</v>
      </c>
      <c r="CA25" s="75" t="n">
        <v>105</v>
      </c>
      <c r="CB25" s="76" t="n">
        <v>0.75</v>
      </c>
      <c r="CC25" s="73" t="n">
        <v>105</v>
      </c>
      <c r="CD25" s="74" t="n">
        <v>0.75</v>
      </c>
      <c r="CE25" s="75" t="n">
        <v>105</v>
      </c>
      <c r="CF25" s="85" t="n">
        <f aca="false">I25</f>
        <v>1</v>
      </c>
      <c r="CG25" s="86" t="n">
        <f aca="false">J25</f>
        <v>1</v>
      </c>
      <c r="CH25" s="97" t="n">
        <v>0</v>
      </c>
      <c r="CI25" s="97" t="n">
        <v>0</v>
      </c>
      <c r="CJ25" s="97" t="n">
        <v>0</v>
      </c>
      <c r="CK25" s="97" t="n">
        <v>0</v>
      </c>
      <c r="CL25" s="98" t="n">
        <v>0</v>
      </c>
      <c r="CM25" s="93" t="n">
        <f aca="false">L25</f>
        <v>1</v>
      </c>
      <c r="CN25" s="94" t="n">
        <f aca="false">M25</f>
        <v>0</v>
      </c>
      <c r="CO25" s="87" t="n">
        <f aca="false">IF(CN25=0,0,(BM25-BE25)/0.59*(BL25)*BI25*365*8.3/100000)</f>
        <v>0</v>
      </c>
      <c r="CP25" s="87" t="n">
        <f aca="false">IF(CN25=0,0,(BM25-BE25)/0.59*BI25*365*8.3/100000*(BL25*(CM25-CN25)/CM25+BN25*CN25/CM25))</f>
        <v>0</v>
      </c>
      <c r="CQ25" s="87" t="n">
        <f aca="false">CO25-CP25</f>
        <v>0</v>
      </c>
      <c r="CR25" s="87" t="n">
        <f aca="false">IF(CN25=0,0,CQ25/CN25)</f>
        <v>0</v>
      </c>
      <c r="CS25" s="95" t="n">
        <f aca="false">IF(CN25=0,0,(BL25-BN25)*BI25*365*(CN25/CM25))</f>
        <v>0</v>
      </c>
      <c r="CT25" s="93" t="n">
        <f aca="false">O25</f>
        <v>1</v>
      </c>
      <c r="CU25" s="94" t="n">
        <f aca="false">P25</f>
        <v>1</v>
      </c>
      <c r="CV25" s="87" t="n">
        <f aca="false">IF(CU25=0,0,(CA25-BS25)*BW25/0.59*8.3*365/100000*BZ25)</f>
        <v>35.4297457627119</v>
      </c>
      <c r="CW25" s="87" t="n">
        <f aca="false">IF(CU25=0,0,(CA25-BS25)*BW25/0.59*8.3*365/100000*(BZ25*(CT25-CU25)/CT25+CB25*CU25/CT25))</f>
        <v>26.5723093220339</v>
      </c>
      <c r="CX25" s="87" t="n">
        <f aca="false">CV25-CW25</f>
        <v>8.85743644067797</v>
      </c>
      <c r="CY25" s="87" t="n">
        <f aca="false">IF(CU25=0,0,CX25/CU25)</f>
        <v>8.85743644067797</v>
      </c>
      <c r="CZ25" s="88" t="n">
        <f aca="false">IF(CU25=0,0,(BZ25-CB25)*BW25*365*CU25/CT25)</f>
        <v>1368.75</v>
      </c>
    </row>
    <row r="26" customFormat="false" ht="20.1" hidden="false" customHeight="true" outlineLevel="0" collapsed="false">
      <c r="A26" s="69" t="s">
        <v>213</v>
      </c>
      <c r="B26" s="70" t="n">
        <v>39865</v>
      </c>
      <c r="C26" s="71" t="s">
        <v>214</v>
      </c>
      <c r="D26" s="71" t="s">
        <v>215</v>
      </c>
      <c r="E26" s="71" t="s">
        <v>216</v>
      </c>
      <c r="F26" s="72" t="n">
        <v>91423</v>
      </c>
      <c r="G26" s="73" t="s">
        <v>217</v>
      </c>
      <c r="H26" s="74" t="n">
        <v>4</v>
      </c>
      <c r="I26" s="72" t="n">
        <v>1</v>
      </c>
      <c r="J26" s="72" t="n">
        <v>1</v>
      </c>
      <c r="K26" s="75" t="s">
        <v>106</v>
      </c>
      <c r="L26" s="76" t="n">
        <v>1</v>
      </c>
      <c r="M26" s="72" t="n">
        <v>1</v>
      </c>
      <c r="N26" s="73" t="s">
        <v>107</v>
      </c>
      <c r="O26" s="74" t="n">
        <v>1</v>
      </c>
      <c r="P26" s="72" t="n">
        <v>1</v>
      </c>
      <c r="Q26" s="75" t="s">
        <v>107</v>
      </c>
      <c r="R26" s="76" t="s">
        <v>156</v>
      </c>
      <c r="S26" s="72" t="s">
        <v>218</v>
      </c>
      <c r="T26" s="72" t="s">
        <v>105</v>
      </c>
      <c r="U26" s="72" t="s">
        <v>108</v>
      </c>
      <c r="V26" s="72" t="n">
        <v>40</v>
      </c>
      <c r="W26" s="72" t="s">
        <v>118</v>
      </c>
      <c r="X26" s="72" t="n">
        <v>122</v>
      </c>
      <c r="Y26" s="72" t="s">
        <v>105</v>
      </c>
      <c r="Z26" s="72" t="s">
        <v>109</v>
      </c>
      <c r="AA26" s="72" t="n">
        <v>35000</v>
      </c>
      <c r="AB26" s="72" t="s">
        <v>105</v>
      </c>
      <c r="AC26" s="72" t="s">
        <v>138</v>
      </c>
      <c r="AD26" s="73" t="s">
        <v>124</v>
      </c>
      <c r="AE26" s="74" t="n">
        <v>1.5</v>
      </c>
      <c r="AF26" s="72" t="n">
        <v>32</v>
      </c>
      <c r="AG26" s="73" t="n">
        <v>59</v>
      </c>
      <c r="AH26" s="74" t="n">
        <v>1.25</v>
      </c>
      <c r="AI26" s="79" t="n">
        <v>20</v>
      </c>
      <c r="AJ26" s="77" t="n">
        <v>122</v>
      </c>
      <c r="AK26" s="78" t="n">
        <v>3</v>
      </c>
      <c r="AL26" s="79" t="n">
        <v>30</v>
      </c>
      <c r="AM26" s="75" t="n">
        <v>12</v>
      </c>
      <c r="AN26" s="76" t="n">
        <v>105</v>
      </c>
      <c r="AO26" s="72" t="n">
        <v>1.25</v>
      </c>
      <c r="AP26" s="79" t="n">
        <v>23</v>
      </c>
      <c r="AQ26" s="73" t="n">
        <v>46</v>
      </c>
      <c r="AR26" s="74" t="n">
        <v>105</v>
      </c>
      <c r="AS26" s="79" t="n">
        <v>1.25</v>
      </c>
      <c r="AT26" s="72" t="n">
        <v>23</v>
      </c>
      <c r="AU26" s="75" t="n">
        <v>46</v>
      </c>
      <c r="AV26" s="76" t="n">
        <v>105</v>
      </c>
      <c r="AW26" s="72" t="n">
        <v>1.75</v>
      </c>
      <c r="AX26" s="72" t="n">
        <v>45</v>
      </c>
      <c r="AY26" s="73" t="n">
        <v>68</v>
      </c>
      <c r="AZ26" s="74" t="n">
        <v>105</v>
      </c>
      <c r="BA26" s="72" t="n">
        <v>1.75</v>
      </c>
      <c r="BB26" s="72" t="n">
        <v>45</v>
      </c>
      <c r="BC26" s="75" t="n">
        <v>58</v>
      </c>
      <c r="BD26" s="74" t="n">
        <v>2.25</v>
      </c>
      <c r="BE26" s="73" t="n">
        <v>60</v>
      </c>
      <c r="BF26" s="74" t="n">
        <v>2</v>
      </c>
      <c r="BG26" s="75" t="n">
        <v>115</v>
      </c>
      <c r="BH26" s="76" t="s">
        <v>105</v>
      </c>
      <c r="BI26" s="73" t="n">
        <v>15</v>
      </c>
      <c r="BJ26" s="74" t="n">
        <v>3.25</v>
      </c>
      <c r="BK26" s="73" t="n">
        <v>105</v>
      </c>
      <c r="BL26" s="74" t="n">
        <v>3.25</v>
      </c>
      <c r="BM26" s="75" t="n">
        <v>105</v>
      </c>
      <c r="BN26" s="76" t="n">
        <v>1.5</v>
      </c>
      <c r="BO26" s="73" t="n">
        <v>105</v>
      </c>
      <c r="BP26" s="74" t="n">
        <v>1.5</v>
      </c>
      <c r="BQ26" s="75" t="n">
        <v>105</v>
      </c>
      <c r="BR26" s="74" t="n">
        <v>2.25</v>
      </c>
      <c r="BS26" s="73" t="n">
        <v>59</v>
      </c>
      <c r="BT26" s="74" t="n">
        <v>3</v>
      </c>
      <c r="BU26" s="75" t="n">
        <v>122</v>
      </c>
      <c r="BV26" s="76" t="s">
        <v>105</v>
      </c>
      <c r="BW26" s="75" t="n">
        <v>15</v>
      </c>
      <c r="BX26" s="76" t="n">
        <v>4</v>
      </c>
      <c r="BY26" s="73" t="n">
        <v>105</v>
      </c>
      <c r="BZ26" s="74" t="n">
        <v>4</v>
      </c>
      <c r="CA26" s="75" t="n">
        <v>105</v>
      </c>
      <c r="CB26" s="76" t="n">
        <v>1</v>
      </c>
      <c r="CC26" s="73" t="n">
        <v>105</v>
      </c>
      <c r="CD26" s="74" t="n">
        <v>1</v>
      </c>
      <c r="CE26" s="75" t="n">
        <v>105</v>
      </c>
      <c r="CF26" s="85" t="n">
        <f aca="false">I26</f>
        <v>1</v>
      </c>
      <c r="CG26" s="86" t="n">
        <f aca="false">J26</f>
        <v>1</v>
      </c>
      <c r="CH26" s="87" t="n">
        <f aca="false">IF(CG26=0,0,(AV26-AG26)/0.59*AM26*AL26*52*8.3/100000*AS26)</f>
        <v>151.425762711864</v>
      </c>
      <c r="CI26" s="87" t="n">
        <f aca="false">IF(CG26=0,0,(AV26-AG26)/0.59*AM26*AL26*52*8.3/100000*(AW26*CG26/CF26+AS26*(CF26-CG26)/CF26))</f>
        <v>211.99606779661</v>
      </c>
      <c r="CJ26" s="87" t="n">
        <f aca="false">CH26-CI26</f>
        <v>-60.5703050847458</v>
      </c>
      <c r="CK26" s="87" t="n">
        <f aca="false">IF(CG26=0,0,CJ26/CG26)</f>
        <v>-60.5703050847458</v>
      </c>
      <c r="CL26" s="88" t="n">
        <f aca="false">IF(CG26=0,0,(AS26-AW26)*AM26*AL26*52/CG26)*CG26/CF26</f>
        <v>-9360</v>
      </c>
      <c r="CM26" s="93" t="n">
        <f aca="false">L26</f>
        <v>1</v>
      </c>
      <c r="CN26" s="94" t="n">
        <f aca="false">M26</f>
        <v>1</v>
      </c>
      <c r="CO26" s="87" t="n">
        <f aca="false">IF(CN26=0,0,(BM26-BE26)/0.59*(BL26)*BI26*365*8.3/100000)</f>
        <v>112.643485169492</v>
      </c>
      <c r="CP26" s="87" t="n">
        <f aca="false">IF(CN26=0,0,(BM26-BE26)/0.59*BI26*365*8.3/100000*(BL26*(CM26-CN26)/CM26+BN26*CN26/CM26))</f>
        <v>51.9893008474576</v>
      </c>
      <c r="CQ26" s="87" t="n">
        <f aca="false">CO26-CP26</f>
        <v>60.6541843220339</v>
      </c>
      <c r="CR26" s="87" t="n">
        <f aca="false">IF(CN26=0,0,CQ26/CN26)</f>
        <v>60.6541843220339</v>
      </c>
      <c r="CS26" s="95" t="n">
        <f aca="false">IF(CN26=0,0,(BL26-BN26)*BI26*365*(CN26/CM26))</f>
        <v>9581.25</v>
      </c>
      <c r="CT26" s="93" t="n">
        <f aca="false">O26</f>
        <v>1</v>
      </c>
      <c r="CU26" s="94" t="n">
        <f aca="false">P26</f>
        <v>1</v>
      </c>
      <c r="CV26" s="87" t="n">
        <f aca="false">IF(CU26=0,0,(CA26-BS26)*BW26/0.59*8.3*365/100000*BZ26)</f>
        <v>141.718983050848</v>
      </c>
      <c r="CW26" s="87" t="n">
        <f aca="false">IF(CU26=0,0,(CA26-BS26)*BW26/0.59*8.3*365/100000*(BZ26*(CT26-CU26)/CT26+CB26*CU26/CT26))</f>
        <v>35.4297457627119</v>
      </c>
      <c r="CX26" s="87" t="n">
        <f aca="false">CV26-CW26</f>
        <v>106.289237288136</v>
      </c>
      <c r="CY26" s="87" t="n">
        <f aca="false">IF(CU26=0,0,CX26/CU26)</f>
        <v>106.289237288136</v>
      </c>
      <c r="CZ26" s="88" t="n">
        <f aca="false">IF(CU26=0,0,(BZ26-CB26)*BW26*365*CU26/CT26)</f>
        <v>16425</v>
      </c>
    </row>
    <row r="27" customFormat="false" ht="20.1" hidden="false" customHeight="true" outlineLevel="0" collapsed="false">
      <c r="A27" s="69" t="s">
        <v>219</v>
      </c>
      <c r="B27" s="70" t="n">
        <v>39865</v>
      </c>
      <c r="C27" s="71" t="s">
        <v>220</v>
      </c>
      <c r="D27" s="71" t="s">
        <v>221</v>
      </c>
      <c r="E27" s="71" t="s">
        <v>216</v>
      </c>
      <c r="F27" s="72" t="n">
        <v>91423</v>
      </c>
      <c r="G27" s="73" t="s">
        <v>222</v>
      </c>
      <c r="H27" s="74" t="n">
        <v>3</v>
      </c>
      <c r="I27" s="72" t="n">
        <v>2</v>
      </c>
      <c r="J27" s="72" t="n">
        <v>1</v>
      </c>
      <c r="K27" s="75" t="s">
        <v>106</v>
      </c>
      <c r="L27" s="76" t="n">
        <v>1</v>
      </c>
      <c r="M27" s="72" t="n">
        <v>0</v>
      </c>
      <c r="N27" s="73" t="s">
        <v>105</v>
      </c>
      <c r="O27" s="74" t="n">
        <v>2</v>
      </c>
      <c r="P27" s="72" t="n">
        <v>1</v>
      </c>
      <c r="Q27" s="75" t="s">
        <v>106</v>
      </c>
      <c r="R27" s="76" t="s">
        <v>186</v>
      </c>
      <c r="S27" s="72" t="s">
        <v>223</v>
      </c>
      <c r="T27" s="72" t="n">
        <v>4</v>
      </c>
      <c r="U27" s="72" t="s">
        <v>108</v>
      </c>
      <c r="V27" s="72" t="n">
        <v>40</v>
      </c>
      <c r="W27" s="72" t="s">
        <v>118</v>
      </c>
      <c r="X27" s="72" t="n">
        <v>134</v>
      </c>
      <c r="Y27" s="72" t="s">
        <v>105</v>
      </c>
      <c r="Z27" s="72" t="s">
        <v>109</v>
      </c>
      <c r="AA27" s="72" t="n">
        <v>40000</v>
      </c>
      <c r="AB27" s="72" t="s">
        <v>105</v>
      </c>
      <c r="AC27" s="72" t="s">
        <v>138</v>
      </c>
      <c r="AD27" s="73" t="s">
        <v>200</v>
      </c>
      <c r="AE27" s="74" t="n">
        <v>1</v>
      </c>
      <c r="AF27" s="72" t="n">
        <v>44</v>
      </c>
      <c r="AG27" s="73" t="n">
        <v>62</v>
      </c>
      <c r="AH27" s="74" t="n">
        <v>1</v>
      </c>
      <c r="AI27" s="79" t="n">
        <v>42</v>
      </c>
      <c r="AJ27" s="77" t="n">
        <v>115</v>
      </c>
      <c r="AK27" s="78" t="n">
        <v>1</v>
      </c>
      <c r="AL27" s="79" t="n">
        <v>14</v>
      </c>
      <c r="AM27" s="75" t="n">
        <v>10</v>
      </c>
      <c r="AN27" s="76" t="n">
        <v>105</v>
      </c>
      <c r="AO27" s="72" t="n">
        <v>1</v>
      </c>
      <c r="AP27" s="79" t="n">
        <v>43</v>
      </c>
      <c r="AQ27" s="73" t="n">
        <v>50</v>
      </c>
      <c r="AR27" s="74" t="n">
        <v>105</v>
      </c>
      <c r="AS27" s="79" t="n">
        <v>1</v>
      </c>
      <c r="AT27" s="72" t="n">
        <v>43</v>
      </c>
      <c r="AU27" s="75" t="n">
        <v>50</v>
      </c>
      <c r="AV27" s="76" t="n">
        <v>105</v>
      </c>
      <c r="AW27" s="72" t="n">
        <v>1.75</v>
      </c>
      <c r="AX27" s="72" t="n">
        <v>42</v>
      </c>
      <c r="AY27" s="73" t="n">
        <v>50</v>
      </c>
      <c r="AZ27" s="74" t="n">
        <v>105</v>
      </c>
      <c r="BA27" s="72" t="n">
        <v>1.75</v>
      </c>
      <c r="BB27" s="72" t="n">
        <v>42</v>
      </c>
      <c r="BC27" s="75" t="n">
        <v>58</v>
      </c>
      <c r="BD27" s="74" t="n">
        <v>1</v>
      </c>
      <c r="BE27" s="73" t="n">
        <v>64</v>
      </c>
      <c r="BF27" s="74" t="n">
        <v>1</v>
      </c>
      <c r="BG27" s="75" t="n">
        <v>134</v>
      </c>
      <c r="BH27" s="76" t="s">
        <v>105</v>
      </c>
      <c r="BI27" s="73" t="n">
        <v>15</v>
      </c>
      <c r="BJ27" s="74" t="n">
        <v>1</v>
      </c>
      <c r="BK27" s="73" t="n">
        <v>105</v>
      </c>
      <c r="BL27" s="74" t="n">
        <v>1</v>
      </c>
      <c r="BM27" s="75" t="n">
        <v>105</v>
      </c>
      <c r="BN27" s="76" t="s">
        <v>105</v>
      </c>
      <c r="BO27" s="73" t="s">
        <v>105</v>
      </c>
      <c r="BP27" s="74" t="s">
        <v>105</v>
      </c>
      <c r="BQ27" s="75" t="s">
        <v>105</v>
      </c>
      <c r="BR27" s="74" t="n">
        <v>1</v>
      </c>
      <c r="BS27" s="73" t="n">
        <v>62</v>
      </c>
      <c r="BT27" s="74" t="n">
        <v>1</v>
      </c>
      <c r="BU27" s="75" t="n">
        <v>115</v>
      </c>
      <c r="BV27" s="76" t="s">
        <v>105</v>
      </c>
      <c r="BW27" s="75" t="n">
        <v>10</v>
      </c>
      <c r="BX27" s="76" t="n">
        <v>1.25</v>
      </c>
      <c r="BY27" s="73" t="n">
        <v>105</v>
      </c>
      <c r="BZ27" s="74" t="n">
        <v>1.25</v>
      </c>
      <c r="CA27" s="75" t="n">
        <v>105</v>
      </c>
      <c r="CB27" s="76" t="n">
        <v>0.75</v>
      </c>
      <c r="CC27" s="73" t="n">
        <v>105</v>
      </c>
      <c r="CD27" s="74" t="n">
        <v>0.75</v>
      </c>
      <c r="CE27" s="75" t="n">
        <v>105</v>
      </c>
      <c r="CF27" s="85" t="n">
        <f aca="false">I27</f>
        <v>2</v>
      </c>
      <c r="CG27" s="86" t="n">
        <f aca="false">J27</f>
        <v>1</v>
      </c>
      <c r="CH27" s="87" t="n">
        <f aca="false">IF(CG27=0,0,(AV27-AG27)/0.59*AM27*AL27*52*8.3/100000*AS27)</f>
        <v>44.0378305084746</v>
      </c>
      <c r="CI27" s="87" t="n">
        <f aca="false">IF(CG27=0,0,(AV27-AG27)/0.59*AM27*AL27*52*8.3/100000*(AW27*CG27/CF27+AS27*(CF27-CG27)/CF27))</f>
        <v>60.5520169491526</v>
      </c>
      <c r="CJ27" s="87" t="n">
        <f aca="false">CH27-CI27</f>
        <v>-16.514186440678</v>
      </c>
      <c r="CK27" s="87" t="n">
        <f aca="false">IF(CG27=0,0,CJ27/CG27)</f>
        <v>-16.514186440678</v>
      </c>
      <c r="CL27" s="88" t="n">
        <f aca="false">IF(CG27=0,0,(AS27-AW27)*AM27*AL27*52/CG27)*CG27/CF27</f>
        <v>-2730</v>
      </c>
      <c r="CM27" s="93" t="n">
        <f aca="false">L27</f>
        <v>1</v>
      </c>
      <c r="CN27" s="94" t="n">
        <f aca="false">M27</f>
        <v>0</v>
      </c>
      <c r="CO27" s="87" t="n">
        <f aca="false">IF(CN27=0,0,(BM27-BE27)/0.59*(BL27)*BI27*365*8.3/100000)</f>
        <v>0</v>
      </c>
      <c r="CP27" s="87" t="n">
        <f aca="false">IF(CN27=0,0,(BM27-BE27)/0.59*BI27*365*8.3/100000*(BL27*(CM27-CN27)/CM27+BN27*CN27/CM27))</f>
        <v>0</v>
      </c>
      <c r="CQ27" s="87" t="n">
        <f aca="false">CO27-CP27</f>
        <v>0</v>
      </c>
      <c r="CR27" s="87" t="n">
        <f aca="false">IF(CN27=0,0,CQ27/CN27)</f>
        <v>0</v>
      </c>
      <c r="CS27" s="95" t="n">
        <f aca="false">IF(CN27=0,0,(BL27-BN27)*BI27*365*(CN27/CM27))</f>
        <v>0</v>
      </c>
      <c r="CT27" s="93" t="n">
        <f aca="false">O27</f>
        <v>2</v>
      </c>
      <c r="CU27" s="94" t="n">
        <f aca="false">P27</f>
        <v>1</v>
      </c>
      <c r="CV27" s="87" t="n">
        <f aca="false">IF(CU27=0,0,(CA27-BS27)*BW27/0.59*8.3*365/100000*BZ27)</f>
        <v>27.5992584745763</v>
      </c>
      <c r="CW27" s="87" t="n">
        <f aca="false">IF(CU27=0,0,(CA27-BS27)*BW27/0.59*8.3*365/100000*(BZ27*(CT27-CU27)/CT27+CB27*CU27/CT27))</f>
        <v>22.079406779661</v>
      </c>
      <c r="CX27" s="87" t="n">
        <f aca="false">CV27-CW27</f>
        <v>5.51985169491525</v>
      </c>
      <c r="CY27" s="87" t="n">
        <f aca="false">IF(CU27=0,0,CX27/CU27)</f>
        <v>5.51985169491525</v>
      </c>
      <c r="CZ27" s="88" t="n">
        <f aca="false">IF(CU27=0,0,(BZ27-CB27)*BW27*365*CU27/CT27)</f>
        <v>912.5</v>
      </c>
    </row>
    <row r="28" customFormat="false" ht="20.1" hidden="false" customHeight="true" outlineLevel="0" collapsed="false">
      <c r="A28" s="69" t="s">
        <v>224</v>
      </c>
      <c r="B28" s="70" t="n">
        <v>39868</v>
      </c>
      <c r="C28" s="71" t="s">
        <v>225</v>
      </c>
      <c r="D28" s="71" t="s">
        <v>226</v>
      </c>
      <c r="E28" s="71" t="s">
        <v>122</v>
      </c>
      <c r="F28" s="72" t="n">
        <v>90044</v>
      </c>
      <c r="G28" s="73" t="s">
        <v>227</v>
      </c>
      <c r="H28" s="74" t="n">
        <v>3</v>
      </c>
      <c r="I28" s="72" t="n">
        <v>1</v>
      </c>
      <c r="J28" s="72" t="n">
        <v>1</v>
      </c>
      <c r="K28" s="75" t="s">
        <v>106</v>
      </c>
      <c r="L28" s="76" t="n">
        <v>1</v>
      </c>
      <c r="M28" s="72" t="n">
        <v>0</v>
      </c>
      <c r="N28" s="73" t="s">
        <v>105</v>
      </c>
      <c r="O28" s="74" t="n">
        <v>1</v>
      </c>
      <c r="P28" s="72" t="n">
        <v>0</v>
      </c>
      <c r="Q28" s="75" t="s">
        <v>105</v>
      </c>
      <c r="R28" s="76" t="s">
        <v>117</v>
      </c>
      <c r="S28" s="72" t="s">
        <v>228</v>
      </c>
      <c r="T28" s="72" t="n">
        <v>1</v>
      </c>
      <c r="U28" s="72" t="s">
        <v>108</v>
      </c>
      <c r="V28" s="72" t="n">
        <v>30</v>
      </c>
      <c r="W28" s="72" t="s">
        <v>118</v>
      </c>
      <c r="X28" s="72" t="n">
        <v>110</v>
      </c>
      <c r="Y28" s="72" t="s">
        <v>105</v>
      </c>
      <c r="Z28" s="72" t="s">
        <v>109</v>
      </c>
      <c r="AA28" s="72" t="n">
        <v>30000</v>
      </c>
      <c r="AB28" s="72" t="s">
        <v>105</v>
      </c>
      <c r="AC28" s="72" t="s">
        <v>138</v>
      </c>
      <c r="AD28" s="73" t="s">
        <v>124</v>
      </c>
      <c r="AE28" s="74" t="n">
        <v>2</v>
      </c>
      <c r="AF28" s="72" t="n">
        <v>40</v>
      </c>
      <c r="AG28" s="73" t="n">
        <v>70</v>
      </c>
      <c r="AH28" s="74" t="n">
        <v>2</v>
      </c>
      <c r="AI28" s="79" t="n">
        <v>40</v>
      </c>
      <c r="AJ28" s="77" t="n">
        <v>110</v>
      </c>
      <c r="AK28" s="78" t="n">
        <v>2.5</v>
      </c>
      <c r="AL28" s="79" t="n">
        <v>20</v>
      </c>
      <c r="AM28" s="75" t="n">
        <v>10</v>
      </c>
      <c r="AN28" s="76" t="n">
        <v>105</v>
      </c>
      <c r="AO28" s="72" t="n">
        <v>2</v>
      </c>
      <c r="AP28" s="79" t="n">
        <v>40</v>
      </c>
      <c r="AQ28" s="73" t="n">
        <v>50</v>
      </c>
      <c r="AR28" s="74" t="n">
        <v>100</v>
      </c>
      <c r="AS28" s="79" t="n">
        <v>2</v>
      </c>
      <c r="AT28" s="72" t="n">
        <v>40</v>
      </c>
      <c r="AU28" s="75" t="n">
        <v>50</v>
      </c>
      <c r="AV28" s="76" t="n">
        <v>100</v>
      </c>
      <c r="AW28" s="72" t="n">
        <v>1.5</v>
      </c>
      <c r="AX28" s="72" t="n">
        <v>50</v>
      </c>
      <c r="AY28" s="73" t="n">
        <v>70</v>
      </c>
      <c r="AZ28" s="74" t="n">
        <v>105</v>
      </c>
      <c r="BA28" s="72" t="n">
        <v>1.5</v>
      </c>
      <c r="BB28" s="72" t="n">
        <v>50</v>
      </c>
      <c r="BC28" s="75" t="n">
        <v>70</v>
      </c>
      <c r="BD28" s="74" t="s">
        <v>105</v>
      </c>
      <c r="BE28" s="73" t="s">
        <v>105</v>
      </c>
      <c r="BF28" s="74" t="s">
        <v>105</v>
      </c>
      <c r="BG28" s="75" t="s">
        <v>105</v>
      </c>
      <c r="BH28" s="76" t="s">
        <v>105</v>
      </c>
      <c r="BI28" s="73" t="s">
        <v>105</v>
      </c>
      <c r="BJ28" s="74" t="s">
        <v>105</v>
      </c>
      <c r="BK28" s="73" t="s">
        <v>105</v>
      </c>
      <c r="BL28" s="74" t="s">
        <v>105</v>
      </c>
      <c r="BM28" s="75" t="s">
        <v>105</v>
      </c>
      <c r="BN28" s="76" t="s">
        <v>105</v>
      </c>
      <c r="BO28" s="73" t="s">
        <v>105</v>
      </c>
      <c r="BP28" s="74" t="s">
        <v>105</v>
      </c>
      <c r="BQ28" s="75" t="s">
        <v>105</v>
      </c>
      <c r="BR28" s="74" t="s">
        <v>105</v>
      </c>
      <c r="BS28" s="73" t="s">
        <v>105</v>
      </c>
      <c r="BT28" s="74" t="s">
        <v>105</v>
      </c>
      <c r="BU28" s="75" t="s">
        <v>105</v>
      </c>
      <c r="BV28" s="76" t="s">
        <v>105</v>
      </c>
      <c r="BW28" s="75" t="s">
        <v>105</v>
      </c>
      <c r="BX28" s="76" t="s">
        <v>105</v>
      </c>
      <c r="BY28" s="73" t="s">
        <v>105</v>
      </c>
      <c r="BZ28" s="74" t="s">
        <v>105</v>
      </c>
      <c r="CA28" s="75" t="s">
        <v>105</v>
      </c>
      <c r="CB28" s="76" t="s">
        <v>105</v>
      </c>
      <c r="CC28" s="73" t="s">
        <v>105</v>
      </c>
      <c r="CD28" s="74" t="s">
        <v>105</v>
      </c>
      <c r="CE28" s="75" t="s">
        <v>105</v>
      </c>
      <c r="CF28" s="85" t="n">
        <f aca="false">I28</f>
        <v>1</v>
      </c>
      <c r="CG28" s="86" t="n">
        <f aca="false">J28</f>
        <v>1</v>
      </c>
      <c r="CH28" s="87" t="n">
        <f aca="false">IF(CG28=0,0,(AV28-AG28)/0.59*AM28*AL28*52*8.3/100000*AS28)</f>
        <v>87.7830508474576</v>
      </c>
      <c r="CI28" s="87" t="n">
        <f aca="false">IF(CG28=0,0,(AV28-AG28)/0.59*AM28*AL28*52*8.3/100000*(AW28*CG28/CF28+AS28*(CF28-CG28)/CF28))</f>
        <v>65.8372881355932</v>
      </c>
      <c r="CJ28" s="87" t="n">
        <f aca="false">CH28-CI28</f>
        <v>21.9457627118644</v>
      </c>
      <c r="CK28" s="87" t="n">
        <f aca="false">IF(CG28=0,0,CJ28/CG28)</f>
        <v>21.9457627118644</v>
      </c>
      <c r="CL28" s="88" t="n">
        <f aca="false">IF(CG28=0,0,(AS28-AW28)*AM28*AL28*52/CG28)*CG28/CF28</f>
        <v>5200</v>
      </c>
      <c r="CM28" s="93" t="n">
        <f aca="false">L28</f>
        <v>1</v>
      </c>
      <c r="CN28" s="94" t="n">
        <f aca="false">M28</f>
        <v>0</v>
      </c>
      <c r="CO28" s="87" t="n">
        <f aca="false">IF(CN28=0,0,(BM28-BE28)/0.59*(BL28)*BI28*365*8.3/100000)</f>
        <v>0</v>
      </c>
      <c r="CP28" s="87" t="n">
        <f aca="false">IF(CN28=0,0,(BM28-BE28)/0.59*BI28*365*8.3/100000*(BL28*(CM28-CN28)/CM28+BN28*CN28/CM28))</f>
        <v>0</v>
      </c>
      <c r="CQ28" s="87" t="n">
        <f aca="false">CO28-CP28</f>
        <v>0</v>
      </c>
      <c r="CR28" s="87" t="n">
        <f aca="false">IF(CN28=0,0,CQ28/CN28)</f>
        <v>0</v>
      </c>
      <c r="CS28" s="95" t="n">
        <f aca="false">IF(CN28=0,0,(BL28-BN28)*BI28*365*(CN28/CM28))</f>
        <v>0</v>
      </c>
      <c r="CT28" s="93" t="n">
        <f aca="false">O28</f>
        <v>1</v>
      </c>
      <c r="CU28" s="94" t="n">
        <f aca="false">P28</f>
        <v>0</v>
      </c>
      <c r="CV28" s="87" t="n">
        <f aca="false">IF(CU28=0,0,(CA28-BS28)*BW28/0.59*8.3*365/100000*BZ28)</f>
        <v>0</v>
      </c>
      <c r="CW28" s="87" t="n">
        <f aca="false">IF(CU28=0,0,(CA28-BS28)*BW28/0.59*8.3*365/100000*(BZ28*(CT28-CU28)/CT28+CB28*CU28/CT28))</f>
        <v>0</v>
      </c>
      <c r="CX28" s="87" t="n">
        <f aca="false">CV28-CW28</f>
        <v>0</v>
      </c>
      <c r="CY28" s="87" t="n">
        <f aca="false">IF(CU28=0,0,CX28/CU28)</f>
        <v>0</v>
      </c>
      <c r="CZ28" s="88" t="n">
        <f aca="false">IF(CU28=0,0,(BZ28-CB28)*BW28*365*CU28/CT28)</f>
        <v>0</v>
      </c>
    </row>
    <row r="29" customFormat="false" ht="20.1" hidden="false" customHeight="true" outlineLevel="0" collapsed="false">
      <c r="A29" s="69" t="s">
        <v>229</v>
      </c>
      <c r="B29" s="70" t="n">
        <v>39868</v>
      </c>
      <c r="C29" s="71" t="s">
        <v>230</v>
      </c>
      <c r="D29" s="71" t="s">
        <v>231</v>
      </c>
      <c r="E29" s="71" t="s">
        <v>122</v>
      </c>
      <c r="F29" s="72" t="n">
        <v>90032</v>
      </c>
      <c r="G29" s="73" t="s">
        <v>232</v>
      </c>
      <c r="H29" s="74" t="n">
        <v>8</v>
      </c>
      <c r="I29" s="72" t="n">
        <v>2</v>
      </c>
      <c r="J29" s="72" t="n">
        <v>0</v>
      </c>
      <c r="K29" s="75" t="s">
        <v>105</v>
      </c>
      <c r="L29" s="76" t="n">
        <v>1</v>
      </c>
      <c r="M29" s="72" t="n">
        <v>1</v>
      </c>
      <c r="N29" s="73" t="s">
        <v>107</v>
      </c>
      <c r="O29" s="74" t="n">
        <v>2</v>
      </c>
      <c r="P29" s="72" t="n">
        <v>2</v>
      </c>
      <c r="Q29" s="75" t="s">
        <v>106</v>
      </c>
      <c r="R29" s="76" t="s">
        <v>105</v>
      </c>
      <c r="S29" s="72" t="s">
        <v>105</v>
      </c>
      <c r="T29" s="72" t="s">
        <v>105</v>
      </c>
      <c r="U29" s="72" t="s">
        <v>105</v>
      </c>
      <c r="V29" s="72" t="s">
        <v>105</v>
      </c>
      <c r="W29" s="72" t="s">
        <v>105</v>
      </c>
      <c r="X29" s="72" t="s">
        <v>105</v>
      </c>
      <c r="Y29" s="72" t="s">
        <v>105</v>
      </c>
      <c r="Z29" s="72" t="s">
        <v>105</v>
      </c>
      <c r="AA29" s="72" t="s">
        <v>105</v>
      </c>
      <c r="AB29" s="72" t="s">
        <v>105</v>
      </c>
      <c r="AC29" s="72" t="s">
        <v>110</v>
      </c>
      <c r="AD29" s="73" t="s">
        <v>105</v>
      </c>
      <c r="AE29" s="74" t="s">
        <v>105</v>
      </c>
      <c r="AF29" s="72" t="s">
        <v>105</v>
      </c>
      <c r="AG29" s="73" t="s">
        <v>105</v>
      </c>
      <c r="AH29" s="74" t="s">
        <v>105</v>
      </c>
      <c r="AI29" s="79" t="s">
        <v>105</v>
      </c>
      <c r="AJ29" s="77" t="s">
        <v>105</v>
      </c>
      <c r="AK29" s="78" t="s">
        <v>105</v>
      </c>
      <c r="AL29" s="79" t="s">
        <v>105</v>
      </c>
      <c r="AM29" s="75" t="s">
        <v>105</v>
      </c>
      <c r="AN29" s="76" t="n">
        <v>105</v>
      </c>
      <c r="AO29" s="72" t="s">
        <v>105</v>
      </c>
      <c r="AP29" s="79" t="s">
        <v>105</v>
      </c>
      <c r="AQ29" s="73" t="s">
        <v>105</v>
      </c>
      <c r="AR29" s="74" t="s">
        <v>105</v>
      </c>
      <c r="AS29" s="79" t="s">
        <v>105</v>
      </c>
      <c r="AT29" s="72" t="s">
        <v>105</v>
      </c>
      <c r="AU29" s="75" t="s">
        <v>105</v>
      </c>
      <c r="AV29" s="76" t="s">
        <v>105</v>
      </c>
      <c r="AW29" s="72" t="s">
        <v>105</v>
      </c>
      <c r="AX29" s="72" t="s">
        <v>105</v>
      </c>
      <c r="AY29" s="73" t="s">
        <v>105</v>
      </c>
      <c r="AZ29" s="74" t="s">
        <v>105</v>
      </c>
      <c r="BA29" s="72" t="s">
        <v>105</v>
      </c>
      <c r="BB29" s="72" t="s">
        <v>105</v>
      </c>
      <c r="BC29" s="75" t="s">
        <v>105</v>
      </c>
      <c r="BD29" s="74" t="n">
        <v>2.2</v>
      </c>
      <c r="BE29" s="73" t="n">
        <v>70</v>
      </c>
      <c r="BF29" s="74" t="n">
        <v>2</v>
      </c>
      <c r="BG29" s="75" t="n">
        <v>115</v>
      </c>
      <c r="BH29" s="76" t="n">
        <v>2.2</v>
      </c>
      <c r="BI29" s="73" t="n">
        <v>25</v>
      </c>
      <c r="BJ29" s="74" t="n">
        <v>2</v>
      </c>
      <c r="BK29" s="73" t="n">
        <v>105</v>
      </c>
      <c r="BL29" s="74" t="n">
        <v>2</v>
      </c>
      <c r="BM29" s="75" t="n">
        <v>100</v>
      </c>
      <c r="BN29" s="76" t="n">
        <v>1.5</v>
      </c>
      <c r="BO29" s="73" t="n">
        <v>100</v>
      </c>
      <c r="BP29" s="74" t="n">
        <v>1.5</v>
      </c>
      <c r="BQ29" s="75" t="n">
        <v>105</v>
      </c>
      <c r="BR29" s="74" t="n">
        <v>2</v>
      </c>
      <c r="BS29" s="73" t="n">
        <v>70</v>
      </c>
      <c r="BT29" s="74" t="n">
        <v>2</v>
      </c>
      <c r="BU29" s="75" t="n">
        <v>110</v>
      </c>
      <c r="BV29" s="76" t="n">
        <v>2.2</v>
      </c>
      <c r="BW29" s="75" t="n">
        <v>20</v>
      </c>
      <c r="BX29" s="76" t="n">
        <v>2</v>
      </c>
      <c r="BY29" s="73" t="n">
        <v>105</v>
      </c>
      <c r="BZ29" s="74" t="n">
        <v>2</v>
      </c>
      <c r="CA29" s="75" t="n">
        <v>90</v>
      </c>
      <c r="CB29" s="76" t="n">
        <v>1</v>
      </c>
      <c r="CC29" s="73" t="n">
        <v>90</v>
      </c>
      <c r="CD29" s="74" t="n">
        <v>1</v>
      </c>
      <c r="CE29" s="75" t="n">
        <v>105</v>
      </c>
      <c r="CF29" s="85" t="n">
        <f aca="false">I29</f>
        <v>2</v>
      </c>
      <c r="CG29" s="86" t="n">
        <f aca="false">J29</f>
        <v>0</v>
      </c>
      <c r="CH29" s="87" t="n">
        <f aca="false">IF(CG29=0,0,(AV29-AG29)/0.59*AM29*AL29*52*8.3/100000*AS29)</f>
        <v>0</v>
      </c>
      <c r="CI29" s="87" t="n">
        <f aca="false">IF(CG29=0,0,(AV29-AG29)/0.59*AM29*AL29*52*8.3/100000*(AW29*CG29/CF29+AS29*(CF29-CG29)/CF29))</f>
        <v>0</v>
      </c>
      <c r="CJ29" s="87" t="n">
        <f aca="false">CH29-CI29</f>
        <v>0</v>
      </c>
      <c r="CK29" s="87" t="n">
        <f aca="false">IF(CG29=0,0,CJ29/CG29)</f>
        <v>0</v>
      </c>
      <c r="CL29" s="88" t="n">
        <f aca="false">IF(CG29=0,0,(AS29-AW29)*AM29*AL29*52/CG29)*CG29/CF29</f>
        <v>0</v>
      </c>
      <c r="CM29" s="93" t="n">
        <f aca="false">L29</f>
        <v>1</v>
      </c>
      <c r="CN29" s="94" t="n">
        <f aca="false">M29</f>
        <v>1</v>
      </c>
      <c r="CO29" s="87" t="n">
        <f aca="false">IF(CN29=0,0,(BM29-BE29)/0.59*(BL29)*BI29*365*8.3/100000)</f>
        <v>77.021186440678</v>
      </c>
      <c r="CP29" s="87" t="n">
        <f aca="false">IF(CN29=0,0,(BM29-BE29)/0.59*BI29*365*8.3/100000*(BL29*(CM29-CN29)/CM29+BN29*CN29/CM29))</f>
        <v>57.7658898305085</v>
      </c>
      <c r="CQ29" s="87" t="n">
        <f aca="false">CO29-CP29</f>
        <v>19.2552966101695</v>
      </c>
      <c r="CR29" s="87" t="n">
        <f aca="false">IF(CN29=0,0,CQ29/CN29)</f>
        <v>19.2552966101695</v>
      </c>
      <c r="CS29" s="95" t="n">
        <f aca="false">IF(CN29=0,0,(BL29-BN29)*BI29*365*(CN29/CM29))</f>
        <v>4562.5</v>
      </c>
      <c r="CT29" s="93" t="n">
        <f aca="false">O29</f>
        <v>2</v>
      </c>
      <c r="CU29" s="94" t="n">
        <f aca="false">P29</f>
        <v>2</v>
      </c>
      <c r="CV29" s="87" t="n">
        <f aca="false">IF(CU29=0,0,(CA29-BS29)*BW29/0.59*8.3*365/100000*BZ29)</f>
        <v>41.0779661016949</v>
      </c>
      <c r="CW29" s="87" t="n">
        <f aca="false">IF(CU29=0,0,(CA29-BS29)*BW29/0.59*8.3*365/100000*(BZ29*(CT29-CU29)/CT29+CB29*CU29/CT29))</f>
        <v>20.5389830508475</v>
      </c>
      <c r="CX29" s="87" t="n">
        <f aca="false">CV29-CW29</f>
        <v>20.5389830508475</v>
      </c>
      <c r="CY29" s="87" t="n">
        <f aca="false">IF(CU29=0,0,CX29/CU29)</f>
        <v>10.2694915254237</v>
      </c>
      <c r="CZ29" s="88" t="n">
        <f aca="false">IF(CU29=0,0,(BZ29-CB29)*BW29*365*CU29/CT29)</f>
        <v>7300</v>
      </c>
    </row>
    <row r="30" customFormat="false" ht="20.1" hidden="false" customHeight="true" outlineLevel="0" collapsed="false">
      <c r="A30" s="69" t="s">
        <v>233</v>
      </c>
      <c r="B30" s="70" t="n">
        <v>39868</v>
      </c>
      <c r="C30" s="71" t="s">
        <v>234</v>
      </c>
      <c r="D30" s="71" t="s">
        <v>235</v>
      </c>
      <c r="E30" s="71" t="s">
        <v>122</v>
      </c>
      <c r="F30" s="72" t="n">
        <v>90015</v>
      </c>
      <c r="G30" s="73" t="s">
        <v>236</v>
      </c>
      <c r="H30" s="74" t="n">
        <v>5</v>
      </c>
      <c r="I30" s="72" t="n">
        <v>1</v>
      </c>
      <c r="J30" s="72" t="n">
        <v>1</v>
      </c>
      <c r="K30" s="75" t="s">
        <v>107</v>
      </c>
      <c r="L30" s="76" t="n">
        <v>1</v>
      </c>
      <c r="M30" s="72" t="n">
        <v>1</v>
      </c>
      <c r="N30" s="73" t="s">
        <v>106</v>
      </c>
      <c r="O30" s="74" t="n">
        <v>2</v>
      </c>
      <c r="P30" s="72" t="n">
        <v>2</v>
      </c>
      <c r="Q30" s="75" t="s">
        <v>106</v>
      </c>
      <c r="R30" s="76" t="s">
        <v>237</v>
      </c>
      <c r="S30" s="72" t="s">
        <v>238</v>
      </c>
      <c r="T30" s="72" t="n">
        <v>5</v>
      </c>
      <c r="U30" s="72" t="s">
        <v>108</v>
      </c>
      <c r="V30" s="72" t="n">
        <v>30</v>
      </c>
      <c r="W30" s="72" t="s">
        <v>130</v>
      </c>
      <c r="X30" s="72" t="n">
        <v>120</v>
      </c>
      <c r="Y30" s="72" t="s">
        <v>105</v>
      </c>
      <c r="Z30" s="72" t="s">
        <v>109</v>
      </c>
      <c r="AA30" s="72" t="n">
        <v>40000</v>
      </c>
      <c r="AB30" s="72" t="s">
        <v>105</v>
      </c>
      <c r="AC30" s="72" t="s">
        <v>138</v>
      </c>
      <c r="AD30" s="73" t="s">
        <v>111</v>
      </c>
      <c r="AE30" s="74" t="n">
        <v>1.7</v>
      </c>
      <c r="AF30" s="72" t="n">
        <v>40</v>
      </c>
      <c r="AG30" s="73" t="n">
        <v>70</v>
      </c>
      <c r="AH30" s="74" t="n">
        <v>1.7</v>
      </c>
      <c r="AI30" s="79" t="n">
        <v>40</v>
      </c>
      <c r="AJ30" s="77" t="n">
        <v>120</v>
      </c>
      <c r="AK30" s="78" t="n">
        <v>2</v>
      </c>
      <c r="AL30" s="79" t="n">
        <v>21</v>
      </c>
      <c r="AM30" s="75" t="n">
        <v>10</v>
      </c>
      <c r="AN30" s="76" t="n">
        <v>105</v>
      </c>
      <c r="AO30" s="72" t="n">
        <v>1.7</v>
      </c>
      <c r="AP30" s="79" t="n">
        <v>40</v>
      </c>
      <c r="AQ30" s="73" t="n">
        <v>60</v>
      </c>
      <c r="AR30" s="74" t="n">
        <v>110</v>
      </c>
      <c r="AS30" s="79" t="n">
        <v>2</v>
      </c>
      <c r="AT30" s="72" t="n">
        <v>40</v>
      </c>
      <c r="AU30" s="75" t="n">
        <v>60</v>
      </c>
      <c r="AV30" s="76" t="n">
        <v>110</v>
      </c>
      <c r="AW30" s="72" t="n">
        <v>1.5</v>
      </c>
      <c r="AX30" s="72" t="n">
        <v>45</v>
      </c>
      <c r="AY30" s="73" t="n">
        <v>60</v>
      </c>
      <c r="AZ30" s="74" t="n">
        <v>105</v>
      </c>
      <c r="BA30" s="72" t="n">
        <v>1.5</v>
      </c>
      <c r="BB30" s="72" t="n">
        <v>45</v>
      </c>
      <c r="BC30" s="75" t="n">
        <v>60</v>
      </c>
      <c r="BD30" s="74" t="n">
        <v>2</v>
      </c>
      <c r="BE30" s="73" t="n">
        <v>70</v>
      </c>
      <c r="BF30" s="74" t="n">
        <v>1.8</v>
      </c>
      <c r="BG30" s="75" t="n">
        <v>120</v>
      </c>
      <c r="BH30" s="76" t="n">
        <v>2</v>
      </c>
      <c r="BI30" s="73" t="n">
        <v>20</v>
      </c>
      <c r="BJ30" s="74" t="n">
        <v>1.8</v>
      </c>
      <c r="BK30" s="73" t="n">
        <v>105</v>
      </c>
      <c r="BL30" s="74" t="n">
        <v>1.8</v>
      </c>
      <c r="BM30" s="75" t="n">
        <v>100</v>
      </c>
      <c r="BN30" s="76" t="n">
        <v>1.5</v>
      </c>
      <c r="BO30" s="73" t="n">
        <v>100</v>
      </c>
      <c r="BP30" s="74" t="n">
        <v>1.5</v>
      </c>
      <c r="BQ30" s="75" t="n">
        <v>105</v>
      </c>
      <c r="BR30" s="74" t="n">
        <v>2</v>
      </c>
      <c r="BS30" s="73" t="n">
        <v>70</v>
      </c>
      <c r="BT30" s="74" t="n">
        <v>2</v>
      </c>
      <c r="BU30" s="75" t="n">
        <v>120</v>
      </c>
      <c r="BV30" s="76" t="n">
        <v>2.2</v>
      </c>
      <c r="BW30" s="75" t="n">
        <v>10</v>
      </c>
      <c r="BX30" s="76" t="n">
        <v>2</v>
      </c>
      <c r="BY30" s="73" t="n">
        <v>105</v>
      </c>
      <c r="BZ30" s="74" t="n">
        <v>2</v>
      </c>
      <c r="CA30" s="75" t="n">
        <v>100</v>
      </c>
      <c r="CB30" s="76" t="n">
        <v>1</v>
      </c>
      <c r="CC30" s="73" t="n">
        <v>100</v>
      </c>
      <c r="CD30" s="74" t="n">
        <v>1</v>
      </c>
      <c r="CE30" s="75" t="n">
        <v>105</v>
      </c>
      <c r="CF30" s="85" t="n">
        <f aca="false">I30</f>
        <v>1</v>
      </c>
      <c r="CG30" s="86" t="n">
        <f aca="false">J30</f>
        <v>1</v>
      </c>
      <c r="CH30" s="87" t="n">
        <f aca="false">IF(CG30=0,0,(AV30-AG30)/0.59*AM30*AL30*52*8.3/100000*AS30)</f>
        <v>122.896271186441</v>
      </c>
      <c r="CI30" s="87" t="n">
        <f aca="false">IF(CG30=0,0,(AV30-AG30)/0.59*AM30*AL30*52*8.3/100000*(AW30*CG30/CF30+AS30*(CF30-CG30)/CF30))</f>
        <v>92.1722033898305</v>
      </c>
      <c r="CJ30" s="87" t="n">
        <f aca="false">CH30-CI30</f>
        <v>30.7240677966102</v>
      </c>
      <c r="CK30" s="87" t="n">
        <f aca="false">IF(CG30=0,0,CJ30/CG30)</f>
        <v>30.7240677966102</v>
      </c>
      <c r="CL30" s="88" t="n">
        <f aca="false">IF(CG30=0,0,(AS30-AW30)*AM30*AL30*52/CG30)*CG30/CF30</f>
        <v>5460</v>
      </c>
      <c r="CM30" s="93" t="n">
        <f aca="false">L30</f>
        <v>1</v>
      </c>
      <c r="CN30" s="94" t="n">
        <f aca="false">M30</f>
        <v>1</v>
      </c>
      <c r="CO30" s="87" t="n">
        <f aca="false">IF(CN30=0,0,(BM30-BE30)/0.59*(BL30)*BI30*365*8.3/100000)</f>
        <v>55.4552542372881</v>
      </c>
      <c r="CP30" s="87" t="n">
        <f aca="false">IF(CN30=0,0,(BM30-BE30)/0.59*BI30*365*8.3/100000*(BL30*(CM30-CN30)/CM30+BN30*CN30/CM30))</f>
        <v>46.2127118644068</v>
      </c>
      <c r="CQ30" s="87" t="n">
        <f aca="false">CO30-CP30</f>
        <v>9.24254237288136</v>
      </c>
      <c r="CR30" s="87" t="n">
        <f aca="false">IF(CN30=0,0,CQ30/CN30)</f>
        <v>9.24254237288136</v>
      </c>
      <c r="CS30" s="95" t="n">
        <f aca="false">IF(CN30=0,0,(BL30-BN30)*BI30*365*(CN30/CM30))</f>
        <v>2190</v>
      </c>
      <c r="CT30" s="93" t="n">
        <f aca="false">O30</f>
        <v>2</v>
      </c>
      <c r="CU30" s="94" t="n">
        <f aca="false">P30</f>
        <v>2</v>
      </c>
      <c r="CV30" s="87" t="n">
        <f aca="false">IF(CU30=0,0,(CA30-BS30)*BW30/0.59*8.3*365/100000*BZ30)</f>
        <v>30.8084745762712</v>
      </c>
      <c r="CW30" s="87" t="n">
        <f aca="false">IF(CU30=0,0,(CA30-BS30)*BW30/0.59*8.3*365/100000*(BZ30*(CT30-CU30)/CT30+CB30*CU30/CT30))</f>
        <v>15.4042372881356</v>
      </c>
      <c r="CX30" s="87" t="n">
        <f aca="false">CV30-CW30</f>
        <v>15.4042372881356</v>
      </c>
      <c r="CY30" s="87" t="n">
        <f aca="false">IF(CU30=0,0,CX30/CU30)</f>
        <v>7.7021186440678</v>
      </c>
      <c r="CZ30" s="88" t="n">
        <f aca="false">IF(CU30=0,0,(BZ30-CB30)*BW30*365*CU30/CT30)</f>
        <v>3650</v>
      </c>
    </row>
    <row r="31" customFormat="false" ht="20.1" hidden="false" customHeight="true" outlineLevel="0" collapsed="false">
      <c r="A31" s="69" t="s">
        <v>239</v>
      </c>
      <c r="B31" s="70" t="n">
        <v>39868</v>
      </c>
      <c r="C31" s="71" t="s">
        <v>240</v>
      </c>
      <c r="D31" s="71" t="s">
        <v>241</v>
      </c>
      <c r="E31" s="71" t="s">
        <v>122</v>
      </c>
      <c r="F31" s="72" t="n">
        <v>90011</v>
      </c>
      <c r="G31" s="73" t="s">
        <v>242</v>
      </c>
      <c r="H31" s="74" t="n">
        <v>6</v>
      </c>
      <c r="I31" s="72" t="n">
        <v>1</v>
      </c>
      <c r="J31" s="72" t="n">
        <v>1</v>
      </c>
      <c r="K31" s="75" t="s">
        <v>107</v>
      </c>
      <c r="L31" s="76" t="n">
        <v>1</v>
      </c>
      <c r="M31" s="72" t="n">
        <v>1</v>
      </c>
      <c r="N31" s="73" t="s">
        <v>106</v>
      </c>
      <c r="O31" s="74" t="n">
        <v>2</v>
      </c>
      <c r="P31" s="72" t="n">
        <v>2</v>
      </c>
      <c r="Q31" s="75" t="s">
        <v>106</v>
      </c>
      <c r="R31" s="76" t="s">
        <v>243</v>
      </c>
      <c r="S31" s="72" t="s">
        <v>244</v>
      </c>
      <c r="T31" s="72" t="n">
        <v>12</v>
      </c>
      <c r="U31" s="72" t="s">
        <v>108</v>
      </c>
      <c r="V31" s="72" t="n">
        <v>40</v>
      </c>
      <c r="W31" s="72" t="s">
        <v>130</v>
      </c>
      <c r="X31" s="72" t="n">
        <v>130</v>
      </c>
      <c r="Y31" s="72" t="s">
        <v>105</v>
      </c>
      <c r="Z31" s="72" t="s">
        <v>109</v>
      </c>
      <c r="AA31" s="72" t="n">
        <v>34000</v>
      </c>
      <c r="AB31" s="72" t="s">
        <v>105</v>
      </c>
      <c r="AC31" s="72" t="s">
        <v>138</v>
      </c>
      <c r="AD31" s="73" t="s">
        <v>111</v>
      </c>
      <c r="AE31" s="74" t="n">
        <v>2</v>
      </c>
      <c r="AF31" s="72" t="n">
        <v>40</v>
      </c>
      <c r="AG31" s="73" t="n">
        <v>65</v>
      </c>
      <c r="AH31" s="74" t="n">
        <v>2</v>
      </c>
      <c r="AI31" s="79" t="n">
        <v>45</v>
      </c>
      <c r="AJ31" s="77" t="n">
        <v>130</v>
      </c>
      <c r="AK31" s="78" t="n">
        <v>2.5</v>
      </c>
      <c r="AL31" s="79" t="n">
        <v>36</v>
      </c>
      <c r="AM31" s="75" t="n">
        <v>10</v>
      </c>
      <c r="AN31" s="76" t="n">
        <v>105</v>
      </c>
      <c r="AO31" s="72" t="n">
        <v>2</v>
      </c>
      <c r="AP31" s="79" t="n">
        <v>40</v>
      </c>
      <c r="AQ31" s="73" t="n">
        <v>60</v>
      </c>
      <c r="AR31" s="74" t="n">
        <v>110</v>
      </c>
      <c r="AS31" s="79" t="n">
        <v>2</v>
      </c>
      <c r="AT31" s="72" t="n">
        <v>40</v>
      </c>
      <c r="AU31" s="75" t="n">
        <v>60</v>
      </c>
      <c r="AV31" s="76" t="n">
        <v>110</v>
      </c>
      <c r="AW31" s="72" t="n">
        <v>1.5</v>
      </c>
      <c r="AX31" s="72" t="n">
        <v>40</v>
      </c>
      <c r="AY31" s="73" t="n">
        <v>70</v>
      </c>
      <c r="AZ31" s="74" t="n">
        <v>105</v>
      </c>
      <c r="BA31" s="72" t="n">
        <v>1.5</v>
      </c>
      <c r="BB31" s="72" t="n">
        <v>40</v>
      </c>
      <c r="BC31" s="75" t="n">
        <v>60</v>
      </c>
      <c r="BD31" s="74" t="n">
        <v>2.2</v>
      </c>
      <c r="BE31" s="73" t="n">
        <v>65</v>
      </c>
      <c r="BF31" s="74" t="n">
        <v>2</v>
      </c>
      <c r="BG31" s="75" t="n">
        <v>130</v>
      </c>
      <c r="BH31" s="76" t="n">
        <v>2.2</v>
      </c>
      <c r="BI31" s="73" t="n">
        <v>30</v>
      </c>
      <c r="BJ31" s="74" t="n">
        <v>2</v>
      </c>
      <c r="BK31" s="73" t="n">
        <v>105</v>
      </c>
      <c r="BL31" s="74" t="n">
        <v>2</v>
      </c>
      <c r="BM31" s="75" t="n">
        <v>110</v>
      </c>
      <c r="BN31" s="76" t="n">
        <v>1.5</v>
      </c>
      <c r="BO31" s="73" t="n">
        <v>110</v>
      </c>
      <c r="BP31" s="74" t="n">
        <v>1.5</v>
      </c>
      <c r="BQ31" s="75" t="n">
        <v>105</v>
      </c>
      <c r="BR31" s="74" t="n">
        <v>2</v>
      </c>
      <c r="BS31" s="73" t="n">
        <v>65</v>
      </c>
      <c r="BT31" s="74" t="n">
        <v>2</v>
      </c>
      <c r="BU31" s="75" t="n">
        <v>120</v>
      </c>
      <c r="BV31" s="76" t="n">
        <v>2</v>
      </c>
      <c r="BW31" s="75" t="n">
        <v>25</v>
      </c>
      <c r="BX31" s="76" t="n">
        <v>2</v>
      </c>
      <c r="BY31" s="73" t="n">
        <v>105</v>
      </c>
      <c r="BZ31" s="74" t="n">
        <v>2</v>
      </c>
      <c r="CA31" s="75" t="n">
        <v>100</v>
      </c>
      <c r="CB31" s="76" t="n">
        <v>1</v>
      </c>
      <c r="CC31" s="73" t="n">
        <v>100</v>
      </c>
      <c r="CD31" s="74" t="n">
        <v>1</v>
      </c>
      <c r="CE31" s="75" t="n">
        <v>105</v>
      </c>
      <c r="CF31" s="85" t="n">
        <f aca="false">I31</f>
        <v>1</v>
      </c>
      <c r="CG31" s="86" t="n">
        <f aca="false">J31</f>
        <v>1</v>
      </c>
      <c r="CH31" s="87" t="n">
        <f aca="false">IF(CG31=0,0,(AV31-AG31)/0.59*AM31*AL31*52*8.3/100000*AS31)</f>
        <v>237.014237288136</v>
      </c>
      <c r="CI31" s="87" t="n">
        <f aca="false">IF(CG31=0,0,(AV31-AG31)/0.59*AM31*AL31*52*8.3/100000*(AW31*CG31/CF31+AS31*(CF31-CG31)/CF31))</f>
        <v>177.760677966102</v>
      </c>
      <c r="CJ31" s="87" t="n">
        <f aca="false">CH31-CI31</f>
        <v>59.2535593220339</v>
      </c>
      <c r="CK31" s="87" t="n">
        <f aca="false">IF(CG31=0,0,CJ31/CG31)</f>
        <v>59.2535593220339</v>
      </c>
      <c r="CL31" s="88" t="n">
        <f aca="false">IF(CG31=0,0,(AS31-AW31)*AM31*AL31*52/CG31)*CG31/CF31</f>
        <v>9360</v>
      </c>
      <c r="CM31" s="93" t="n">
        <f aca="false">L31</f>
        <v>1</v>
      </c>
      <c r="CN31" s="94" t="n">
        <f aca="false">M31</f>
        <v>1</v>
      </c>
      <c r="CO31" s="87" t="n">
        <f aca="false">IF(CN31=0,0,(BM31-BE31)/0.59*(BL31)*BI31*365*8.3/100000)</f>
        <v>138.63813559322</v>
      </c>
      <c r="CP31" s="87" t="n">
        <f aca="false">IF(CN31=0,0,(BM31-BE31)/0.59*BI31*365*8.3/100000*(BL31*(CM31-CN31)/CM31+BN31*CN31/CM31))</f>
        <v>103.978601694915</v>
      </c>
      <c r="CQ31" s="87" t="n">
        <f aca="false">CO31-CP31</f>
        <v>34.6595338983051</v>
      </c>
      <c r="CR31" s="87" t="n">
        <f aca="false">IF(CN31=0,0,CQ31/CN31)</f>
        <v>34.6595338983051</v>
      </c>
      <c r="CS31" s="95" t="n">
        <f aca="false">IF(CN31=0,0,(BL31-BN31)*BI31*365*(CN31/CM31))</f>
        <v>5475</v>
      </c>
      <c r="CT31" s="93" t="n">
        <f aca="false">O31</f>
        <v>2</v>
      </c>
      <c r="CU31" s="94" t="n">
        <f aca="false">P31</f>
        <v>2</v>
      </c>
      <c r="CV31" s="87" t="n">
        <f aca="false">IF(CU31=0,0,(CA31-BS31)*BW31/0.59*8.3*365/100000*BZ31)</f>
        <v>89.8580508474576</v>
      </c>
      <c r="CW31" s="87" t="n">
        <f aca="false">IF(CU31=0,0,(CA31-BS31)*BW31/0.59*8.3*365/100000*(BZ31*(CT31-CU31)/CT31+CB31*CU31/CT31))</f>
        <v>44.9290254237288</v>
      </c>
      <c r="CX31" s="87" t="n">
        <f aca="false">CV31-CW31</f>
        <v>44.9290254237288</v>
      </c>
      <c r="CY31" s="87" t="n">
        <f aca="false">IF(CU31=0,0,CX31/CU31)</f>
        <v>22.4645127118644</v>
      </c>
      <c r="CZ31" s="88" t="n">
        <f aca="false">IF(CU31=0,0,(BZ31-CB31)*BW31*365*CU31/CT31)</f>
        <v>9125</v>
      </c>
    </row>
    <row r="32" customFormat="false" ht="20.1" hidden="false" customHeight="true" outlineLevel="0" collapsed="false">
      <c r="A32" s="69" t="s">
        <v>245</v>
      </c>
      <c r="B32" s="70" t="n">
        <v>39868</v>
      </c>
      <c r="C32" s="71" t="s">
        <v>246</v>
      </c>
      <c r="D32" s="71" t="s">
        <v>247</v>
      </c>
      <c r="E32" s="71" t="s">
        <v>122</v>
      </c>
      <c r="F32" s="72" t="n">
        <v>90057</v>
      </c>
      <c r="G32" s="73" t="s">
        <v>248</v>
      </c>
      <c r="H32" s="74" t="n">
        <v>2</v>
      </c>
      <c r="I32" s="72" t="n">
        <v>1</v>
      </c>
      <c r="J32" s="72" t="n">
        <v>1</v>
      </c>
      <c r="K32" s="75" t="s">
        <v>106</v>
      </c>
      <c r="L32" s="76" t="n">
        <v>1</v>
      </c>
      <c r="M32" s="72" t="n">
        <v>1</v>
      </c>
      <c r="N32" s="73" t="s">
        <v>107</v>
      </c>
      <c r="O32" s="74" t="n">
        <v>1</v>
      </c>
      <c r="P32" s="72" t="n">
        <v>1</v>
      </c>
      <c r="Q32" s="75" t="s">
        <v>106</v>
      </c>
      <c r="R32" s="76" t="s">
        <v>105</v>
      </c>
      <c r="S32" s="72" t="s">
        <v>105</v>
      </c>
      <c r="T32" s="72" t="s">
        <v>105</v>
      </c>
      <c r="U32" s="72" t="s">
        <v>105</v>
      </c>
      <c r="V32" s="72" t="s">
        <v>105</v>
      </c>
      <c r="W32" s="72" t="s">
        <v>105</v>
      </c>
      <c r="X32" s="72" t="s">
        <v>105</v>
      </c>
      <c r="Y32" s="72" t="s">
        <v>105</v>
      </c>
      <c r="Z32" s="72" t="s">
        <v>109</v>
      </c>
      <c r="AA32" s="72" t="s">
        <v>105</v>
      </c>
      <c r="AB32" s="72" t="s">
        <v>105</v>
      </c>
      <c r="AC32" s="72" t="s">
        <v>105</v>
      </c>
      <c r="AD32" s="73" t="s">
        <v>105</v>
      </c>
      <c r="AE32" s="74" t="n">
        <v>2</v>
      </c>
      <c r="AF32" s="72" t="n">
        <v>45</v>
      </c>
      <c r="AG32" s="73" t="n">
        <v>68</v>
      </c>
      <c r="AH32" s="74" t="n">
        <v>2</v>
      </c>
      <c r="AI32" s="79" t="n">
        <v>45</v>
      </c>
      <c r="AJ32" s="77" t="n">
        <v>135</v>
      </c>
      <c r="AK32" s="78" t="n">
        <v>2.5</v>
      </c>
      <c r="AL32" s="79" t="n">
        <v>14</v>
      </c>
      <c r="AM32" s="75" t="n">
        <v>5</v>
      </c>
      <c r="AN32" s="76" t="n">
        <v>105</v>
      </c>
      <c r="AO32" s="72" t="n">
        <v>2</v>
      </c>
      <c r="AP32" s="79" t="n">
        <v>35</v>
      </c>
      <c r="AQ32" s="73" t="n">
        <v>50</v>
      </c>
      <c r="AR32" s="74" t="n">
        <v>100</v>
      </c>
      <c r="AS32" s="79" t="n">
        <v>2</v>
      </c>
      <c r="AT32" s="72" t="n">
        <v>35</v>
      </c>
      <c r="AU32" s="75" t="n">
        <v>50</v>
      </c>
      <c r="AV32" s="76" t="n">
        <v>100</v>
      </c>
      <c r="AW32" s="72" t="n">
        <v>1.5</v>
      </c>
      <c r="AX32" s="72" t="n">
        <v>35</v>
      </c>
      <c r="AY32" s="73" t="n">
        <v>50</v>
      </c>
      <c r="AZ32" s="74" t="n">
        <v>105</v>
      </c>
      <c r="BA32" s="72" t="n">
        <v>1.5</v>
      </c>
      <c r="BB32" s="72" t="n">
        <v>30</v>
      </c>
      <c r="BC32" s="75" t="n">
        <v>50</v>
      </c>
      <c r="BD32" s="74" t="n">
        <v>2</v>
      </c>
      <c r="BE32" s="73" t="n">
        <v>70</v>
      </c>
      <c r="BF32" s="74" t="n">
        <v>2</v>
      </c>
      <c r="BG32" s="75" t="n">
        <v>100</v>
      </c>
      <c r="BH32" s="103" t="n">
        <v>2.18</v>
      </c>
      <c r="BI32" s="73" t="n">
        <v>15</v>
      </c>
      <c r="BJ32" s="74" t="n">
        <v>2</v>
      </c>
      <c r="BK32" s="73" t="n">
        <v>105</v>
      </c>
      <c r="BL32" s="74" t="n">
        <v>2</v>
      </c>
      <c r="BM32" s="75" t="n">
        <v>90</v>
      </c>
      <c r="BN32" s="76" t="n">
        <v>1.5</v>
      </c>
      <c r="BO32" s="73" t="n">
        <v>90</v>
      </c>
      <c r="BP32" s="74" t="n">
        <v>1.5</v>
      </c>
      <c r="BQ32" s="75" t="n">
        <v>105</v>
      </c>
      <c r="BR32" s="74" t="n">
        <v>2</v>
      </c>
      <c r="BS32" s="73" t="n">
        <v>70</v>
      </c>
      <c r="BT32" s="74" t="n">
        <v>1.8</v>
      </c>
      <c r="BU32" s="75" t="n">
        <v>110</v>
      </c>
      <c r="BV32" s="76" t="n">
        <v>2.2</v>
      </c>
      <c r="BW32" s="75" t="n">
        <v>10</v>
      </c>
      <c r="BX32" s="76" t="n">
        <v>1.8</v>
      </c>
      <c r="BY32" s="73" t="n">
        <v>105</v>
      </c>
      <c r="BZ32" s="74" t="n">
        <v>1.8</v>
      </c>
      <c r="CA32" s="75" t="n">
        <v>100</v>
      </c>
      <c r="CB32" s="76" t="n">
        <v>1</v>
      </c>
      <c r="CC32" s="73" t="n">
        <v>100</v>
      </c>
      <c r="CD32" s="74" t="n">
        <v>1</v>
      </c>
      <c r="CE32" s="75" t="n">
        <v>105</v>
      </c>
      <c r="CF32" s="85" t="n">
        <f aca="false">I32</f>
        <v>1</v>
      </c>
      <c r="CG32" s="86" t="n">
        <f aca="false">J32</f>
        <v>1</v>
      </c>
      <c r="CH32" s="87" t="n">
        <f aca="false">IF(CG32=0,0,(AV32-AG32)/0.59*AM32*AL32*52*8.3/100000*AS32)</f>
        <v>32.7723389830509</v>
      </c>
      <c r="CI32" s="87" t="n">
        <f aca="false">IF(CG32=0,0,(AV32-AG32)/0.59*AM32*AL32*52*8.3/100000*(AW32*CG32/CF32+AS32*(CF32-CG32)/CF32))</f>
        <v>24.5792542372881</v>
      </c>
      <c r="CJ32" s="87" t="n">
        <f aca="false">CH32-CI32</f>
        <v>8.19308474576272</v>
      </c>
      <c r="CK32" s="87" t="n">
        <f aca="false">IF(CG32=0,0,CJ32/CG32)</f>
        <v>8.19308474576272</v>
      </c>
      <c r="CL32" s="88" t="n">
        <f aca="false">IF(CG32=0,0,(AS32-AW32)*AM32*AL32*52/CG32)*CG32/CF32</f>
        <v>1820</v>
      </c>
      <c r="CM32" s="93" t="n">
        <f aca="false">L32</f>
        <v>1</v>
      </c>
      <c r="CN32" s="94" t="n">
        <f aca="false">M32</f>
        <v>1</v>
      </c>
      <c r="CO32" s="87" t="n">
        <f aca="false">IF(CN32=0,0,(BM32-BE32)/0.59*(BL32)*BI32*365*8.3/100000)</f>
        <v>30.8084745762712</v>
      </c>
      <c r="CP32" s="87" t="n">
        <f aca="false">IF(CN32=0,0,(BM32-BE32)/0.59*BI32*365*8.3/100000*(BL32*(CM32-CN32)/CM32+BN32*CN32/CM32))</f>
        <v>23.1063559322034</v>
      </c>
      <c r="CQ32" s="87" t="n">
        <f aca="false">CO32-CP32</f>
        <v>7.7021186440678</v>
      </c>
      <c r="CR32" s="87" t="n">
        <f aca="false">IF(CN32=0,0,CQ32/CN32)</f>
        <v>7.7021186440678</v>
      </c>
      <c r="CS32" s="95" t="n">
        <f aca="false">IF(CN32=0,0,(BL32-BN32)*BI32*365*(CN32/CM32))</f>
        <v>2737.5</v>
      </c>
      <c r="CT32" s="93" t="n">
        <f aca="false">O32</f>
        <v>1</v>
      </c>
      <c r="CU32" s="94" t="n">
        <f aca="false">P32</f>
        <v>1</v>
      </c>
      <c r="CV32" s="87" t="n">
        <f aca="false">IF(CU32=0,0,(CA32-BS32)*BW32/0.59*8.3*365/100000*BZ32)</f>
        <v>27.7276271186441</v>
      </c>
      <c r="CW32" s="87" t="n">
        <f aca="false">IF(CU32=0,0,(CA32-BS32)*BW32/0.59*8.3*365/100000*(BZ32*(CT32-CU32)/CT32+CB32*CU32/CT32))</f>
        <v>15.4042372881356</v>
      </c>
      <c r="CX32" s="87" t="n">
        <f aca="false">CV32-CW32</f>
        <v>12.3233898305085</v>
      </c>
      <c r="CY32" s="87" t="n">
        <f aca="false">IF(CU32=0,0,CX32/CU32)</f>
        <v>12.3233898305085</v>
      </c>
      <c r="CZ32" s="88" t="n">
        <f aca="false">IF(CU32=0,0,(BZ32-CB32)*BW32*365*CU32/CT32)</f>
        <v>2920</v>
      </c>
    </row>
    <row r="33" customFormat="false" ht="20.1" hidden="false" customHeight="true" outlineLevel="0" collapsed="false">
      <c r="A33" s="69" t="s">
        <v>249</v>
      </c>
      <c r="B33" s="70" t="n">
        <v>39896</v>
      </c>
      <c r="C33" s="71" t="s">
        <v>250</v>
      </c>
      <c r="D33" s="71" t="s">
        <v>251</v>
      </c>
      <c r="E33" s="71" t="s">
        <v>170</v>
      </c>
      <c r="F33" s="72" t="n">
        <v>92805</v>
      </c>
      <c r="G33" s="73" t="s">
        <v>252</v>
      </c>
      <c r="H33" s="74" t="n">
        <v>5</v>
      </c>
      <c r="I33" s="72" t="n">
        <v>2</v>
      </c>
      <c r="J33" s="72" t="n">
        <v>2</v>
      </c>
      <c r="K33" s="75" t="s">
        <v>107</v>
      </c>
      <c r="L33" s="76" t="n">
        <v>1</v>
      </c>
      <c r="M33" s="72" t="n">
        <v>1</v>
      </c>
      <c r="N33" s="73" t="s">
        <v>106</v>
      </c>
      <c r="O33" s="74" t="n">
        <v>2</v>
      </c>
      <c r="P33" s="72" t="n">
        <v>2</v>
      </c>
      <c r="Q33" s="75" t="s">
        <v>106</v>
      </c>
      <c r="R33" s="76" t="s">
        <v>156</v>
      </c>
      <c r="S33" s="72" t="s">
        <v>253</v>
      </c>
      <c r="T33" s="72" t="n">
        <v>10</v>
      </c>
      <c r="U33" s="72" t="s">
        <v>108</v>
      </c>
      <c r="V33" s="72" t="n">
        <v>30</v>
      </c>
      <c r="W33" s="72" t="s">
        <v>130</v>
      </c>
      <c r="X33" s="72" t="n">
        <v>125</v>
      </c>
      <c r="Y33" s="72" t="n">
        <v>0.61</v>
      </c>
      <c r="Z33" s="72" t="s">
        <v>109</v>
      </c>
      <c r="AA33" s="72" t="n">
        <v>33500</v>
      </c>
      <c r="AB33" s="72" t="s">
        <v>105</v>
      </c>
      <c r="AC33" s="72" t="s">
        <v>138</v>
      </c>
      <c r="AD33" s="73" t="s">
        <v>124</v>
      </c>
      <c r="AE33" s="74" t="n">
        <v>2.5</v>
      </c>
      <c r="AF33" s="72" t="n">
        <v>60</v>
      </c>
      <c r="AG33" s="73" t="n">
        <v>76</v>
      </c>
      <c r="AH33" s="74" t="n">
        <v>2.5</v>
      </c>
      <c r="AI33" s="79" t="n">
        <v>58</v>
      </c>
      <c r="AJ33" s="77" t="n">
        <v>125</v>
      </c>
      <c r="AK33" s="78" t="s">
        <v>105</v>
      </c>
      <c r="AL33" s="79" t="n">
        <v>35</v>
      </c>
      <c r="AM33" s="75" t="n">
        <v>10</v>
      </c>
      <c r="AN33" s="76" t="n">
        <v>105</v>
      </c>
      <c r="AO33" s="72" t="n">
        <v>2.4</v>
      </c>
      <c r="AP33" s="79" t="n">
        <v>60</v>
      </c>
      <c r="AQ33" s="73" t="n">
        <v>72</v>
      </c>
      <c r="AR33" s="74" t="n">
        <v>102</v>
      </c>
      <c r="AS33" s="79" t="n">
        <v>2.4</v>
      </c>
      <c r="AT33" s="72" t="n">
        <v>60</v>
      </c>
      <c r="AU33" s="75" t="n">
        <v>72</v>
      </c>
      <c r="AV33" s="76" t="n">
        <v>102</v>
      </c>
      <c r="AW33" s="72" t="n">
        <v>1.75</v>
      </c>
      <c r="AX33" s="72" t="n">
        <v>67</v>
      </c>
      <c r="AY33" s="73" t="n">
        <v>72</v>
      </c>
      <c r="AZ33" s="74" t="n">
        <v>105</v>
      </c>
      <c r="BA33" s="72" t="n">
        <v>1.75</v>
      </c>
      <c r="BB33" s="72" t="n">
        <v>67</v>
      </c>
      <c r="BC33" s="75" t="n">
        <v>72</v>
      </c>
      <c r="BD33" s="74" t="n">
        <v>1.6</v>
      </c>
      <c r="BE33" s="73" t="n">
        <v>68</v>
      </c>
      <c r="BF33" s="74" t="n">
        <v>1.5</v>
      </c>
      <c r="BG33" s="75" t="n">
        <v>125</v>
      </c>
      <c r="BH33" s="76" t="n">
        <v>2.2</v>
      </c>
      <c r="BI33" s="73" t="n">
        <v>50</v>
      </c>
      <c r="BJ33" s="74" t="n">
        <v>1.5</v>
      </c>
      <c r="BK33" s="73" t="n">
        <v>105</v>
      </c>
      <c r="BL33" s="74" t="n">
        <v>1.5</v>
      </c>
      <c r="BM33" s="75" t="n">
        <v>95</v>
      </c>
      <c r="BN33" s="76" t="n">
        <v>1.2</v>
      </c>
      <c r="BO33" s="73" t="n">
        <v>95</v>
      </c>
      <c r="BP33" s="74" t="n">
        <v>1.2</v>
      </c>
      <c r="BQ33" s="75" t="n">
        <v>105</v>
      </c>
      <c r="BR33" s="74" t="n">
        <v>1.4</v>
      </c>
      <c r="BS33" s="73" t="n">
        <v>70</v>
      </c>
      <c r="BT33" s="74" t="n">
        <v>1.5</v>
      </c>
      <c r="BU33" s="75" t="n">
        <v>125</v>
      </c>
      <c r="BV33" s="76" t="n">
        <v>2.2</v>
      </c>
      <c r="BW33" s="75" t="n">
        <v>25</v>
      </c>
      <c r="BX33" s="76" t="n">
        <v>1.3</v>
      </c>
      <c r="BY33" s="73" t="n">
        <v>105</v>
      </c>
      <c r="BZ33" s="74" t="n">
        <v>1.3</v>
      </c>
      <c r="CA33" s="75" t="n">
        <v>102</v>
      </c>
      <c r="CB33" s="76" t="n">
        <v>0.75</v>
      </c>
      <c r="CC33" s="73" t="n">
        <v>102</v>
      </c>
      <c r="CD33" s="74" t="n">
        <v>0.75</v>
      </c>
      <c r="CE33" s="75" t="n">
        <v>105</v>
      </c>
      <c r="CF33" s="85" t="n">
        <f aca="false">I33</f>
        <v>2</v>
      </c>
      <c r="CG33" s="86" t="n">
        <f aca="false">J33</f>
        <v>2</v>
      </c>
      <c r="CH33" s="87" t="n">
        <f aca="false">IF(CG33=0,0,(AV33-AG33)/0.59*AM33*AL33*52*8.3/100000*AS33)</f>
        <v>159.765152542373</v>
      </c>
      <c r="CI33" s="87" t="n">
        <f aca="false">IF(CG33=0,0,(AV33-AG33)/0.59*AM33*AL33*52*8.3/100000*(AW33*CG33/CF33+AS33*(CF33-CG33)/CF33))</f>
        <v>116.495423728814</v>
      </c>
      <c r="CJ33" s="87" t="n">
        <f aca="false">CH33-CI33</f>
        <v>43.2697288135593</v>
      </c>
      <c r="CK33" s="87" t="n">
        <f aca="false">IF(CG33=0,0,CJ33/CG33)</f>
        <v>21.6348644067797</v>
      </c>
      <c r="CL33" s="88" t="n">
        <f aca="false">IF(CG33=0,0,(AS33-AW33)*AM33*AL33*52/CG33)*CG33/CF33</f>
        <v>5915</v>
      </c>
      <c r="CM33" s="93" t="n">
        <f aca="false">L33</f>
        <v>1</v>
      </c>
      <c r="CN33" s="94" t="n">
        <f aca="false">M33</f>
        <v>1</v>
      </c>
      <c r="CO33" s="87" t="n">
        <f aca="false">IF(CN33=0,0,(BM33-BE33)/0.59*(BL33)*BI33*365*8.3/100000)</f>
        <v>103.978601694915</v>
      </c>
      <c r="CP33" s="87" t="n">
        <f aca="false">IF(CN33=0,0,(BM33-BE33)/0.59*BI33*365*8.3/100000*(BL33*(CM33-CN33)/CM33+BN33*CN33/CM33))</f>
        <v>83.1828813559322</v>
      </c>
      <c r="CQ33" s="87" t="n">
        <f aca="false">CO33-CP33</f>
        <v>20.795720338983</v>
      </c>
      <c r="CR33" s="87" t="n">
        <f aca="false">IF(CN33=0,0,CQ33/CN33)</f>
        <v>20.795720338983</v>
      </c>
      <c r="CS33" s="95" t="n">
        <f aca="false">IF(CN33=0,0,(BL33-BN33)*BI33*365*(CN33/CM33))</f>
        <v>5475</v>
      </c>
      <c r="CT33" s="93" t="n">
        <f aca="false">O33</f>
        <v>2</v>
      </c>
      <c r="CU33" s="94" t="n">
        <f aca="false">P33</f>
        <v>2</v>
      </c>
      <c r="CV33" s="87" t="n">
        <f aca="false">IF(CU33=0,0,(CA33-BS33)*BW33/0.59*8.3*365/100000*BZ33)</f>
        <v>53.4013559322034</v>
      </c>
      <c r="CW33" s="87" t="n">
        <f aca="false">IF(CU33=0,0,(CA33-BS33)*BW33/0.59*8.3*365/100000*(BZ33*(CT33-CU33)/CT33+CB33*CU33/CT33))</f>
        <v>30.8084745762712</v>
      </c>
      <c r="CX33" s="87" t="n">
        <f aca="false">CV33-CW33</f>
        <v>22.5928813559322</v>
      </c>
      <c r="CY33" s="87" t="n">
        <f aca="false">IF(CU33=0,0,CX33/CU33)</f>
        <v>11.2964406779661</v>
      </c>
      <c r="CZ33" s="88" t="n">
        <f aca="false">IF(CU33=0,0,(BZ33-CB33)*BW33*365*CU33/CT33)</f>
        <v>5018.75</v>
      </c>
    </row>
    <row r="34" customFormat="false" ht="20.1" hidden="false" customHeight="true" outlineLevel="0" collapsed="false">
      <c r="A34" s="69" t="s">
        <v>254</v>
      </c>
      <c r="B34" s="70" t="n">
        <v>39898</v>
      </c>
      <c r="C34" s="71" t="s">
        <v>255</v>
      </c>
      <c r="D34" s="71" t="s">
        <v>256</v>
      </c>
      <c r="E34" s="71" t="s">
        <v>257</v>
      </c>
      <c r="F34" s="72" t="n">
        <v>92701</v>
      </c>
      <c r="G34" s="73" t="s">
        <v>258</v>
      </c>
      <c r="H34" s="74" t="n">
        <v>4</v>
      </c>
      <c r="I34" s="72" t="n">
        <v>1</v>
      </c>
      <c r="J34" s="72" t="n">
        <v>1</v>
      </c>
      <c r="K34" s="75" t="s">
        <v>107</v>
      </c>
      <c r="L34" s="76" t="n">
        <v>1</v>
      </c>
      <c r="M34" s="72" t="n">
        <v>1</v>
      </c>
      <c r="N34" s="73" t="s">
        <v>106</v>
      </c>
      <c r="O34" s="74" t="n">
        <v>3</v>
      </c>
      <c r="P34" s="72" t="n">
        <v>3</v>
      </c>
      <c r="Q34" s="75" t="s">
        <v>106</v>
      </c>
      <c r="R34" s="76" t="s">
        <v>156</v>
      </c>
      <c r="S34" s="72" t="s">
        <v>259</v>
      </c>
      <c r="T34" s="72" t="s">
        <v>105</v>
      </c>
      <c r="U34" s="72" t="s">
        <v>108</v>
      </c>
      <c r="V34" s="72" t="n">
        <v>30</v>
      </c>
      <c r="W34" s="72" t="s">
        <v>130</v>
      </c>
      <c r="X34" s="72" t="n">
        <v>124</v>
      </c>
      <c r="Y34" s="72" t="n">
        <v>0.57</v>
      </c>
      <c r="Z34" s="72" t="s">
        <v>109</v>
      </c>
      <c r="AA34" s="72" t="n">
        <v>30000</v>
      </c>
      <c r="AB34" s="72" t="s">
        <v>105</v>
      </c>
      <c r="AC34" s="72" t="s">
        <v>138</v>
      </c>
      <c r="AD34" s="73" t="s">
        <v>124</v>
      </c>
      <c r="AE34" s="74" t="n">
        <v>2</v>
      </c>
      <c r="AF34" s="72" t="n">
        <v>35</v>
      </c>
      <c r="AG34" s="73" t="n">
        <v>75</v>
      </c>
      <c r="AH34" s="74" t="n">
        <v>2</v>
      </c>
      <c r="AI34" s="79" t="n">
        <v>25</v>
      </c>
      <c r="AJ34" s="77" t="n">
        <v>124</v>
      </c>
      <c r="AK34" s="78" t="s">
        <v>105</v>
      </c>
      <c r="AL34" s="79" t="n">
        <v>28</v>
      </c>
      <c r="AM34" s="75" t="n">
        <v>15</v>
      </c>
      <c r="AN34" s="76" t="n">
        <v>105</v>
      </c>
      <c r="AO34" s="72" t="n">
        <v>2</v>
      </c>
      <c r="AP34" s="79" t="n">
        <v>33</v>
      </c>
      <c r="AQ34" s="73" t="n">
        <v>52</v>
      </c>
      <c r="AR34" s="74" t="n">
        <v>100</v>
      </c>
      <c r="AS34" s="79" t="n">
        <v>2.1</v>
      </c>
      <c r="AT34" s="72" t="n">
        <v>35</v>
      </c>
      <c r="AU34" s="75" t="n">
        <v>52</v>
      </c>
      <c r="AV34" s="76" t="n">
        <v>100</v>
      </c>
      <c r="AW34" s="72" t="n">
        <v>1.75</v>
      </c>
      <c r="AX34" s="72" t="n">
        <v>42</v>
      </c>
      <c r="AY34" s="73" t="n">
        <v>52</v>
      </c>
      <c r="AZ34" s="74" t="n">
        <v>105</v>
      </c>
      <c r="BA34" s="72" t="n">
        <v>1.7</v>
      </c>
      <c r="BB34" s="72" t="n">
        <v>42</v>
      </c>
      <c r="BC34" s="75" t="n">
        <v>52</v>
      </c>
      <c r="BD34" s="74" t="n">
        <v>1.2</v>
      </c>
      <c r="BE34" s="73" t="n">
        <v>76</v>
      </c>
      <c r="BF34" s="74" t="n">
        <v>1</v>
      </c>
      <c r="BG34" s="75" t="n">
        <v>123</v>
      </c>
      <c r="BH34" s="76" t="n">
        <v>2</v>
      </c>
      <c r="BI34" s="73" t="n">
        <v>60</v>
      </c>
      <c r="BJ34" s="74" t="n">
        <v>1.5</v>
      </c>
      <c r="BK34" s="73" t="n">
        <v>105</v>
      </c>
      <c r="BL34" s="74" t="n">
        <v>1.2</v>
      </c>
      <c r="BM34" s="75" t="n">
        <v>103</v>
      </c>
      <c r="BN34" s="76" t="n">
        <v>1</v>
      </c>
      <c r="BO34" s="73" t="n">
        <v>103</v>
      </c>
      <c r="BP34" s="74" t="n">
        <v>1</v>
      </c>
      <c r="BQ34" s="75" t="n">
        <v>105</v>
      </c>
      <c r="BR34" s="74" t="n">
        <v>4</v>
      </c>
      <c r="BS34" s="73" t="n">
        <v>76</v>
      </c>
      <c r="BT34" s="74" t="n">
        <v>3.75</v>
      </c>
      <c r="BU34" s="75" t="n">
        <v>120</v>
      </c>
      <c r="BV34" s="76" t="s">
        <v>105</v>
      </c>
      <c r="BW34" s="75" t="n">
        <v>10</v>
      </c>
      <c r="BX34" s="76" t="n">
        <v>4</v>
      </c>
      <c r="BY34" s="73" t="n">
        <v>105</v>
      </c>
      <c r="BZ34" s="74" t="n">
        <v>4</v>
      </c>
      <c r="CA34" s="75" t="n">
        <v>103</v>
      </c>
      <c r="CB34" s="76" t="n">
        <v>0.75</v>
      </c>
      <c r="CC34" s="73" t="n">
        <v>103</v>
      </c>
      <c r="CD34" s="74" t="n">
        <v>0.75</v>
      </c>
      <c r="CE34" s="75" t="n">
        <v>105</v>
      </c>
      <c r="CF34" s="85" t="n">
        <f aca="false">I34</f>
        <v>1</v>
      </c>
      <c r="CG34" s="86" t="n">
        <f aca="false">J34</f>
        <v>1</v>
      </c>
      <c r="CH34" s="87" t="n">
        <f aca="false">IF(CG34=0,0,(AV34-AG34)/0.59*AM34*AL34*52*8.3/100000*AS34)</f>
        <v>161.301355932203</v>
      </c>
      <c r="CI34" s="87" t="n">
        <f aca="false">IF(CG34=0,0,(AV34-AG34)/0.59*AM34*AL34*52*8.3/100000*(AW34*CG34/CF34+AS34*(CF34-CG34)/CF34))</f>
        <v>134.41779661017</v>
      </c>
      <c r="CJ34" s="87" t="n">
        <f aca="false">CH34-CI34</f>
        <v>26.8835593220339</v>
      </c>
      <c r="CK34" s="87" t="n">
        <f aca="false">IF(CG34=0,0,CJ34/CG34)</f>
        <v>26.8835593220339</v>
      </c>
      <c r="CL34" s="88" t="n">
        <f aca="false">IF(CG34=0,0,(AS34-AW34)*AM34*AL34*52/CG34)*CG34/CF34</f>
        <v>7644</v>
      </c>
      <c r="CM34" s="93" t="n">
        <f aca="false">L34</f>
        <v>1</v>
      </c>
      <c r="CN34" s="94" t="n">
        <f aca="false">M34</f>
        <v>1</v>
      </c>
      <c r="CO34" s="87" t="n">
        <f aca="false">IF(CN34=0,0,(BM34-BE34)/0.59*(BL34)*BI34*365*8.3/100000)</f>
        <v>99.8194576271187</v>
      </c>
      <c r="CP34" s="87" t="n">
        <f aca="false">IF(CN34=0,0,(BM34-BE34)/0.59*BI34*365*8.3/100000*(BL34*(CM34-CN34)/CM34+BN34*CN34/CM34))</f>
        <v>83.1828813559322</v>
      </c>
      <c r="CQ34" s="87" t="n">
        <f aca="false">CO34-CP34</f>
        <v>16.6365762711864</v>
      </c>
      <c r="CR34" s="87" t="n">
        <f aca="false">IF(CN34=0,0,CQ34/CN34)</f>
        <v>16.6365762711864</v>
      </c>
      <c r="CS34" s="95" t="n">
        <f aca="false">IF(CN34=0,0,(BL34-BN34)*BI34*365*(CN34/CM34))</f>
        <v>4380</v>
      </c>
      <c r="CT34" s="93" t="n">
        <f aca="false">O34</f>
        <v>3</v>
      </c>
      <c r="CU34" s="94" t="n">
        <f aca="false">P34</f>
        <v>3</v>
      </c>
      <c r="CV34" s="87" t="n">
        <f aca="false">IF(CU34=0,0,(CA34-BS34)*BW34/0.59*8.3*365/100000*BZ34)</f>
        <v>55.4552542372881</v>
      </c>
      <c r="CW34" s="87" t="n">
        <f aca="false">IF(CU34=0,0,(CA34-BS34)*BW34/0.59*8.3*365/100000*(BZ34*(CT34-CU34)/CT34+CB34*CU34/CT34))</f>
        <v>10.3978601694915</v>
      </c>
      <c r="CX34" s="87" t="n">
        <f aca="false">CV34-CW34</f>
        <v>45.0573940677966</v>
      </c>
      <c r="CY34" s="87" t="n">
        <f aca="false">IF(CU34=0,0,CX34/CU34)</f>
        <v>15.0191313559322</v>
      </c>
      <c r="CZ34" s="88" t="n">
        <f aca="false">IF(CU34=0,0,(BZ34-CB34)*BW34*365*CU34/CT34)</f>
        <v>11862.5</v>
      </c>
    </row>
    <row r="35" customFormat="false" ht="20.1" hidden="false" customHeight="true" outlineLevel="0" collapsed="false">
      <c r="A35" s="69" t="s">
        <v>260</v>
      </c>
      <c r="B35" s="70" t="n">
        <v>39899</v>
      </c>
      <c r="C35" s="71" t="s">
        <v>261</v>
      </c>
      <c r="D35" s="71" t="s">
        <v>262</v>
      </c>
      <c r="E35" s="71" t="s">
        <v>263</v>
      </c>
      <c r="F35" s="72" t="n">
        <v>92692</v>
      </c>
      <c r="G35" s="73" t="s">
        <v>264</v>
      </c>
      <c r="H35" s="74" t="n">
        <v>2</v>
      </c>
      <c r="I35" s="72" t="n">
        <v>2</v>
      </c>
      <c r="J35" s="72" t="n">
        <v>1</v>
      </c>
      <c r="K35" s="75" t="s">
        <v>106</v>
      </c>
      <c r="L35" s="76" t="n">
        <v>1</v>
      </c>
      <c r="M35" s="72" t="n">
        <v>1</v>
      </c>
      <c r="N35" s="73" t="s">
        <v>107</v>
      </c>
      <c r="O35" s="74" t="n">
        <v>5</v>
      </c>
      <c r="P35" s="72" t="n">
        <v>1</v>
      </c>
      <c r="Q35" s="75" t="s">
        <v>106</v>
      </c>
      <c r="R35" s="76" t="s">
        <v>265</v>
      </c>
      <c r="S35" s="72" t="n">
        <v>153.339561</v>
      </c>
      <c r="T35" s="72" t="n">
        <v>3</v>
      </c>
      <c r="U35" s="72" t="s">
        <v>108</v>
      </c>
      <c r="V35" s="72" t="n">
        <v>50</v>
      </c>
      <c r="W35" s="72" t="s">
        <v>130</v>
      </c>
      <c r="X35" s="72" t="n">
        <v>125</v>
      </c>
      <c r="Y35" s="72" t="n">
        <v>0.59</v>
      </c>
      <c r="Z35" s="72" t="s">
        <v>266</v>
      </c>
      <c r="AA35" s="72" t="n">
        <v>40000</v>
      </c>
      <c r="AB35" s="72" t="s">
        <v>105</v>
      </c>
      <c r="AC35" s="72" t="s">
        <v>138</v>
      </c>
      <c r="AD35" s="73" t="s">
        <v>111</v>
      </c>
      <c r="AE35" s="74" t="n">
        <v>1.75</v>
      </c>
      <c r="AF35" s="72" t="n">
        <v>55</v>
      </c>
      <c r="AG35" s="73" t="n">
        <v>70</v>
      </c>
      <c r="AH35" s="74" t="n">
        <v>1.7</v>
      </c>
      <c r="AI35" s="79" t="n">
        <v>48</v>
      </c>
      <c r="AJ35" s="77" t="n">
        <v>120</v>
      </c>
      <c r="AK35" s="78" t="n">
        <v>2.5</v>
      </c>
      <c r="AL35" s="79" t="n">
        <v>14</v>
      </c>
      <c r="AM35" s="75" t="n">
        <v>15</v>
      </c>
      <c r="AN35" s="76" t="n">
        <v>105</v>
      </c>
      <c r="AO35" s="72" t="n">
        <v>1.75</v>
      </c>
      <c r="AP35" s="79" t="n">
        <v>52</v>
      </c>
      <c r="AQ35" s="73" t="n">
        <v>59</v>
      </c>
      <c r="AR35" s="74" t="n">
        <v>110</v>
      </c>
      <c r="AS35" s="79" t="n">
        <v>1.75</v>
      </c>
      <c r="AT35" s="72" t="n">
        <v>52</v>
      </c>
      <c r="AU35" s="75" t="n">
        <v>59</v>
      </c>
      <c r="AV35" s="76" t="n">
        <v>110</v>
      </c>
      <c r="AW35" s="72" t="n">
        <v>1.5</v>
      </c>
      <c r="AX35" s="72" t="n">
        <v>52</v>
      </c>
      <c r="AY35" s="73" t="n">
        <v>59</v>
      </c>
      <c r="AZ35" s="74" t="n">
        <v>105</v>
      </c>
      <c r="BA35" s="72" t="n">
        <v>1.5</v>
      </c>
      <c r="BB35" s="72" t="n">
        <v>52</v>
      </c>
      <c r="BC35" s="75" t="n">
        <v>59</v>
      </c>
      <c r="BD35" s="74" t="n">
        <v>1.5</v>
      </c>
      <c r="BE35" s="73" t="n">
        <v>70</v>
      </c>
      <c r="BF35" s="74" t="n">
        <v>1.5</v>
      </c>
      <c r="BG35" s="75" t="n">
        <v>115</v>
      </c>
      <c r="BH35" s="76" t="s">
        <v>105</v>
      </c>
      <c r="BI35" s="73" t="n">
        <v>30</v>
      </c>
      <c r="BJ35" s="74" t="n">
        <v>1.75</v>
      </c>
      <c r="BK35" s="73" t="n">
        <v>105</v>
      </c>
      <c r="BL35" s="74" t="n">
        <v>1.75</v>
      </c>
      <c r="BM35" s="75" t="n">
        <v>110</v>
      </c>
      <c r="BN35" s="76" t="n">
        <v>1.25</v>
      </c>
      <c r="BO35" s="73" t="n">
        <v>110</v>
      </c>
      <c r="BP35" s="74" t="n">
        <v>1.25</v>
      </c>
      <c r="BQ35" s="75" t="n">
        <v>105</v>
      </c>
      <c r="BR35" s="74" t="n">
        <v>1.75</v>
      </c>
      <c r="BS35" s="73" t="n">
        <v>73</v>
      </c>
      <c r="BT35" s="74" t="n">
        <v>1.75</v>
      </c>
      <c r="BU35" s="75" t="n">
        <v>125</v>
      </c>
      <c r="BV35" s="76" t="s">
        <v>105</v>
      </c>
      <c r="BW35" s="75" t="n">
        <v>10</v>
      </c>
      <c r="BX35" s="76" t="n">
        <v>1.75</v>
      </c>
      <c r="BY35" s="73" t="n">
        <v>105</v>
      </c>
      <c r="BZ35" s="74" t="n">
        <v>1.75</v>
      </c>
      <c r="CA35" s="75" t="n">
        <v>110</v>
      </c>
      <c r="CB35" s="76" t="n">
        <v>0.75</v>
      </c>
      <c r="CC35" s="73" t="n">
        <v>110</v>
      </c>
      <c r="CD35" s="74" t="n">
        <v>0.75</v>
      </c>
      <c r="CE35" s="75" t="n">
        <v>105</v>
      </c>
      <c r="CF35" s="85" t="n">
        <f aca="false">I35</f>
        <v>2</v>
      </c>
      <c r="CG35" s="86" t="n">
        <f aca="false">J35</f>
        <v>1</v>
      </c>
      <c r="CH35" s="87" t="n">
        <f aca="false">IF(CG35=0,0,(AV35-AG35)/0.59*AM35*AL35*52*8.3/100000*AS35)</f>
        <v>107.534237288136</v>
      </c>
      <c r="CI35" s="87" t="n">
        <f aca="false">IF(CG35=0,0,(AV35-AG35)/0.59*AM35*AL35*52*8.3/100000*(AW35*CG35/CF35+AS35*(CF35-CG35)/CF35))</f>
        <v>99.8532203389831</v>
      </c>
      <c r="CJ35" s="87" t="n">
        <f aca="false">CH35-CI35</f>
        <v>7.68101694915255</v>
      </c>
      <c r="CK35" s="87" t="n">
        <f aca="false">IF(CG35=0,0,CJ35/CG35)</f>
        <v>7.68101694915255</v>
      </c>
      <c r="CL35" s="88" t="n">
        <f aca="false">IF(CG35=0,0,(AS35-AW35)*AM35*AL35*52/CG35)*CG35/CF35</f>
        <v>1365</v>
      </c>
      <c r="CM35" s="93" t="n">
        <f aca="false">L35</f>
        <v>1</v>
      </c>
      <c r="CN35" s="94" t="n">
        <f aca="false">M35</f>
        <v>1</v>
      </c>
      <c r="CO35" s="87" t="n">
        <f aca="false">IF(CN35=0,0,(BM35-BE35)/0.59*(BL35)*BI35*365*8.3/100000)</f>
        <v>107.829661016949</v>
      </c>
      <c r="CP35" s="87" t="n">
        <f aca="false">IF(CN35=0,0,(BM35-BE35)/0.59*BI35*365*8.3/100000*(BL35*(CM35-CN35)/CM35+BN35*CN35/CM35))</f>
        <v>77.021186440678</v>
      </c>
      <c r="CQ35" s="87" t="n">
        <f aca="false">CO35-CP35</f>
        <v>30.8084745762712</v>
      </c>
      <c r="CR35" s="87" t="n">
        <f aca="false">IF(CN35=0,0,CQ35/CN35)</f>
        <v>30.8084745762712</v>
      </c>
      <c r="CS35" s="95" t="n">
        <f aca="false">IF(CN35=0,0,(BL35-BN35)*BI35*365*(CN35/CM35))</f>
        <v>5475</v>
      </c>
      <c r="CT35" s="93" t="n">
        <f aca="false">O35</f>
        <v>5</v>
      </c>
      <c r="CU35" s="94" t="n">
        <f aca="false">P35</f>
        <v>1</v>
      </c>
      <c r="CV35" s="87" t="n">
        <f aca="false">IF(CU35=0,0,(CA35-BS35)*BW35/0.59*8.3*365/100000*BZ35)</f>
        <v>33.2474788135593</v>
      </c>
      <c r="CW35" s="87" t="n">
        <f aca="false">IF(CU35=0,0,(CA35-BS35)*BW35/0.59*8.3*365/100000*(BZ35*(CT35-CU35)/CT35+CB35*CU35/CT35))</f>
        <v>29.4477669491525</v>
      </c>
      <c r="CX35" s="87" t="n">
        <f aca="false">CV35-CW35</f>
        <v>3.79971186440679</v>
      </c>
      <c r="CY35" s="87" t="n">
        <f aca="false">IF(CU35=0,0,CX35/CU35)</f>
        <v>3.79971186440679</v>
      </c>
      <c r="CZ35" s="88" t="n">
        <f aca="false">IF(CU35=0,0,(BZ35-CB35)*BW35*365*CU35/CT35)</f>
        <v>730</v>
      </c>
    </row>
    <row r="36" customFormat="false" ht="20.1" hidden="false" customHeight="true" outlineLevel="0" collapsed="false">
      <c r="A36" s="69" t="s">
        <v>267</v>
      </c>
      <c r="B36" s="70" t="n">
        <v>39900</v>
      </c>
      <c r="C36" s="71" t="s">
        <v>268</v>
      </c>
      <c r="D36" s="71" t="s">
        <v>269</v>
      </c>
      <c r="E36" s="71" t="s">
        <v>122</v>
      </c>
      <c r="F36" s="72" t="n">
        <v>90011</v>
      </c>
      <c r="G36" s="73" t="s">
        <v>270</v>
      </c>
      <c r="H36" s="74" t="n">
        <v>8</v>
      </c>
      <c r="I36" s="72" t="n">
        <v>2</v>
      </c>
      <c r="J36" s="72" t="n">
        <v>2</v>
      </c>
      <c r="K36" s="75" t="s">
        <v>106</v>
      </c>
      <c r="L36" s="76" t="n">
        <v>1</v>
      </c>
      <c r="M36" s="72" t="n">
        <v>1</v>
      </c>
      <c r="N36" s="73" t="s">
        <v>106</v>
      </c>
      <c r="O36" s="74" t="n">
        <v>3</v>
      </c>
      <c r="P36" s="72" t="n">
        <v>2</v>
      </c>
      <c r="Q36" s="75" t="s">
        <v>106</v>
      </c>
      <c r="R36" s="76" t="s">
        <v>265</v>
      </c>
      <c r="S36" s="72" t="n">
        <v>153.331443</v>
      </c>
      <c r="T36" s="72" t="n">
        <v>5</v>
      </c>
      <c r="U36" s="72" t="s">
        <v>108</v>
      </c>
      <c r="V36" s="72" t="n">
        <v>40</v>
      </c>
      <c r="W36" s="72" t="s">
        <v>130</v>
      </c>
      <c r="X36" s="72" t="n">
        <v>135</v>
      </c>
      <c r="Y36" s="72" t="s">
        <v>105</v>
      </c>
      <c r="Z36" s="72" t="s">
        <v>109</v>
      </c>
      <c r="AA36" s="72" t="n">
        <v>40000</v>
      </c>
      <c r="AB36" s="72" t="s">
        <v>105</v>
      </c>
      <c r="AC36" s="72" t="s">
        <v>138</v>
      </c>
      <c r="AD36" s="73" t="s">
        <v>111</v>
      </c>
      <c r="AE36" s="74" t="n">
        <v>2.75</v>
      </c>
      <c r="AF36" s="72" t="n">
        <v>40</v>
      </c>
      <c r="AG36" s="73" t="n">
        <v>65</v>
      </c>
      <c r="AH36" s="74" t="n">
        <v>2.5</v>
      </c>
      <c r="AI36" s="79" t="n">
        <v>43</v>
      </c>
      <c r="AJ36" s="77" t="n">
        <v>135</v>
      </c>
      <c r="AK36" s="78" t="n">
        <v>2.5</v>
      </c>
      <c r="AL36" s="79" t="n">
        <v>15</v>
      </c>
      <c r="AM36" s="75" t="n">
        <v>15</v>
      </c>
      <c r="AN36" s="76" t="n">
        <v>105</v>
      </c>
      <c r="AO36" s="72" t="n">
        <v>2.75</v>
      </c>
      <c r="AP36" s="79" t="n">
        <v>45</v>
      </c>
      <c r="AQ36" s="73" t="n">
        <v>55</v>
      </c>
      <c r="AR36" s="74" t="n">
        <v>103</v>
      </c>
      <c r="AS36" s="79" t="n">
        <v>2.75</v>
      </c>
      <c r="AT36" s="72" t="n">
        <v>45</v>
      </c>
      <c r="AU36" s="75" t="n">
        <v>53</v>
      </c>
      <c r="AV36" s="76" t="n">
        <v>103</v>
      </c>
      <c r="AW36" s="72" t="n">
        <v>1.75</v>
      </c>
      <c r="AX36" s="72" t="n">
        <v>50</v>
      </c>
      <c r="AY36" s="73" t="n">
        <v>55</v>
      </c>
      <c r="AZ36" s="74" t="n">
        <v>105</v>
      </c>
      <c r="BA36" s="72" t="n">
        <v>1.5</v>
      </c>
      <c r="BB36" s="72" t="n">
        <v>50</v>
      </c>
      <c r="BC36" s="75" t="n">
        <v>55</v>
      </c>
      <c r="BD36" s="74" t="n">
        <v>1.5</v>
      </c>
      <c r="BE36" s="73" t="n">
        <v>68</v>
      </c>
      <c r="BF36" s="74" t="n">
        <v>1.5</v>
      </c>
      <c r="BG36" s="75" t="n">
        <v>135</v>
      </c>
      <c r="BH36" s="76" t="n">
        <v>2.2</v>
      </c>
      <c r="BI36" s="73" t="n">
        <v>90</v>
      </c>
      <c r="BJ36" s="74" t="n">
        <v>1.4</v>
      </c>
      <c r="BK36" s="73" t="n">
        <v>105</v>
      </c>
      <c r="BL36" s="74" t="n">
        <v>1.4</v>
      </c>
      <c r="BM36" s="75" t="n">
        <v>96</v>
      </c>
      <c r="BN36" s="76" t="n">
        <v>1</v>
      </c>
      <c r="BO36" s="73" t="n">
        <v>96</v>
      </c>
      <c r="BP36" s="74" t="n">
        <v>1</v>
      </c>
      <c r="BQ36" s="75" t="n">
        <v>105</v>
      </c>
      <c r="BR36" s="74" t="n">
        <v>2</v>
      </c>
      <c r="BS36" s="73" t="n">
        <v>66</v>
      </c>
      <c r="BT36" s="74" t="n">
        <v>1.75</v>
      </c>
      <c r="BU36" s="75" t="n">
        <v>130</v>
      </c>
      <c r="BV36" s="76" t="n">
        <v>2.2</v>
      </c>
      <c r="BW36" s="75" t="n">
        <v>10</v>
      </c>
      <c r="BX36" s="76" t="n">
        <v>1.9</v>
      </c>
      <c r="BY36" s="73" t="n">
        <v>105</v>
      </c>
      <c r="BZ36" s="74" t="n">
        <v>1.9</v>
      </c>
      <c r="CA36" s="75" t="n">
        <v>103</v>
      </c>
      <c r="CB36" s="76" t="n">
        <v>0.9</v>
      </c>
      <c r="CC36" s="73" t="n">
        <v>103</v>
      </c>
      <c r="CD36" s="74" t="n">
        <v>0.9</v>
      </c>
      <c r="CE36" s="75" t="n">
        <v>105</v>
      </c>
      <c r="CF36" s="85" t="n">
        <f aca="false">I36</f>
        <v>2</v>
      </c>
      <c r="CG36" s="86" t="n">
        <f aca="false">J36</f>
        <v>2</v>
      </c>
      <c r="CH36" s="87" t="n">
        <f aca="false">IF(CG36=0,0,(AV36-AG36)/0.59*AM36*AL36*52*8.3/100000*AS36)</f>
        <v>171.999915254237</v>
      </c>
      <c r="CI36" s="87" t="n">
        <f aca="false">IF(CG36=0,0,(AV36-AG36)/0.59*AM36*AL36*52*8.3/100000*(AW36*CG36/CF36+AS36*(CF36-CG36)/CF36))</f>
        <v>109.454491525424</v>
      </c>
      <c r="CJ36" s="87" t="n">
        <f aca="false">CH36-CI36</f>
        <v>62.5454237288136</v>
      </c>
      <c r="CK36" s="87" t="n">
        <f aca="false">IF(CG36=0,0,CJ36/CG36)</f>
        <v>31.2727118644068</v>
      </c>
      <c r="CL36" s="88" t="n">
        <f aca="false">IF(CG36=0,0,(AS36-AW36)*AM36*AL36*52/CG36)*CG36/CF36</f>
        <v>5850</v>
      </c>
      <c r="CM36" s="93" t="n">
        <f aca="false">L36</f>
        <v>1</v>
      </c>
      <c r="CN36" s="94" t="n">
        <f aca="false">M36</f>
        <v>1</v>
      </c>
      <c r="CO36" s="87" t="n">
        <f aca="false">IF(CN36=0,0,(BM36-BE36)/0.59*(BL36)*BI36*365*8.3/100000)</f>
        <v>181.153830508475</v>
      </c>
      <c r="CP36" s="87" t="n">
        <f aca="false">IF(CN36=0,0,(BM36-BE36)/0.59*BI36*365*8.3/100000*(BL36*(CM36-CN36)/CM36+BN36*CN36/CM36))</f>
        <v>129.395593220339</v>
      </c>
      <c r="CQ36" s="87" t="n">
        <f aca="false">CO36-CP36</f>
        <v>51.7582372881356</v>
      </c>
      <c r="CR36" s="87" t="n">
        <f aca="false">IF(CN36=0,0,CQ36/CN36)</f>
        <v>51.7582372881356</v>
      </c>
      <c r="CS36" s="95" t="n">
        <f aca="false">IF(CN36=0,0,(BL36-BN36)*BI36*365*(CN36/CM36))</f>
        <v>13140</v>
      </c>
      <c r="CT36" s="93" t="n">
        <f aca="false">O36</f>
        <v>3</v>
      </c>
      <c r="CU36" s="94" t="n">
        <f aca="false">P36</f>
        <v>2</v>
      </c>
      <c r="CV36" s="87" t="n">
        <f aca="false">IF(CU36=0,0,(CA36-BS36)*BW36/0.59*8.3*365/100000*BZ36)</f>
        <v>36.0972627118644</v>
      </c>
      <c r="CW36" s="87" t="n">
        <f aca="false">IF(CU36=0,0,(CA36-BS36)*BW36/0.59*8.3*365/100000*(BZ36*(CT36-CU36)/CT36+CB36*CU36/CT36))</f>
        <v>23.4315564971751</v>
      </c>
      <c r="CX36" s="87" t="n">
        <f aca="false">CV36-CW36</f>
        <v>12.6657062146893</v>
      </c>
      <c r="CY36" s="87" t="n">
        <f aca="false">IF(CU36=0,0,CX36/CU36)</f>
        <v>6.33285310734463</v>
      </c>
      <c r="CZ36" s="88" t="n">
        <f aca="false">IF(CU36=0,0,(BZ36-CB36)*BW36*365*CU36/CT36)</f>
        <v>2433.33333333333</v>
      </c>
    </row>
    <row r="37" customFormat="false" ht="20.1" hidden="false" customHeight="true" outlineLevel="0" collapsed="false">
      <c r="A37" s="69" t="s">
        <v>271</v>
      </c>
      <c r="B37" s="70" t="n">
        <v>39900</v>
      </c>
      <c r="C37" s="71" t="s">
        <v>272</v>
      </c>
      <c r="D37" s="71" t="s">
        <v>273</v>
      </c>
      <c r="E37" s="71" t="s">
        <v>122</v>
      </c>
      <c r="F37" s="72" t="n">
        <v>90022</v>
      </c>
      <c r="G37" s="73" t="s">
        <v>274</v>
      </c>
      <c r="H37" s="74" t="n">
        <v>8</v>
      </c>
      <c r="I37" s="72" t="n">
        <v>2</v>
      </c>
      <c r="J37" s="72" t="n">
        <v>1</v>
      </c>
      <c r="K37" s="75" t="s">
        <v>106</v>
      </c>
      <c r="L37" s="76" t="n">
        <v>1</v>
      </c>
      <c r="M37" s="72" t="n">
        <v>1</v>
      </c>
      <c r="N37" s="73" t="s">
        <v>106</v>
      </c>
      <c r="O37" s="74" t="n">
        <v>2</v>
      </c>
      <c r="P37" s="72" t="n">
        <v>2</v>
      </c>
      <c r="Q37" s="75" t="s">
        <v>106</v>
      </c>
      <c r="R37" s="76" t="s">
        <v>156</v>
      </c>
      <c r="S37" s="72" t="s">
        <v>105</v>
      </c>
      <c r="T37" s="72" t="s">
        <v>105</v>
      </c>
      <c r="U37" s="72" t="s">
        <v>108</v>
      </c>
      <c r="V37" s="72" t="n">
        <v>40</v>
      </c>
      <c r="W37" s="72" t="s">
        <v>130</v>
      </c>
      <c r="X37" s="72" t="n">
        <v>108</v>
      </c>
      <c r="Y37" s="72" t="s">
        <v>105</v>
      </c>
      <c r="Z37" s="72" t="s">
        <v>109</v>
      </c>
      <c r="AA37" s="72" t="s">
        <v>105</v>
      </c>
      <c r="AB37" s="72" t="s">
        <v>105</v>
      </c>
      <c r="AC37" s="72" t="s">
        <v>110</v>
      </c>
      <c r="AD37" s="73" t="s">
        <v>111</v>
      </c>
      <c r="AE37" s="74" t="n">
        <v>6</v>
      </c>
      <c r="AF37" s="72" t="s">
        <v>105</v>
      </c>
      <c r="AG37" s="73" t="n">
        <v>68</v>
      </c>
      <c r="AH37" s="74" t="n">
        <v>5.5</v>
      </c>
      <c r="AI37" s="79" t="s">
        <v>105</v>
      </c>
      <c r="AJ37" s="77" t="n">
        <v>108</v>
      </c>
      <c r="AK37" s="78" t="s">
        <v>105</v>
      </c>
      <c r="AL37" s="79" t="n">
        <v>56</v>
      </c>
      <c r="AM37" s="75" t="n">
        <v>10</v>
      </c>
      <c r="AN37" s="76" t="s">
        <v>105</v>
      </c>
      <c r="AO37" s="72" t="s">
        <v>105</v>
      </c>
      <c r="AP37" s="79" t="s">
        <v>105</v>
      </c>
      <c r="AQ37" s="73" t="s">
        <v>105</v>
      </c>
      <c r="AR37" s="74" t="s">
        <v>105</v>
      </c>
      <c r="AS37" s="79" t="s">
        <v>105</v>
      </c>
      <c r="AT37" s="72" t="s">
        <v>105</v>
      </c>
      <c r="AU37" s="75" t="s">
        <v>105</v>
      </c>
      <c r="AV37" s="76" t="s">
        <v>105</v>
      </c>
      <c r="AW37" s="72" t="s">
        <v>105</v>
      </c>
      <c r="AX37" s="72" t="s">
        <v>105</v>
      </c>
      <c r="AY37" s="73" t="s">
        <v>105</v>
      </c>
      <c r="AZ37" s="74" t="s">
        <v>105</v>
      </c>
      <c r="BA37" s="72" t="s">
        <v>105</v>
      </c>
      <c r="BB37" s="72" t="s">
        <v>105</v>
      </c>
      <c r="BC37" s="75" t="s">
        <v>105</v>
      </c>
      <c r="BD37" s="74" t="n">
        <v>3</v>
      </c>
      <c r="BE37" s="73" t="n">
        <v>70</v>
      </c>
      <c r="BF37" s="74" t="n">
        <v>4</v>
      </c>
      <c r="BG37" s="75" t="n">
        <v>108</v>
      </c>
      <c r="BH37" s="76" t="s">
        <v>105</v>
      </c>
      <c r="BI37" s="73" t="n">
        <v>45</v>
      </c>
      <c r="BJ37" s="74" t="n">
        <v>4</v>
      </c>
      <c r="BK37" s="73" t="n">
        <v>105</v>
      </c>
      <c r="BL37" s="74" t="n">
        <v>4</v>
      </c>
      <c r="BM37" s="75" t="n">
        <v>99</v>
      </c>
      <c r="BN37" s="76" t="n">
        <v>1.5</v>
      </c>
      <c r="BO37" s="73" t="n">
        <v>99</v>
      </c>
      <c r="BP37" s="74" t="n">
        <v>1.5</v>
      </c>
      <c r="BQ37" s="75" t="n">
        <v>105</v>
      </c>
      <c r="BR37" s="74" t="n">
        <v>1.25</v>
      </c>
      <c r="BS37" s="73" t="n">
        <v>68</v>
      </c>
      <c r="BT37" s="74" t="n">
        <v>1.25</v>
      </c>
      <c r="BU37" s="75" t="n">
        <v>105</v>
      </c>
      <c r="BV37" s="76" t="n">
        <v>2.2</v>
      </c>
      <c r="BW37" s="75" t="n">
        <v>20</v>
      </c>
      <c r="BX37" s="76" t="n">
        <v>1.25</v>
      </c>
      <c r="BY37" s="73" t="n">
        <v>105</v>
      </c>
      <c r="BZ37" s="74" t="n">
        <v>1.5</v>
      </c>
      <c r="CA37" s="75" t="n">
        <v>99</v>
      </c>
      <c r="CB37" s="76" t="n">
        <v>0.5</v>
      </c>
      <c r="CC37" s="73" t="n">
        <v>99</v>
      </c>
      <c r="CD37" s="74" t="n">
        <v>0.5</v>
      </c>
      <c r="CE37" s="75" t="n">
        <v>105</v>
      </c>
      <c r="CF37" s="85" t="n">
        <f aca="false">I37</f>
        <v>2</v>
      </c>
      <c r="CG37" s="86" t="n">
        <f aca="false">J37</f>
        <v>1</v>
      </c>
      <c r="CH37" s="97" t="n">
        <v>0</v>
      </c>
      <c r="CI37" s="97" t="n">
        <v>0</v>
      </c>
      <c r="CJ37" s="97" t="n">
        <v>0</v>
      </c>
      <c r="CK37" s="97" t="n">
        <v>0</v>
      </c>
      <c r="CL37" s="98" t="n">
        <v>0</v>
      </c>
      <c r="CM37" s="93" t="n">
        <f aca="false">L37</f>
        <v>1</v>
      </c>
      <c r="CN37" s="94" t="n">
        <f aca="false">M37</f>
        <v>1</v>
      </c>
      <c r="CO37" s="87" t="n">
        <f aca="false">IF(CN37=0,0,(BM37-BE37)/0.59*(BL37)*BI37*365*8.3/100000)</f>
        <v>268.033728813559</v>
      </c>
      <c r="CP37" s="87" t="n">
        <f aca="false">IF(CN37=0,0,(BM37-BE37)/0.59*BI37*365*8.3/100000*(BL37*(CM37-CN37)/CM37+BN37*CN37/CM37))</f>
        <v>100.512648305085</v>
      </c>
      <c r="CQ37" s="87" t="n">
        <f aca="false">CO37-CP37</f>
        <v>167.521080508475</v>
      </c>
      <c r="CR37" s="87" t="n">
        <f aca="false">IF(CN37=0,0,CQ37/CN37)</f>
        <v>167.521080508475</v>
      </c>
      <c r="CS37" s="95" t="n">
        <f aca="false">IF(CN37=0,0,(BL37-BN37)*BI37*365*(CN37/CM37))</f>
        <v>41062.5</v>
      </c>
      <c r="CT37" s="93" t="n">
        <f aca="false">O37</f>
        <v>2</v>
      </c>
      <c r="CU37" s="94" t="n">
        <f aca="false">P37</f>
        <v>2</v>
      </c>
      <c r="CV37" s="87" t="n">
        <f aca="false">IF(CU37=0,0,(CA37-BS37)*BW37/0.59*8.3*365/100000*BZ37)</f>
        <v>47.7531355932204</v>
      </c>
      <c r="CW37" s="87" t="n">
        <f aca="false">IF(CU37=0,0,(CA37-BS37)*BW37/0.59*8.3*365/100000*(BZ37*(CT37-CU37)/CT37+CB37*CU37/CT37))</f>
        <v>15.9177118644068</v>
      </c>
      <c r="CX37" s="87" t="n">
        <f aca="false">CV37-CW37</f>
        <v>31.8354237288136</v>
      </c>
      <c r="CY37" s="87" t="n">
        <f aca="false">IF(CU37=0,0,CX37/CU37)</f>
        <v>15.9177118644068</v>
      </c>
      <c r="CZ37" s="88" t="n">
        <f aca="false">IF(CU37=0,0,(BZ37-CB37)*BW37*365*CU37/CT37)</f>
        <v>7300</v>
      </c>
    </row>
    <row r="38" customFormat="false" ht="20.1" hidden="false" customHeight="true" outlineLevel="0" collapsed="false">
      <c r="A38" s="69" t="s">
        <v>275</v>
      </c>
      <c r="B38" s="70" t="n">
        <v>39903</v>
      </c>
      <c r="C38" s="71" t="s">
        <v>276</v>
      </c>
      <c r="D38" s="71" t="s">
        <v>277</v>
      </c>
      <c r="E38" s="71" t="s">
        <v>122</v>
      </c>
      <c r="F38" s="72" t="n">
        <v>90066</v>
      </c>
      <c r="G38" s="73" t="s">
        <v>278</v>
      </c>
      <c r="H38" s="74" t="n">
        <v>4</v>
      </c>
      <c r="I38" s="72" t="n">
        <v>2</v>
      </c>
      <c r="J38" s="72" t="n">
        <v>2</v>
      </c>
      <c r="K38" s="75" t="s">
        <v>106</v>
      </c>
      <c r="L38" s="76" t="n">
        <v>1</v>
      </c>
      <c r="M38" s="72" t="n">
        <v>0</v>
      </c>
      <c r="N38" s="73" t="s">
        <v>105</v>
      </c>
      <c r="O38" s="74" t="n">
        <v>2</v>
      </c>
      <c r="P38" s="72" t="n">
        <v>1</v>
      </c>
      <c r="Q38" s="75" t="s">
        <v>106</v>
      </c>
      <c r="R38" s="76" t="s">
        <v>117</v>
      </c>
      <c r="S38" s="72" t="s">
        <v>279</v>
      </c>
      <c r="T38" s="72" t="n">
        <v>2</v>
      </c>
      <c r="U38" s="72" t="s">
        <v>108</v>
      </c>
      <c r="V38" s="72" t="n">
        <v>50</v>
      </c>
      <c r="W38" s="72" t="s">
        <v>130</v>
      </c>
      <c r="X38" s="72" t="n">
        <v>130</v>
      </c>
      <c r="Y38" s="72" t="s">
        <v>105</v>
      </c>
      <c r="Z38" s="72" t="s">
        <v>109</v>
      </c>
      <c r="AA38" s="72" t="n">
        <v>40000</v>
      </c>
      <c r="AB38" s="72" t="s">
        <v>105</v>
      </c>
      <c r="AC38" s="72" t="s">
        <v>138</v>
      </c>
      <c r="AD38" s="73" t="s">
        <v>139</v>
      </c>
      <c r="AE38" s="74" t="n">
        <v>2.5</v>
      </c>
      <c r="AF38" s="72" t="n">
        <v>65</v>
      </c>
      <c r="AG38" s="73" t="n">
        <v>69</v>
      </c>
      <c r="AH38" s="74" t="n">
        <v>2.5</v>
      </c>
      <c r="AI38" s="79" t="n">
        <v>65</v>
      </c>
      <c r="AJ38" s="77" t="n">
        <v>130</v>
      </c>
      <c r="AK38" s="78" t="s">
        <v>105</v>
      </c>
      <c r="AL38" s="79" t="n">
        <v>20</v>
      </c>
      <c r="AM38" s="75" t="n">
        <v>10</v>
      </c>
      <c r="AN38" s="76" t="n">
        <v>105</v>
      </c>
      <c r="AO38" s="72" t="n">
        <v>2.6</v>
      </c>
      <c r="AP38" s="79" t="n">
        <v>67</v>
      </c>
      <c r="AQ38" s="73" t="n">
        <v>75</v>
      </c>
      <c r="AR38" s="74" t="n">
        <v>100</v>
      </c>
      <c r="AS38" s="79" t="n">
        <v>2.5</v>
      </c>
      <c r="AT38" s="72" t="n">
        <v>67</v>
      </c>
      <c r="AU38" s="75" t="n">
        <v>75</v>
      </c>
      <c r="AV38" s="76" t="n">
        <v>100</v>
      </c>
      <c r="AW38" s="72" t="n">
        <v>2</v>
      </c>
      <c r="AX38" s="72" t="n">
        <v>72</v>
      </c>
      <c r="AY38" s="73" t="n">
        <v>75</v>
      </c>
      <c r="AZ38" s="74" t="n">
        <v>105</v>
      </c>
      <c r="BA38" s="72" t="n">
        <v>2</v>
      </c>
      <c r="BB38" s="72" t="n">
        <v>67</v>
      </c>
      <c r="BC38" s="75" t="n">
        <v>75</v>
      </c>
      <c r="BD38" s="74" t="s">
        <v>105</v>
      </c>
      <c r="BE38" s="73" t="s">
        <v>105</v>
      </c>
      <c r="BF38" s="74" t="s">
        <v>105</v>
      </c>
      <c r="BG38" s="75" t="s">
        <v>105</v>
      </c>
      <c r="BH38" s="76" t="s">
        <v>105</v>
      </c>
      <c r="BI38" s="73" t="s">
        <v>105</v>
      </c>
      <c r="BJ38" s="74" t="s">
        <v>105</v>
      </c>
      <c r="BK38" s="73" t="s">
        <v>105</v>
      </c>
      <c r="BL38" s="74" t="s">
        <v>105</v>
      </c>
      <c r="BM38" s="75" t="s">
        <v>105</v>
      </c>
      <c r="BN38" s="76" t="s">
        <v>105</v>
      </c>
      <c r="BO38" s="73" t="s">
        <v>105</v>
      </c>
      <c r="BP38" s="74" t="s">
        <v>105</v>
      </c>
      <c r="BQ38" s="75" t="s">
        <v>105</v>
      </c>
      <c r="BR38" s="74" t="n">
        <v>2</v>
      </c>
      <c r="BS38" s="73" t="n">
        <v>67</v>
      </c>
      <c r="BT38" s="74" t="n">
        <v>2</v>
      </c>
      <c r="BU38" s="75" t="n">
        <v>125</v>
      </c>
      <c r="BV38" s="76" t="n">
        <v>2.2</v>
      </c>
      <c r="BW38" s="75" t="n">
        <v>15</v>
      </c>
      <c r="BX38" s="76" t="n">
        <v>4</v>
      </c>
      <c r="BY38" s="73" t="n">
        <v>105</v>
      </c>
      <c r="BZ38" s="74" t="n">
        <v>4</v>
      </c>
      <c r="CA38" s="75" t="n">
        <v>110</v>
      </c>
      <c r="CB38" s="76" t="n">
        <v>1</v>
      </c>
      <c r="CC38" s="73" t="n">
        <v>110</v>
      </c>
      <c r="CD38" s="74" t="n">
        <v>1</v>
      </c>
      <c r="CE38" s="75" t="n">
        <v>105</v>
      </c>
      <c r="CF38" s="85" t="n">
        <f aca="false">I38</f>
        <v>2</v>
      </c>
      <c r="CG38" s="86" t="n">
        <f aca="false">J38</f>
        <v>2</v>
      </c>
      <c r="CH38" s="87" t="n">
        <f aca="false">IF(CG38=0,0,(AV38-AG38)/0.59*AM38*AL38*52*8.3/100000*AS38)</f>
        <v>113.386440677966</v>
      </c>
      <c r="CI38" s="87" t="n">
        <f aca="false">IF(CG38=0,0,(AV38-AG38)/0.59*AM38*AL38*52*8.3/100000*(AW38*CG38/CF38+AS38*(CF38-CG38)/CF38))</f>
        <v>90.7091525423729</v>
      </c>
      <c r="CJ38" s="87" t="n">
        <f aca="false">CH38-CI38</f>
        <v>22.6772881355932</v>
      </c>
      <c r="CK38" s="87" t="n">
        <f aca="false">IF(CG38=0,0,CJ38/CG38)</f>
        <v>11.3386440677966</v>
      </c>
      <c r="CL38" s="88" t="n">
        <f aca="false">IF(CG38=0,0,(AS38-AW38)*AM38*AL38*52/CG38)*CG38/CF38</f>
        <v>2600</v>
      </c>
      <c r="CM38" s="93" t="n">
        <f aca="false">L38</f>
        <v>1</v>
      </c>
      <c r="CN38" s="94" t="n">
        <f aca="false">M38</f>
        <v>0</v>
      </c>
      <c r="CO38" s="87" t="n">
        <f aca="false">IF(CN38=0,0,(BM38-BE38)/0.59*(BL38)*BI38*365*8.3/100000)</f>
        <v>0</v>
      </c>
      <c r="CP38" s="87" t="n">
        <f aca="false">IF(CN38=0,0,(BM38-BE38)/0.59*BI38*365*8.3/100000*(BL38*(CM38-CN38)/CM38+BN38*CN38/CM38))</f>
        <v>0</v>
      </c>
      <c r="CQ38" s="87" t="n">
        <f aca="false">CO38-CP38</f>
        <v>0</v>
      </c>
      <c r="CR38" s="87" t="n">
        <f aca="false">IF(CN38=0,0,CQ38/CN38)</f>
        <v>0</v>
      </c>
      <c r="CS38" s="95" t="n">
        <f aca="false">IF(CN38=0,0,(BL38-BN38)*BI38*365*(CN38/CM38))</f>
        <v>0</v>
      </c>
      <c r="CT38" s="93" t="n">
        <f aca="false">O38</f>
        <v>2</v>
      </c>
      <c r="CU38" s="94" t="n">
        <f aca="false">P38</f>
        <v>1</v>
      </c>
      <c r="CV38" s="87" t="n">
        <f aca="false">IF(CU38=0,0,(CA38-BS38)*BW38/0.59*8.3*365/100000*BZ38)</f>
        <v>132.476440677966</v>
      </c>
      <c r="CW38" s="87" t="n">
        <f aca="false">IF(CU38=0,0,(CA38-BS38)*BW38/0.59*8.3*365/100000*(BZ38*(CT38-CU38)/CT38+CB38*CU38/CT38))</f>
        <v>82.7977754237288</v>
      </c>
      <c r="CX38" s="87" t="n">
        <f aca="false">CV38-CW38</f>
        <v>49.6786652542373</v>
      </c>
      <c r="CY38" s="87" t="n">
        <f aca="false">IF(CU38=0,0,CX38/CU38)</f>
        <v>49.6786652542373</v>
      </c>
      <c r="CZ38" s="88" t="n">
        <f aca="false">IF(CU38=0,0,(BZ38-CB38)*BW38*365*CU38/CT38)</f>
        <v>8212.5</v>
      </c>
    </row>
    <row r="39" customFormat="false" ht="20.1" hidden="false" customHeight="true" outlineLevel="0" collapsed="false">
      <c r="A39" s="69" t="s">
        <v>280</v>
      </c>
      <c r="B39" s="70" t="n">
        <v>39898</v>
      </c>
      <c r="C39" s="71" t="s">
        <v>281</v>
      </c>
      <c r="D39" s="71" t="s">
        <v>282</v>
      </c>
      <c r="E39" s="71" t="s">
        <v>283</v>
      </c>
      <c r="F39" s="72" t="n">
        <v>90247</v>
      </c>
      <c r="G39" s="73" t="s">
        <v>284</v>
      </c>
      <c r="H39" s="74" t="n">
        <v>1</v>
      </c>
      <c r="I39" s="72" t="n">
        <v>1</v>
      </c>
      <c r="J39" s="72" t="n">
        <v>1</v>
      </c>
      <c r="K39" s="75" t="s">
        <v>106</v>
      </c>
      <c r="L39" s="76" t="n">
        <v>1</v>
      </c>
      <c r="M39" s="72" t="n">
        <v>0</v>
      </c>
      <c r="N39" s="73" t="s">
        <v>105</v>
      </c>
      <c r="O39" s="74" t="n">
        <v>1</v>
      </c>
      <c r="P39" s="72" t="n">
        <v>1</v>
      </c>
      <c r="Q39" s="75" t="s">
        <v>106</v>
      </c>
      <c r="R39" s="76" t="s">
        <v>285</v>
      </c>
      <c r="S39" s="72" t="s">
        <v>286</v>
      </c>
      <c r="T39" s="72" t="n">
        <v>13</v>
      </c>
      <c r="U39" s="72" t="s">
        <v>108</v>
      </c>
      <c r="V39" s="72" t="n">
        <v>30</v>
      </c>
      <c r="W39" s="72" t="s">
        <v>118</v>
      </c>
      <c r="X39" s="72" t="n">
        <v>118</v>
      </c>
      <c r="Y39" s="72" t="s">
        <v>105</v>
      </c>
      <c r="Z39" s="72" t="s">
        <v>109</v>
      </c>
      <c r="AA39" s="72" t="n">
        <v>32000</v>
      </c>
      <c r="AB39" s="72" t="s">
        <v>105</v>
      </c>
      <c r="AC39" s="72" t="s">
        <v>138</v>
      </c>
      <c r="AD39" s="73" t="s">
        <v>111</v>
      </c>
      <c r="AE39" s="74" t="n">
        <v>2</v>
      </c>
      <c r="AF39" s="72" t="n">
        <v>30</v>
      </c>
      <c r="AG39" s="73" t="n">
        <v>60</v>
      </c>
      <c r="AH39" s="74" t="n">
        <v>2</v>
      </c>
      <c r="AI39" s="79" t="n">
        <v>60</v>
      </c>
      <c r="AJ39" s="77" t="n">
        <v>118</v>
      </c>
      <c r="AK39" s="78" t="n">
        <v>2.5</v>
      </c>
      <c r="AL39" s="79" t="n">
        <v>7</v>
      </c>
      <c r="AM39" s="75" t="n">
        <v>10</v>
      </c>
      <c r="AN39" s="76" t="n">
        <v>105</v>
      </c>
      <c r="AO39" s="72" t="n">
        <v>2</v>
      </c>
      <c r="AP39" s="79" t="n">
        <v>70</v>
      </c>
      <c r="AQ39" s="73" t="n">
        <v>80</v>
      </c>
      <c r="AR39" s="74" t="n">
        <v>100</v>
      </c>
      <c r="AS39" s="79" t="n">
        <v>2</v>
      </c>
      <c r="AT39" s="72" t="n">
        <v>70</v>
      </c>
      <c r="AU39" s="75" t="n">
        <v>80</v>
      </c>
      <c r="AV39" s="76" t="n">
        <v>100</v>
      </c>
      <c r="AW39" s="72" t="n">
        <v>1.5</v>
      </c>
      <c r="AX39" s="72" t="n">
        <v>70</v>
      </c>
      <c r="AY39" s="73" t="n">
        <v>80</v>
      </c>
      <c r="AZ39" s="74" t="n">
        <v>105</v>
      </c>
      <c r="BA39" s="72" t="n">
        <v>1.5</v>
      </c>
      <c r="BB39" s="72" t="n">
        <v>70</v>
      </c>
      <c r="BC39" s="75" t="n">
        <v>80</v>
      </c>
      <c r="BD39" s="74" t="s">
        <v>105</v>
      </c>
      <c r="BE39" s="73" t="s">
        <v>105</v>
      </c>
      <c r="BF39" s="74" t="s">
        <v>105</v>
      </c>
      <c r="BG39" s="75" t="s">
        <v>105</v>
      </c>
      <c r="BH39" s="76" t="s">
        <v>105</v>
      </c>
      <c r="BI39" s="73" t="s">
        <v>105</v>
      </c>
      <c r="BJ39" s="74" t="s">
        <v>105</v>
      </c>
      <c r="BK39" s="73" t="s">
        <v>105</v>
      </c>
      <c r="BL39" s="74" t="s">
        <v>105</v>
      </c>
      <c r="BM39" s="75" t="s">
        <v>105</v>
      </c>
      <c r="BN39" s="76" t="s">
        <v>105</v>
      </c>
      <c r="BO39" s="73" t="s">
        <v>105</v>
      </c>
      <c r="BP39" s="74" t="s">
        <v>105</v>
      </c>
      <c r="BQ39" s="75" t="s">
        <v>105</v>
      </c>
      <c r="BR39" s="74" t="n">
        <v>2</v>
      </c>
      <c r="BS39" s="73" t="n">
        <v>60</v>
      </c>
      <c r="BT39" s="74" t="n">
        <v>2.2</v>
      </c>
      <c r="BU39" s="75" t="n">
        <v>118</v>
      </c>
      <c r="BV39" s="76" t="n">
        <v>2.2</v>
      </c>
      <c r="BW39" s="75" t="n">
        <v>10</v>
      </c>
      <c r="BX39" s="76" t="n">
        <v>2.2</v>
      </c>
      <c r="BY39" s="73" t="n">
        <v>105</v>
      </c>
      <c r="BZ39" s="74" t="n">
        <v>2</v>
      </c>
      <c r="CA39" s="75" t="n">
        <v>100</v>
      </c>
      <c r="CB39" s="76" t="n">
        <v>1</v>
      </c>
      <c r="CC39" s="73" t="n">
        <v>100</v>
      </c>
      <c r="CD39" s="74" t="n">
        <v>1</v>
      </c>
      <c r="CE39" s="75" t="n">
        <v>105</v>
      </c>
      <c r="CF39" s="85" t="n">
        <f aca="false">I39</f>
        <v>1</v>
      </c>
      <c r="CG39" s="86" t="n">
        <f aca="false">J39</f>
        <v>1</v>
      </c>
      <c r="CH39" s="87" t="n">
        <f aca="false">IF(CG39=0,0,(AV39-AG39)/0.59*AM39*AL39*52*8.3/100000*AS39)</f>
        <v>40.9654237288136</v>
      </c>
      <c r="CI39" s="87" t="n">
        <f aca="false">IF(CG39=0,0,(AV39-AG39)/0.59*AM39*AL39*52*8.3/100000*(AW39*CG39/CF39+AS39*(CF39-CG39)/CF39))</f>
        <v>30.7240677966102</v>
      </c>
      <c r="CJ39" s="87" t="n">
        <f aca="false">CH39-CI39</f>
        <v>10.2413559322034</v>
      </c>
      <c r="CK39" s="87" t="n">
        <f aca="false">IF(CG39=0,0,CJ39/CG39)</f>
        <v>10.2413559322034</v>
      </c>
      <c r="CL39" s="88" t="n">
        <f aca="false">IF(CG39=0,0,(AS39-AW39)*AM39*AL39*52/CG39)*CG39/CF39</f>
        <v>1820</v>
      </c>
      <c r="CM39" s="93" t="n">
        <f aca="false">L39</f>
        <v>1</v>
      </c>
      <c r="CN39" s="94" t="n">
        <f aca="false">M39</f>
        <v>0</v>
      </c>
      <c r="CO39" s="87" t="n">
        <f aca="false">IF(CN39=0,0,(BM39-BE39)/0.59*(BL39)*BI39*365*8.3/100000)</f>
        <v>0</v>
      </c>
      <c r="CP39" s="87" t="n">
        <f aca="false">IF(CN39=0,0,(BM39-BE39)/0.59*BI39*365*8.3/100000*(BL39*(CM39-CN39)/CM39+BN39*CN39/CM39))</f>
        <v>0</v>
      </c>
      <c r="CQ39" s="87" t="n">
        <f aca="false">CO39-CP39</f>
        <v>0</v>
      </c>
      <c r="CR39" s="87" t="n">
        <f aca="false">IF(CN39=0,0,CQ39/CN39)</f>
        <v>0</v>
      </c>
      <c r="CS39" s="95" t="n">
        <f aca="false">IF(CN39=0,0,(BL39-BN39)*BI39*365*(CN39/CM39))</f>
        <v>0</v>
      </c>
      <c r="CT39" s="93" t="n">
        <f aca="false">O39</f>
        <v>1</v>
      </c>
      <c r="CU39" s="94" t="n">
        <f aca="false">P39</f>
        <v>1</v>
      </c>
      <c r="CV39" s="87" t="n">
        <f aca="false">IF(CU39=0,0,(CA39-BS39)*BW39/0.59*8.3*365/100000*BZ39)</f>
        <v>41.0779661016949</v>
      </c>
      <c r="CW39" s="87" t="n">
        <f aca="false">IF(CU39=0,0,(CA39-BS39)*BW39/0.59*8.3*365/100000*(BZ39*(CT39-CU39)/CT39+CB39*CU39/CT39))</f>
        <v>20.5389830508475</v>
      </c>
      <c r="CX39" s="87" t="n">
        <f aca="false">CV39-CW39</f>
        <v>20.5389830508475</v>
      </c>
      <c r="CY39" s="87" t="n">
        <f aca="false">IF(CU39=0,0,CX39/CU39)</f>
        <v>20.5389830508475</v>
      </c>
      <c r="CZ39" s="88" t="n">
        <f aca="false">IF(CU39=0,0,(BZ39-CB39)*BW39*365*CU39/CT39)</f>
        <v>3650</v>
      </c>
    </row>
    <row r="40" customFormat="false" ht="20.1" hidden="false" customHeight="true" outlineLevel="0" collapsed="false">
      <c r="A40" s="69" t="s">
        <v>287</v>
      </c>
      <c r="B40" s="70" t="n">
        <v>39533</v>
      </c>
      <c r="C40" s="71" t="s">
        <v>288</v>
      </c>
      <c r="D40" s="71" t="s">
        <v>289</v>
      </c>
      <c r="E40" s="71" t="s">
        <v>290</v>
      </c>
      <c r="F40" s="72" t="n">
        <v>90801</v>
      </c>
      <c r="G40" s="73" t="s">
        <v>291</v>
      </c>
      <c r="H40" s="74" t="n">
        <v>2</v>
      </c>
      <c r="I40" s="72" t="n">
        <v>1</v>
      </c>
      <c r="J40" s="72" t="n">
        <v>1</v>
      </c>
      <c r="K40" s="75" t="s">
        <v>106</v>
      </c>
      <c r="L40" s="76" t="n">
        <v>1</v>
      </c>
      <c r="M40" s="72" t="n">
        <v>0</v>
      </c>
      <c r="N40" s="73" t="s">
        <v>105</v>
      </c>
      <c r="O40" s="74" t="n">
        <v>1</v>
      </c>
      <c r="P40" s="72" t="n">
        <v>0</v>
      </c>
      <c r="Q40" s="75" t="s">
        <v>105</v>
      </c>
      <c r="R40" s="76" t="s">
        <v>105</v>
      </c>
      <c r="S40" s="72" t="s">
        <v>105</v>
      </c>
      <c r="T40" s="72" t="s">
        <v>105</v>
      </c>
      <c r="U40" s="72" t="s">
        <v>108</v>
      </c>
      <c r="V40" s="72" t="s">
        <v>105</v>
      </c>
      <c r="W40" s="72" t="s">
        <v>105</v>
      </c>
      <c r="X40" s="72" t="n">
        <v>118</v>
      </c>
      <c r="Y40" s="72" t="s">
        <v>105</v>
      </c>
      <c r="Z40" s="72" t="s">
        <v>109</v>
      </c>
      <c r="AA40" s="72" t="s">
        <v>105</v>
      </c>
      <c r="AB40" s="72" t="s">
        <v>138</v>
      </c>
      <c r="AC40" s="72" t="s">
        <v>105</v>
      </c>
      <c r="AD40" s="73" t="s">
        <v>124</v>
      </c>
      <c r="AE40" s="74" t="n">
        <v>1.7</v>
      </c>
      <c r="AF40" s="72" t="n">
        <v>25</v>
      </c>
      <c r="AG40" s="73" t="n">
        <v>66</v>
      </c>
      <c r="AH40" s="74" t="n">
        <v>2</v>
      </c>
      <c r="AI40" s="79" t="n">
        <v>40</v>
      </c>
      <c r="AJ40" s="77" t="n">
        <v>118</v>
      </c>
      <c r="AK40" s="78" t="n">
        <v>2.5</v>
      </c>
      <c r="AL40" s="79" t="n">
        <v>14</v>
      </c>
      <c r="AM40" s="75" t="n">
        <v>10</v>
      </c>
      <c r="AN40" s="76" t="n">
        <v>105</v>
      </c>
      <c r="AO40" s="72" t="n">
        <v>2</v>
      </c>
      <c r="AP40" s="79" t="n">
        <v>30</v>
      </c>
      <c r="AQ40" s="73" t="n">
        <v>45</v>
      </c>
      <c r="AR40" s="74" t="n">
        <v>110</v>
      </c>
      <c r="AS40" s="79" t="n">
        <v>2</v>
      </c>
      <c r="AT40" s="72" t="n">
        <v>30</v>
      </c>
      <c r="AU40" s="75" t="n">
        <v>45</v>
      </c>
      <c r="AV40" s="76" t="n">
        <v>110</v>
      </c>
      <c r="AW40" s="72" t="n">
        <v>1.5</v>
      </c>
      <c r="AX40" s="72" t="n">
        <v>40</v>
      </c>
      <c r="AY40" s="73" t="n">
        <v>50</v>
      </c>
      <c r="AZ40" s="74" t="n">
        <v>105</v>
      </c>
      <c r="BA40" s="72" t="n">
        <v>1.5</v>
      </c>
      <c r="BB40" s="72" t="n">
        <v>40</v>
      </c>
      <c r="BC40" s="75" t="n">
        <v>50</v>
      </c>
      <c r="BD40" s="74" t="s">
        <v>105</v>
      </c>
      <c r="BE40" s="73" t="s">
        <v>105</v>
      </c>
      <c r="BF40" s="74" t="s">
        <v>105</v>
      </c>
      <c r="BG40" s="75" t="s">
        <v>105</v>
      </c>
      <c r="BH40" s="76" t="s">
        <v>105</v>
      </c>
      <c r="BI40" s="73" t="s">
        <v>105</v>
      </c>
      <c r="BJ40" s="74" t="s">
        <v>105</v>
      </c>
      <c r="BK40" s="73" t="s">
        <v>105</v>
      </c>
      <c r="BL40" s="74" t="s">
        <v>105</v>
      </c>
      <c r="BM40" s="75" t="s">
        <v>105</v>
      </c>
      <c r="BN40" s="76" t="s">
        <v>105</v>
      </c>
      <c r="BO40" s="73" t="s">
        <v>105</v>
      </c>
      <c r="BP40" s="74" t="s">
        <v>105</v>
      </c>
      <c r="BQ40" s="75" t="s">
        <v>105</v>
      </c>
      <c r="BR40" s="74" t="s">
        <v>105</v>
      </c>
      <c r="BS40" s="73" t="s">
        <v>105</v>
      </c>
      <c r="BT40" s="74" t="s">
        <v>105</v>
      </c>
      <c r="BU40" s="75" t="s">
        <v>105</v>
      </c>
      <c r="BV40" s="76" t="s">
        <v>105</v>
      </c>
      <c r="BW40" s="75" t="s">
        <v>105</v>
      </c>
      <c r="BX40" s="76" t="s">
        <v>105</v>
      </c>
      <c r="BY40" s="73" t="s">
        <v>105</v>
      </c>
      <c r="BZ40" s="74" t="s">
        <v>105</v>
      </c>
      <c r="CA40" s="75" t="s">
        <v>105</v>
      </c>
      <c r="CB40" s="76" t="s">
        <v>105</v>
      </c>
      <c r="CC40" s="73" t="s">
        <v>105</v>
      </c>
      <c r="CD40" s="74" t="s">
        <v>105</v>
      </c>
      <c r="CE40" s="75" t="s">
        <v>105</v>
      </c>
      <c r="CF40" s="85" t="n">
        <f aca="false">I40</f>
        <v>1</v>
      </c>
      <c r="CG40" s="86" t="n">
        <f aca="false">J40</f>
        <v>1</v>
      </c>
      <c r="CH40" s="87" t="n">
        <f aca="false">IF(CG40=0,0,(AV40-AG40)/0.59*AM40*AL40*52*8.3/100000*AS40)</f>
        <v>90.1239322033898</v>
      </c>
      <c r="CI40" s="87" t="n">
        <f aca="false">IF(CG40=0,0,(AV40-AG40)/0.59*AM40*AL40*52*8.3/100000*(AW40*CG40/CF40+AS40*(CF40-CG40)/CF40))</f>
        <v>67.5929491525424</v>
      </c>
      <c r="CJ40" s="87" t="n">
        <f aca="false">CH40-CI40</f>
        <v>22.5309830508475</v>
      </c>
      <c r="CK40" s="87" t="n">
        <f aca="false">IF(CG40=0,0,CJ40/CG40)</f>
        <v>22.5309830508475</v>
      </c>
      <c r="CL40" s="88" t="n">
        <f aca="false">IF(CG40=0,0,(AS40-AW40)*AM40*AL40*52/CG40)*CG40/CF40</f>
        <v>3640</v>
      </c>
      <c r="CM40" s="93" t="n">
        <f aca="false">L40</f>
        <v>1</v>
      </c>
      <c r="CN40" s="94" t="n">
        <f aca="false">M40</f>
        <v>0</v>
      </c>
      <c r="CO40" s="87" t="n">
        <f aca="false">IF(CN40=0,0,(BM40-BE40)/0.59*(BL40)*BI40*365*8.3/100000)</f>
        <v>0</v>
      </c>
      <c r="CP40" s="87" t="n">
        <f aca="false">IF(CN40=0,0,(BM40-BE40)/0.59*BI40*365*8.3/100000*(BL40*(CM40-CN40)/CM40+BN40*CN40/CM40))</f>
        <v>0</v>
      </c>
      <c r="CQ40" s="87" t="n">
        <f aca="false">CO40-CP40</f>
        <v>0</v>
      </c>
      <c r="CR40" s="87" t="n">
        <f aca="false">IF(CN40=0,0,CQ40/CN40)</f>
        <v>0</v>
      </c>
      <c r="CS40" s="95" t="n">
        <f aca="false">IF(CN40=0,0,(BL40-BN40)*BI40*365*(CN40/CM40))</f>
        <v>0</v>
      </c>
      <c r="CT40" s="93" t="n">
        <f aca="false">O40</f>
        <v>1</v>
      </c>
      <c r="CU40" s="94" t="n">
        <f aca="false">P40</f>
        <v>0</v>
      </c>
      <c r="CV40" s="87" t="n">
        <f aca="false">IF(CU40=0,0,(CA40-BS40)*BW40/0.59*8.3*365/100000*BZ40)</f>
        <v>0</v>
      </c>
      <c r="CW40" s="87" t="n">
        <f aca="false">IF(CU40=0,0,(CA40-BS40)*BW40/0.59*8.3*365/100000*(BZ40*(CT40-CU40)/CT40+CB40*CU40/CT40))</f>
        <v>0</v>
      </c>
      <c r="CX40" s="87" t="n">
        <f aca="false">CV40-CW40</f>
        <v>0</v>
      </c>
      <c r="CY40" s="87" t="n">
        <f aca="false">IF(CU40=0,0,CX40/CU40)</f>
        <v>0</v>
      </c>
      <c r="CZ40" s="88" t="n">
        <f aca="false">IF(CU40=0,0,(BZ40-CB40)*BW40*365*CU40/CT40)</f>
        <v>0</v>
      </c>
    </row>
    <row r="41" customFormat="false" ht="20.1" hidden="false" customHeight="true" outlineLevel="0" collapsed="false">
      <c r="A41" s="69" t="s">
        <v>292</v>
      </c>
      <c r="B41" s="70" t="n">
        <v>39900</v>
      </c>
      <c r="C41" s="71" t="s">
        <v>293</v>
      </c>
      <c r="D41" s="71" t="s">
        <v>294</v>
      </c>
      <c r="E41" s="71" t="s">
        <v>290</v>
      </c>
      <c r="F41" s="72" t="n">
        <v>91801</v>
      </c>
      <c r="G41" s="73" t="s">
        <v>295</v>
      </c>
      <c r="H41" s="74" t="n">
        <v>4</v>
      </c>
      <c r="I41" s="72" t="n">
        <v>1</v>
      </c>
      <c r="J41" s="72" t="n">
        <v>0</v>
      </c>
      <c r="K41" s="75" t="s">
        <v>105</v>
      </c>
      <c r="L41" s="76" t="n">
        <v>1</v>
      </c>
      <c r="M41" s="72" t="n">
        <v>0</v>
      </c>
      <c r="N41" s="73" t="s">
        <v>105</v>
      </c>
      <c r="O41" s="74" t="n">
        <v>2</v>
      </c>
      <c r="P41" s="72" t="n">
        <v>2</v>
      </c>
      <c r="Q41" s="75" t="s">
        <v>106</v>
      </c>
      <c r="R41" s="76" t="s">
        <v>156</v>
      </c>
      <c r="S41" s="72" t="s">
        <v>296</v>
      </c>
      <c r="T41" s="72" t="n">
        <v>18</v>
      </c>
      <c r="U41" s="72" t="s">
        <v>108</v>
      </c>
      <c r="V41" s="72" t="n">
        <v>50</v>
      </c>
      <c r="W41" s="72" t="s">
        <v>118</v>
      </c>
      <c r="X41" s="72" t="n">
        <v>120</v>
      </c>
      <c r="Y41" s="72" t="s">
        <v>105</v>
      </c>
      <c r="Z41" s="72" t="s">
        <v>109</v>
      </c>
      <c r="AA41" s="72" t="n">
        <v>32000</v>
      </c>
      <c r="AB41" s="72" t="s">
        <v>138</v>
      </c>
      <c r="AC41" s="72" t="s">
        <v>138</v>
      </c>
      <c r="AD41" s="73" t="s">
        <v>111</v>
      </c>
      <c r="AE41" s="74" t="s">
        <v>105</v>
      </c>
      <c r="AF41" s="72" t="s">
        <v>105</v>
      </c>
      <c r="AG41" s="73" t="s">
        <v>105</v>
      </c>
      <c r="AH41" s="74" t="s">
        <v>105</v>
      </c>
      <c r="AI41" s="79" t="s">
        <v>105</v>
      </c>
      <c r="AJ41" s="77" t="s">
        <v>105</v>
      </c>
      <c r="AK41" s="78" t="s">
        <v>105</v>
      </c>
      <c r="AL41" s="79" t="s">
        <v>105</v>
      </c>
      <c r="AM41" s="75" t="s">
        <v>105</v>
      </c>
      <c r="AN41" s="76" t="s">
        <v>105</v>
      </c>
      <c r="AO41" s="72" t="s">
        <v>105</v>
      </c>
      <c r="AP41" s="79" t="s">
        <v>105</v>
      </c>
      <c r="AQ41" s="73" t="s">
        <v>105</v>
      </c>
      <c r="AR41" s="74" t="s">
        <v>105</v>
      </c>
      <c r="AS41" s="79" t="s">
        <v>105</v>
      </c>
      <c r="AT41" s="72" t="s">
        <v>105</v>
      </c>
      <c r="AU41" s="75" t="s">
        <v>105</v>
      </c>
      <c r="AV41" s="76" t="s">
        <v>105</v>
      </c>
      <c r="AW41" s="72" t="s">
        <v>105</v>
      </c>
      <c r="AX41" s="72" t="s">
        <v>105</v>
      </c>
      <c r="AY41" s="73" t="s">
        <v>105</v>
      </c>
      <c r="AZ41" s="74" t="s">
        <v>105</v>
      </c>
      <c r="BA41" s="72" t="s">
        <v>105</v>
      </c>
      <c r="BB41" s="72" t="s">
        <v>105</v>
      </c>
      <c r="BC41" s="75" t="s">
        <v>105</v>
      </c>
      <c r="BD41" s="74" t="s">
        <v>105</v>
      </c>
      <c r="BE41" s="73" t="s">
        <v>105</v>
      </c>
      <c r="BF41" s="74" t="s">
        <v>105</v>
      </c>
      <c r="BG41" s="75" t="s">
        <v>105</v>
      </c>
      <c r="BH41" s="76" t="s">
        <v>105</v>
      </c>
      <c r="BI41" s="73" t="s">
        <v>105</v>
      </c>
      <c r="BJ41" s="74" t="s">
        <v>105</v>
      </c>
      <c r="BK41" s="73" t="s">
        <v>105</v>
      </c>
      <c r="BL41" s="74" t="s">
        <v>105</v>
      </c>
      <c r="BM41" s="75" t="s">
        <v>105</v>
      </c>
      <c r="BN41" s="76" t="s">
        <v>105</v>
      </c>
      <c r="BO41" s="73" t="s">
        <v>105</v>
      </c>
      <c r="BP41" s="74" t="s">
        <v>105</v>
      </c>
      <c r="BQ41" s="75" t="s">
        <v>105</v>
      </c>
      <c r="BR41" s="74" t="n">
        <v>2</v>
      </c>
      <c r="BS41" s="73" t="n">
        <v>65</v>
      </c>
      <c r="BT41" s="74" t="n">
        <v>2</v>
      </c>
      <c r="BU41" s="75" t="n">
        <v>120</v>
      </c>
      <c r="BV41" s="76" t="n">
        <v>2</v>
      </c>
      <c r="BW41" s="75" t="n">
        <v>10</v>
      </c>
      <c r="BX41" s="76" t="n">
        <v>2</v>
      </c>
      <c r="BY41" s="73" t="n">
        <v>105</v>
      </c>
      <c r="BZ41" s="74" t="n">
        <v>2</v>
      </c>
      <c r="CA41" s="75" t="n">
        <v>110</v>
      </c>
      <c r="CB41" s="76" t="n">
        <v>1</v>
      </c>
      <c r="CC41" s="73" t="n">
        <v>110</v>
      </c>
      <c r="CD41" s="74" t="n">
        <v>1</v>
      </c>
      <c r="CE41" s="75" t="n">
        <v>105</v>
      </c>
      <c r="CF41" s="85" t="n">
        <f aca="false">I41</f>
        <v>1</v>
      </c>
      <c r="CG41" s="86" t="n">
        <f aca="false">J41</f>
        <v>0</v>
      </c>
      <c r="CH41" s="87" t="n">
        <f aca="false">IF(CG41=0,0,(AV41-AG41)/0.59*AM41*AL41*52*8.3/100000*AS41)</f>
        <v>0</v>
      </c>
      <c r="CI41" s="87" t="n">
        <f aca="false">IF(CG41=0,0,(AV41-AG41)/0.59*AM41*AL41*52*8.3/100000*(AW41*CG41/CF41+AS41*(CF41-CG41)/CF41))</f>
        <v>0</v>
      </c>
      <c r="CJ41" s="87" t="n">
        <f aca="false">CH41-CI41</f>
        <v>0</v>
      </c>
      <c r="CK41" s="87" t="n">
        <f aca="false">IF(CG41=0,0,CJ41/CG41)</f>
        <v>0</v>
      </c>
      <c r="CL41" s="88" t="n">
        <f aca="false">IF(CG41=0,0,(AS41-AW41)*AM41*AL41*52/CG41)*CG41/CF41</f>
        <v>0</v>
      </c>
      <c r="CM41" s="93" t="n">
        <f aca="false">L41</f>
        <v>1</v>
      </c>
      <c r="CN41" s="94" t="n">
        <f aca="false">M41</f>
        <v>0</v>
      </c>
      <c r="CO41" s="87" t="n">
        <f aca="false">IF(CN41=0,0,(BM41-BE41)/0.59*(BL41)*BI41*365*8.3/100000)</f>
        <v>0</v>
      </c>
      <c r="CP41" s="87" t="n">
        <f aca="false">IF(CN41=0,0,(BM41-BE41)/0.59*BI41*365*8.3/100000*(BL41*(CM41-CN41)/CM41+BN41*CN41/CM41))</f>
        <v>0</v>
      </c>
      <c r="CQ41" s="87" t="n">
        <f aca="false">CO41-CP41</f>
        <v>0</v>
      </c>
      <c r="CR41" s="87" t="n">
        <f aca="false">IF(CN41=0,0,CQ41/CN41)</f>
        <v>0</v>
      </c>
      <c r="CS41" s="95" t="n">
        <f aca="false">IF(CN41=0,0,(BL41-BN41)*BI41*365*(CN41/CM41))</f>
        <v>0</v>
      </c>
      <c r="CT41" s="93" t="n">
        <f aca="false">O41</f>
        <v>2</v>
      </c>
      <c r="CU41" s="94" t="n">
        <f aca="false">P41</f>
        <v>2</v>
      </c>
      <c r="CV41" s="87" t="n">
        <f aca="false">IF(CU41=0,0,(CA41-BS41)*BW41/0.59*8.3*365/100000*BZ41)</f>
        <v>46.2127118644068</v>
      </c>
      <c r="CW41" s="87" t="n">
        <f aca="false">IF(CU41=0,0,(CA41-BS41)*BW41/0.59*8.3*365/100000*(BZ41*(CT41-CU41)/CT41+CB41*CU41/CT41))</f>
        <v>23.1063559322034</v>
      </c>
      <c r="CX41" s="87" t="n">
        <f aca="false">CV41-CW41</f>
        <v>23.1063559322034</v>
      </c>
      <c r="CY41" s="87" t="n">
        <f aca="false">IF(CU41=0,0,CX41/CU41)</f>
        <v>11.5531779661017</v>
      </c>
      <c r="CZ41" s="88" t="n">
        <f aca="false">IF(CU41=0,0,(BZ41-CB41)*BW41*365*CU41/CT41)</f>
        <v>3650</v>
      </c>
    </row>
    <row r="42" customFormat="false" ht="20.1" hidden="false" customHeight="true" outlineLevel="0" collapsed="false">
      <c r="A42" s="69" t="s">
        <v>297</v>
      </c>
      <c r="B42" s="70" t="n">
        <v>39900</v>
      </c>
      <c r="C42" s="71" t="s">
        <v>298</v>
      </c>
      <c r="D42" s="71" t="s">
        <v>299</v>
      </c>
      <c r="E42" s="71" t="s">
        <v>290</v>
      </c>
      <c r="F42" s="72" t="n">
        <v>91801</v>
      </c>
      <c r="G42" s="73" t="s">
        <v>300</v>
      </c>
      <c r="H42" s="74" t="n">
        <v>4</v>
      </c>
      <c r="I42" s="72" t="n">
        <v>2</v>
      </c>
      <c r="J42" s="72" t="n">
        <v>1</v>
      </c>
      <c r="K42" s="75" t="s">
        <v>106</v>
      </c>
      <c r="L42" s="76" t="n">
        <v>1</v>
      </c>
      <c r="M42" s="72" t="n">
        <v>1</v>
      </c>
      <c r="N42" s="73" t="s">
        <v>107</v>
      </c>
      <c r="O42" s="74" t="n">
        <v>2</v>
      </c>
      <c r="P42" s="72" t="n">
        <v>2</v>
      </c>
      <c r="Q42" s="75" t="s">
        <v>107</v>
      </c>
      <c r="R42" s="76" t="s">
        <v>301</v>
      </c>
      <c r="S42" s="72" t="n">
        <v>153.339491</v>
      </c>
      <c r="T42" s="72" t="n">
        <v>27</v>
      </c>
      <c r="U42" s="72" t="s">
        <v>108</v>
      </c>
      <c r="V42" s="72" t="n">
        <v>40</v>
      </c>
      <c r="W42" s="72" t="s">
        <v>118</v>
      </c>
      <c r="X42" s="72" t="n">
        <v>120</v>
      </c>
      <c r="Y42" s="72" t="s">
        <v>105</v>
      </c>
      <c r="Z42" s="72" t="s">
        <v>109</v>
      </c>
      <c r="AA42" s="72" t="n">
        <v>40000</v>
      </c>
      <c r="AB42" s="72" t="s">
        <v>138</v>
      </c>
      <c r="AC42" s="72" t="s">
        <v>110</v>
      </c>
      <c r="AD42" s="73" t="s">
        <v>139</v>
      </c>
      <c r="AE42" s="74" t="n">
        <v>3</v>
      </c>
      <c r="AF42" s="72" t="n">
        <v>20</v>
      </c>
      <c r="AG42" s="73" t="n">
        <v>65</v>
      </c>
      <c r="AH42" s="74" t="n">
        <v>3</v>
      </c>
      <c r="AI42" s="79" t="n">
        <v>20</v>
      </c>
      <c r="AJ42" s="77" t="n">
        <v>120</v>
      </c>
      <c r="AK42" s="78" t="n">
        <v>3</v>
      </c>
      <c r="AL42" s="79" t="n">
        <v>28</v>
      </c>
      <c r="AM42" s="75" t="n">
        <v>10</v>
      </c>
      <c r="AN42" s="76" t="n">
        <v>105</v>
      </c>
      <c r="AO42" s="72" t="n">
        <v>2</v>
      </c>
      <c r="AP42" s="79" t="n">
        <v>60</v>
      </c>
      <c r="AQ42" s="73" t="n">
        <v>75</v>
      </c>
      <c r="AR42" s="74" t="n">
        <v>95</v>
      </c>
      <c r="AS42" s="79" t="n">
        <v>2</v>
      </c>
      <c r="AT42" s="72" t="n">
        <v>60</v>
      </c>
      <c r="AU42" s="75" t="n">
        <v>75</v>
      </c>
      <c r="AV42" s="76" t="n">
        <v>95</v>
      </c>
      <c r="AW42" s="72" t="n">
        <v>1.5</v>
      </c>
      <c r="AX42" s="72" t="n">
        <v>60</v>
      </c>
      <c r="AY42" s="73" t="n">
        <v>75</v>
      </c>
      <c r="AZ42" s="74" t="n">
        <v>105</v>
      </c>
      <c r="BA42" s="72" t="n">
        <v>1.5</v>
      </c>
      <c r="BB42" s="72" t="n">
        <v>60</v>
      </c>
      <c r="BC42" s="75" t="n">
        <v>75</v>
      </c>
      <c r="BD42" s="74" t="n">
        <v>3.5</v>
      </c>
      <c r="BE42" s="73" t="n">
        <v>65</v>
      </c>
      <c r="BF42" s="74" t="n">
        <v>3.5</v>
      </c>
      <c r="BG42" s="75" t="n">
        <v>120</v>
      </c>
      <c r="BH42" s="76" t="n">
        <v>2.2</v>
      </c>
      <c r="BI42" s="73" t="n">
        <v>15</v>
      </c>
      <c r="BJ42" s="74" t="n">
        <v>3.5</v>
      </c>
      <c r="BK42" s="73" t="n">
        <v>105</v>
      </c>
      <c r="BL42" s="74" t="n">
        <v>3.5</v>
      </c>
      <c r="BM42" s="75" t="n">
        <v>95</v>
      </c>
      <c r="BN42" s="76" t="n">
        <v>1.5</v>
      </c>
      <c r="BO42" s="73" t="n">
        <v>95</v>
      </c>
      <c r="BP42" s="74" t="n">
        <v>1.5</v>
      </c>
      <c r="BQ42" s="75" t="n">
        <v>105</v>
      </c>
      <c r="BR42" s="74" t="n">
        <v>2</v>
      </c>
      <c r="BS42" s="73" t="n">
        <v>65</v>
      </c>
      <c r="BT42" s="74" t="n">
        <v>2</v>
      </c>
      <c r="BU42" s="75" t="n">
        <v>120</v>
      </c>
      <c r="BV42" s="76" t="n">
        <v>2.2</v>
      </c>
      <c r="BW42" s="75" t="n">
        <v>15</v>
      </c>
      <c r="BX42" s="76" t="n">
        <v>2</v>
      </c>
      <c r="BY42" s="73" t="n">
        <v>105</v>
      </c>
      <c r="BZ42" s="74" t="n">
        <v>2</v>
      </c>
      <c r="CA42" s="75" t="n">
        <v>95</v>
      </c>
      <c r="CB42" s="76" t="n">
        <v>1</v>
      </c>
      <c r="CC42" s="73" t="n">
        <v>95</v>
      </c>
      <c r="CD42" s="74" t="n">
        <v>1</v>
      </c>
      <c r="CE42" s="75" t="n">
        <v>105</v>
      </c>
      <c r="CF42" s="85" t="n">
        <f aca="false">I42</f>
        <v>2</v>
      </c>
      <c r="CG42" s="86" t="n">
        <f aca="false">J42</f>
        <v>1</v>
      </c>
      <c r="CH42" s="87" t="n">
        <f aca="false">IF(CG42=0,0,(AV42-AG42)/0.59*AM42*AL42*52*8.3/100000*AS42)</f>
        <v>122.896271186441</v>
      </c>
      <c r="CI42" s="87" t="n">
        <f aca="false">IF(CG42=0,0,(AV42-AG42)/0.59*AM42*AL42*52*8.3/100000*(AW42*CG42/CF42+AS42*(CF42-CG42)/CF42))</f>
        <v>107.534237288136</v>
      </c>
      <c r="CJ42" s="87" t="n">
        <f aca="false">CH42-CI42</f>
        <v>15.3620338983051</v>
      </c>
      <c r="CK42" s="87" t="n">
        <f aca="false">IF(CG42=0,0,CJ42/CG42)</f>
        <v>15.3620338983051</v>
      </c>
      <c r="CL42" s="88" t="n">
        <f aca="false">IF(CG42=0,0,(AS42-AW42)*AM42*AL42*52/CG42)*CG42/CF42</f>
        <v>3640</v>
      </c>
      <c r="CM42" s="93" t="n">
        <f aca="false">L42</f>
        <v>1</v>
      </c>
      <c r="CN42" s="94" t="n">
        <f aca="false">M42</f>
        <v>1</v>
      </c>
      <c r="CO42" s="87" t="n">
        <f aca="false">IF(CN42=0,0,(BM42-BE42)/0.59*(BL42)*BI42*365*8.3/100000)</f>
        <v>80.8722457627119</v>
      </c>
      <c r="CP42" s="87" t="n">
        <f aca="false">IF(CN42=0,0,(BM42-BE42)/0.59*BI42*365*8.3/100000*(BL42*(CM42-CN42)/CM42+BN42*CN42/CM42))</f>
        <v>34.6595338983051</v>
      </c>
      <c r="CQ42" s="87" t="n">
        <f aca="false">CO42-CP42</f>
        <v>46.2127118644068</v>
      </c>
      <c r="CR42" s="87" t="n">
        <f aca="false">IF(CN42=0,0,CQ42/CN42)</f>
        <v>46.2127118644068</v>
      </c>
      <c r="CS42" s="95" t="n">
        <f aca="false">IF(CN42=0,0,(BL42-BN42)*BI42*365*(CN42/CM42))</f>
        <v>10950</v>
      </c>
      <c r="CT42" s="93" t="n">
        <f aca="false">O42</f>
        <v>2</v>
      </c>
      <c r="CU42" s="94" t="n">
        <f aca="false">P42</f>
        <v>2</v>
      </c>
      <c r="CV42" s="87" t="n">
        <f aca="false">IF(CU42=0,0,(CA42-BS42)*BW42/0.59*8.3*365/100000*BZ42)</f>
        <v>46.2127118644068</v>
      </c>
      <c r="CW42" s="87" t="n">
        <f aca="false">IF(CU42=0,0,(CA42-BS42)*BW42/0.59*8.3*365/100000*(BZ42*(CT42-CU42)/CT42+CB42*CU42/CT42))</f>
        <v>23.1063559322034</v>
      </c>
      <c r="CX42" s="87" t="n">
        <f aca="false">CV42-CW42</f>
        <v>23.1063559322034</v>
      </c>
      <c r="CY42" s="87" t="n">
        <f aca="false">IF(CU42=0,0,CX42/CU42)</f>
        <v>11.5531779661017</v>
      </c>
      <c r="CZ42" s="88" t="n">
        <f aca="false">IF(CU42=0,0,(BZ42-CB42)*BW42*365*CU42/CT42)</f>
        <v>5475</v>
      </c>
    </row>
    <row r="43" customFormat="false" ht="20.1" hidden="false" customHeight="true" outlineLevel="0" collapsed="false">
      <c r="A43" s="69" t="s">
        <v>302</v>
      </c>
      <c r="B43" s="70" t="n">
        <v>39896</v>
      </c>
      <c r="C43" s="71" t="s">
        <v>303</v>
      </c>
      <c r="D43" s="71" t="s">
        <v>304</v>
      </c>
      <c r="E43" s="71" t="s">
        <v>305</v>
      </c>
      <c r="F43" s="72" t="n">
        <v>91764</v>
      </c>
      <c r="G43" s="73" t="s">
        <v>306</v>
      </c>
      <c r="H43" s="74" t="n">
        <v>4</v>
      </c>
      <c r="I43" s="72" t="n">
        <v>1</v>
      </c>
      <c r="J43" s="72" t="n">
        <v>1</v>
      </c>
      <c r="K43" s="75" t="s">
        <v>107</v>
      </c>
      <c r="L43" s="76" t="n">
        <v>1</v>
      </c>
      <c r="M43" s="72" t="n">
        <v>0</v>
      </c>
      <c r="N43" s="73" t="s">
        <v>105</v>
      </c>
      <c r="O43" s="74" t="n">
        <v>1</v>
      </c>
      <c r="P43" s="72" t="n">
        <v>1</v>
      </c>
      <c r="Q43" s="75" t="s">
        <v>106</v>
      </c>
      <c r="R43" s="76" t="s">
        <v>117</v>
      </c>
      <c r="S43" s="72" t="s">
        <v>307</v>
      </c>
      <c r="T43" s="72" t="n">
        <v>1.3</v>
      </c>
      <c r="U43" s="72" t="s">
        <v>108</v>
      </c>
      <c r="V43" s="72" t="n">
        <v>50</v>
      </c>
      <c r="W43" s="72" t="s">
        <v>118</v>
      </c>
      <c r="X43" s="72" t="n">
        <v>140</v>
      </c>
      <c r="Y43" s="72" t="s">
        <v>105</v>
      </c>
      <c r="Z43" s="72" t="s">
        <v>109</v>
      </c>
      <c r="AA43" s="72" t="n">
        <v>36000</v>
      </c>
      <c r="AB43" s="72" t="s">
        <v>105</v>
      </c>
      <c r="AC43" s="72" t="s">
        <v>138</v>
      </c>
      <c r="AD43" s="73" t="s">
        <v>124</v>
      </c>
      <c r="AE43" s="74" t="n">
        <v>2</v>
      </c>
      <c r="AF43" s="72" t="n">
        <v>65</v>
      </c>
      <c r="AG43" s="73" t="n">
        <v>65</v>
      </c>
      <c r="AH43" s="74" t="n">
        <v>2</v>
      </c>
      <c r="AI43" s="79" t="n">
        <v>68</v>
      </c>
      <c r="AJ43" s="77" t="n">
        <v>140</v>
      </c>
      <c r="AK43" s="78" t="n">
        <v>2.5</v>
      </c>
      <c r="AL43" s="79" t="n">
        <v>28</v>
      </c>
      <c r="AM43" s="75" t="n">
        <v>15</v>
      </c>
      <c r="AN43" s="76" t="n">
        <v>105</v>
      </c>
      <c r="AO43" s="72" t="n">
        <v>2</v>
      </c>
      <c r="AP43" s="79" t="n">
        <v>70</v>
      </c>
      <c r="AQ43" s="73" t="n">
        <v>85</v>
      </c>
      <c r="AR43" s="74" t="n">
        <v>118</v>
      </c>
      <c r="AS43" s="79" t="n">
        <v>2</v>
      </c>
      <c r="AT43" s="72" t="n">
        <v>65</v>
      </c>
      <c r="AU43" s="75" t="n">
        <v>85</v>
      </c>
      <c r="AV43" s="76" t="n">
        <v>118</v>
      </c>
      <c r="AW43" s="72" t="n">
        <v>1.5</v>
      </c>
      <c r="AX43" s="72" t="n">
        <v>75</v>
      </c>
      <c r="AY43" s="73" t="n">
        <v>85</v>
      </c>
      <c r="AZ43" s="74" t="n">
        <v>105</v>
      </c>
      <c r="BA43" s="72" t="n">
        <v>1.5</v>
      </c>
      <c r="BB43" s="72" t="n">
        <v>75</v>
      </c>
      <c r="BC43" s="75" t="n">
        <v>85</v>
      </c>
      <c r="BD43" s="74" t="s">
        <v>105</v>
      </c>
      <c r="BE43" s="73" t="s">
        <v>105</v>
      </c>
      <c r="BF43" s="74" t="s">
        <v>105</v>
      </c>
      <c r="BG43" s="75" t="s">
        <v>105</v>
      </c>
      <c r="BH43" s="76" t="s">
        <v>105</v>
      </c>
      <c r="BI43" s="73" t="s">
        <v>105</v>
      </c>
      <c r="BJ43" s="74" t="s">
        <v>105</v>
      </c>
      <c r="BK43" s="73" t="s">
        <v>105</v>
      </c>
      <c r="BL43" s="74" t="s">
        <v>105</v>
      </c>
      <c r="BM43" s="75" t="s">
        <v>105</v>
      </c>
      <c r="BN43" s="76" t="s">
        <v>105</v>
      </c>
      <c r="BO43" s="73" t="s">
        <v>105</v>
      </c>
      <c r="BP43" s="74" t="s">
        <v>105</v>
      </c>
      <c r="BQ43" s="75" t="s">
        <v>105</v>
      </c>
      <c r="BR43" s="74" t="n">
        <v>2</v>
      </c>
      <c r="BS43" s="73" t="n">
        <v>65</v>
      </c>
      <c r="BT43" s="74" t="n">
        <v>2</v>
      </c>
      <c r="BU43" s="75" t="n">
        <v>140</v>
      </c>
      <c r="BV43" s="76" t="n">
        <v>2.2</v>
      </c>
      <c r="BW43" s="75" t="n">
        <v>60</v>
      </c>
      <c r="BX43" s="76" t="n">
        <v>2</v>
      </c>
      <c r="BY43" s="73" t="n">
        <v>105</v>
      </c>
      <c r="BZ43" s="74" t="n">
        <v>2</v>
      </c>
      <c r="CA43" s="75" t="n">
        <v>118</v>
      </c>
      <c r="CB43" s="76" t="n">
        <v>0.75</v>
      </c>
      <c r="CC43" s="73" t="n">
        <v>118</v>
      </c>
      <c r="CD43" s="74" t="n">
        <v>0.75</v>
      </c>
      <c r="CE43" s="75" t="n">
        <v>105</v>
      </c>
      <c r="CF43" s="85" t="n">
        <f aca="false">I43</f>
        <v>1</v>
      </c>
      <c r="CG43" s="86" t="n">
        <f aca="false">J43</f>
        <v>1</v>
      </c>
      <c r="CH43" s="87" t="n">
        <f aca="false">IF(CG43=0,0,(AV43-AG43)/0.59*AM43*AL43*52*8.3/100000*AS43)</f>
        <v>325.675118644068</v>
      </c>
      <c r="CI43" s="87" t="n">
        <f aca="false">IF(CG43=0,0,(AV43-AG43)/0.59*AM43*AL43*52*8.3/100000*(AW43*CG43/CF43+AS43*(CF43-CG43)/CF43))</f>
        <v>244.256338983051</v>
      </c>
      <c r="CJ43" s="87" t="n">
        <f aca="false">CH43-CI43</f>
        <v>81.418779661017</v>
      </c>
      <c r="CK43" s="87" t="n">
        <f aca="false">IF(CG43=0,0,CJ43/CG43)</f>
        <v>81.418779661017</v>
      </c>
      <c r="CL43" s="88" t="n">
        <f aca="false">IF(CG43=0,0,(AS43-AW43)*AM43*AL43*52/CG43)*CG43/CF43</f>
        <v>10920</v>
      </c>
      <c r="CM43" s="93" t="n">
        <f aca="false">L43</f>
        <v>1</v>
      </c>
      <c r="CN43" s="94" t="n">
        <f aca="false">M43</f>
        <v>0</v>
      </c>
      <c r="CO43" s="87" t="n">
        <f aca="false">IF(CN43=0,0,(BM43-BE43)/0.59*(BL43)*BI43*365*8.3/100000)</f>
        <v>0</v>
      </c>
      <c r="CP43" s="87" t="n">
        <f aca="false">IF(CN43=0,0,(BM43-BE43)/0.59*BI43*365*8.3/100000*(BL43*(CM43-CN43)/CM43+BN43*CN43/CM43))</f>
        <v>0</v>
      </c>
      <c r="CQ43" s="87" t="n">
        <f aca="false">CO43-CP43</f>
        <v>0</v>
      </c>
      <c r="CR43" s="87" t="n">
        <f aca="false">IF(CN43=0,0,CQ43/CN43)</f>
        <v>0</v>
      </c>
      <c r="CS43" s="95" t="n">
        <f aca="false">IF(CN43=0,0,(BL43-BN43)*BI43*365*(CN43/CM43))</f>
        <v>0</v>
      </c>
      <c r="CT43" s="93" t="n">
        <f aca="false">O43</f>
        <v>1</v>
      </c>
      <c r="CU43" s="94" t="n">
        <f aca="false">P43</f>
        <v>1</v>
      </c>
      <c r="CV43" s="87" t="n">
        <f aca="false">IF(CU43=0,0,(CA43-BS43)*BW43/0.59*8.3*365/100000*BZ43)</f>
        <v>326.569830508475</v>
      </c>
      <c r="CW43" s="87" t="n">
        <f aca="false">IF(CU43=0,0,(CA43-BS43)*BW43/0.59*8.3*365/100000*(BZ43*(CT43-CU43)/CT43+CB43*CU43/CT43))</f>
        <v>122.463686440678</v>
      </c>
      <c r="CX43" s="87" t="n">
        <f aca="false">CV43-CW43</f>
        <v>204.106144067797</v>
      </c>
      <c r="CY43" s="87" t="n">
        <f aca="false">IF(CU43=0,0,CX43/CU43)</f>
        <v>204.106144067797</v>
      </c>
      <c r="CZ43" s="88" t="n">
        <f aca="false">IF(CU43=0,0,(BZ43-CB43)*BW43*365*CU43/CT43)</f>
        <v>27375</v>
      </c>
    </row>
    <row r="44" customFormat="false" ht="20.1" hidden="false" customHeight="true" outlineLevel="0" collapsed="false">
      <c r="A44" s="69" t="s">
        <v>308</v>
      </c>
      <c r="B44" s="70" t="n">
        <v>39896</v>
      </c>
      <c r="C44" s="71" t="s">
        <v>309</v>
      </c>
      <c r="D44" s="71" t="s">
        <v>310</v>
      </c>
      <c r="E44" s="71" t="s">
        <v>305</v>
      </c>
      <c r="F44" s="72" t="n">
        <v>91764</v>
      </c>
      <c r="G44" s="73" t="s">
        <v>311</v>
      </c>
      <c r="H44" s="74" t="n">
        <v>4</v>
      </c>
      <c r="I44" s="72" t="n">
        <v>2</v>
      </c>
      <c r="J44" s="72" t="n">
        <v>2</v>
      </c>
      <c r="K44" s="75" t="s">
        <v>107</v>
      </c>
      <c r="L44" s="76" t="n">
        <v>1</v>
      </c>
      <c r="M44" s="72" t="n">
        <v>1</v>
      </c>
      <c r="N44" s="73" t="s">
        <v>107</v>
      </c>
      <c r="O44" s="74" t="n">
        <v>2</v>
      </c>
      <c r="P44" s="72" t="n">
        <v>2</v>
      </c>
      <c r="Q44" s="75" t="s">
        <v>106</v>
      </c>
      <c r="R44" s="76" t="s">
        <v>156</v>
      </c>
      <c r="S44" s="72" t="s">
        <v>312</v>
      </c>
      <c r="T44" s="72" t="s">
        <v>105</v>
      </c>
      <c r="U44" s="72" t="s">
        <v>108</v>
      </c>
      <c r="V44" s="72" t="n">
        <v>40</v>
      </c>
      <c r="W44" s="72" t="s">
        <v>118</v>
      </c>
      <c r="X44" s="72" t="n">
        <v>125</v>
      </c>
      <c r="Y44" s="72" t="s">
        <v>105</v>
      </c>
      <c r="Z44" s="72" t="s">
        <v>109</v>
      </c>
      <c r="AA44" s="72" t="n">
        <v>32000</v>
      </c>
      <c r="AB44" s="72" t="s">
        <v>105</v>
      </c>
      <c r="AC44" s="72" t="s">
        <v>138</v>
      </c>
      <c r="AD44" s="73" t="s">
        <v>124</v>
      </c>
      <c r="AE44" s="74" t="n">
        <v>4</v>
      </c>
      <c r="AF44" s="72" t="n">
        <v>45</v>
      </c>
      <c r="AG44" s="73" t="n">
        <v>65</v>
      </c>
      <c r="AH44" s="74" t="n">
        <v>4</v>
      </c>
      <c r="AI44" s="79" t="n">
        <v>40</v>
      </c>
      <c r="AJ44" s="77" t="n">
        <v>125</v>
      </c>
      <c r="AK44" s="78" t="s">
        <v>105</v>
      </c>
      <c r="AL44" s="79" t="n">
        <v>28</v>
      </c>
      <c r="AM44" s="77" t="n">
        <v>20</v>
      </c>
      <c r="AN44" s="76" t="n">
        <v>105</v>
      </c>
      <c r="AO44" s="72" t="n">
        <v>2.5</v>
      </c>
      <c r="AP44" s="79" t="n">
        <v>16</v>
      </c>
      <c r="AQ44" s="73" t="n">
        <v>67</v>
      </c>
      <c r="AR44" s="74" t="n">
        <v>110</v>
      </c>
      <c r="AS44" s="79" t="n">
        <v>3</v>
      </c>
      <c r="AT44" s="72" t="n">
        <v>25</v>
      </c>
      <c r="AU44" s="75" t="n">
        <v>67</v>
      </c>
      <c r="AV44" s="76" t="n">
        <v>110</v>
      </c>
      <c r="AW44" s="72" t="n">
        <v>1.5</v>
      </c>
      <c r="AX44" s="72" t="n">
        <v>65</v>
      </c>
      <c r="AY44" s="73" t="n">
        <v>67</v>
      </c>
      <c r="AZ44" s="74" t="n">
        <v>105</v>
      </c>
      <c r="BA44" s="72" t="n">
        <v>1.5</v>
      </c>
      <c r="BB44" s="72" t="n">
        <v>65</v>
      </c>
      <c r="BC44" s="75" t="n">
        <v>67</v>
      </c>
      <c r="BD44" s="74" t="n">
        <v>2</v>
      </c>
      <c r="BE44" s="73" t="n">
        <v>65</v>
      </c>
      <c r="BF44" s="74" t="n">
        <v>2</v>
      </c>
      <c r="BG44" s="75" t="n">
        <v>125</v>
      </c>
      <c r="BH44" s="76" t="s">
        <v>105</v>
      </c>
      <c r="BI44" s="73" t="n">
        <v>120</v>
      </c>
      <c r="BJ44" s="74" t="n">
        <v>2</v>
      </c>
      <c r="BK44" s="73" t="n">
        <v>105</v>
      </c>
      <c r="BL44" s="74" t="n">
        <v>2</v>
      </c>
      <c r="BM44" s="75" t="n">
        <v>110</v>
      </c>
      <c r="BN44" s="76" t="n">
        <v>1.25</v>
      </c>
      <c r="BO44" s="73" t="n">
        <v>110</v>
      </c>
      <c r="BP44" s="74" t="n">
        <v>1.25</v>
      </c>
      <c r="BQ44" s="75" t="n">
        <v>105</v>
      </c>
      <c r="BR44" s="74" t="n">
        <v>2</v>
      </c>
      <c r="BS44" s="73" t="n">
        <v>65</v>
      </c>
      <c r="BT44" s="74" t="n">
        <v>2</v>
      </c>
      <c r="BU44" s="75" t="n">
        <v>125</v>
      </c>
      <c r="BV44" s="76" t="n">
        <v>2</v>
      </c>
      <c r="BW44" s="75" t="n">
        <v>80</v>
      </c>
      <c r="BX44" s="76" t="n">
        <v>2</v>
      </c>
      <c r="BY44" s="73" t="n">
        <v>105</v>
      </c>
      <c r="BZ44" s="74" t="n">
        <v>2</v>
      </c>
      <c r="CA44" s="75" t="n">
        <v>110</v>
      </c>
      <c r="CB44" s="76" t="n">
        <v>0.75</v>
      </c>
      <c r="CC44" s="73" t="n">
        <v>110</v>
      </c>
      <c r="CD44" s="74" t="n">
        <v>0.75</v>
      </c>
      <c r="CE44" s="75" t="n">
        <v>105</v>
      </c>
      <c r="CF44" s="85" t="n">
        <f aca="false">I44</f>
        <v>2</v>
      </c>
      <c r="CG44" s="86" t="n">
        <f aca="false">J44</f>
        <v>2</v>
      </c>
      <c r="CH44" s="87" t="n">
        <f aca="false">IF(CG44=0,0,(AV44-AG44)/0.59*AM44*AL44*52*8.3/100000*AS44)</f>
        <v>553.033220338983</v>
      </c>
      <c r="CI44" s="87" t="n">
        <f aca="false">IF(CG44=0,0,(AV44-AG44)/0.59*AM44*AL44*52*8.3/100000*(AW44*CG44/CF44+AS44*(CF44-CG44)/CF44))</f>
        <v>276.516610169492</v>
      </c>
      <c r="CJ44" s="87" t="n">
        <f aca="false">CH44-CI44</f>
        <v>276.516610169492</v>
      </c>
      <c r="CK44" s="87" t="n">
        <f aca="false">IF(CG44=0,0,CJ44/CG44)</f>
        <v>138.258305084746</v>
      </c>
      <c r="CL44" s="88" t="n">
        <f aca="false">IF(CG44=0,0,(AS44-AW44)*AM44*AL44*52/CG44)*CG44/CF44</f>
        <v>21840</v>
      </c>
      <c r="CM44" s="93" t="n">
        <f aca="false">L44</f>
        <v>1</v>
      </c>
      <c r="CN44" s="94" t="n">
        <f aca="false">M44</f>
        <v>1</v>
      </c>
      <c r="CO44" s="87" t="n">
        <f aca="false">IF(CN44=0,0,(BM44-BE44)/0.59*(BL44)*BI44*365*8.3/100000)</f>
        <v>554.552542372882</v>
      </c>
      <c r="CP44" s="87" t="n">
        <f aca="false">IF(CN44=0,0,(BM44-BE44)/0.59*BI44*365*8.3/100000*(BL44*(CM44-CN44)/CM44+BN44*CN44/CM44))</f>
        <v>346.595338983051</v>
      </c>
      <c r="CQ44" s="87" t="n">
        <f aca="false">CO44-CP44</f>
        <v>207.957203389831</v>
      </c>
      <c r="CR44" s="87" t="n">
        <f aca="false">IF(CN44=0,0,CQ44/CN44)</f>
        <v>207.957203389831</v>
      </c>
      <c r="CS44" s="95" t="n">
        <f aca="false">IF(CN44=0,0,(BL44-BN44)*BI44*365*(CN44/CM44))</f>
        <v>32850</v>
      </c>
      <c r="CT44" s="93" t="n">
        <f aca="false">O44</f>
        <v>2</v>
      </c>
      <c r="CU44" s="94" t="n">
        <f aca="false">P44</f>
        <v>2</v>
      </c>
      <c r="CV44" s="87" t="n">
        <f aca="false">IF(CU44=0,0,(CA44-BS44)*BW44/0.59*8.3*365/100000*BZ44)</f>
        <v>369.701694915254</v>
      </c>
      <c r="CW44" s="87" t="n">
        <f aca="false">IF(CU44=0,0,(CA44-BS44)*BW44/0.59*8.3*365/100000*(BZ44*(CT44-CU44)/CT44+CB44*CU44/CT44))</f>
        <v>138.63813559322</v>
      </c>
      <c r="CX44" s="87" t="n">
        <f aca="false">CV44-CW44</f>
        <v>231.063559322034</v>
      </c>
      <c r="CY44" s="87" t="n">
        <f aca="false">IF(CU44=0,0,CX44/CU44)</f>
        <v>115.531779661017</v>
      </c>
      <c r="CZ44" s="88" t="n">
        <f aca="false">IF(CU44=0,0,(BZ44-CB44)*BW44*365*CU44/CT44)</f>
        <v>36500</v>
      </c>
    </row>
    <row r="45" customFormat="false" ht="20.1" hidden="false" customHeight="true" outlineLevel="0" collapsed="false">
      <c r="A45" s="69" t="s">
        <v>313</v>
      </c>
      <c r="B45" s="70" t="n">
        <v>39896</v>
      </c>
      <c r="C45" s="71" t="s">
        <v>314</v>
      </c>
      <c r="D45" s="71" t="s">
        <v>315</v>
      </c>
      <c r="E45" s="71" t="s">
        <v>305</v>
      </c>
      <c r="F45" s="72" t="n">
        <v>91761</v>
      </c>
      <c r="G45" s="73" t="s">
        <v>316</v>
      </c>
      <c r="H45" s="74" t="n">
        <v>4</v>
      </c>
      <c r="I45" s="72" t="n">
        <v>3</v>
      </c>
      <c r="J45" s="72" t="n">
        <v>3</v>
      </c>
      <c r="K45" s="75" t="s">
        <v>107</v>
      </c>
      <c r="L45" s="76" t="n">
        <v>1</v>
      </c>
      <c r="M45" s="72" t="n">
        <v>0</v>
      </c>
      <c r="N45" s="73" t="s">
        <v>105</v>
      </c>
      <c r="O45" s="74" t="n">
        <v>5</v>
      </c>
      <c r="P45" s="72" t="n">
        <v>5</v>
      </c>
      <c r="Q45" s="75" t="s">
        <v>106</v>
      </c>
      <c r="R45" s="76" t="s">
        <v>136</v>
      </c>
      <c r="S45" s="72" t="s">
        <v>317</v>
      </c>
      <c r="T45" s="72" t="n">
        <v>5</v>
      </c>
      <c r="U45" s="72" t="s">
        <v>108</v>
      </c>
      <c r="V45" s="72" t="n">
        <v>50</v>
      </c>
      <c r="W45" s="72" t="s">
        <v>118</v>
      </c>
      <c r="X45" s="72" t="n">
        <v>118</v>
      </c>
      <c r="Y45" s="72" t="s">
        <v>105</v>
      </c>
      <c r="Z45" s="72" t="s">
        <v>109</v>
      </c>
      <c r="AA45" s="72" t="n">
        <v>40000</v>
      </c>
      <c r="AB45" s="72" t="s">
        <v>105</v>
      </c>
      <c r="AC45" s="72" t="s">
        <v>138</v>
      </c>
      <c r="AD45" s="73" t="s">
        <v>139</v>
      </c>
      <c r="AE45" s="74" t="n">
        <v>2</v>
      </c>
      <c r="AF45" s="72" t="n">
        <v>50</v>
      </c>
      <c r="AG45" s="73" t="n">
        <v>70</v>
      </c>
      <c r="AH45" s="74" t="n">
        <v>2</v>
      </c>
      <c r="AI45" s="79" t="n">
        <v>45</v>
      </c>
      <c r="AJ45" s="77" t="n">
        <v>118</v>
      </c>
      <c r="AK45" s="78" t="s">
        <v>105</v>
      </c>
      <c r="AL45" s="79" t="n">
        <v>14</v>
      </c>
      <c r="AM45" s="75" t="n">
        <v>7</v>
      </c>
      <c r="AN45" s="76" t="n">
        <v>105</v>
      </c>
      <c r="AO45" s="72" t="n">
        <v>2.25</v>
      </c>
      <c r="AP45" s="79" t="n">
        <v>45</v>
      </c>
      <c r="AQ45" s="73" t="n">
        <v>70</v>
      </c>
      <c r="AR45" s="74" t="n">
        <v>100</v>
      </c>
      <c r="AS45" s="79" t="n">
        <v>2.25</v>
      </c>
      <c r="AT45" s="72" t="n">
        <v>45</v>
      </c>
      <c r="AU45" s="75" t="n">
        <v>70</v>
      </c>
      <c r="AV45" s="76" t="n">
        <v>110</v>
      </c>
      <c r="AW45" s="72" t="n">
        <v>1.75</v>
      </c>
      <c r="AX45" s="72" t="n">
        <v>55</v>
      </c>
      <c r="AY45" s="73" t="n">
        <v>70</v>
      </c>
      <c r="AZ45" s="74" t="n">
        <v>105</v>
      </c>
      <c r="BA45" s="72" t="n">
        <v>1.75</v>
      </c>
      <c r="BB45" s="72" t="n">
        <v>55</v>
      </c>
      <c r="BC45" s="75" t="n">
        <v>70</v>
      </c>
      <c r="BD45" s="74" t="s">
        <v>105</v>
      </c>
      <c r="BE45" s="73" t="s">
        <v>105</v>
      </c>
      <c r="BF45" s="74" t="s">
        <v>105</v>
      </c>
      <c r="BG45" s="75" t="s">
        <v>105</v>
      </c>
      <c r="BH45" s="76" t="s">
        <v>105</v>
      </c>
      <c r="BI45" s="73" t="s">
        <v>105</v>
      </c>
      <c r="BJ45" s="74" t="s">
        <v>105</v>
      </c>
      <c r="BK45" s="73" t="s">
        <v>105</v>
      </c>
      <c r="BL45" s="74" t="s">
        <v>105</v>
      </c>
      <c r="BM45" s="75" t="s">
        <v>105</v>
      </c>
      <c r="BN45" s="76" t="s">
        <v>105</v>
      </c>
      <c r="BO45" s="73" t="s">
        <v>105</v>
      </c>
      <c r="BP45" s="74" t="s">
        <v>105</v>
      </c>
      <c r="BQ45" s="75" t="s">
        <v>105</v>
      </c>
      <c r="BR45" s="74" t="n">
        <v>2</v>
      </c>
      <c r="BS45" s="73" t="n">
        <v>65</v>
      </c>
      <c r="BT45" s="74" t="n">
        <v>2</v>
      </c>
      <c r="BU45" s="75" t="n">
        <v>118</v>
      </c>
      <c r="BV45" s="76" t="n">
        <v>2.75</v>
      </c>
      <c r="BW45" s="75" t="n">
        <v>30</v>
      </c>
      <c r="BX45" s="76" t="n">
        <v>2</v>
      </c>
      <c r="BY45" s="73" t="n">
        <v>105</v>
      </c>
      <c r="BZ45" s="74" t="n">
        <v>2</v>
      </c>
      <c r="CA45" s="75" t="n">
        <v>110</v>
      </c>
      <c r="CB45" s="76" t="n">
        <v>0.5</v>
      </c>
      <c r="CC45" s="73" t="n">
        <v>110</v>
      </c>
      <c r="CD45" s="74" t="n">
        <v>0.5</v>
      </c>
      <c r="CE45" s="75" t="n">
        <v>105</v>
      </c>
      <c r="CF45" s="85" t="n">
        <f aca="false">I45</f>
        <v>3</v>
      </c>
      <c r="CG45" s="86" t="n">
        <f aca="false">J45</f>
        <v>3</v>
      </c>
      <c r="CH45" s="87" t="n">
        <f aca="false">IF(CG45=0,0,(AV45-AG45)/0.59*AM45*AL45*52*8.3/100000*AS45)</f>
        <v>64.5205423728814</v>
      </c>
      <c r="CI45" s="87" t="n">
        <f aca="false">IF(CG45=0,0,(AV45-AG45)/0.59*AM45*AL45*52*8.3/100000*(AW45*CG45/CF45+AS45*(CF45-CG45)/CF45))</f>
        <v>50.1826440677966</v>
      </c>
      <c r="CJ45" s="87" t="n">
        <f aca="false">CH45-CI45</f>
        <v>14.3378983050848</v>
      </c>
      <c r="CK45" s="87" t="n">
        <f aca="false">IF(CG45=0,0,CJ45/CG45)</f>
        <v>4.77929943502825</v>
      </c>
      <c r="CL45" s="88" t="n">
        <f aca="false">IF(CG45=0,0,(AS45-AW45)*AM45*AL45*52/CG45)*CG45/CF45</f>
        <v>849.333333333333</v>
      </c>
      <c r="CM45" s="93" t="n">
        <f aca="false">L45</f>
        <v>1</v>
      </c>
      <c r="CN45" s="94" t="n">
        <f aca="false">M45</f>
        <v>0</v>
      </c>
      <c r="CO45" s="87" t="n">
        <f aca="false">IF(CN45=0,0,(BM45-BE45)/0.59*(BL45)*BI45*365*8.3/100000)</f>
        <v>0</v>
      </c>
      <c r="CP45" s="87" t="n">
        <f aca="false">IF(CN45=0,0,(BM45-BE45)/0.59*BI45*365*8.3/100000*(BL45*(CM45-CN45)/CM45+BN45*CN45/CM45))</f>
        <v>0</v>
      </c>
      <c r="CQ45" s="87" t="n">
        <f aca="false">CO45-CP45</f>
        <v>0</v>
      </c>
      <c r="CR45" s="87" t="n">
        <f aca="false">IF(CN45=0,0,CQ45/CN45)</f>
        <v>0</v>
      </c>
      <c r="CS45" s="95" t="n">
        <f aca="false">IF(CN45=0,0,(BL45-BN45)*BI45*365*(CN45/CM45))</f>
        <v>0</v>
      </c>
      <c r="CT45" s="93" t="n">
        <f aca="false">O45</f>
        <v>5</v>
      </c>
      <c r="CU45" s="94" t="n">
        <f aca="false">P45</f>
        <v>5</v>
      </c>
      <c r="CV45" s="87" t="n">
        <f aca="false">IF(CU45=0,0,(CA45-BS45)*BW45/0.59*8.3*365/100000*BZ45)</f>
        <v>138.63813559322</v>
      </c>
      <c r="CW45" s="87" t="n">
        <f aca="false">IF(CU45=0,0,(CA45-BS45)*BW45/0.59*8.3*365/100000*(BZ45*(CT45-CU45)/CT45+CB45*CU45/CT45))</f>
        <v>34.6595338983051</v>
      </c>
      <c r="CX45" s="87" t="n">
        <f aca="false">CV45-CW45</f>
        <v>103.978601694915</v>
      </c>
      <c r="CY45" s="87" t="n">
        <f aca="false">IF(CU45=0,0,CX45/CU45)</f>
        <v>20.7957203389831</v>
      </c>
      <c r="CZ45" s="88" t="n">
        <f aca="false">IF(CU45=0,0,(BZ45-CB45)*BW45*365*CU45/CT45)</f>
        <v>16425</v>
      </c>
    </row>
    <row r="46" customFormat="false" ht="20.1" hidden="false" customHeight="true" outlineLevel="0" collapsed="false">
      <c r="A46" s="69" t="s">
        <v>318</v>
      </c>
      <c r="B46" s="70" t="n">
        <v>39896</v>
      </c>
      <c r="C46" s="71" t="s">
        <v>319</v>
      </c>
      <c r="D46" s="71" t="s">
        <v>320</v>
      </c>
      <c r="E46" s="71" t="s">
        <v>305</v>
      </c>
      <c r="F46" s="72" t="n">
        <v>91764</v>
      </c>
      <c r="G46" s="73" t="s">
        <v>321</v>
      </c>
      <c r="H46" s="74" t="n">
        <v>2</v>
      </c>
      <c r="I46" s="72" t="n">
        <v>2</v>
      </c>
      <c r="J46" s="72" t="n">
        <v>1</v>
      </c>
      <c r="K46" s="75" t="s">
        <v>107</v>
      </c>
      <c r="L46" s="76" t="n">
        <v>1</v>
      </c>
      <c r="M46" s="72" t="n">
        <v>1</v>
      </c>
      <c r="N46" s="73" t="s">
        <v>106</v>
      </c>
      <c r="O46" s="74" t="n">
        <v>2</v>
      </c>
      <c r="P46" s="72" t="n">
        <v>2</v>
      </c>
      <c r="Q46" s="75" t="s">
        <v>106</v>
      </c>
      <c r="R46" s="76" t="s">
        <v>156</v>
      </c>
      <c r="S46" s="72" t="s">
        <v>312</v>
      </c>
      <c r="T46" s="72" t="n">
        <v>18</v>
      </c>
      <c r="U46" s="72" t="s">
        <v>108</v>
      </c>
      <c r="V46" s="72" t="n">
        <v>40</v>
      </c>
      <c r="W46" s="72" t="s">
        <v>118</v>
      </c>
      <c r="X46" s="72" t="n">
        <v>130</v>
      </c>
      <c r="Y46" s="72" t="s">
        <v>105</v>
      </c>
      <c r="Z46" s="72" t="s">
        <v>109</v>
      </c>
      <c r="AA46" s="72" t="n">
        <v>32000</v>
      </c>
      <c r="AB46" s="72" t="s">
        <v>105</v>
      </c>
      <c r="AC46" s="72" t="s">
        <v>138</v>
      </c>
      <c r="AD46" s="73" t="s">
        <v>124</v>
      </c>
      <c r="AE46" s="74" t="n">
        <v>2.25</v>
      </c>
      <c r="AF46" s="72" t="n">
        <v>45</v>
      </c>
      <c r="AG46" s="73" t="n">
        <v>70</v>
      </c>
      <c r="AH46" s="74" t="n">
        <v>2.25</v>
      </c>
      <c r="AI46" s="79" t="n">
        <v>45</v>
      </c>
      <c r="AJ46" s="77" t="n">
        <v>120</v>
      </c>
      <c r="AK46" s="78" t="s">
        <v>105</v>
      </c>
      <c r="AL46" s="79" t="n">
        <v>14</v>
      </c>
      <c r="AM46" s="75" t="n">
        <v>15</v>
      </c>
      <c r="AN46" s="76" t="n">
        <v>105</v>
      </c>
      <c r="AO46" s="72" t="n">
        <v>2.25</v>
      </c>
      <c r="AP46" s="79" t="n">
        <v>40</v>
      </c>
      <c r="AQ46" s="73" t="n">
        <v>65</v>
      </c>
      <c r="AR46" s="74" t="n">
        <v>110</v>
      </c>
      <c r="AS46" s="79" t="n">
        <v>2.25</v>
      </c>
      <c r="AT46" s="72" t="n">
        <v>45</v>
      </c>
      <c r="AU46" s="75" t="n">
        <v>65</v>
      </c>
      <c r="AV46" s="76" t="n">
        <v>110</v>
      </c>
      <c r="AW46" s="72" t="n">
        <v>1.75</v>
      </c>
      <c r="AX46" s="72" t="n">
        <v>45</v>
      </c>
      <c r="AY46" s="73" t="n">
        <v>65</v>
      </c>
      <c r="AZ46" s="74" t="n">
        <v>105</v>
      </c>
      <c r="BA46" s="72" t="n">
        <v>1.75</v>
      </c>
      <c r="BB46" s="72" t="n">
        <v>45</v>
      </c>
      <c r="BC46" s="75" t="n">
        <v>65</v>
      </c>
      <c r="BD46" s="74" t="n">
        <v>2</v>
      </c>
      <c r="BE46" s="73" t="n">
        <v>70</v>
      </c>
      <c r="BF46" s="74" t="n">
        <v>2</v>
      </c>
      <c r="BG46" s="75" t="n">
        <v>118</v>
      </c>
      <c r="BH46" s="76" t="n">
        <v>2.2</v>
      </c>
      <c r="BI46" s="73" t="n">
        <v>30</v>
      </c>
      <c r="BJ46" s="74" t="n">
        <v>2</v>
      </c>
      <c r="BK46" s="73" t="n">
        <v>105</v>
      </c>
      <c r="BL46" s="74" t="n">
        <v>2</v>
      </c>
      <c r="BM46" s="75" t="n">
        <v>105</v>
      </c>
      <c r="BN46" s="76" t="n">
        <v>1</v>
      </c>
      <c r="BO46" s="73" t="n">
        <v>105</v>
      </c>
      <c r="BP46" s="74" t="n">
        <v>1</v>
      </c>
      <c r="BQ46" s="75" t="n">
        <v>105</v>
      </c>
      <c r="BR46" s="74" t="n">
        <v>2</v>
      </c>
      <c r="BS46" s="73" t="n">
        <v>70</v>
      </c>
      <c r="BT46" s="74" t="n">
        <v>2</v>
      </c>
      <c r="BU46" s="75" t="n">
        <v>130</v>
      </c>
      <c r="BV46" s="76" t="n">
        <v>2.2</v>
      </c>
      <c r="BW46" s="75" t="n">
        <v>15</v>
      </c>
      <c r="BX46" s="76" t="n">
        <v>2</v>
      </c>
      <c r="BY46" s="73" t="n">
        <v>105</v>
      </c>
      <c r="BZ46" s="74" t="n">
        <v>2</v>
      </c>
      <c r="CA46" s="75" t="n">
        <v>110</v>
      </c>
      <c r="CB46" s="76" t="n">
        <v>0.5</v>
      </c>
      <c r="CC46" s="73" t="n">
        <v>110</v>
      </c>
      <c r="CD46" s="74" t="n">
        <v>0.5</v>
      </c>
      <c r="CE46" s="75" t="n">
        <v>105</v>
      </c>
      <c r="CF46" s="85" t="n">
        <f aca="false">I46</f>
        <v>2</v>
      </c>
      <c r="CG46" s="86" t="n">
        <f aca="false">J46</f>
        <v>1</v>
      </c>
      <c r="CH46" s="87" t="n">
        <f aca="false">IF(CG46=0,0,(AV46-AG46)/0.59*AM46*AL46*52*8.3/100000*AS46)</f>
        <v>138.258305084746</v>
      </c>
      <c r="CI46" s="87" t="n">
        <f aca="false">IF(CG46=0,0,(AV46-AG46)/0.59*AM46*AL46*52*8.3/100000*(AW46*CG46/CF46+AS46*(CF46-CG46)/CF46))</f>
        <v>122.896271186441</v>
      </c>
      <c r="CJ46" s="87" t="n">
        <f aca="false">CH46-CI46</f>
        <v>15.3620338983051</v>
      </c>
      <c r="CK46" s="87" t="n">
        <f aca="false">IF(CG46=0,0,CJ46/CG46)</f>
        <v>15.3620338983051</v>
      </c>
      <c r="CL46" s="88" t="n">
        <f aca="false">IF(CG46=0,0,(AS46-AW46)*AM46*AL46*52/CG46)*CG46/CF46</f>
        <v>2730</v>
      </c>
      <c r="CM46" s="93" t="n">
        <f aca="false">L46</f>
        <v>1</v>
      </c>
      <c r="CN46" s="94" t="n">
        <f aca="false">M46</f>
        <v>1</v>
      </c>
      <c r="CO46" s="87" t="n">
        <f aca="false">IF(CN46=0,0,(BM46-BE46)/0.59*(BL46)*BI46*365*8.3/100000)</f>
        <v>107.829661016949</v>
      </c>
      <c r="CP46" s="87" t="n">
        <f aca="false">IF(CN46=0,0,(BM46-BE46)/0.59*BI46*365*8.3/100000*(BL46*(CM46-CN46)/CM46+BN46*CN46/CM46))</f>
        <v>53.9148305084746</v>
      </c>
      <c r="CQ46" s="87" t="n">
        <f aca="false">CO46-CP46</f>
        <v>53.9148305084746</v>
      </c>
      <c r="CR46" s="87" t="n">
        <f aca="false">IF(CN46=0,0,CQ46/CN46)</f>
        <v>53.9148305084746</v>
      </c>
      <c r="CS46" s="95" t="n">
        <f aca="false">IF(CN46=0,0,(BL46-BN46)*BI46*365*(CN46/CM46))</f>
        <v>10950</v>
      </c>
      <c r="CT46" s="93" t="n">
        <f aca="false">O46</f>
        <v>2</v>
      </c>
      <c r="CU46" s="94" t="n">
        <f aca="false">P46</f>
        <v>2</v>
      </c>
      <c r="CV46" s="87" t="n">
        <f aca="false">IF(CU46=0,0,(CA46-BS46)*BW46/0.59*8.3*365/100000*BZ46)</f>
        <v>61.6169491525424</v>
      </c>
      <c r="CW46" s="87" t="n">
        <f aca="false">IF(CU46=0,0,(CA46-BS46)*BW46/0.59*8.3*365/100000*(BZ46*(CT46-CU46)/CT46+CB46*CU46/CT46))</f>
        <v>15.4042372881356</v>
      </c>
      <c r="CX46" s="87" t="n">
        <f aca="false">CV46-CW46</f>
        <v>46.2127118644068</v>
      </c>
      <c r="CY46" s="87" t="n">
        <f aca="false">IF(CU46=0,0,CX46/CU46)</f>
        <v>23.1063559322034</v>
      </c>
      <c r="CZ46" s="88" t="n">
        <f aca="false">IF(CU46=0,0,(BZ46-CB46)*BW46*365*CU46/CT46)</f>
        <v>8212.5</v>
      </c>
    </row>
    <row r="47" customFormat="false" ht="20.1" hidden="false" customHeight="true" outlineLevel="0" collapsed="false">
      <c r="A47" s="69" t="s">
        <v>322</v>
      </c>
      <c r="B47" s="70" t="n">
        <v>39897</v>
      </c>
      <c r="C47" s="71" t="s">
        <v>323</v>
      </c>
      <c r="D47" s="71" t="s">
        <v>324</v>
      </c>
      <c r="E47" s="71" t="s">
        <v>325</v>
      </c>
      <c r="F47" s="72" t="n">
        <v>92880</v>
      </c>
      <c r="G47" s="73" t="s">
        <v>326</v>
      </c>
      <c r="H47" s="74" t="n">
        <v>5</v>
      </c>
      <c r="I47" s="72" t="n">
        <v>3</v>
      </c>
      <c r="J47" s="72" t="n">
        <v>3</v>
      </c>
      <c r="K47" s="75" t="s">
        <v>107</v>
      </c>
      <c r="L47" s="76" t="n">
        <v>1</v>
      </c>
      <c r="M47" s="72" t="n">
        <v>0</v>
      </c>
      <c r="N47" s="73" t="s">
        <v>105</v>
      </c>
      <c r="O47" s="74" t="n">
        <v>6</v>
      </c>
      <c r="P47" s="72" t="n">
        <v>5</v>
      </c>
      <c r="Q47" s="75" t="s">
        <v>106</v>
      </c>
      <c r="R47" s="76" t="s">
        <v>105</v>
      </c>
      <c r="S47" s="72" t="s">
        <v>105</v>
      </c>
      <c r="T47" s="72" t="n">
        <v>6</v>
      </c>
      <c r="U47" s="72" t="s">
        <v>108</v>
      </c>
      <c r="V47" s="72" t="s">
        <v>105</v>
      </c>
      <c r="W47" s="72" t="s">
        <v>105</v>
      </c>
      <c r="X47" s="72" t="n">
        <v>120</v>
      </c>
      <c r="Y47" s="72" t="s">
        <v>105</v>
      </c>
      <c r="Z47" s="72" t="s">
        <v>109</v>
      </c>
      <c r="AA47" s="72" t="s">
        <v>105</v>
      </c>
      <c r="AB47" s="72" t="s">
        <v>105</v>
      </c>
      <c r="AC47" s="72" t="s">
        <v>110</v>
      </c>
      <c r="AD47" s="73" t="s">
        <v>139</v>
      </c>
      <c r="AE47" s="74" t="n">
        <v>3.25</v>
      </c>
      <c r="AF47" s="72" t="n">
        <v>15</v>
      </c>
      <c r="AG47" s="73" t="n">
        <v>70</v>
      </c>
      <c r="AH47" s="74" t="n">
        <v>3</v>
      </c>
      <c r="AI47" s="79" t="n">
        <v>12.5</v>
      </c>
      <c r="AJ47" s="77" t="n">
        <v>120</v>
      </c>
      <c r="AK47" s="78" t="n">
        <v>2.5</v>
      </c>
      <c r="AL47" s="79" t="n">
        <v>35</v>
      </c>
      <c r="AM47" s="75" t="n">
        <v>15</v>
      </c>
      <c r="AN47" s="76" t="n">
        <v>105</v>
      </c>
      <c r="AO47" s="72" t="n">
        <v>3.75</v>
      </c>
      <c r="AP47" s="104" t="n">
        <v>17.5</v>
      </c>
      <c r="AQ47" s="73" t="n">
        <v>65</v>
      </c>
      <c r="AR47" s="74" t="n">
        <v>105</v>
      </c>
      <c r="AS47" s="79" t="n">
        <v>3.75</v>
      </c>
      <c r="AT47" s="105" t="n">
        <v>17.5</v>
      </c>
      <c r="AU47" s="75" t="n">
        <v>65</v>
      </c>
      <c r="AV47" s="76" t="n">
        <v>105</v>
      </c>
      <c r="AW47" s="72" t="n">
        <v>1.75</v>
      </c>
      <c r="AX47" s="72" t="n">
        <v>50</v>
      </c>
      <c r="AY47" s="73" t="n">
        <v>65</v>
      </c>
      <c r="AZ47" s="74" t="n">
        <v>105</v>
      </c>
      <c r="BA47" s="72" t="n">
        <v>1.75</v>
      </c>
      <c r="BB47" s="72" t="n">
        <v>50</v>
      </c>
      <c r="BC47" s="75" t="n">
        <v>65</v>
      </c>
      <c r="BD47" s="74" t="s">
        <v>105</v>
      </c>
      <c r="BE47" s="73" t="s">
        <v>105</v>
      </c>
      <c r="BF47" s="74" t="s">
        <v>105</v>
      </c>
      <c r="BG47" s="75" t="s">
        <v>105</v>
      </c>
      <c r="BH47" s="76" t="s">
        <v>105</v>
      </c>
      <c r="BI47" s="73" t="s">
        <v>105</v>
      </c>
      <c r="BJ47" s="74" t="s">
        <v>105</v>
      </c>
      <c r="BK47" s="73" t="s">
        <v>105</v>
      </c>
      <c r="BL47" s="74" t="s">
        <v>105</v>
      </c>
      <c r="BM47" s="75" t="s">
        <v>105</v>
      </c>
      <c r="BN47" s="76" t="s">
        <v>105</v>
      </c>
      <c r="BO47" s="73" t="s">
        <v>105</v>
      </c>
      <c r="BP47" s="74" t="s">
        <v>105</v>
      </c>
      <c r="BQ47" s="75" t="s">
        <v>105</v>
      </c>
      <c r="BR47" s="74" t="n">
        <v>1</v>
      </c>
      <c r="BS47" s="73" t="n">
        <v>65</v>
      </c>
      <c r="BT47" s="74" t="n">
        <v>1</v>
      </c>
      <c r="BU47" s="75" t="n">
        <v>120</v>
      </c>
      <c r="BV47" s="76" t="n">
        <v>1</v>
      </c>
      <c r="BW47" s="75" t="n">
        <v>60</v>
      </c>
      <c r="BX47" s="76" t="n">
        <v>1</v>
      </c>
      <c r="BY47" s="73" t="n">
        <v>105</v>
      </c>
      <c r="BZ47" s="74" t="n">
        <v>1</v>
      </c>
      <c r="CA47" s="75" t="n">
        <v>105</v>
      </c>
      <c r="CB47" s="76" t="n">
        <v>0.5</v>
      </c>
      <c r="CC47" s="73" t="n">
        <v>105</v>
      </c>
      <c r="CD47" s="74" t="n">
        <v>0.5</v>
      </c>
      <c r="CE47" s="75" t="n">
        <v>105</v>
      </c>
      <c r="CF47" s="85" t="n">
        <f aca="false">I47</f>
        <v>3</v>
      </c>
      <c r="CG47" s="86" t="n">
        <f aca="false">J47</f>
        <v>3</v>
      </c>
      <c r="CH47" s="87" t="n">
        <f aca="false">IF(CG47=0,0,(AV47-AG47)/0.59*AM47*AL47*52*8.3/100000*AS47)</f>
        <v>504.066737288136</v>
      </c>
      <c r="CI47" s="87" t="n">
        <f aca="false">IF(CG47=0,0,(AV47-AG47)/0.59*AM47*AL47*52*8.3/100000*(AW47*CG47/CF47+AS47*(CF47-CG47)/CF47))</f>
        <v>235.231144067797</v>
      </c>
      <c r="CJ47" s="87" t="n">
        <f aca="false">CH47-CI47</f>
        <v>268.835593220339</v>
      </c>
      <c r="CK47" s="87" t="n">
        <f aca="false">IF(CG47=0,0,CJ47/CG47)</f>
        <v>89.6118644067797</v>
      </c>
      <c r="CL47" s="88" t="n">
        <f aca="false">IF(CG47=0,0,(AS47-AW47)*AM47*AL47*52/CG47)*CG47/CF47</f>
        <v>18200</v>
      </c>
      <c r="CM47" s="93" t="n">
        <f aca="false">L47</f>
        <v>1</v>
      </c>
      <c r="CN47" s="94" t="n">
        <f aca="false">M47</f>
        <v>0</v>
      </c>
      <c r="CO47" s="87" t="n">
        <f aca="false">IF(CN47=0,0,(BM47-BE47)/0.59*(BL47)*BI47*365*8.3/100000)</f>
        <v>0</v>
      </c>
      <c r="CP47" s="87" t="n">
        <f aca="false">IF(CN47=0,0,(BM47-BE47)/0.59*BI47*365*8.3/100000*(BL47*(CM47-CN47)/CM47+BN47*CN47/CM47))</f>
        <v>0</v>
      </c>
      <c r="CQ47" s="87" t="n">
        <f aca="false">CO47-CP47</f>
        <v>0</v>
      </c>
      <c r="CR47" s="87" t="n">
        <f aca="false">IF(CN47=0,0,CQ47/CN47)</f>
        <v>0</v>
      </c>
      <c r="CS47" s="95" t="n">
        <f aca="false">IF(CN47=0,0,(BL47-BN47)*BI47*365*(CN47/CM47))</f>
        <v>0</v>
      </c>
      <c r="CT47" s="93" t="n">
        <f aca="false">O47</f>
        <v>6</v>
      </c>
      <c r="CU47" s="94" t="n">
        <f aca="false">P47</f>
        <v>5</v>
      </c>
      <c r="CV47" s="87" t="n">
        <f aca="false">IF(CU47=0,0,(CA47-BS47)*BW47/0.59*8.3*365/100000*BZ47)</f>
        <v>123.233898305085</v>
      </c>
      <c r="CW47" s="87" t="n">
        <f aca="false">IF(CU47=0,0,(CA47-BS47)*BW47/0.59*8.3*365/100000*(BZ47*(CT47-CU47)/CT47+CB47*CU47/CT47))</f>
        <v>71.8864406779661</v>
      </c>
      <c r="CX47" s="87" t="n">
        <f aca="false">CV47-CW47</f>
        <v>51.3474576271187</v>
      </c>
      <c r="CY47" s="87" t="n">
        <f aca="false">IF(CU47=0,0,CX47/CU47)</f>
        <v>10.2694915254237</v>
      </c>
      <c r="CZ47" s="88" t="n">
        <f aca="false">IF(CU47=0,0,(BZ47-CB47)*BW47*365*CU47/CT47)</f>
        <v>9125</v>
      </c>
    </row>
    <row r="48" customFormat="false" ht="20.1" hidden="false" customHeight="true" outlineLevel="0" collapsed="false">
      <c r="A48" s="69" t="s">
        <v>327</v>
      </c>
      <c r="B48" s="70" t="n">
        <v>39897</v>
      </c>
      <c r="C48" s="71" t="s">
        <v>328</v>
      </c>
      <c r="D48" s="71" t="s">
        <v>329</v>
      </c>
      <c r="E48" s="71" t="s">
        <v>325</v>
      </c>
      <c r="F48" s="72" t="n">
        <v>92882</v>
      </c>
      <c r="G48" s="73" t="s">
        <v>330</v>
      </c>
      <c r="H48" s="74" t="n">
        <v>2</v>
      </c>
      <c r="I48" s="72" t="n">
        <v>2</v>
      </c>
      <c r="J48" s="72" t="n">
        <v>1</v>
      </c>
      <c r="K48" s="75" t="s">
        <v>107</v>
      </c>
      <c r="L48" s="76" t="n">
        <v>1</v>
      </c>
      <c r="M48" s="72" t="n">
        <v>1</v>
      </c>
      <c r="N48" s="73" t="s">
        <v>107</v>
      </c>
      <c r="O48" s="74" t="n">
        <v>6</v>
      </c>
      <c r="P48" s="72" t="n">
        <v>5</v>
      </c>
      <c r="Q48" s="75" t="s">
        <v>106</v>
      </c>
      <c r="R48" s="76" t="s">
        <v>331</v>
      </c>
      <c r="S48" s="72" t="s">
        <v>332</v>
      </c>
      <c r="T48" s="72" t="n">
        <v>2</v>
      </c>
      <c r="U48" s="72" t="s">
        <v>108</v>
      </c>
      <c r="V48" s="72" t="n">
        <v>50</v>
      </c>
      <c r="W48" s="72" t="s">
        <v>130</v>
      </c>
      <c r="X48" s="72" t="n">
        <v>145</v>
      </c>
      <c r="Y48" s="72" t="s">
        <v>105</v>
      </c>
      <c r="Z48" s="72" t="s">
        <v>109</v>
      </c>
      <c r="AA48" s="72" t="n">
        <v>40000</v>
      </c>
      <c r="AB48" s="72" t="s">
        <v>105</v>
      </c>
      <c r="AC48" s="72" t="s">
        <v>138</v>
      </c>
      <c r="AD48" s="73" t="s">
        <v>139</v>
      </c>
      <c r="AE48" s="74" t="n">
        <v>2</v>
      </c>
      <c r="AF48" s="72" t="n">
        <v>50</v>
      </c>
      <c r="AG48" s="73" t="n">
        <v>68</v>
      </c>
      <c r="AH48" s="74" t="n">
        <v>2</v>
      </c>
      <c r="AI48" s="79" t="n">
        <v>45</v>
      </c>
      <c r="AJ48" s="77" t="n">
        <v>145</v>
      </c>
      <c r="AK48" s="78" t="n">
        <v>2.5</v>
      </c>
      <c r="AL48" s="79" t="n">
        <v>10</v>
      </c>
      <c r="AM48" s="75" t="n">
        <v>6</v>
      </c>
      <c r="AN48" s="76" t="n">
        <v>105</v>
      </c>
      <c r="AO48" s="72" t="n">
        <v>2</v>
      </c>
      <c r="AP48" s="79" t="n">
        <v>55</v>
      </c>
      <c r="AQ48" s="73" t="n">
        <v>80</v>
      </c>
      <c r="AR48" s="74" t="n">
        <v>115</v>
      </c>
      <c r="AS48" s="79" t="n">
        <v>2</v>
      </c>
      <c r="AT48" s="72" t="n">
        <v>55</v>
      </c>
      <c r="AU48" s="75" t="n">
        <v>80</v>
      </c>
      <c r="AV48" s="76" t="n">
        <v>115</v>
      </c>
      <c r="AW48" s="72" t="n">
        <v>1.75</v>
      </c>
      <c r="AX48" s="72" t="n">
        <v>60</v>
      </c>
      <c r="AY48" s="73" t="n">
        <v>80</v>
      </c>
      <c r="AZ48" s="74" t="n">
        <v>105</v>
      </c>
      <c r="BA48" s="72" t="n">
        <v>1.75</v>
      </c>
      <c r="BB48" s="72" t="n">
        <v>60</v>
      </c>
      <c r="BC48" s="75" t="n">
        <v>90</v>
      </c>
      <c r="BD48" s="74" t="n">
        <v>1.5</v>
      </c>
      <c r="BE48" s="73" t="n">
        <v>70</v>
      </c>
      <c r="BF48" s="74" t="n">
        <v>1.5</v>
      </c>
      <c r="BG48" s="75" t="n">
        <v>145</v>
      </c>
      <c r="BH48" s="76" t="n">
        <v>1.5</v>
      </c>
      <c r="BI48" s="73" t="n">
        <v>35</v>
      </c>
      <c r="BJ48" s="74" t="n">
        <v>1.5</v>
      </c>
      <c r="BK48" s="73" t="n">
        <v>105</v>
      </c>
      <c r="BL48" s="74" t="n">
        <v>1.5</v>
      </c>
      <c r="BM48" s="75" t="n">
        <v>112</v>
      </c>
      <c r="BN48" s="76" t="n">
        <v>1</v>
      </c>
      <c r="BO48" s="73" t="n">
        <v>112</v>
      </c>
      <c r="BP48" s="74" t="n">
        <v>1</v>
      </c>
      <c r="BQ48" s="75" t="n">
        <v>105</v>
      </c>
      <c r="BR48" s="74" t="n">
        <v>1</v>
      </c>
      <c r="BS48" s="73" t="n">
        <v>68</v>
      </c>
      <c r="BT48" s="74" t="n">
        <v>1</v>
      </c>
      <c r="BU48" s="75" t="n">
        <v>145</v>
      </c>
      <c r="BV48" s="76" t="s">
        <v>105</v>
      </c>
      <c r="BW48" s="75" t="n">
        <v>10</v>
      </c>
      <c r="BX48" s="76" t="n">
        <v>1</v>
      </c>
      <c r="BY48" s="73" t="n">
        <v>105</v>
      </c>
      <c r="BZ48" s="74" t="n">
        <v>1</v>
      </c>
      <c r="CA48" s="75" t="n">
        <v>115</v>
      </c>
      <c r="CB48" s="76" t="n">
        <v>0.5</v>
      </c>
      <c r="CC48" s="73" t="n">
        <v>115</v>
      </c>
      <c r="CD48" s="74" t="n">
        <v>0.5</v>
      </c>
      <c r="CE48" s="75" t="n">
        <v>105</v>
      </c>
      <c r="CF48" s="85" t="n">
        <f aca="false">I48</f>
        <v>2</v>
      </c>
      <c r="CG48" s="86" t="n">
        <f aca="false">J48</f>
        <v>1</v>
      </c>
      <c r="CH48" s="87" t="n">
        <f aca="false">IF(CG48=0,0,(AV48-AG48)/0.59*AM48*AL48*52*8.3/100000*AS48)</f>
        <v>41.2580338983051</v>
      </c>
      <c r="CI48" s="87" t="n">
        <f aca="false">IF(CG48=0,0,(AV48-AG48)/0.59*AM48*AL48*52*8.3/100000*(AW48*CG48/CF48+AS48*(CF48-CG48)/CF48))</f>
        <v>38.679406779661</v>
      </c>
      <c r="CJ48" s="87" t="n">
        <f aca="false">CH48-CI48</f>
        <v>2.57862711864406</v>
      </c>
      <c r="CK48" s="87" t="n">
        <f aca="false">IF(CG48=0,0,CJ48/CG48)</f>
        <v>2.57862711864406</v>
      </c>
      <c r="CL48" s="88" t="n">
        <f aca="false">IF(CG48=0,0,(AS48-AW48)*AM48*AL48*52/CG48)*CG48/CF48</f>
        <v>390</v>
      </c>
      <c r="CM48" s="93" t="n">
        <f aca="false">L48</f>
        <v>1</v>
      </c>
      <c r="CN48" s="94" t="n">
        <f aca="false">M48</f>
        <v>1</v>
      </c>
      <c r="CO48" s="87" t="n">
        <f aca="false">IF(CN48=0,0,(BM48-BE48)/0.59*(BL48)*BI48*365*8.3/100000)</f>
        <v>113.221144067797</v>
      </c>
      <c r="CP48" s="87" t="n">
        <f aca="false">IF(CN48=0,0,(BM48-BE48)/0.59*BI48*365*8.3/100000*(BL48*(CM48-CN48)/CM48+BN48*CN48/CM48))</f>
        <v>75.4807627118644</v>
      </c>
      <c r="CQ48" s="87" t="n">
        <f aca="false">CO48-CP48</f>
        <v>37.7403813559322</v>
      </c>
      <c r="CR48" s="87" t="n">
        <f aca="false">IF(CN48=0,0,CQ48/CN48)</f>
        <v>37.7403813559322</v>
      </c>
      <c r="CS48" s="95" t="n">
        <f aca="false">IF(CN48=0,0,(BL48-BN48)*BI48*365*(CN48/CM48))</f>
        <v>6387.5</v>
      </c>
      <c r="CT48" s="93" t="n">
        <f aca="false">O48</f>
        <v>6</v>
      </c>
      <c r="CU48" s="94" t="n">
        <f aca="false">P48</f>
        <v>5</v>
      </c>
      <c r="CV48" s="87" t="n">
        <f aca="false">IF(CU48=0,0,(CA48-BS48)*BW48/0.59*8.3*365/100000*BZ48)</f>
        <v>24.1333050847458</v>
      </c>
      <c r="CW48" s="87" t="n">
        <f aca="false">IF(CU48=0,0,(CA48-BS48)*BW48/0.59*8.3*365/100000*(BZ48*(CT48-CU48)/CT48+CB48*CU48/CT48))</f>
        <v>14.077761299435</v>
      </c>
      <c r="CX48" s="87" t="n">
        <f aca="false">CV48-CW48</f>
        <v>10.0555437853107</v>
      </c>
      <c r="CY48" s="87" t="n">
        <f aca="false">IF(CU48=0,0,CX48/CU48)</f>
        <v>2.01110875706215</v>
      </c>
      <c r="CZ48" s="88" t="n">
        <f aca="false">IF(CU48=0,0,(BZ48-CB48)*BW48*365*CU48/CT48)</f>
        <v>1520.83333333333</v>
      </c>
    </row>
    <row r="49" customFormat="false" ht="20.1" hidden="false" customHeight="true" outlineLevel="0" collapsed="false">
      <c r="A49" s="69" t="s">
        <v>333</v>
      </c>
      <c r="B49" s="70" t="n">
        <v>39897</v>
      </c>
      <c r="C49" s="71" t="s">
        <v>334</v>
      </c>
      <c r="D49" s="71" t="s">
        <v>335</v>
      </c>
      <c r="E49" s="71" t="s">
        <v>325</v>
      </c>
      <c r="F49" s="72" t="n">
        <v>92881</v>
      </c>
      <c r="G49" s="73" t="s">
        <v>336</v>
      </c>
      <c r="H49" s="74" t="n">
        <v>2</v>
      </c>
      <c r="I49" s="72" t="n">
        <v>2</v>
      </c>
      <c r="J49" s="72" t="n">
        <v>1</v>
      </c>
      <c r="K49" s="75" t="s">
        <v>107</v>
      </c>
      <c r="L49" s="76" t="n">
        <v>1</v>
      </c>
      <c r="M49" s="72" t="n">
        <v>1</v>
      </c>
      <c r="N49" s="73" t="s">
        <v>107</v>
      </c>
      <c r="O49" s="74" t="n">
        <v>4</v>
      </c>
      <c r="P49" s="72" t="n">
        <v>4</v>
      </c>
      <c r="Q49" s="75" t="s">
        <v>106</v>
      </c>
      <c r="R49" s="76" t="s">
        <v>117</v>
      </c>
      <c r="S49" s="72" t="s">
        <v>337</v>
      </c>
      <c r="T49" s="72" t="n">
        <v>1.5</v>
      </c>
      <c r="U49" s="72" t="s">
        <v>108</v>
      </c>
      <c r="V49" s="72" t="n">
        <v>38</v>
      </c>
      <c r="W49" s="72" t="s">
        <v>118</v>
      </c>
      <c r="X49" s="72" t="n">
        <v>135</v>
      </c>
      <c r="Y49" s="72" t="s">
        <v>105</v>
      </c>
      <c r="Z49" s="72" t="s">
        <v>109</v>
      </c>
      <c r="AA49" s="72" t="n">
        <v>36000</v>
      </c>
      <c r="AB49" s="72" t="s">
        <v>105</v>
      </c>
      <c r="AC49" s="72" t="s">
        <v>138</v>
      </c>
      <c r="AD49" s="73" t="s">
        <v>139</v>
      </c>
      <c r="AE49" s="74" t="n">
        <v>1.75</v>
      </c>
      <c r="AF49" s="72" t="n">
        <v>40</v>
      </c>
      <c r="AG49" s="73" t="n">
        <v>65</v>
      </c>
      <c r="AH49" s="74" t="n">
        <v>1.75</v>
      </c>
      <c r="AI49" s="79" t="n">
        <v>30</v>
      </c>
      <c r="AJ49" s="77" t="n">
        <v>135</v>
      </c>
      <c r="AK49" s="78" t="n">
        <v>2.5</v>
      </c>
      <c r="AL49" s="79" t="n">
        <v>14</v>
      </c>
      <c r="AM49" s="75" t="n">
        <v>5</v>
      </c>
      <c r="AN49" s="76" t="n">
        <v>105</v>
      </c>
      <c r="AO49" s="72" t="n">
        <v>2</v>
      </c>
      <c r="AP49" s="79" t="n">
        <v>55</v>
      </c>
      <c r="AQ49" s="73" t="n">
        <v>92</v>
      </c>
      <c r="AR49" s="74" t="n">
        <v>120</v>
      </c>
      <c r="AS49" s="79" t="n">
        <v>2</v>
      </c>
      <c r="AT49" s="72" t="n">
        <v>55</v>
      </c>
      <c r="AU49" s="75" t="n">
        <v>92</v>
      </c>
      <c r="AV49" s="76" t="n">
        <v>120</v>
      </c>
      <c r="AW49" s="72" t="n">
        <v>1.5</v>
      </c>
      <c r="AX49" s="72" t="n">
        <v>70</v>
      </c>
      <c r="AY49" s="73" t="n">
        <v>92</v>
      </c>
      <c r="AZ49" s="74" t="n">
        <v>105</v>
      </c>
      <c r="BA49" s="72" t="n">
        <v>1.75</v>
      </c>
      <c r="BB49" s="72" t="n">
        <v>65</v>
      </c>
      <c r="BC49" s="75" t="n">
        <v>92</v>
      </c>
      <c r="BD49" s="74" t="n">
        <v>1.5</v>
      </c>
      <c r="BE49" s="73" t="n">
        <v>65</v>
      </c>
      <c r="BF49" s="74" t="n">
        <v>1.5</v>
      </c>
      <c r="BG49" s="75" t="n">
        <v>135</v>
      </c>
      <c r="BH49" s="76" t="n">
        <v>2</v>
      </c>
      <c r="BI49" s="73" t="n">
        <v>30</v>
      </c>
      <c r="BJ49" s="74" t="n">
        <v>1.5</v>
      </c>
      <c r="BK49" s="73" t="n">
        <v>105</v>
      </c>
      <c r="BL49" s="74" t="n">
        <v>1.5</v>
      </c>
      <c r="BM49" s="75" t="n">
        <v>120</v>
      </c>
      <c r="BN49" s="76" t="n">
        <v>1.25</v>
      </c>
      <c r="BO49" s="73" t="n">
        <v>120</v>
      </c>
      <c r="BP49" s="74" t="n">
        <v>1</v>
      </c>
      <c r="BQ49" s="75" t="n">
        <v>105</v>
      </c>
      <c r="BR49" s="74" t="n">
        <v>1.5</v>
      </c>
      <c r="BS49" s="73" t="n">
        <v>65</v>
      </c>
      <c r="BT49" s="74" t="n">
        <v>1.5</v>
      </c>
      <c r="BU49" s="75" t="n">
        <v>135</v>
      </c>
      <c r="BV49" s="76" t="n">
        <v>2</v>
      </c>
      <c r="BW49" s="75" t="n">
        <v>30</v>
      </c>
      <c r="BX49" s="76" t="n">
        <v>1.5</v>
      </c>
      <c r="BY49" s="73" t="n">
        <v>105</v>
      </c>
      <c r="BZ49" s="74" t="n">
        <v>1.5</v>
      </c>
      <c r="CA49" s="75" t="n">
        <v>120</v>
      </c>
      <c r="CB49" s="76" t="n">
        <v>0.5</v>
      </c>
      <c r="CC49" s="73" t="n">
        <v>120</v>
      </c>
      <c r="CD49" s="74" t="n">
        <v>0.5</v>
      </c>
      <c r="CE49" s="75" t="n">
        <v>105</v>
      </c>
      <c r="CF49" s="85" t="n">
        <f aca="false">I49</f>
        <v>2</v>
      </c>
      <c r="CG49" s="86" t="n">
        <f aca="false">J49</f>
        <v>1</v>
      </c>
      <c r="CH49" s="87" t="n">
        <f aca="false">IF(CG49=0,0,(AV49-AG49)/0.59*AM49*AL49*52*8.3/100000*AS49)</f>
        <v>56.3274576271187</v>
      </c>
      <c r="CI49" s="87" t="n">
        <f aca="false">IF(CG49=0,0,(AV49-AG49)/0.59*AM49*AL49*52*8.3/100000*(AW49*CG49/CF49+AS49*(CF49-CG49)/CF49))</f>
        <v>49.2865254237288</v>
      </c>
      <c r="CJ49" s="87" t="n">
        <f aca="false">CH49-CI49</f>
        <v>7.04093220338983</v>
      </c>
      <c r="CK49" s="87" t="n">
        <f aca="false">IF(CG49=0,0,CJ49/CG49)</f>
        <v>7.04093220338983</v>
      </c>
      <c r="CL49" s="88" t="n">
        <f aca="false">IF(CG49=0,0,(AS49-AW49)*AM49*AL49*52/CG49)*CG49/CF49</f>
        <v>910</v>
      </c>
      <c r="CM49" s="93" t="n">
        <f aca="false">L49</f>
        <v>1</v>
      </c>
      <c r="CN49" s="94" t="n">
        <f aca="false">M49</f>
        <v>1</v>
      </c>
      <c r="CO49" s="87" t="n">
        <f aca="false">IF(CN49=0,0,(BM49-BE49)/0.59*(BL49)*BI49*365*8.3/100000)</f>
        <v>127.084957627119</v>
      </c>
      <c r="CP49" s="87" t="n">
        <f aca="false">IF(CN49=0,0,(BM49-BE49)/0.59*BI49*365*8.3/100000*(BL49*(CM49-CN49)/CM49+BN49*CN49/CM49))</f>
        <v>105.904131355932</v>
      </c>
      <c r="CQ49" s="87" t="n">
        <f aca="false">CO49-CP49</f>
        <v>21.1808262711864</v>
      </c>
      <c r="CR49" s="87" t="n">
        <f aca="false">IF(CN49=0,0,CQ49/CN49)</f>
        <v>21.1808262711864</v>
      </c>
      <c r="CS49" s="95" t="n">
        <f aca="false">IF(CN49=0,0,(BL49-BN49)*BI49*365*(CN49/CM49))</f>
        <v>2737.5</v>
      </c>
      <c r="CT49" s="93" t="n">
        <f aca="false">O49</f>
        <v>4</v>
      </c>
      <c r="CU49" s="94" t="n">
        <f aca="false">P49</f>
        <v>4</v>
      </c>
      <c r="CV49" s="87" t="n">
        <f aca="false">IF(CU49=0,0,(CA49-BS49)*BW49/0.59*8.3*365/100000*BZ49)</f>
        <v>127.084957627119</v>
      </c>
      <c r="CW49" s="87" t="n">
        <f aca="false">IF(CU49=0,0,(CA49-BS49)*BW49/0.59*8.3*365/100000*(BZ49*(CT49-CU49)/CT49+CB49*CU49/CT49))</f>
        <v>42.3616525423729</v>
      </c>
      <c r="CX49" s="87" t="n">
        <f aca="false">CV49-CW49</f>
        <v>84.7233050847458</v>
      </c>
      <c r="CY49" s="87" t="n">
        <f aca="false">IF(CU49=0,0,CX49/CU49)</f>
        <v>21.1808262711864</v>
      </c>
      <c r="CZ49" s="88" t="n">
        <f aca="false">IF(CU49=0,0,(BZ49-CB49)*BW49*365*CU49/CT49)</f>
        <v>10950</v>
      </c>
    </row>
    <row r="50" customFormat="false" ht="20.1" hidden="false" customHeight="true" outlineLevel="0" collapsed="false">
      <c r="A50" s="69" t="s">
        <v>338</v>
      </c>
      <c r="B50" s="70" t="n">
        <v>39898</v>
      </c>
      <c r="C50" s="71" t="s">
        <v>339</v>
      </c>
      <c r="D50" s="71" t="s">
        <v>340</v>
      </c>
      <c r="E50" s="71" t="s">
        <v>341</v>
      </c>
      <c r="F50" s="72" t="n">
        <v>92336</v>
      </c>
      <c r="G50" s="73" t="s">
        <v>342</v>
      </c>
      <c r="H50" s="74" t="n">
        <v>5</v>
      </c>
      <c r="I50" s="72" t="n">
        <v>2</v>
      </c>
      <c r="J50" s="72" t="n">
        <v>2</v>
      </c>
      <c r="K50" s="75" t="s">
        <v>107</v>
      </c>
      <c r="L50" s="76" t="n">
        <v>1</v>
      </c>
      <c r="M50" s="72" t="n">
        <v>1</v>
      </c>
      <c r="N50" s="73" t="s">
        <v>107</v>
      </c>
      <c r="O50" s="74" t="n">
        <v>4</v>
      </c>
      <c r="P50" s="72" t="n">
        <v>4</v>
      </c>
      <c r="Q50" s="75" t="s">
        <v>106</v>
      </c>
      <c r="R50" s="76" t="s">
        <v>136</v>
      </c>
      <c r="S50" s="72" t="s">
        <v>343</v>
      </c>
      <c r="T50" s="72" t="n">
        <v>6</v>
      </c>
      <c r="U50" s="72" t="s">
        <v>108</v>
      </c>
      <c r="V50" s="72" t="n">
        <v>40</v>
      </c>
      <c r="W50" s="72" t="s">
        <v>118</v>
      </c>
      <c r="X50" s="72" t="n">
        <v>120</v>
      </c>
      <c r="Y50" s="72" t="s">
        <v>105</v>
      </c>
      <c r="Z50" s="72" t="s">
        <v>109</v>
      </c>
      <c r="AA50" s="72" t="n">
        <v>40000</v>
      </c>
      <c r="AB50" s="72" t="s">
        <v>105</v>
      </c>
      <c r="AC50" s="72" t="s">
        <v>138</v>
      </c>
      <c r="AD50" s="73" t="s">
        <v>139</v>
      </c>
      <c r="AE50" s="74" t="n">
        <v>2</v>
      </c>
      <c r="AF50" s="72" t="n">
        <v>10</v>
      </c>
      <c r="AG50" s="73" t="n">
        <v>65</v>
      </c>
      <c r="AH50" s="74" t="n">
        <v>2</v>
      </c>
      <c r="AI50" s="79" t="n">
        <v>15</v>
      </c>
      <c r="AJ50" s="77" t="n">
        <v>120</v>
      </c>
      <c r="AK50" s="78" t="s">
        <v>105</v>
      </c>
      <c r="AL50" s="79" t="n">
        <v>35</v>
      </c>
      <c r="AM50" s="75" t="n">
        <v>15</v>
      </c>
      <c r="AN50" s="76" t="n">
        <v>105</v>
      </c>
      <c r="AO50" s="72" t="n">
        <v>3</v>
      </c>
      <c r="AP50" s="79" t="n">
        <v>20</v>
      </c>
      <c r="AQ50" s="73" t="n">
        <v>80</v>
      </c>
      <c r="AR50" s="74" t="n">
        <v>112</v>
      </c>
      <c r="AS50" s="79" t="n">
        <v>3</v>
      </c>
      <c r="AT50" s="72" t="n">
        <v>17</v>
      </c>
      <c r="AU50" s="75" t="n">
        <v>80</v>
      </c>
      <c r="AV50" s="76" t="n">
        <v>112</v>
      </c>
      <c r="AW50" s="72" t="n">
        <v>1.75</v>
      </c>
      <c r="AX50" s="72" t="n">
        <v>40</v>
      </c>
      <c r="AY50" s="73" t="n">
        <v>80</v>
      </c>
      <c r="AZ50" s="74" t="n">
        <v>105</v>
      </c>
      <c r="BA50" s="72" t="n">
        <v>1.75</v>
      </c>
      <c r="BB50" s="72" t="n">
        <v>50</v>
      </c>
      <c r="BC50" s="75" t="n">
        <v>80</v>
      </c>
      <c r="BD50" s="74" t="n">
        <v>2</v>
      </c>
      <c r="BE50" s="73" t="n">
        <v>65</v>
      </c>
      <c r="BF50" s="74" t="n">
        <v>2</v>
      </c>
      <c r="BG50" s="75" t="n">
        <v>120</v>
      </c>
      <c r="BH50" s="76" t="n">
        <v>2.2</v>
      </c>
      <c r="BI50" s="73" t="n">
        <v>30</v>
      </c>
      <c r="BJ50" s="74" t="n">
        <v>2</v>
      </c>
      <c r="BK50" s="73" t="n">
        <v>105</v>
      </c>
      <c r="BL50" s="74" t="n">
        <v>2</v>
      </c>
      <c r="BM50" s="75" t="n">
        <v>120</v>
      </c>
      <c r="BN50" s="76" t="n">
        <v>1.25</v>
      </c>
      <c r="BO50" s="73" t="n">
        <v>120</v>
      </c>
      <c r="BP50" s="74" t="n">
        <v>1.25</v>
      </c>
      <c r="BQ50" s="75" t="n">
        <v>105</v>
      </c>
      <c r="BR50" s="74" t="n">
        <v>1.5</v>
      </c>
      <c r="BS50" s="73" t="n">
        <v>65</v>
      </c>
      <c r="BT50" s="74" t="n">
        <v>1.5</v>
      </c>
      <c r="BU50" s="75" t="n">
        <v>120</v>
      </c>
      <c r="BV50" s="76" t="n">
        <v>2</v>
      </c>
      <c r="BW50" s="75" t="n">
        <v>60</v>
      </c>
      <c r="BX50" s="76" t="n">
        <v>1.5</v>
      </c>
      <c r="BY50" s="73" t="n">
        <v>105</v>
      </c>
      <c r="BZ50" s="74" t="n">
        <v>1.5</v>
      </c>
      <c r="CA50" s="75" t="n">
        <v>107</v>
      </c>
      <c r="CB50" s="76" t="n">
        <v>0.5</v>
      </c>
      <c r="CC50" s="73" t="n">
        <v>107</v>
      </c>
      <c r="CD50" s="74" t="n">
        <v>0.5</v>
      </c>
      <c r="CE50" s="75" t="n">
        <v>105</v>
      </c>
      <c r="CF50" s="85" t="n">
        <f aca="false">I50</f>
        <v>2</v>
      </c>
      <c r="CG50" s="86" t="n">
        <f aca="false">J50</f>
        <v>2</v>
      </c>
      <c r="CH50" s="87" t="n">
        <f aca="false">IF(CG50=0,0,(AV50-AG50)/0.59*AM50*AL50*52*8.3/100000*AS50)</f>
        <v>541.511694915254</v>
      </c>
      <c r="CI50" s="87" t="n">
        <f aca="false">IF(CG50=0,0,(AV50-AG50)/0.59*AM50*AL50*52*8.3/100000*(AW50*CG50/CF50+AS50*(CF50-CG50)/CF50))</f>
        <v>315.881822033898</v>
      </c>
      <c r="CJ50" s="87" t="n">
        <f aca="false">CH50-CI50</f>
        <v>225.629872881356</v>
      </c>
      <c r="CK50" s="87" t="n">
        <f aca="false">IF(CG50=0,0,CJ50/CG50)</f>
        <v>112.814936440678</v>
      </c>
      <c r="CL50" s="88" t="n">
        <f aca="false">IF(CG50=0,0,(AS50-AW50)*AM50*AL50*52/CG50)*CG50/CF50</f>
        <v>17062.5</v>
      </c>
      <c r="CM50" s="93" t="n">
        <f aca="false">L50</f>
        <v>1</v>
      </c>
      <c r="CN50" s="94" t="n">
        <f aca="false">M50</f>
        <v>1</v>
      </c>
      <c r="CO50" s="87" t="n">
        <f aca="false">IF(CN50=0,0,(BM50-BE50)/0.59*(BL50)*BI50*365*8.3/100000)</f>
        <v>169.446610169492</v>
      </c>
      <c r="CP50" s="87" t="n">
        <f aca="false">IF(CN50=0,0,(BM50-BE50)/0.59*BI50*365*8.3/100000*(BL50*(CM50-CN50)/CM50+BN50*CN50/CM50))</f>
        <v>105.904131355932</v>
      </c>
      <c r="CQ50" s="87" t="n">
        <f aca="false">CO50-CP50</f>
        <v>63.5424788135593</v>
      </c>
      <c r="CR50" s="87" t="n">
        <f aca="false">IF(CN50=0,0,CQ50/CN50)</f>
        <v>63.5424788135593</v>
      </c>
      <c r="CS50" s="95" t="n">
        <f aca="false">IF(CN50=0,0,(BL50-BN50)*BI50*365*(CN50/CM50))</f>
        <v>8212.5</v>
      </c>
      <c r="CT50" s="93" t="n">
        <f aca="false">O50</f>
        <v>4</v>
      </c>
      <c r="CU50" s="94" t="n">
        <f aca="false">P50</f>
        <v>4</v>
      </c>
      <c r="CV50" s="87" t="n">
        <f aca="false">IF(CU50=0,0,(CA50-BS50)*BW50/0.59*8.3*365/100000*BZ50)</f>
        <v>194.093389830508</v>
      </c>
      <c r="CW50" s="87" t="n">
        <f aca="false">IF(CU50=0,0,(CA50-BS50)*BW50/0.59*8.3*365/100000*(BZ50*(CT50-CU50)/CT50+CB50*CU50/CT50))</f>
        <v>64.6977966101695</v>
      </c>
      <c r="CX50" s="87" t="n">
        <f aca="false">CV50-CW50</f>
        <v>129.395593220339</v>
      </c>
      <c r="CY50" s="87" t="n">
        <f aca="false">IF(CU50=0,0,CX50/CU50)</f>
        <v>32.3488983050847</v>
      </c>
      <c r="CZ50" s="88" t="n">
        <f aca="false">IF(CU50=0,0,(BZ50-CB50)*BW50*365*CU50/CT50)</f>
        <v>21900</v>
      </c>
    </row>
    <row r="51" customFormat="false" ht="20.1" hidden="false" customHeight="true" outlineLevel="0" collapsed="false">
      <c r="A51" s="69" t="s">
        <v>344</v>
      </c>
      <c r="B51" s="70" t="n">
        <v>39898</v>
      </c>
      <c r="C51" s="71" t="s">
        <v>345</v>
      </c>
      <c r="D51" s="71" t="s">
        <v>346</v>
      </c>
      <c r="E51" s="71" t="s">
        <v>341</v>
      </c>
      <c r="F51" s="72" t="n">
        <v>92336</v>
      </c>
      <c r="G51" s="73" t="s">
        <v>347</v>
      </c>
      <c r="H51" s="74" t="n">
        <v>7</v>
      </c>
      <c r="I51" s="72" t="n">
        <v>3</v>
      </c>
      <c r="J51" s="72" t="n">
        <v>3</v>
      </c>
      <c r="K51" s="75" t="s">
        <v>106</v>
      </c>
      <c r="L51" s="76" t="n">
        <v>1</v>
      </c>
      <c r="M51" s="72" t="n">
        <v>0</v>
      </c>
      <c r="N51" s="73" t="s">
        <v>105</v>
      </c>
      <c r="O51" s="74" t="n">
        <v>5</v>
      </c>
      <c r="P51" s="72" t="n">
        <v>5</v>
      </c>
      <c r="Q51" s="75" t="s">
        <v>106</v>
      </c>
      <c r="R51" s="76" t="s">
        <v>186</v>
      </c>
      <c r="S51" s="72" t="s">
        <v>348</v>
      </c>
      <c r="T51" s="72" t="n">
        <v>4.5</v>
      </c>
      <c r="U51" s="72" t="s">
        <v>108</v>
      </c>
      <c r="V51" s="72" t="n">
        <v>50</v>
      </c>
      <c r="W51" s="72" t="s">
        <v>118</v>
      </c>
      <c r="X51" s="72" t="n">
        <v>135</v>
      </c>
      <c r="Y51" s="72" t="s">
        <v>105</v>
      </c>
      <c r="Z51" s="72" t="s">
        <v>109</v>
      </c>
      <c r="AA51" s="72" t="n">
        <v>40000</v>
      </c>
      <c r="AB51" s="72" t="s">
        <v>105</v>
      </c>
      <c r="AC51" s="72" t="s">
        <v>138</v>
      </c>
      <c r="AD51" s="73" t="s">
        <v>139</v>
      </c>
      <c r="AE51" s="74" t="n">
        <v>2</v>
      </c>
      <c r="AF51" s="72" t="n">
        <v>40</v>
      </c>
      <c r="AG51" s="73" t="n">
        <v>70</v>
      </c>
      <c r="AH51" s="74" t="n">
        <v>2</v>
      </c>
      <c r="AI51" s="79" t="n">
        <v>40</v>
      </c>
      <c r="AJ51" s="77" t="n">
        <v>135</v>
      </c>
      <c r="AK51" s="78" t="n">
        <v>2.5</v>
      </c>
      <c r="AL51" s="79" t="n">
        <v>49</v>
      </c>
      <c r="AM51" s="75" t="n">
        <v>15</v>
      </c>
      <c r="AN51" s="76" t="n">
        <v>105</v>
      </c>
      <c r="AO51" s="72" t="n">
        <v>2</v>
      </c>
      <c r="AP51" s="79" t="n">
        <v>50</v>
      </c>
      <c r="AQ51" s="73" t="n">
        <v>65</v>
      </c>
      <c r="AR51" s="74" t="n">
        <v>120</v>
      </c>
      <c r="AS51" s="79" t="n">
        <v>2</v>
      </c>
      <c r="AT51" s="72" t="n">
        <v>45</v>
      </c>
      <c r="AU51" s="75" t="n">
        <v>65</v>
      </c>
      <c r="AV51" s="76" t="n">
        <v>120</v>
      </c>
      <c r="AW51" s="72" t="n">
        <v>1.75</v>
      </c>
      <c r="AX51" s="72" t="n">
        <v>50</v>
      </c>
      <c r="AY51" s="73" t="n">
        <v>65</v>
      </c>
      <c r="AZ51" s="74" t="n">
        <v>105</v>
      </c>
      <c r="BA51" s="72" t="n">
        <v>1.75</v>
      </c>
      <c r="BB51" s="72" t="n">
        <v>53</v>
      </c>
      <c r="BC51" s="75" t="n">
        <v>65</v>
      </c>
      <c r="BD51" s="74" t="s">
        <v>105</v>
      </c>
      <c r="BE51" s="73" t="s">
        <v>105</v>
      </c>
      <c r="BF51" s="74" t="s">
        <v>105</v>
      </c>
      <c r="BG51" s="75" t="s">
        <v>105</v>
      </c>
      <c r="BH51" s="76" t="s">
        <v>105</v>
      </c>
      <c r="BI51" s="73" t="s">
        <v>105</v>
      </c>
      <c r="BJ51" s="74" t="s">
        <v>105</v>
      </c>
      <c r="BK51" s="73" t="s">
        <v>105</v>
      </c>
      <c r="BL51" s="74" t="s">
        <v>105</v>
      </c>
      <c r="BM51" s="75" t="s">
        <v>105</v>
      </c>
      <c r="BN51" s="76" t="s">
        <v>105</v>
      </c>
      <c r="BO51" s="73" t="s">
        <v>105</v>
      </c>
      <c r="BP51" s="74" t="s">
        <v>105</v>
      </c>
      <c r="BQ51" s="75" t="s">
        <v>105</v>
      </c>
      <c r="BR51" s="74" t="n">
        <v>0.5</v>
      </c>
      <c r="BS51" s="73" t="n">
        <v>70</v>
      </c>
      <c r="BT51" s="74" t="n">
        <v>1.25</v>
      </c>
      <c r="BU51" s="75" t="n">
        <v>135</v>
      </c>
      <c r="BV51" s="76" t="n">
        <v>2.2</v>
      </c>
      <c r="BW51" s="75" t="n">
        <v>20</v>
      </c>
      <c r="BX51" s="76" t="n">
        <v>1</v>
      </c>
      <c r="BY51" s="73" t="n">
        <v>105</v>
      </c>
      <c r="BZ51" s="74" t="n">
        <v>1.25</v>
      </c>
      <c r="CA51" s="75" t="n">
        <v>120</v>
      </c>
      <c r="CB51" s="76" t="n">
        <v>0.5</v>
      </c>
      <c r="CC51" s="73" t="n">
        <v>120</v>
      </c>
      <c r="CD51" s="74" t="n">
        <v>0.5</v>
      </c>
      <c r="CE51" s="75" t="n">
        <v>105</v>
      </c>
      <c r="CF51" s="85" t="n">
        <f aca="false">I51</f>
        <v>3</v>
      </c>
      <c r="CG51" s="86" t="n">
        <f aca="false">J51</f>
        <v>3</v>
      </c>
      <c r="CH51" s="87" t="n">
        <f aca="false">IF(CG51=0,0,(AV51-AG51)/0.59*AM51*AL51*52*8.3/100000*AS51)</f>
        <v>537.671186440678</v>
      </c>
      <c r="CI51" s="87" t="n">
        <f aca="false">IF(CG51=0,0,(AV51-AG51)/0.59*AM51*AL51*52*8.3/100000*(AW51*CG51/CF51+AS51*(CF51-CG51)/CF51))</f>
        <v>470.462288135593</v>
      </c>
      <c r="CJ51" s="87" t="n">
        <f aca="false">CH51-CI51</f>
        <v>67.2088983050847</v>
      </c>
      <c r="CK51" s="87" t="n">
        <f aca="false">IF(CG51=0,0,CJ51/CG51)</f>
        <v>22.4029661016949</v>
      </c>
      <c r="CL51" s="88" t="n">
        <f aca="false">IF(CG51=0,0,(AS51-AW51)*AM51*AL51*52/CG51)*CG51/CF51</f>
        <v>3185</v>
      </c>
      <c r="CM51" s="93" t="n">
        <f aca="false">L51</f>
        <v>1</v>
      </c>
      <c r="CN51" s="94" t="n">
        <f aca="false">M51</f>
        <v>0</v>
      </c>
      <c r="CO51" s="87" t="n">
        <f aca="false">IF(CN51=0,0,(BM51-BE51)/0.59*(BL51)*BI51*365*8.3/100000)</f>
        <v>0</v>
      </c>
      <c r="CP51" s="87" t="n">
        <f aca="false">IF(CN51=0,0,(BM51-BE51)/0.59*BI51*365*8.3/100000*(BL51*(CM51-CN51)/CM51+BN51*CN51/CM51))</f>
        <v>0</v>
      </c>
      <c r="CQ51" s="87" t="n">
        <f aca="false">CO51-CP51</f>
        <v>0</v>
      </c>
      <c r="CR51" s="87" t="n">
        <f aca="false">IF(CN51=0,0,CQ51/CN51)</f>
        <v>0</v>
      </c>
      <c r="CS51" s="95" t="n">
        <f aca="false">IF(CN51=0,0,(BL51-BN51)*BI51*365*(CN51/CM51))</f>
        <v>0</v>
      </c>
      <c r="CT51" s="93" t="n">
        <f aca="false">O51</f>
        <v>5</v>
      </c>
      <c r="CU51" s="94" t="n">
        <f aca="false">P51</f>
        <v>5</v>
      </c>
      <c r="CV51" s="87" t="n">
        <f aca="false">IF(CU51=0,0,(CA51-BS51)*BW51/0.59*8.3*365/100000*BZ51)</f>
        <v>64.1843220338983</v>
      </c>
      <c r="CW51" s="87" t="n">
        <f aca="false">IF(CU51=0,0,(CA51-BS51)*BW51/0.59*8.3*365/100000*(BZ51*(CT51-CU51)/CT51+CB51*CU51/CT51))</f>
        <v>25.6737288135593</v>
      </c>
      <c r="CX51" s="87" t="n">
        <f aca="false">CV51-CW51</f>
        <v>38.510593220339</v>
      </c>
      <c r="CY51" s="87" t="n">
        <f aca="false">IF(CU51=0,0,CX51/CU51)</f>
        <v>7.7021186440678</v>
      </c>
      <c r="CZ51" s="88" t="n">
        <f aca="false">IF(CU51=0,0,(BZ51-CB51)*BW51*365*CU51/CT51)</f>
        <v>5475</v>
      </c>
    </row>
    <row r="52" customFormat="false" ht="20.1" hidden="false" customHeight="true" outlineLevel="0" collapsed="false">
      <c r="A52" s="69" t="s">
        <v>349</v>
      </c>
      <c r="B52" s="70" t="n">
        <v>39898</v>
      </c>
      <c r="C52" s="71" t="s">
        <v>350</v>
      </c>
      <c r="D52" s="71" t="s">
        <v>351</v>
      </c>
      <c r="E52" s="71" t="s">
        <v>341</v>
      </c>
      <c r="F52" s="72" t="n">
        <v>92335</v>
      </c>
      <c r="G52" s="73" t="s">
        <v>352</v>
      </c>
      <c r="H52" s="74" t="n">
        <v>6</v>
      </c>
      <c r="I52" s="72" t="n">
        <v>2</v>
      </c>
      <c r="J52" s="72" t="n">
        <v>2</v>
      </c>
      <c r="K52" s="75" t="s">
        <v>107</v>
      </c>
      <c r="L52" s="76" t="n">
        <v>1</v>
      </c>
      <c r="M52" s="72" t="n">
        <v>0</v>
      </c>
      <c r="N52" s="73" t="s">
        <v>105</v>
      </c>
      <c r="O52" s="74" t="n">
        <v>2</v>
      </c>
      <c r="P52" s="72" t="n">
        <v>2</v>
      </c>
      <c r="Q52" s="75" t="s">
        <v>106</v>
      </c>
      <c r="R52" s="76" t="s">
        <v>353</v>
      </c>
      <c r="S52" s="72" t="s">
        <v>354</v>
      </c>
      <c r="T52" s="72" t="n">
        <v>7</v>
      </c>
      <c r="U52" s="72" t="s">
        <v>108</v>
      </c>
      <c r="V52" s="72" t="n">
        <v>40</v>
      </c>
      <c r="W52" s="72" t="s">
        <v>118</v>
      </c>
      <c r="X52" s="72" t="n">
        <v>118</v>
      </c>
      <c r="Y52" s="72" t="s">
        <v>105</v>
      </c>
      <c r="Z52" s="72" t="s">
        <v>109</v>
      </c>
      <c r="AA52" s="72" t="n">
        <v>34000</v>
      </c>
      <c r="AB52" s="72" t="s">
        <v>105</v>
      </c>
      <c r="AC52" s="72" t="s">
        <v>138</v>
      </c>
      <c r="AD52" s="73" t="s">
        <v>124</v>
      </c>
      <c r="AE52" s="74" t="n">
        <v>2</v>
      </c>
      <c r="AF52" s="72" t="n">
        <v>65</v>
      </c>
      <c r="AG52" s="73" t="n">
        <v>75</v>
      </c>
      <c r="AH52" s="74" t="n">
        <v>1.25</v>
      </c>
      <c r="AI52" s="79" t="n">
        <v>25</v>
      </c>
      <c r="AJ52" s="77" t="n">
        <v>118</v>
      </c>
      <c r="AK52" s="78" t="s">
        <v>105</v>
      </c>
      <c r="AL52" s="79" t="n">
        <v>42</v>
      </c>
      <c r="AM52" s="75" t="n">
        <v>15</v>
      </c>
      <c r="AN52" s="76" t="n">
        <v>105</v>
      </c>
      <c r="AO52" s="72" t="n">
        <v>2</v>
      </c>
      <c r="AP52" s="79" t="n">
        <v>60</v>
      </c>
      <c r="AQ52" s="73" t="n">
        <v>75</v>
      </c>
      <c r="AR52" s="74" t="n">
        <v>110</v>
      </c>
      <c r="AS52" s="79" t="n">
        <v>2</v>
      </c>
      <c r="AT52" s="72" t="n">
        <v>50</v>
      </c>
      <c r="AU52" s="75" t="n">
        <v>75</v>
      </c>
      <c r="AV52" s="76" t="n">
        <v>110</v>
      </c>
      <c r="AW52" s="72" t="n">
        <v>1.5</v>
      </c>
      <c r="AX52" s="72" t="n">
        <v>50</v>
      </c>
      <c r="AY52" s="73" t="n">
        <v>75</v>
      </c>
      <c r="AZ52" s="74" t="n">
        <v>105</v>
      </c>
      <c r="BA52" s="72" t="n">
        <v>1.5</v>
      </c>
      <c r="BB52" s="72" t="n">
        <v>65</v>
      </c>
      <c r="BC52" s="75" t="n">
        <v>75</v>
      </c>
      <c r="BD52" s="74" t="n">
        <v>2</v>
      </c>
      <c r="BE52" s="73" t="n">
        <v>65</v>
      </c>
      <c r="BF52" s="74" t="n">
        <v>2</v>
      </c>
      <c r="BG52" s="75" t="n">
        <v>110</v>
      </c>
      <c r="BH52" s="76" t="s">
        <v>105</v>
      </c>
      <c r="BI52" s="73" t="n">
        <v>90</v>
      </c>
      <c r="BJ52" s="74" t="n">
        <v>1.5</v>
      </c>
      <c r="BK52" s="73" t="n">
        <v>105</v>
      </c>
      <c r="BL52" s="74" t="n">
        <v>1.5</v>
      </c>
      <c r="BM52" s="75" t="n">
        <v>102</v>
      </c>
      <c r="BN52" s="76" t="s">
        <v>105</v>
      </c>
      <c r="BO52" s="73" t="s">
        <v>105</v>
      </c>
      <c r="BP52" s="74" t="s">
        <v>105</v>
      </c>
      <c r="BQ52" s="75" t="s">
        <v>105</v>
      </c>
      <c r="BR52" s="74" t="n">
        <v>2</v>
      </c>
      <c r="BS52" s="73" t="n">
        <v>65</v>
      </c>
      <c r="BT52" s="74" t="n">
        <v>2</v>
      </c>
      <c r="BU52" s="75" t="n">
        <v>110</v>
      </c>
      <c r="BV52" s="76" t="n">
        <v>2.2</v>
      </c>
      <c r="BW52" s="75" t="n">
        <v>45</v>
      </c>
      <c r="BX52" s="76" t="n">
        <v>2</v>
      </c>
      <c r="BY52" s="73" t="n">
        <v>105</v>
      </c>
      <c r="BZ52" s="74" t="n">
        <v>2</v>
      </c>
      <c r="CA52" s="75" t="n">
        <v>110</v>
      </c>
      <c r="CB52" s="76" t="n">
        <v>0.5</v>
      </c>
      <c r="CC52" s="73" t="n">
        <v>110</v>
      </c>
      <c r="CD52" s="74" t="n">
        <v>0.5</v>
      </c>
      <c r="CE52" s="75" t="n">
        <v>105</v>
      </c>
      <c r="CF52" s="85" t="n">
        <f aca="false">I52</f>
        <v>2</v>
      </c>
      <c r="CG52" s="86" t="n">
        <f aca="false">J52</f>
        <v>2</v>
      </c>
      <c r="CH52" s="87" t="n">
        <f aca="false">IF(CG52=0,0,(AV52-AG52)/0.59*AM52*AL52*52*8.3/100000*AS52)</f>
        <v>322.602711864407</v>
      </c>
      <c r="CI52" s="87" t="n">
        <f aca="false">IF(CG52=0,0,(AV52-AG52)/0.59*AM52*AL52*52*8.3/100000*(AW52*CG52/CF52+AS52*(CF52-CG52)/CF52))</f>
        <v>241.952033898305</v>
      </c>
      <c r="CJ52" s="87" t="n">
        <f aca="false">CH52-CI52</f>
        <v>80.6506779661017</v>
      </c>
      <c r="CK52" s="87" t="n">
        <f aca="false">IF(CG52=0,0,CJ52/CG52)</f>
        <v>40.3253389830508</v>
      </c>
      <c r="CL52" s="88" t="n">
        <f aca="false">IF(CG52=0,0,(AS52-AW52)*AM52*AL52*52/CG52)*CG52/CF52</f>
        <v>8190</v>
      </c>
      <c r="CM52" s="93" t="n">
        <f aca="false">L52</f>
        <v>1</v>
      </c>
      <c r="CN52" s="94" t="n">
        <f aca="false">M52</f>
        <v>0</v>
      </c>
      <c r="CO52" s="87" t="n">
        <f aca="false">IF(CN52=0,0,(BM52-BE52)/0.59*(BL52)*BI52*365*8.3/100000)</f>
        <v>0</v>
      </c>
      <c r="CP52" s="87" t="n">
        <f aca="false">IF(CN52=0,0,(BM52-BE52)/0.59*BI52*365*8.3/100000*(BL52*(CM52-CN52)/CM52+BN52*CN52/CM52))</f>
        <v>0</v>
      </c>
      <c r="CQ52" s="87" t="n">
        <f aca="false">CO52-CP52</f>
        <v>0</v>
      </c>
      <c r="CR52" s="87" t="n">
        <f aca="false">IF(CN52=0,0,CQ52/CN52)</f>
        <v>0</v>
      </c>
      <c r="CS52" s="95" t="n">
        <f aca="false">IF(CN52=0,0,(BL52-BN52)*BI52*365*(CN52/CM52))</f>
        <v>0</v>
      </c>
      <c r="CT52" s="93" t="n">
        <f aca="false">O52</f>
        <v>2</v>
      </c>
      <c r="CU52" s="94" t="n">
        <f aca="false">P52</f>
        <v>2</v>
      </c>
      <c r="CV52" s="87" t="n">
        <f aca="false">IF(CU52=0,0,(CA52-BS52)*BW52/0.59*8.3*365/100000*BZ52)</f>
        <v>207.957203389831</v>
      </c>
      <c r="CW52" s="87" t="n">
        <f aca="false">IF(CU52=0,0,(CA52-BS52)*BW52/0.59*8.3*365/100000*(BZ52*(CT52-CU52)/CT52+CB52*CU52/CT52))</f>
        <v>51.9893008474576</v>
      </c>
      <c r="CX52" s="87" t="n">
        <f aca="false">CV52-CW52</f>
        <v>155.967902542373</v>
      </c>
      <c r="CY52" s="87" t="n">
        <f aca="false">IF(CU52=0,0,CX52/CU52)</f>
        <v>77.9839512711864</v>
      </c>
      <c r="CZ52" s="88" t="n">
        <f aca="false">IF(CU52=0,0,(BZ52-CB52)*BW52*365*CU52/CT52)</f>
        <v>24637.5</v>
      </c>
    </row>
    <row r="53" customFormat="false" ht="20.1" hidden="false" customHeight="true" outlineLevel="0" collapsed="false">
      <c r="A53" s="69" t="s">
        <v>355</v>
      </c>
      <c r="B53" s="70" t="n">
        <v>39898</v>
      </c>
      <c r="C53" s="71" t="s">
        <v>356</v>
      </c>
      <c r="D53" s="71" t="s">
        <v>357</v>
      </c>
      <c r="E53" s="71" t="s">
        <v>341</v>
      </c>
      <c r="F53" s="72" t="n">
        <v>92336</v>
      </c>
      <c r="G53" s="73" t="s">
        <v>358</v>
      </c>
      <c r="H53" s="74" t="n">
        <v>9</v>
      </c>
      <c r="I53" s="72" t="n">
        <v>3</v>
      </c>
      <c r="J53" s="72" t="n">
        <v>0</v>
      </c>
      <c r="K53" s="75" t="s">
        <v>105</v>
      </c>
      <c r="L53" s="76" t="n">
        <v>1</v>
      </c>
      <c r="M53" s="72" t="n">
        <v>0</v>
      </c>
      <c r="N53" s="73" t="s">
        <v>105</v>
      </c>
      <c r="O53" s="74" t="n">
        <v>5</v>
      </c>
      <c r="P53" s="72" t="n">
        <v>5</v>
      </c>
      <c r="Q53" s="75" t="s">
        <v>106</v>
      </c>
      <c r="R53" s="76" t="s">
        <v>331</v>
      </c>
      <c r="S53" s="72" t="s">
        <v>359</v>
      </c>
      <c r="T53" s="72" t="n">
        <v>0.5</v>
      </c>
      <c r="U53" s="72" t="s">
        <v>108</v>
      </c>
      <c r="V53" s="72" t="n">
        <v>40</v>
      </c>
      <c r="W53" s="72" t="s">
        <v>130</v>
      </c>
      <c r="X53" s="72" t="n">
        <v>140</v>
      </c>
      <c r="Y53" s="72" t="s">
        <v>105</v>
      </c>
      <c r="Z53" s="72" t="s">
        <v>109</v>
      </c>
      <c r="AA53" s="72" t="n">
        <v>40000</v>
      </c>
      <c r="AB53" s="72" t="s">
        <v>105</v>
      </c>
      <c r="AC53" s="72" t="s">
        <v>138</v>
      </c>
      <c r="AD53" s="73" t="s">
        <v>139</v>
      </c>
      <c r="AE53" s="74" t="n">
        <v>2</v>
      </c>
      <c r="AF53" s="72" t="n">
        <v>40</v>
      </c>
      <c r="AG53" s="73" t="n">
        <v>70</v>
      </c>
      <c r="AH53" s="74" t="n">
        <v>1.75</v>
      </c>
      <c r="AI53" s="79" t="n">
        <v>40</v>
      </c>
      <c r="AJ53" s="77" t="n">
        <v>140</v>
      </c>
      <c r="AK53" s="78" t="s">
        <v>105</v>
      </c>
      <c r="AL53" s="79" t="n">
        <v>63</v>
      </c>
      <c r="AM53" s="75" t="n">
        <v>20</v>
      </c>
      <c r="AN53" s="76" t="n">
        <v>105</v>
      </c>
      <c r="AO53" s="72" t="n">
        <v>1.75</v>
      </c>
      <c r="AP53" s="79" t="s">
        <v>105</v>
      </c>
      <c r="AQ53" s="73" t="s">
        <v>105</v>
      </c>
      <c r="AR53" s="74" t="n">
        <v>115</v>
      </c>
      <c r="AS53" s="79" t="n">
        <v>2</v>
      </c>
      <c r="AT53" s="72" t="s">
        <v>105</v>
      </c>
      <c r="AU53" s="75" t="s">
        <v>105</v>
      </c>
      <c r="AV53" s="76" t="s">
        <v>105</v>
      </c>
      <c r="AW53" s="72" t="s">
        <v>105</v>
      </c>
      <c r="AX53" s="72" t="s">
        <v>105</v>
      </c>
      <c r="AY53" s="73" t="s">
        <v>105</v>
      </c>
      <c r="AZ53" s="74" t="s">
        <v>105</v>
      </c>
      <c r="BA53" s="72" t="s">
        <v>105</v>
      </c>
      <c r="BB53" s="72" t="s">
        <v>105</v>
      </c>
      <c r="BC53" s="75" t="s">
        <v>105</v>
      </c>
      <c r="BD53" s="74" t="s">
        <v>105</v>
      </c>
      <c r="BE53" s="73" t="s">
        <v>105</v>
      </c>
      <c r="BF53" s="74" t="s">
        <v>105</v>
      </c>
      <c r="BG53" s="75" t="s">
        <v>105</v>
      </c>
      <c r="BH53" s="76" t="s">
        <v>105</v>
      </c>
      <c r="BI53" s="73" t="s">
        <v>105</v>
      </c>
      <c r="BJ53" s="74" t="s">
        <v>105</v>
      </c>
      <c r="BK53" s="73" t="n">
        <v>105</v>
      </c>
      <c r="BL53" s="74" t="s">
        <v>105</v>
      </c>
      <c r="BM53" s="75" t="s">
        <v>105</v>
      </c>
      <c r="BN53" s="76" t="s">
        <v>105</v>
      </c>
      <c r="BO53" s="73" t="s">
        <v>105</v>
      </c>
      <c r="BP53" s="74" t="s">
        <v>105</v>
      </c>
      <c r="BQ53" s="75" t="n">
        <v>105</v>
      </c>
      <c r="BR53" s="74" t="n">
        <v>2.25</v>
      </c>
      <c r="BS53" s="73" t="n">
        <v>70</v>
      </c>
      <c r="BT53" s="74" t="n">
        <v>2</v>
      </c>
      <c r="BU53" s="75" t="n">
        <v>140</v>
      </c>
      <c r="BV53" s="76" t="s">
        <v>105</v>
      </c>
      <c r="BW53" s="75" t="n">
        <v>20</v>
      </c>
      <c r="BX53" s="76" t="n">
        <v>2</v>
      </c>
      <c r="BY53" s="73" t="n">
        <v>105</v>
      </c>
      <c r="BZ53" s="74" t="n">
        <v>2.25</v>
      </c>
      <c r="CA53" s="75" t="n">
        <v>115</v>
      </c>
      <c r="CB53" s="76" t="n">
        <v>0.5</v>
      </c>
      <c r="CC53" s="73" t="n">
        <v>115</v>
      </c>
      <c r="CD53" s="74" t="n">
        <v>0.5</v>
      </c>
      <c r="CE53" s="75" t="n">
        <v>105</v>
      </c>
      <c r="CF53" s="85" t="n">
        <f aca="false">I53</f>
        <v>3</v>
      </c>
      <c r="CG53" s="86" t="n">
        <f aca="false">J53</f>
        <v>0</v>
      </c>
      <c r="CH53" s="87" t="n">
        <f aca="false">IF(CG53=0,0,(AV53-AG53)/0.59*AM53*AL53*52*8.3/100000*AS53)</f>
        <v>0</v>
      </c>
      <c r="CI53" s="87" t="n">
        <f aca="false">IF(CG53=0,0,(AV53-AG53)/0.59*AM53*AL53*52*8.3/100000*(AW53*CG53/CF53+AS53*(CF53-CG53)/CF53))</f>
        <v>0</v>
      </c>
      <c r="CJ53" s="87" t="n">
        <f aca="false">CH53-CI53</f>
        <v>0</v>
      </c>
      <c r="CK53" s="87" t="n">
        <f aca="false">IF(CG53=0,0,CJ53/CG53)</f>
        <v>0</v>
      </c>
      <c r="CL53" s="88" t="n">
        <f aca="false">IF(CG53=0,0,(AS53-AW53)*AM53*AL53*52/CG53)*CG53/CF53</f>
        <v>0</v>
      </c>
      <c r="CM53" s="93" t="n">
        <f aca="false">L53</f>
        <v>1</v>
      </c>
      <c r="CN53" s="94" t="n">
        <f aca="false">M53</f>
        <v>0</v>
      </c>
      <c r="CO53" s="87" t="n">
        <f aca="false">IF(CN53=0,0,(BM53-BE53)/0.59*(BL53)*BI53*365*8.3/100000)</f>
        <v>0</v>
      </c>
      <c r="CP53" s="87" t="n">
        <f aca="false">IF(CN53=0,0,(BM53-BE53)/0.59*BI53*365*8.3/100000*(BL53*(CM53-CN53)/CM53+BN53*CN53/CM53))</f>
        <v>0</v>
      </c>
      <c r="CQ53" s="87" t="n">
        <f aca="false">CO53-CP53</f>
        <v>0</v>
      </c>
      <c r="CR53" s="87" t="n">
        <f aca="false">IF(CN53=0,0,CQ53/CN53)</f>
        <v>0</v>
      </c>
      <c r="CS53" s="95" t="n">
        <f aca="false">IF(CN53=0,0,(BL53-BN53)*BI53*365*(CN53/CM53))</f>
        <v>0</v>
      </c>
      <c r="CT53" s="93" t="n">
        <f aca="false">O53</f>
        <v>5</v>
      </c>
      <c r="CU53" s="94" t="n">
        <f aca="false">P53</f>
        <v>5</v>
      </c>
      <c r="CV53" s="87" t="n">
        <f aca="false">IF(CU53=0,0,(CA53-BS53)*BW53/0.59*8.3*365/100000*BZ53)</f>
        <v>103.978601694915</v>
      </c>
      <c r="CW53" s="87" t="n">
        <f aca="false">IF(CU53=0,0,(CA53-BS53)*BW53/0.59*8.3*365/100000*(BZ53*(CT53-CU53)/CT53+CB53*CU53/CT53))</f>
        <v>23.1063559322034</v>
      </c>
      <c r="CX53" s="87" t="n">
        <f aca="false">CV53-CW53</f>
        <v>80.8722457627119</v>
      </c>
      <c r="CY53" s="87" t="n">
        <f aca="false">IF(CU53=0,0,CX53/CU53)</f>
        <v>16.1744491525424</v>
      </c>
      <c r="CZ53" s="88" t="n">
        <f aca="false">IF(CU53=0,0,(BZ53-CB53)*BW53*365*CU53/CT53)</f>
        <v>12775</v>
      </c>
    </row>
    <row r="54" customFormat="false" ht="20.1" hidden="false" customHeight="true" outlineLevel="0" collapsed="false">
      <c r="A54" s="69" t="s">
        <v>360</v>
      </c>
      <c r="B54" s="70" t="n">
        <v>39900</v>
      </c>
      <c r="C54" s="71" t="s">
        <v>361</v>
      </c>
      <c r="D54" s="71" t="s">
        <v>362</v>
      </c>
      <c r="E54" s="71" t="s">
        <v>363</v>
      </c>
      <c r="F54" s="72" t="n">
        <v>92376</v>
      </c>
      <c r="G54" s="73" t="s">
        <v>364</v>
      </c>
      <c r="H54" s="74" t="n">
        <v>3</v>
      </c>
      <c r="I54" s="72" t="n">
        <v>2</v>
      </c>
      <c r="J54" s="72" t="n">
        <v>2</v>
      </c>
      <c r="K54" s="75" t="s">
        <v>106</v>
      </c>
      <c r="L54" s="76" t="n">
        <v>1</v>
      </c>
      <c r="M54" s="72" t="n">
        <v>1</v>
      </c>
      <c r="N54" s="73" t="s">
        <v>106</v>
      </c>
      <c r="O54" s="74" t="n">
        <v>2</v>
      </c>
      <c r="P54" s="72" t="n">
        <v>2</v>
      </c>
      <c r="Q54" s="75" t="s">
        <v>106</v>
      </c>
      <c r="R54" s="76" t="s">
        <v>365</v>
      </c>
      <c r="S54" s="72" t="s">
        <v>366</v>
      </c>
      <c r="T54" s="72" t="s">
        <v>105</v>
      </c>
      <c r="U54" s="72" t="s">
        <v>108</v>
      </c>
      <c r="V54" s="72" t="n">
        <v>40</v>
      </c>
      <c r="W54" s="72" t="s">
        <v>118</v>
      </c>
      <c r="X54" s="72" t="n">
        <v>140</v>
      </c>
      <c r="Y54" s="72" t="s">
        <v>105</v>
      </c>
      <c r="Z54" s="72" t="s">
        <v>109</v>
      </c>
      <c r="AA54" s="72" t="n">
        <v>33000</v>
      </c>
      <c r="AB54" s="72" t="s">
        <v>105</v>
      </c>
      <c r="AC54" s="72" t="s">
        <v>138</v>
      </c>
      <c r="AD54" s="73" t="s">
        <v>139</v>
      </c>
      <c r="AE54" s="74" t="n">
        <v>2</v>
      </c>
      <c r="AF54" s="72" t="n">
        <v>70</v>
      </c>
      <c r="AG54" s="73" t="n">
        <v>70</v>
      </c>
      <c r="AH54" s="74" t="n">
        <v>2</v>
      </c>
      <c r="AI54" s="79" t="n">
        <v>68</v>
      </c>
      <c r="AJ54" s="77" t="n">
        <v>135</v>
      </c>
      <c r="AK54" s="78" t="n">
        <v>2.5</v>
      </c>
      <c r="AL54" s="79" t="n">
        <v>21</v>
      </c>
      <c r="AM54" s="75" t="n">
        <v>15</v>
      </c>
      <c r="AN54" s="76" t="n">
        <v>105</v>
      </c>
      <c r="AO54" s="72" t="n">
        <v>2</v>
      </c>
      <c r="AP54" s="79" t="n">
        <v>70</v>
      </c>
      <c r="AQ54" s="73" t="n">
        <v>75</v>
      </c>
      <c r="AR54" s="74" t="n">
        <v>105</v>
      </c>
      <c r="AS54" s="79" t="n">
        <v>2</v>
      </c>
      <c r="AT54" s="72" t="n">
        <v>70</v>
      </c>
      <c r="AU54" s="75" t="n">
        <v>75</v>
      </c>
      <c r="AV54" s="76" t="n">
        <v>105</v>
      </c>
      <c r="AW54" s="72" t="n">
        <v>1.75</v>
      </c>
      <c r="AX54" s="72" t="n">
        <v>70</v>
      </c>
      <c r="AY54" s="73" t="n">
        <v>75</v>
      </c>
      <c r="AZ54" s="74" t="n">
        <v>105</v>
      </c>
      <c r="BA54" s="72" t="n">
        <v>1.75</v>
      </c>
      <c r="BB54" s="72" t="n">
        <v>70</v>
      </c>
      <c r="BC54" s="75" t="n">
        <v>75</v>
      </c>
      <c r="BD54" s="74" t="n">
        <v>1.25</v>
      </c>
      <c r="BE54" s="73" t="n">
        <v>70</v>
      </c>
      <c r="BF54" s="74" t="n">
        <v>1.25</v>
      </c>
      <c r="BG54" s="75" t="n">
        <v>140</v>
      </c>
      <c r="BH54" s="76" t="n">
        <v>2.2</v>
      </c>
      <c r="BI54" s="73" t="n">
        <v>15</v>
      </c>
      <c r="BJ54" s="74" t="n">
        <v>1.25</v>
      </c>
      <c r="BK54" s="73" t="n">
        <v>105</v>
      </c>
      <c r="BL54" s="74" t="n">
        <v>1.25</v>
      </c>
      <c r="BM54" s="75" t="n">
        <v>115</v>
      </c>
      <c r="BN54" s="76" t="n">
        <v>1.25</v>
      </c>
      <c r="BO54" s="73" t="n">
        <v>115</v>
      </c>
      <c r="BP54" s="74" t="n">
        <v>1.25</v>
      </c>
      <c r="BQ54" s="75" t="n">
        <v>105</v>
      </c>
      <c r="BR54" s="74" t="n">
        <v>2.5</v>
      </c>
      <c r="BS54" s="73" t="n">
        <v>70</v>
      </c>
      <c r="BT54" s="74" t="n">
        <v>2.5</v>
      </c>
      <c r="BU54" s="75" t="n">
        <v>135</v>
      </c>
      <c r="BV54" s="76" t="s">
        <v>105</v>
      </c>
      <c r="BW54" s="75" t="n">
        <v>15</v>
      </c>
      <c r="BX54" s="76" t="n">
        <v>2.5</v>
      </c>
      <c r="BY54" s="73" t="n">
        <v>105</v>
      </c>
      <c r="BZ54" s="74" t="n">
        <v>2.5</v>
      </c>
      <c r="CA54" s="75" t="n">
        <v>105</v>
      </c>
      <c r="CB54" s="76" t="n">
        <v>0.5</v>
      </c>
      <c r="CC54" s="73" t="n">
        <v>105</v>
      </c>
      <c r="CD54" s="74" t="n">
        <v>0.5</v>
      </c>
      <c r="CE54" s="75" t="n">
        <v>105</v>
      </c>
      <c r="CF54" s="85" t="n">
        <f aca="false">I54</f>
        <v>2</v>
      </c>
      <c r="CG54" s="86" t="n">
        <f aca="false">J54</f>
        <v>2</v>
      </c>
      <c r="CH54" s="87" t="n">
        <f aca="false">IF(CG54=0,0,(AV54-AG54)/0.59*AM54*AL54*52*8.3/100000*AS54)</f>
        <v>161.301355932203</v>
      </c>
      <c r="CI54" s="87" t="n">
        <f aca="false">IF(CG54=0,0,(AV54-AG54)/0.59*AM54*AL54*52*8.3/100000*(AW54*CG54/CF54+AS54*(CF54-CG54)/CF54))</f>
        <v>141.138686440678</v>
      </c>
      <c r="CJ54" s="87" t="n">
        <f aca="false">CH54-CI54</f>
        <v>20.1626694915254</v>
      </c>
      <c r="CK54" s="87" t="n">
        <f aca="false">IF(CG54=0,0,CJ54/CG54)</f>
        <v>10.0813347457627</v>
      </c>
      <c r="CL54" s="88" t="n">
        <f aca="false">IF(CG54=0,0,(AS54-AW54)*AM54*AL54*52/CG54)*CG54/CF54</f>
        <v>2047.5</v>
      </c>
      <c r="CM54" s="93" t="n">
        <f aca="false">L54</f>
        <v>1</v>
      </c>
      <c r="CN54" s="94" t="n">
        <f aca="false">M54</f>
        <v>1</v>
      </c>
      <c r="CO54" s="87" t="n">
        <f aca="false">IF(CN54=0,0,(BM54-BE54)/0.59*(BL54)*BI54*365*8.3/100000)</f>
        <v>43.3244173728814</v>
      </c>
      <c r="CP54" s="87" t="n">
        <f aca="false">IF(CN54=0,0,(BM54-BE54)/0.59*BI54*365*8.3/100000*(BL54*(CM54-CN54)/CM54+BN54*CN54/CM54))</f>
        <v>43.3244173728814</v>
      </c>
      <c r="CQ54" s="87" t="n">
        <f aca="false">CO54-CP54</f>
        <v>0</v>
      </c>
      <c r="CR54" s="87" t="n">
        <f aca="false">IF(CN54=0,0,CQ54/CN54)</f>
        <v>0</v>
      </c>
      <c r="CS54" s="95" t="n">
        <f aca="false">IF(CN54=0,0,(BL54-BN54)*BI54*365*(CN54/CM54))</f>
        <v>0</v>
      </c>
      <c r="CT54" s="93" t="n">
        <f aca="false">O54</f>
        <v>2</v>
      </c>
      <c r="CU54" s="94" t="n">
        <f aca="false">P54</f>
        <v>2</v>
      </c>
      <c r="CV54" s="87" t="n">
        <f aca="false">IF(CU54=0,0,(CA54-BS54)*BW54/0.59*8.3*365/100000*BZ54)</f>
        <v>67.3935381355932</v>
      </c>
      <c r="CW54" s="87" t="n">
        <f aca="false">IF(CU54=0,0,(CA54-BS54)*BW54/0.59*8.3*365/100000*(BZ54*(CT54-CU54)/CT54+CB54*CU54/CT54))</f>
        <v>13.4787076271186</v>
      </c>
      <c r="CX54" s="87" t="n">
        <f aca="false">CV54-CW54</f>
        <v>53.9148305084746</v>
      </c>
      <c r="CY54" s="87" t="n">
        <f aca="false">IF(CU54=0,0,CX54/CU54)</f>
        <v>26.9574152542373</v>
      </c>
      <c r="CZ54" s="88" t="n">
        <f aca="false">IF(CU54=0,0,(BZ54-CB54)*BW54*365*CU54/CT54)</f>
        <v>10950</v>
      </c>
    </row>
    <row r="55" customFormat="false" ht="20.1" hidden="false" customHeight="true" outlineLevel="0" collapsed="false">
      <c r="A55" s="69" t="s">
        <v>367</v>
      </c>
      <c r="B55" s="70" t="n">
        <v>39900</v>
      </c>
      <c r="C55" s="71" t="s">
        <v>368</v>
      </c>
      <c r="D55" s="71" t="s">
        <v>369</v>
      </c>
      <c r="E55" s="71" t="s">
        <v>363</v>
      </c>
      <c r="F55" s="72" t="n">
        <v>92373</v>
      </c>
      <c r="G55" s="73" t="s">
        <v>370</v>
      </c>
      <c r="H55" s="74" t="n">
        <v>4</v>
      </c>
      <c r="I55" s="72" t="n">
        <v>2</v>
      </c>
      <c r="J55" s="72" t="n">
        <v>2</v>
      </c>
      <c r="K55" s="75" t="s">
        <v>107</v>
      </c>
      <c r="L55" s="76" t="n">
        <v>1</v>
      </c>
      <c r="M55" s="72" t="n">
        <v>1</v>
      </c>
      <c r="N55" s="73" t="s">
        <v>107</v>
      </c>
      <c r="O55" s="74" t="n">
        <v>2</v>
      </c>
      <c r="P55" s="72" t="n">
        <v>2</v>
      </c>
      <c r="Q55" s="75" t="s">
        <v>106</v>
      </c>
      <c r="R55" s="76" t="s">
        <v>117</v>
      </c>
      <c r="S55" s="72" t="s">
        <v>371</v>
      </c>
      <c r="T55" s="72" t="n">
        <v>1</v>
      </c>
      <c r="U55" s="72" t="s">
        <v>108</v>
      </c>
      <c r="V55" s="72" t="n">
        <v>30</v>
      </c>
      <c r="W55" s="72" t="s">
        <v>130</v>
      </c>
      <c r="X55" s="72" t="n">
        <v>150</v>
      </c>
      <c r="Y55" s="72" t="s">
        <v>105</v>
      </c>
      <c r="Z55" s="72" t="s">
        <v>109</v>
      </c>
      <c r="AA55" s="72" t="n">
        <v>30000</v>
      </c>
      <c r="AB55" s="72" t="s">
        <v>105</v>
      </c>
      <c r="AC55" s="72" t="s">
        <v>138</v>
      </c>
      <c r="AD55" s="73" t="s">
        <v>111</v>
      </c>
      <c r="AE55" s="74" t="n">
        <v>2</v>
      </c>
      <c r="AF55" s="72" t="n">
        <v>60</v>
      </c>
      <c r="AG55" s="73" t="n">
        <v>70</v>
      </c>
      <c r="AH55" s="74" t="n">
        <v>2</v>
      </c>
      <c r="AI55" s="79" t="n">
        <v>60</v>
      </c>
      <c r="AJ55" s="77" t="n">
        <v>150</v>
      </c>
      <c r="AK55" s="78" t="n">
        <v>2.5</v>
      </c>
      <c r="AL55" s="79" t="n">
        <v>28</v>
      </c>
      <c r="AM55" s="75" t="n">
        <v>15</v>
      </c>
      <c r="AN55" s="76" t="n">
        <v>105</v>
      </c>
      <c r="AO55" s="72" t="n">
        <v>2</v>
      </c>
      <c r="AP55" s="79" t="n">
        <v>60</v>
      </c>
      <c r="AQ55" s="73" t="n">
        <v>65</v>
      </c>
      <c r="AR55" s="74" t="n">
        <v>105</v>
      </c>
      <c r="AS55" s="79" t="n">
        <v>2</v>
      </c>
      <c r="AT55" s="72" t="n">
        <v>60</v>
      </c>
      <c r="AU55" s="75" t="n">
        <v>65</v>
      </c>
      <c r="AV55" s="76" t="n">
        <v>105</v>
      </c>
      <c r="AW55" s="72" t="n">
        <v>1.75</v>
      </c>
      <c r="AX55" s="72" t="n">
        <v>60</v>
      </c>
      <c r="AY55" s="73" t="n">
        <v>65</v>
      </c>
      <c r="AZ55" s="74" t="n">
        <v>105</v>
      </c>
      <c r="BA55" s="72" t="n">
        <v>1.75</v>
      </c>
      <c r="BB55" s="72" t="n">
        <v>60</v>
      </c>
      <c r="BC55" s="75" t="n">
        <v>65</v>
      </c>
      <c r="BD55" s="74" t="n">
        <v>2</v>
      </c>
      <c r="BE55" s="73" t="n">
        <v>70</v>
      </c>
      <c r="BF55" s="74" t="n">
        <v>2</v>
      </c>
      <c r="BG55" s="75" t="n">
        <v>150</v>
      </c>
      <c r="BH55" s="76" t="n">
        <v>2.2</v>
      </c>
      <c r="BI55" s="73" t="n">
        <v>90</v>
      </c>
      <c r="BJ55" s="74" t="n">
        <v>2</v>
      </c>
      <c r="BK55" s="73" t="n">
        <v>105</v>
      </c>
      <c r="BL55" s="74" t="n">
        <v>2</v>
      </c>
      <c r="BM55" s="75" t="n">
        <v>110</v>
      </c>
      <c r="BN55" s="76" t="n">
        <v>1.25</v>
      </c>
      <c r="BO55" s="73" t="n">
        <v>110</v>
      </c>
      <c r="BP55" s="74" t="n">
        <v>1.25</v>
      </c>
      <c r="BQ55" s="75" t="n">
        <v>105</v>
      </c>
      <c r="BR55" s="74" t="n">
        <v>1.5</v>
      </c>
      <c r="BS55" s="73" t="n">
        <v>70</v>
      </c>
      <c r="BT55" s="74" t="n">
        <v>1.5</v>
      </c>
      <c r="BU55" s="75" t="n">
        <v>148</v>
      </c>
      <c r="BV55" s="76" t="s">
        <v>105</v>
      </c>
      <c r="BW55" s="75" t="n">
        <v>60</v>
      </c>
      <c r="BX55" s="76" t="n">
        <v>1.5</v>
      </c>
      <c r="BY55" s="73" t="n">
        <v>105</v>
      </c>
      <c r="BZ55" s="74" t="n">
        <v>1.5</v>
      </c>
      <c r="CA55" s="75" t="n">
        <v>110</v>
      </c>
      <c r="CB55" s="76" t="n">
        <v>0.5</v>
      </c>
      <c r="CC55" s="73" t="n">
        <v>110</v>
      </c>
      <c r="CD55" s="74" t="n">
        <v>0.5</v>
      </c>
      <c r="CE55" s="75" t="n">
        <v>105</v>
      </c>
      <c r="CF55" s="85" t="n">
        <f aca="false">I55</f>
        <v>2</v>
      </c>
      <c r="CG55" s="86" t="n">
        <f aca="false">J55</f>
        <v>2</v>
      </c>
      <c r="CH55" s="87" t="n">
        <f aca="false">IF(CG55=0,0,(AV55-AG55)/0.59*AM55*AL55*52*8.3/100000*AS55)</f>
        <v>215.068474576271</v>
      </c>
      <c r="CI55" s="87" t="n">
        <f aca="false">IF(CG55=0,0,(AV55-AG55)/0.59*AM55*AL55*52*8.3/100000*(AW55*CG55/CF55+AS55*(CF55-CG55)/CF55))</f>
        <v>188.184915254237</v>
      </c>
      <c r="CJ55" s="87" t="n">
        <f aca="false">CH55-CI55</f>
        <v>26.8835593220339</v>
      </c>
      <c r="CK55" s="87" t="n">
        <f aca="false">IF(CG55=0,0,CJ55/CG55)</f>
        <v>13.441779661017</v>
      </c>
      <c r="CL55" s="88" t="n">
        <f aca="false">IF(CG55=0,0,(AS55-AW55)*AM55*AL55*52/CG55)*CG55/CF55</f>
        <v>2730</v>
      </c>
      <c r="CM55" s="93" t="n">
        <f aca="false">L55</f>
        <v>1</v>
      </c>
      <c r="CN55" s="94" t="n">
        <f aca="false">M55</f>
        <v>1</v>
      </c>
      <c r="CO55" s="87" t="n">
        <f aca="false">IF(CN55=0,0,(BM55-BE55)/0.59*(BL55)*BI55*365*8.3/100000)</f>
        <v>369.701694915254</v>
      </c>
      <c r="CP55" s="87" t="n">
        <f aca="false">IF(CN55=0,0,(BM55-BE55)/0.59*BI55*365*8.3/100000*(BL55*(CM55-CN55)/CM55+BN55*CN55/CM55))</f>
        <v>231.063559322034</v>
      </c>
      <c r="CQ55" s="87" t="n">
        <f aca="false">CO55-CP55</f>
        <v>138.63813559322</v>
      </c>
      <c r="CR55" s="87" t="n">
        <f aca="false">IF(CN55=0,0,CQ55/CN55)</f>
        <v>138.63813559322</v>
      </c>
      <c r="CS55" s="95" t="n">
        <f aca="false">IF(CN55=0,0,(BL55-BN55)*BI55*365*(CN55/CM55))</f>
        <v>24637.5</v>
      </c>
      <c r="CT55" s="93" t="n">
        <f aca="false">O55</f>
        <v>2</v>
      </c>
      <c r="CU55" s="94" t="n">
        <f aca="false">P55</f>
        <v>2</v>
      </c>
      <c r="CV55" s="87" t="n">
        <f aca="false">IF(CU55=0,0,(CA55-BS55)*BW55/0.59*8.3*365/100000*BZ55)</f>
        <v>184.850847457627</v>
      </c>
      <c r="CW55" s="87" t="n">
        <f aca="false">IF(CU55=0,0,(CA55-BS55)*BW55/0.59*8.3*365/100000*(BZ55*(CT55-CU55)/CT55+CB55*CU55/CT55))</f>
        <v>61.6169491525424</v>
      </c>
      <c r="CX55" s="87" t="n">
        <f aca="false">CV55-CW55</f>
        <v>123.233898305085</v>
      </c>
      <c r="CY55" s="87" t="n">
        <f aca="false">IF(CU55=0,0,CX55/CU55)</f>
        <v>61.6169491525424</v>
      </c>
      <c r="CZ55" s="88" t="n">
        <f aca="false">IF(CU55=0,0,(BZ55-CB55)*BW55*365*CU55/CT55)</f>
        <v>21900</v>
      </c>
    </row>
    <row r="56" customFormat="false" ht="20.1" hidden="false" customHeight="true" outlineLevel="0" collapsed="false">
      <c r="A56" s="69" t="s">
        <v>372</v>
      </c>
      <c r="B56" s="70" t="n">
        <v>39900</v>
      </c>
      <c r="C56" s="71" t="s">
        <v>373</v>
      </c>
      <c r="D56" s="71" t="s">
        <v>374</v>
      </c>
      <c r="E56" s="71" t="s">
        <v>325</v>
      </c>
      <c r="F56" s="72" t="n">
        <v>92882</v>
      </c>
      <c r="G56" s="73" t="s">
        <v>375</v>
      </c>
      <c r="H56" s="74" t="n">
        <v>2</v>
      </c>
      <c r="I56" s="72" t="n">
        <v>3</v>
      </c>
      <c r="J56" s="72" t="n">
        <v>3</v>
      </c>
      <c r="K56" s="75" t="s">
        <v>107</v>
      </c>
      <c r="L56" s="76" t="n">
        <v>1</v>
      </c>
      <c r="M56" s="72" t="n">
        <v>0</v>
      </c>
      <c r="N56" s="73" t="s">
        <v>105</v>
      </c>
      <c r="O56" s="74" t="n">
        <v>6</v>
      </c>
      <c r="P56" s="72" t="n">
        <v>6</v>
      </c>
      <c r="Q56" s="75" t="s">
        <v>106</v>
      </c>
      <c r="R56" s="76" t="s">
        <v>186</v>
      </c>
      <c r="S56" s="72" t="s">
        <v>376</v>
      </c>
      <c r="T56" s="72" t="n">
        <v>6</v>
      </c>
      <c r="U56" s="72" t="s">
        <v>108</v>
      </c>
      <c r="V56" s="72" t="n">
        <v>50</v>
      </c>
      <c r="W56" s="72" t="s">
        <v>118</v>
      </c>
      <c r="X56" s="72" t="n">
        <v>122</v>
      </c>
      <c r="Y56" s="72" t="s">
        <v>105</v>
      </c>
      <c r="Z56" s="72" t="s">
        <v>109</v>
      </c>
      <c r="AA56" s="72" t="n">
        <v>40000</v>
      </c>
      <c r="AB56" s="72" t="s">
        <v>105</v>
      </c>
      <c r="AC56" s="72" t="s">
        <v>138</v>
      </c>
      <c r="AD56" s="73" t="s">
        <v>139</v>
      </c>
      <c r="AE56" s="74" t="n">
        <v>2.25</v>
      </c>
      <c r="AF56" s="72" t="n">
        <v>30</v>
      </c>
      <c r="AG56" s="73" t="n">
        <v>65</v>
      </c>
      <c r="AH56" s="74" t="n">
        <v>2.25</v>
      </c>
      <c r="AI56" s="79" t="n">
        <v>25</v>
      </c>
      <c r="AJ56" s="77" t="n">
        <v>118</v>
      </c>
      <c r="AK56" s="78" t="n">
        <v>2.5</v>
      </c>
      <c r="AL56" s="79" t="n">
        <v>14</v>
      </c>
      <c r="AM56" s="75" t="n">
        <v>5</v>
      </c>
      <c r="AN56" s="76" t="n">
        <v>105</v>
      </c>
      <c r="AO56" s="72" t="n">
        <v>2.25</v>
      </c>
      <c r="AP56" s="79" t="n">
        <v>30</v>
      </c>
      <c r="AQ56" s="73" t="n">
        <v>48</v>
      </c>
      <c r="AR56" s="74" t="n">
        <v>110</v>
      </c>
      <c r="AS56" s="79" t="n">
        <v>2.25</v>
      </c>
      <c r="AT56" s="72" t="n">
        <v>30</v>
      </c>
      <c r="AU56" s="75" t="n">
        <v>48</v>
      </c>
      <c r="AV56" s="76" t="n">
        <v>110</v>
      </c>
      <c r="AW56" s="72" t="n">
        <v>1.75</v>
      </c>
      <c r="AX56" s="72" t="n">
        <v>35</v>
      </c>
      <c r="AY56" s="73" t="n">
        <v>48</v>
      </c>
      <c r="AZ56" s="74" t="n">
        <v>105</v>
      </c>
      <c r="BA56" s="72" t="n">
        <v>1.75</v>
      </c>
      <c r="BB56" s="72" t="n">
        <v>35</v>
      </c>
      <c r="BC56" s="75" t="n">
        <v>48</v>
      </c>
      <c r="BD56" s="74" t="n">
        <v>1.5</v>
      </c>
      <c r="BE56" s="73" t="n">
        <v>65</v>
      </c>
      <c r="BF56" s="74" t="n">
        <v>1.5</v>
      </c>
      <c r="BG56" s="75" t="n">
        <v>122</v>
      </c>
      <c r="BH56" s="76" t="s">
        <v>105</v>
      </c>
      <c r="BI56" s="73" t="n">
        <v>60</v>
      </c>
      <c r="BJ56" s="74" t="n">
        <v>1.5</v>
      </c>
      <c r="BK56" s="73" t="n">
        <v>105</v>
      </c>
      <c r="BL56" s="74" t="n">
        <v>1.5</v>
      </c>
      <c r="BM56" s="75" t="n">
        <v>110</v>
      </c>
      <c r="BN56" s="76" t="s">
        <v>105</v>
      </c>
      <c r="BO56" s="73" t="s">
        <v>105</v>
      </c>
      <c r="BP56" s="74" t="s">
        <v>105</v>
      </c>
      <c r="BQ56" s="75" t="s">
        <v>105</v>
      </c>
      <c r="BR56" s="74" t="n">
        <v>1.25</v>
      </c>
      <c r="BS56" s="73" t="n">
        <v>65</v>
      </c>
      <c r="BT56" s="74" t="n">
        <v>1.25</v>
      </c>
      <c r="BU56" s="75" t="n">
        <v>118</v>
      </c>
      <c r="BV56" s="76" t="n">
        <v>2.2</v>
      </c>
      <c r="BW56" s="75" t="n">
        <v>30</v>
      </c>
      <c r="BX56" s="76" t="n">
        <v>1.25</v>
      </c>
      <c r="BY56" s="73" t="n">
        <v>105</v>
      </c>
      <c r="BZ56" s="74" t="n">
        <v>1.25</v>
      </c>
      <c r="CA56" s="75" t="n">
        <v>110</v>
      </c>
      <c r="CB56" s="76" t="n">
        <v>0.5</v>
      </c>
      <c r="CC56" s="73" t="n">
        <v>110</v>
      </c>
      <c r="CD56" s="74" t="n">
        <v>0.5</v>
      </c>
      <c r="CE56" s="75" t="n">
        <v>105</v>
      </c>
      <c r="CF56" s="85" t="n">
        <f aca="false">I56</f>
        <v>3</v>
      </c>
      <c r="CG56" s="86" t="n">
        <f aca="false">J56</f>
        <v>3</v>
      </c>
      <c r="CH56" s="87" t="n">
        <f aca="false">IF(CG56=0,0,(AV56-AG56)/0.59*AM56*AL56*52*8.3/100000*AS56)</f>
        <v>51.8468644067797</v>
      </c>
      <c r="CI56" s="87" t="n">
        <f aca="false">IF(CG56=0,0,(AV56-AG56)/0.59*AM56*AL56*52*8.3/100000*(AW56*CG56/CF56+AS56*(CF56-CG56)/CF56))</f>
        <v>40.3253389830509</v>
      </c>
      <c r="CJ56" s="87" t="n">
        <f aca="false">CH56-CI56</f>
        <v>11.5215254237288</v>
      </c>
      <c r="CK56" s="87" t="n">
        <f aca="false">IF(CG56=0,0,CJ56/CG56)</f>
        <v>3.84050847457627</v>
      </c>
      <c r="CL56" s="88" t="n">
        <f aca="false">IF(CG56=0,0,(AS56-AW56)*AM56*AL56*52/CG56)*CG56/CF56</f>
        <v>606.666666666667</v>
      </c>
      <c r="CM56" s="93" t="n">
        <f aca="false">L56</f>
        <v>1</v>
      </c>
      <c r="CN56" s="94" t="n">
        <f aca="false">M56</f>
        <v>0</v>
      </c>
      <c r="CO56" s="87" t="n">
        <f aca="false">IF(CN56=0,0,(BM56-BE56)/0.59*(BL56)*BI56*365*8.3/100000)</f>
        <v>0</v>
      </c>
      <c r="CP56" s="87" t="n">
        <f aca="false">IF(CN56=0,0,(BM56-BE56)/0.59*BI56*365*8.3/100000*(BL56*(CM56-CN56)/CM56+BN56*CN56/CM56))</f>
        <v>0</v>
      </c>
      <c r="CQ56" s="87" t="n">
        <f aca="false">CO56-CP56</f>
        <v>0</v>
      </c>
      <c r="CR56" s="87" t="n">
        <f aca="false">IF(CN56=0,0,CQ56/CN56)</f>
        <v>0</v>
      </c>
      <c r="CS56" s="95" t="n">
        <f aca="false">IF(CN56=0,0,(BL56-BN56)*BI56*365*(CN56/CM56))</f>
        <v>0</v>
      </c>
      <c r="CT56" s="93" t="n">
        <f aca="false">O56</f>
        <v>6</v>
      </c>
      <c r="CU56" s="94" t="n">
        <f aca="false">P56</f>
        <v>6</v>
      </c>
      <c r="CV56" s="87" t="n">
        <f aca="false">IF(CU56=0,0,(CA56-BS56)*BW56/0.59*8.3*365/100000*BZ56)</f>
        <v>86.6488347457627</v>
      </c>
      <c r="CW56" s="87" t="n">
        <f aca="false">IF(CU56=0,0,(CA56-BS56)*BW56/0.59*8.3*365/100000*(BZ56*(CT56-CU56)/CT56+CB56*CU56/CT56))</f>
        <v>34.6595338983051</v>
      </c>
      <c r="CX56" s="87" t="n">
        <f aca="false">CV56-CW56</f>
        <v>51.9893008474576</v>
      </c>
      <c r="CY56" s="87" t="n">
        <f aca="false">IF(CU56=0,0,CX56/CU56)</f>
        <v>8.66488347457627</v>
      </c>
      <c r="CZ56" s="88" t="n">
        <f aca="false">IF(CU56=0,0,(BZ56-CB56)*BW56*365*CU56/CT56)</f>
        <v>8212.5</v>
      </c>
    </row>
    <row r="57" customFormat="false" ht="20.1" hidden="false" customHeight="true" outlineLevel="0" collapsed="false">
      <c r="A57" s="69" t="s">
        <v>377</v>
      </c>
      <c r="B57" s="70" t="n">
        <v>39871</v>
      </c>
      <c r="C57" s="71" t="s">
        <v>378</v>
      </c>
      <c r="D57" s="71" t="s">
        <v>379</v>
      </c>
      <c r="E57" s="71" t="s">
        <v>380</v>
      </c>
      <c r="F57" s="72" t="n">
        <v>91321</v>
      </c>
      <c r="G57" s="73" t="s">
        <v>381</v>
      </c>
      <c r="H57" s="74" t="n">
        <v>5</v>
      </c>
      <c r="I57" s="72" t="n">
        <v>2</v>
      </c>
      <c r="J57" s="72" t="n">
        <v>2</v>
      </c>
      <c r="K57" s="75" t="s">
        <v>107</v>
      </c>
      <c r="L57" s="76" t="n">
        <v>1</v>
      </c>
      <c r="M57" s="72" t="n">
        <v>1</v>
      </c>
      <c r="N57" s="73" t="s">
        <v>106</v>
      </c>
      <c r="O57" s="74" t="n">
        <v>3</v>
      </c>
      <c r="P57" s="72" t="n">
        <v>1</v>
      </c>
      <c r="Q57" s="75" t="s">
        <v>106</v>
      </c>
      <c r="R57" s="76" t="s">
        <v>186</v>
      </c>
      <c r="S57" s="72" t="s">
        <v>382</v>
      </c>
      <c r="T57" s="72" t="n">
        <v>10</v>
      </c>
      <c r="U57" s="72" t="s">
        <v>108</v>
      </c>
      <c r="V57" s="72" t="n">
        <v>40</v>
      </c>
      <c r="W57" s="72" t="s">
        <v>118</v>
      </c>
      <c r="X57" s="72" t="n">
        <v>130</v>
      </c>
      <c r="Y57" s="72" t="s">
        <v>105</v>
      </c>
      <c r="Z57" s="72" t="s">
        <v>109</v>
      </c>
      <c r="AA57" s="72" t="n">
        <v>40000</v>
      </c>
      <c r="AB57" s="72" t="s">
        <v>105</v>
      </c>
      <c r="AC57" s="72" t="s">
        <v>138</v>
      </c>
      <c r="AD57" s="73" t="s">
        <v>111</v>
      </c>
      <c r="AE57" s="74" t="n">
        <v>2.75</v>
      </c>
      <c r="AF57" s="72" t="n">
        <v>18</v>
      </c>
      <c r="AG57" s="73" t="n">
        <v>69</v>
      </c>
      <c r="AH57" s="74" t="n">
        <v>2.75</v>
      </c>
      <c r="AI57" s="79" t="n">
        <v>16</v>
      </c>
      <c r="AJ57" s="77" t="n">
        <v>128</v>
      </c>
      <c r="AK57" s="78" t="s">
        <v>105</v>
      </c>
      <c r="AL57" s="79" t="n">
        <v>14</v>
      </c>
      <c r="AM57" s="75" t="n">
        <v>8</v>
      </c>
      <c r="AN57" s="76" t="n">
        <v>105</v>
      </c>
      <c r="AO57" s="72" t="n">
        <v>3</v>
      </c>
      <c r="AP57" s="79" t="n">
        <v>20</v>
      </c>
      <c r="AQ57" s="73" t="n">
        <v>57</v>
      </c>
      <c r="AR57" s="74" t="n">
        <v>105</v>
      </c>
      <c r="AS57" s="79" t="n">
        <v>3</v>
      </c>
      <c r="AT57" s="72" t="n">
        <v>20</v>
      </c>
      <c r="AU57" s="75" t="n">
        <v>57</v>
      </c>
      <c r="AV57" s="76" t="n">
        <v>105</v>
      </c>
      <c r="AW57" s="72" t="n">
        <v>1.75</v>
      </c>
      <c r="AX57" s="72" t="n">
        <v>37</v>
      </c>
      <c r="AY57" s="73" t="n">
        <v>57</v>
      </c>
      <c r="AZ57" s="74" t="n">
        <v>105</v>
      </c>
      <c r="BA57" s="72" t="n">
        <v>1.75</v>
      </c>
      <c r="BB57" s="72" t="n">
        <v>37</v>
      </c>
      <c r="BC57" s="75" t="n">
        <v>57</v>
      </c>
      <c r="BD57" s="74" t="n">
        <v>4.25</v>
      </c>
      <c r="BE57" s="73" t="n">
        <v>69</v>
      </c>
      <c r="BF57" s="74" t="n">
        <v>4.25</v>
      </c>
      <c r="BG57" s="75" t="n">
        <v>130</v>
      </c>
      <c r="BH57" s="76" t="s">
        <v>105</v>
      </c>
      <c r="BI57" s="73" t="n">
        <v>10</v>
      </c>
      <c r="BJ57" s="74" t="n">
        <v>7</v>
      </c>
      <c r="BK57" s="73" t="n">
        <v>105</v>
      </c>
      <c r="BL57" s="74" t="n">
        <v>7</v>
      </c>
      <c r="BM57" s="75" t="n">
        <v>105</v>
      </c>
      <c r="BN57" s="76" t="n">
        <v>1.25</v>
      </c>
      <c r="BO57" s="73" t="n">
        <v>105</v>
      </c>
      <c r="BP57" s="74" t="n">
        <v>1.25</v>
      </c>
      <c r="BQ57" s="75" t="n">
        <v>105</v>
      </c>
      <c r="BR57" s="74" t="n">
        <v>3.5</v>
      </c>
      <c r="BS57" s="73" t="n">
        <v>69</v>
      </c>
      <c r="BT57" s="74" t="n">
        <v>3.25</v>
      </c>
      <c r="BU57" s="75" t="n">
        <v>128</v>
      </c>
      <c r="BV57" s="76" t="s">
        <v>105</v>
      </c>
      <c r="BW57" s="75" t="n">
        <v>5</v>
      </c>
      <c r="BX57" s="76" t="n">
        <v>4</v>
      </c>
      <c r="BY57" s="73" t="n">
        <v>105</v>
      </c>
      <c r="BZ57" s="74" t="n">
        <v>4</v>
      </c>
      <c r="CA57" s="75" t="n">
        <v>105</v>
      </c>
      <c r="CB57" s="76" t="n">
        <v>1</v>
      </c>
      <c r="CC57" s="73" t="n">
        <v>105</v>
      </c>
      <c r="CD57" s="74" t="n">
        <v>1</v>
      </c>
      <c r="CE57" s="75" t="n">
        <v>105</v>
      </c>
      <c r="CF57" s="85" t="n">
        <f aca="false">I57</f>
        <v>2</v>
      </c>
      <c r="CG57" s="86" t="n">
        <f aca="false">J57</f>
        <v>2</v>
      </c>
      <c r="CH57" s="87" t="n">
        <f aca="false">IF(CG57=0,0,(AV57-AG57)/0.59*AM57*AL57*52*8.3/100000*AS57)</f>
        <v>88.4853152542373</v>
      </c>
      <c r="CI57" s="87" t="n">
        <f aca="false">IF(CG57=0,0,(AV57-AG57)/0.59*AM57*AL57*52*8.3/100000*(AW57*CG57/CF57+AS57*(CF57-CG57)/CF57))</f>
        <v>51.6164338983051</v>
      </c>
      <c r="CJ57" s="87" t="n">
        <f aca="false">CH57-CI57</f>
        <v>36.8688813559322</v>
      </c>
      <c r="CK57" s="87" t="n">
        <f aca="false">IF(CG57=0,0,CJ57/CG57)</f>
        <v>18.4344406779661</v>
      </c>
      <c r="CL57" s="88" t="n">
        <f aca="false">IF(CG57=0,0,(AS57-AW57)*AM57*AL57*52/CG57)*CG57/CF57</f>
        <v>3640</v>
      </c>
      <c r="CM57" s="93" t="n">
        <f aca="false">L57</f>
        <v>1</v>
      </c>
      <c r="CN57" s="94" t="n">
        <f aca="false">M57</f>
        <v>1</v>
      </c>
      <c r="CO57" s="87" t="n">
        <f aca="false">IF(CN57=0,0,(BM57-BE57)/0.59*(BL57)*BI57*365*8.3/100000)</f>
        <v>129.395593220339</v>
      </c>
      <c r="CP57" s="87" t="n">
        <f aca="false">IF(CN57=0,0,(BM57-BE57)/0.59*BI57*365*8.3/100000*(BL57*(CM57-CN57)/CM57+BN57*CN57/CM57))</f>
        <v>23.1063559322034</v>
      </c>
      <c r="CQ57" s="87" t="n">
        <f aca="false">CO57-CP57</f>
        <v>106.289237288136</v>
      </c>
      <c r="CR57" s="87" t="n">
        <f aca="false">IF(CN57=0,0,CQ57/CN57)</f>
        <v>106.289237288136</v>
      </c>
      <c r="CS57" s="95" t="n">
        <f aca="false">IF(CN57=0,0,(BL57-BN57)*BI57*365*(CN57/CM57))</f>
        <v>20987.5</v>
      </c>
      <c r="CT57" s="93" t="n">
        <f aca="false">O57</f>
        <v>3</v>
      </c>
      <c r="CU57" s="94" t="n">
        <f aca="false">P57</f>
        <v>1</v>
      </c>
      <c r="CV57" s="87" t="n">
        <f aca="false">IF(CU57=0,0,(CA57-BS57)*BW57/0.59*8.3*365/100000*BZ57)</f>
        <v>36.9701694915254</v>
      </c>
      <c r="CW57" s="87" t="n">
        <f aca="false">IF(CU57=0,0,(CA57-BS57)*BW57/0.59*8.3*365/100000*(BZ57*(CT57-CU57)/CT57+CB57*CU57/CT57))</f>
        <v>27.7276271186441</v>
      </c>
      <c r="CX57" s="87" t="n">
        <f aca="false">CV57-CW57</f>
        <v>9.24254237288136</v>
      </c>
      <c r="CY57" s="87" t="n">
        <f aca="false">IF(CU57=0,0,CX57/CU57)</f>
        <v>9.24254237288136</v>
      </c>
      <c r="CZ57" s="88" t="n">
        <f aca="false">IF(CU57=0,0,(BZ57-CB57)*BW57*365*CU57/CT57)</f>
        <v>1825</v>
      </c>
    </row>
    <row r="58" customFormat="false" ht="20.1" hidden="false" customHeight="true" outlineLevel="0" collapsed="false">
      <c r="A58" s="69" t="s">
        <v>383</v>
      </c>
      <c r="B58" s="70" t="n">
        <v>39899</v>
      </c>
      <c r="C58" s="71" t="s">
        <v>384</v>
      </c>
      <c r="D58" s="71" t="s">
        <v>385</v>
      </c>
      <c r="E58" s="71" t="s">
        <v>386</v>
      </c>
      <c r="F58" s="72" t="n">
        <v>91351</v>
      </c>
      <c r="G58" s="73" t="s">
        <v>387</v>
      </c>
      <c r="H58" s="74" t="n">
        <v>3</v>
      </c>
      <c r="I58" s="72" t="n">
        <v>2</v>
      </c>
      <c r="J58" s="72" t="n">
        <v>2</v>
      </c>
      <c r="K58" s="75" t="s">
        <v>107</v>
      </c>
      <c r="L58" s="76" t="n">
        <v>1</v>
      </c>
      <c r="M58" s="72" t="n">
        <v>1</v>
      </c>
      <c r="N58" s="73" t="s">
        <v>106</v>
      </c>
      <c r="O58" s="74" t="n">
        <v>2</v>
      </c>
      <c r="P58" s="72" t="n">
        <v>2</v>
      </c>
      <c r="Q58" s="75" t="s">
        <v>106</v>
      </c>
      <c r="R58" s="76" t="s">
        <v>388</v>
      </c>
      <c r="S58" s="72" t="s">
        <v>389</v>
      </c>
      <c r="T58" s="72" t="n">
        <v>13</v>
      </c>
      <c r="U58" s="72" t="s">
        <v>108</v>
      </c>
      <c r="V58" s="72" t="n">
        <v>40</v>
      </c>
      <c r="W58" s="72" t="s">
        <v>130</v>
      </c>
      <c r="X58" s="72" t="n">
        <v>138</v>
      </c>
      <c r="Y58" s="72" t="s">
        <v>105</v>
      </c>
      <c r="Z58" s="72" t="s">
        <v>109</v>
      </c>
      <c r="AA58" s="72" t="n">
        <v>34000</v>
      </c>
      <c r="AB58" s="72" t="s">
        <v>105</v>
      </c>
      <c r="AC58" s="72" t="s">
        <v>138</v>
      </c>
      <c r="AD58" s="73" t="s">
        <v>124</v>
      </c>
      <c r="AE58" s="74" t="n">
        <v>2.25</v>
      </c>
      <c r="AF58" s="72" t="n">
        <v>25</v>
      </c>
      <c r="AG58" s="73" t="n">
        <v>68</v>
      </c>
      <c r="AH58" s="74" t="n">
        <v>2.25</v>
      </c>
      <c r="AI58" s="79" t="n">
        <v>25</v>
      </c>
      <c r="AJ58" s="77" t="n">
        <v>138</v>
      </c>
      <c r="AK58" s="78" t="s">
        <v>105</v>
      </c>
      <c r="AL58" s="79" t="n">
        <v>14</v>
      </c>
      <c r="AM58" s="75" t="n">
        <v>10</v>
      </c>
      <c r="AN58" s="76" t="n">
        <v>105</v>
      </c>
      <c r="AO58" s="72" t="n">
        <v>2.25</v>
      </c>
      <c r="AP58" s="79" t="n">
        <v>25</v>
      </c>
      <c r="AQ58" s="73" t="n">
        <v>76</v>
      </c>
      <c r="AR58" s="74" t="n">
        <v>105</v>
      </c>
      <c r="AS58" s="79" t="n">
        <v>2.25</v>
      </c>
      <c r="AT58" s="72" t="n">
        <v>25</v>
      </c>
      <c r="AU58" s="75" t="n">
        <v>76</v>
      </c>
      <c r="AV58" s="76" t="n">
        <v>105</v>
      </c>
      <c r="AW58" s="72" t="n">
        <v>1.25</v>
      </c>
      <c r="AX58" s="72" t="n">
        <v>43</v>
      </c>
      <c r="AY58" s="73" t="n">
        <v>82</v>
      </c>
      <c r="AZ58" s="74" t="n">
        <v>105</v>
      </c>
      <c r="BA58" s="72" t="n">
        <v>1.25</v>
      </c>
      <c r="BB58" s="72" t="n">
        <v>43</v>
      </c>
      <c r="BC58" s="75" t="n">
        <v>82</v>
      </c>
      <c r="BD58" s="74" t="n">
        <v>2</v>
      </c>
      <c r="BE58" s="73" t="n">
        <v>68</v>
      </c>
      <c r="BF58" s="74" t="n">
        <v>2</v>
      </c>
      <c r="BG58" s="75" t="n">
        <v>137</v>
      </c>
      <c r="BH58" s="76" t="n">
        <v>2</v>
      </c>
      <c r="BI58" s="73" t="n">
        <v>10</v>
      </c>
      <c r="BJ58" s="74" t="n">
        <v>2</v>
      </c>
      <c r="BK58" s="73" t="n">
        <v>105</v>
      </c>
      <c r="BL58" s="74" t="n">
        <v>2</v>
      </c>
      <c r="BM58" s="75" t="n">
        <v>105</v>
      </c>
      <c r="BN58" s="76" t="n">
        <v>1.5</v>
      </c>
      <c r="BO58" s="73" t="n">
        <v>105</v>
      </c>
      <c r="BP58" s="74" t="n">
        <v>1.5</v>
      </c>
      <c r="BQ58" s="75" t="n">
        <v>105</v>
      </c>
      <c r="BR58" s="74" t="n">
        <v>2</v>
      </c>
      <c r="BS58" s="73" t="n">
        <v>68</v>
      </c>
      <c r="BT58" s="74" t="n">
        <v>2</v>
      </c>
      <c r="BU58" s="75" t="n">
        <v>138</v>
      </c>
      <c r="BV58" s="76" t="s">
        <v>105</v>
      </c>
      <c r="BW58" s="75" t="n">
        <v>10</v>
      </c>
      <c r="BX58" s="76" t="n">
        <v>2</v>
      </c>
      <c r="BY58" s="73" t="n">
        <v>105</v>
      </c>
      <c r="BZ58" s="74" t="n">
        <v>2</v>
      </c>
      <c r="CA58" s="75" t="n">
        <v>105</v>
      </c>
      <c r="CB58" s="76" t="n">
        <v>1</v>
      </c>
      <c r="CC58" s="73" t="n">
        <v>105</v>
      </c>
      <c r="CD58" s="74" t="n">
        <v>1</v>
      </c>
      <c r="CE58" s="75" t="n">
        <v>105</v>
      </c>
      <c r="CF58" s="85" t="n">
        <f aca="false">I58</f>
        <v>2</v>
      </c>
      <c r="CG58" s="86" t="n">
        <f aca="false">J58</f>
        <v>2</v>
      </c>
      <c r="CH58" s="87" t="n">
        <f aca="false">IF(CG58=0,0,(AV58-AG58)/0.59*AM58*AL58*52*8.3/100000*AS58)</f>
        <v>85.2592881355932</v>
      </c>
      <c r="CI58" s="87" t="n">
        <f aca="false">IF(CG58=0,0,(AV58-AG58)/0.59*AM58*AL58*52*8.3/100000*(AW58*CG58/CF58+AS58*(CF58-CG58)/CF58))</f>
        <v>47.3662711864407</v>
      </c>
      <c r="CJ58" s="87" t="n">
        <f aca="false">CH58-CI58</f>
        <v>37.8930169491525</v>
      </c>
      <c r="CK58" s="87" t="n">
        <f aca="false">IF(CG58=0,0,CJ58/CG58)</f>
        <v>18.9465084745763</v>
      </c>
      <c r="CL58" s="88" t="n">
        <f aca="false">IF(CG58=0,0,(AS58-AW58)*AM58*AL58*52/CG58)*CG58/CF58</f>
        <v>3640</v>
      </c>
      <c r="CM58" s="93" t="n">
        <f aca="false">L58</f>
        <v>1</v>
      </c>
      <c r="CN58" s="94" t="n">
        <f aca="false">M58</f>
        <v>1</v>
      </c>
      <c r="CO58" s="87" t="n">
        <f aca="false">IF(CN58=0,0,(BM58-BE58)/0.59*(BL58)*BI58*365*8.3/100000)</f>
        <v>37.9971186440678</v>
      </c>
      <c r="CP58" s="87" t="n">
        <f aca="false">IF(CN58=0,0,(BM58-BE58)/0.59*BI58*365*8.3/100000*(BL58*(CM58-CN58)/CM58+BN58*CN58/CM58))</f>
        <v>28.4978389830508</v>
      </c>
      <c r="CQ58" s="87" t="n">
        <f aca="false">CO58-CP58</f>
        <v>9.49927966101695</v>
      </c>
      <c r="CR58" s="87" t="n">
        <f aca="false">IF(CN58=0,0,CQ58/CN58)</f>
        <v>9.49927966101695</v>
      </c>
      <c r="CS58" s="95" t="n">
        <f aca="false">IF(CN58=0,0,(BL58-BN58)*BI58*365*(CN58/CM58))</f>
        <v>1825</v>
      </c>
      <c r="CT58" s="93" t="n">
        <f aca="false">O58</f>
        <v>2</v>
      </c>
      <c r="CU58" s="94" t="n">
        <f aca="false">P58</f>
        <v>2</v>
      </c>
      <c r="CV58" s="87" t="n">
        <f aca="false">IF(CU58=0,0,(CA58-BS58)*BW58/0.59*8.3*365/100000*BZ58)</f>
        <v>37.9971186440678</v>
      </c>
      <c r="CW58" s="87" t="n">
        <f aca="false">IF(CU58=0,0,(CA58-BS58)*BW58/0.59*8.3*365/100000*(BZ58*(CT58-CU58)/CT58+CB58*CU58/CT58))</f>
        <v>18.9985593220339</v>
      </c>
      <c r="CX58" s="87" t="n">
        <f aca="false">CV58-CW58</f>
        <v>18.9985593220339</v>
      </c>
      <c r="CY58" s="87" t="n">
        <f aca="false">IF(CU58=0,0,CX58/CU58)</f>
        <v>9.49927966101695</v>
      </c>
      <c r="CZ58" s="88" t="n">
        <f aca="false">IF(CU58=0,0,(BZ58-CB58)*BW58*365*CU58/CT58)</f>
        <v>3650</v>
      </c>
    </row>
    <row r="59" customFormat="false" ht="20.1" hidden="false" customHeight="true" outlineLevel="0" collapsed="false">
      <c r="A59" s="69" t="s">
        <v>390</v>
      </c>
      <c r="B59" s="70" t="n">
        <v>39900</v>
      </c>
      <c r="C59" s="71" t="s">
        <v>391</v>
      </c>
      <c r="D59" s="71" t="s">
        <v>392</v>
      </c>
      <c r="E59" s="71" t="s">
        <v>393</v>
      </c>
      <c r="F59" s="72" t="n">
        <v>91342</v>
      </c>
      <c r="G59" s="73" t="s">
        <v>394</v>
      </c>
      <c r="H59" s="74" t="n">
        <v>3</v>
      </c>
      <c r="I59" s="72" t="n">
        <v>2</v>
      </c>
      <c r="J59" s="72" t="n">
        <v>2</v>
      </c>
      <c r="K59" s="75" t="s">
        <v>106</v>
      </c>
      <c r="L59" s="76" t="n">
        <v>1</v>
      </c>
      <c r="M59" s="72" t="n">
        <v>1</v>
      </c>
      <c r="N59" s="73" t="s">
        <v>107</v>
      </c>
      <c r="O59" s="74" t="n">
        <v>2</v>
      </c>
      <c r="P59" s="72" t="n">
        <v>2</v>
      </c>
      <c r="Q59" s="75" t="s">
        <v>106</v>
      </c>
      <c r="R59" s="76" t="s">
        <v>395</v>
      </c>
      <c r="S59" s="72" t="n">
        <v>153.332562</v>
      </c>
      <c r="T59" s="72" t="n">
        <v>10</v>
      </c>
      <c r="U59" s="72" t="s">
        <v>108</v>
      </c>
      <c r="V59" s="72" t="n">
        <v>50</v>
      </c>
      <c r="W59" s="72" t="s">
        <v>118</v>
      </c>
      <c r="X59" s="72" t="n">
        <v>125</v>
      </c>
      <c r="Y59" s="72" t="s">
        <v>105</v>
      </c>
      <c r="Z59" s="72" t="s">
        <v>109</v>
      </c>
      <c r="AA59" s="72" t="n">
        <v>32000</v>
      </c>
      <c r="AB59" s="72" t="s">
        <v>105</v>
      </c>
      <c r="AC59" s="72" t="s">
        <v>138</v>
      </c>
      <c r="AD59" s="73" t="s">
        <v>139</v>
      </c>
      <c r="AE59" s="74" t="n">
        <v>1.5</v>
      </c>
      <c r="AF59" s="72" t="n">
        <v>49</v>
      </c>
      <c r="AG59" s="73" t="n">
        <v>71</v>
      </c>
      <c r="AH59" s="74" t="n">
        <v>1.75</v>
      </c>
      <c r="AI59" s="79" t="n">
        <v>50</v>
      </c>
      <c r="AJ59" s="77" t="n">
        <v>123</v>
      </c>
      <c r="AK59" s="78" t="s">
        <v>105</v>
      </c>
      <c r="AL59" s="79" t="n">
        <v>14</v>
      </c>
      <c r="AM59" s="75" t="n">
        <v>15</v>
      </c>
      <c r="AN59" s="76" t="n">
        <v>105</v>
      </c>
      <c r="AO59" s="72" t="n">
        <v>1.75</v>
      </c>
      <c r="AP59" s="79" t="n">
        <v>52</v>
      </c>
      <c r="AQ59" s="73" t="n">
        <v>53</v>
      </c>
      <c r="AR59" s="74" t="n">
        <v>105</v>
      </c>
      <c r="AS59" s="79" t="n">
        <v>1.75</v>
      </c>
      <c r="AT59" s="72" t="n">
        <v>52</v>
      </c>
      <c r="AU59" s="75" t="n">
        <v>53</v>
      </c>
      <c r="AV59" s="76" t="n">
        <v>105</v>
      </c>
      <c r="AW59" s="72" t="n">
        <v>1.75</v>
      </c>
      <c r="AX59" s="72" t="n">
        <v>50</v>
      </c>
      <c r="AY59" s="73" t="n">
        <v>53</v>
      </c>
      <c r="AZ59" s="74" t="n">
        <v>105</v>
      </c>
      <c r="BA59" s="72" t="n">
        <v>1.75</v>
      </c>
      <c r="BB59" s="72" t="n">
        <v>50</v>
      </c>
      <c r="BC59" s="75" t="n">
        <v>53</v>
      </c>
      <c r="BD59" s="74" t="n">
        <v>1.5</v>
      </c>
      <c r="BE59" s="73" t="n">
        <v>71</v>
      </c>
      <c r="BF59" s="74" t="n">
        <v>1.5</v>
      </c>
      <c r="BG59" s="75" t="n">
        <v>125</v>
      </c>
      <c r="BH59" s="76" t="n">
        <v>1.5</v>
      </c>
      <c r="BI59" s="73" t="n">
        <v>5</v>
      </c>
      <c r="BJ59" s="74" t="n">
        <v>2</v>
      </c>
      <c r="BK59" s="73" t="n">
        <v>105</v>
      </c>
      <c r="BL59" s="74" t="n">
        <v>2</v>
      </c>
      <c r="BM59" s="75" t="n">
        <v>105</v>
      </c>
      <c r="BN59" s="76" t="n">
        <v>1.25</v>
      </c>
      <c r="BO59" s="73" t="n">
        <v>105</v>
      </c>
      <c r="BP59" s="74" t="n">
        <v>1.25</v>
      </c>
      <c r="BQ59" s="75" t="n">
        <v>105</v>
      </c>
      <c r="BR59" s="74" t="n">
        <v>4</v>
      </c>
      <c r="BS59" s="73" t="n">
        <v>68</v>
      </c>
      <c r="BT59" s="74" t="n">
        <v>4</v>
      </c>
      <c r="BU59" s="75" t="n">
        <v>123</v>
      </c>
      <c r="BV59" s="76" t="s">
        <v>105</v>
      </c>
      <c r="BW59" s="75" t="n">
        <v>10</v>
      </c>
      <c r="BX59" s="76" t="n">
        <v>7</v>
      </c>
      <c r="BY59" s="73" t="n">
        <v>105</v>
      </c>
      <c r="BZ59" s="74" t="n">
        <v>7</v>
      </c>
      <c r="CA59" s="75" t="n">
        <v>105</v>
      </c>
      <c r="CB59" s="76" t="n">
        <v>1</v>
      </c>
      <c r="CC59" s="73" t="n">
        <v>105</v>
      </c>
      <c r="CD59" s="74" t="n">
        <v>1</v>
      </c>
      <c r="CE59" s="75" t="n">
        <v>105</v>
      </c>
      <c r="CF59" s="85" t="n">
        <f aca="false">I59</f>
        <v>2</v>
      </c>
      <c r="CG59" s="86" t="n">
        <f aca="false">J59</f>
        <v>2</v>
      </c>
      <c r="CH59" s="87" t="n">
        <f aca="false">IF(CG59=0,0,(AV59-AG59)/0.59*AM59*AL59*52*8.3/100000*AS59)</f>
        <v>91.4041016949153</v>
      </c>
      <c r="CI59" s="87" t="n">
        <f aca="false">IF(CG59=0,0,(AV59-AG59)/0.59*AM59*AL59*52*8.3/100000*(AW59*CG59/CF59+AS59*(CF59-CG59)/CF59))</f>
        <v>91.4041016949153</v>
      </c>
      <c r="CJ59" s="87" t="n">
        <f aca="false">CH59-CI59</f>
        <v>0</v>
      </c>
      <c r="CK59" s="87" t="n">
        <f aca="false">IF(CG59=0,0,CJ59/CG59)</f>
        <v>0</v>
      </c>
      <c r="CL59" s="88" t="n">
        <f aca="false">IF(CG59=0,0,(AS59-AW59)*AM59*AL59*52/CG59)*CG59/CF59</f>
        <v>0</v>
      </c>
      <c r="CM59" s="93" t="n">
        <f aca="false">L59</f>
        <v>1</v>
      </c>
      <c r="CN59" s="94" t="n">
        <f aca="false">M59</f>
        <v>1</v>
      </c>
      <c r="CO59" s="87" t="n">
        <f aca="false">IF(CN59=0,0,(BM59-BE59)/0.59*(BL59)*BI59*365*8.3/100000)</f>
        <v>17.4581355932203</v>
      </c>
      <c r="CP59" s="87" t="n">
        <f aca="false">IF(CN59=0,0,(BM59-BE59)/0.59*BI59*365*8.3/100000*(BL59*(CM59-CN59)/CM59+BN59*CN59/CM59))</f>
        <v>10.9113347457627</v>
      </c>
      <c r="CQ59" s="87" t="n">
        <f aca="false">CO59-CP59</f>
        <v>6.54680084745763</v>
      </c>
      <c r="CR59" s="87" t="n">
        <f aca="false">IF(CN59=0,0,CQ59/CN59)</f>
        <v>6.54680084745763</v>
      </c>
      <c r="CS59" s="95" t="n">
        <f aca="false">IF(CN59=0,0,(BL59-BN59)*BI59*365*(CN59/CM59))</f>
        <v>1368.75</v>
      </c>
      <c r="CT59" s="93" t="n">
        <f aca="false">O59</f>
        <v>2</v>
      </c>
      <c r="CU59" s="94" t="n">
        <f aca="false">P59</f>
        <v>2</v>
      </c>
      <c r="CV59" s="87" t="n">
        <f aca="false">IF(CU59=0,0,(CA59-BS59)*BW59/0.59*8.3*365/100000*BZ59)</f>
        <v>132.989915254237</v>
      </c>
      <c r="CW59" s="87" t="n">
        <f aca="false">IF(CU59=0,0,(CA59-BS59)*BW59/0.59*8.3*365/100000*(BZ59*(CT59-CU59)/CT59+CB59*CU59/CT59))</f>
        <v>18.9985593220339</v>
      </c>
      <c r="CX59" s="87" t="n">
        <f aca="false">CV59-CW59</f>
        <v>113.991355932203</v>
      </c>
      <c r="CY59" s="87" t="n">
        <f aca="false">IF(CU59=0,0,CX59/CU59)</f>
        <v>56.9956779661017</v>
      </c>
      <c r="CZ59" s="88" t="n">
        <f aca="false">IF(CU59=0,0,(BZ59-CB59)*BW59*365*CU59/CT59)</f>
        <v>21900</v>
      </c>
    </row>
    <row r="60" customFormat="false" ht="20.1" hidden="false" customHeight="true" outlineLevel="0" collapsed="false">
      <c r="A60" s="69" t="s">
        <v>396</v>
      </c>
      <c r="B60" s="70" t="n">
        <v>39900</v>
      </c>
      <c r="C60" s="71" t="s">
        <v>397</v>
      </c>
      <c r="D60" s="71" t="s">
        <v>398</v>
      </c>
      <c r="E60" s="71" t="s">
        <v>204</v>
      </c>
      <c r="F60" s="72" t="n">
        <v>91331</v>
      </c>
      <c r="G60" s="73" t="s">
        <v>399</v>
      </c>
      <c r="H60" s="74" t="n">
        <v>2</v>
      </c>
      <c r="I60" s="72" t="n">
        <v>2</v>
      </c>
      <c r="J60" s="72" t="n">
        <v>2</v>
      </c>
      <c r="K60" s="75" t="s">
        <v>106</v>
      </c>
      <c r="L60" s="76" t="n">
        <v>1</v>
      </c>
      <c r="M60" s="72" t="n">
        <v>1</v>
      </c>
      <c r="N60" s="73" t="s">
        <v>107</v>
      </c>
      <c r="O60" s="74" t="n">
        <v>2</v>
      </c>
      <c r="P60" s="72" t="n">
        <v>2</v>
      </c>
      <c r="Q60" s="75" t="s">
        <v>106</v>
      </c>
      <c r="R60" s="76" t="s">
        <v>117</v>
      </c>
      <c r="S60" s="72" t="s">
        <v>400</v>
      </c>
      <c r="T60" s="72" t="n">
        <v>11</v>
      </c>
      <c r="U60" s="72" t="s">
        <v>108</v>
      </c>
      <c r="V60" s="72" t="n">
        <v>40</v>
      </c>
      <c r="W60" s="72" t="s">
        <v>118</v>
      </c>
      <c r="X60" s="72" t="n">
        <v>124</v>
      </c>
      <c r="Y60" s="72" t="s">
        <v>105</v>
      </c>
      <c r="Z60" s="72" t="s">
        <v>109</v>
      </c>
      <c r="AA60" s="72" t="n">
        <v>34000</v>
      </c>
      <c r="AB60" s="72" t="s">
        <v>105</v>
      </c>
      <c r="AC60" s="72" t="s">
        <v>138</v>
      </c>
      <c r="AD60" s="73" t="s">
        <v>111</v>
      </c>
      <c r="AE60" s="74" t="n">
        <v>1.5</v>
      </c>
      <c r="AF60" s="72" t="n">
        <v>70</v>
      </c>
      <c r="AG60" s="73" t="n">
        <v>68</v>
      </c>
      <c r="AH60" s="74" t="n">
        <v>1.5</v>
      </c>
      <c r="AI60" s="79" t="n">
        <v>70</v>
      </c>
      <c r="AJ60" s="77" t="n">
        <v>124</v>
      </c>
      <c r="AK60" s="78" t="s">
        <v>105</v>
      </c>
      <c r="AL60" s="79" t="n">
        <v>14</v>
      </c>
      <c r="AM60" s="75" t="n">
        <v>10</v>
      </c>
      <c r="AN60" s="76" t="s">
        <v>105</v>
      </c>
      <c r="AO60" s="72" t="s">
        <v>105</v>
      </c>
      <c r="AP60" s="79" t="s">
        <v>105</v>
      </c>
      <c r="AQ60" s="75" t="s">
        <v>105</v>
      </c>
      <c r="AR60" s="76" t="s">
        <v>105</v>
      </c>
      <c r="AS60" s="79" t="s">
        <v>105</v>
      </c>
      <c r="AT60" s="72" t="s">
        <v>105</v>
      </c>
      <c r="AU60" s="75" t="s">
        <v>105</v>
      </c>
      <c r="AV60" s="76" t="n">
        <v>105</v>
      </c>
      <c r="AW60" s="72" t="n">
        <v>1.5</v>
      </c>
      <c r="AX60" s="72" t="n">
        <v>70</v>
      </c>
      <c r="AY60" s="73" t="n">
        <v>80</v>
      </c>
      <c r="AZ60" s="74" t="n">
        <v>105</v>
      </c>
      <c r="BA60" s="72" t="n">
        <v>1.5</v>
      </c>
      <c r="BB60" s="72" t="n">
        <v>70</v>
      </c>
      <c r="BC60" s="75" t="n">
        <v>80</v>
      </c>
      <c r="BD60" s="74" t="n">
        <v>4</v>
      </c>
      <c r="BE60" s="73" t="n">
        <v>68</v>
      </c>
      <c r="BF60" s="74" t="n">
        <v>4</v>
      </c>
      <c r="BG60" s="75" t="n">
        <v>124</v>
      </c>
      <c r="BH60" s="76" t="s">
        <v>105</v>
      </c>
      <c r="BI60" s="73" t="n">
        <v>15</v>
      </c>
      <c r="BJ60" s="74" t="n">
        <v>6</v>
      </c>
      <c r="BK60" s="73" t="n">
        <v>105</v>
      </c>
      <c r="BL60" s="74" t="n">
        <v>6</v>
      </c>
      <c r="BM60" s="75" t="n">
        <v>105</v>
      </c>
      <c r="BN60" s="76" t="n">
        <v>1.5</v>
      </c>
      <c r="BO60" s="73" t="n">
        <v>105</v>
      </c>
      <c r="BP60" s="74" t="n">
        <v>1.5</v>
      </c>
      <c r="BQ60" s="75" t="n">
        <v>105</v>
      </c>
      <c r="BR60" s="74" t="n">
        <v>4.5</v>
      </c>
      <c r="BS60" s="73" t="n">
        <v>68</v>
      </c>
      <c r="BT60" s="74" t="n">
        <v>4.5</v>
      </c>
      <c r="BU60" s="75" t="n">
        <v>124</v>
      </c>
      <c r="BV60" s="76" t="s">
        <v>105</v>
      </c>
      <c r="BW60" s="75" t="n">
        <v>10</v>
      </c>
      <c r="BX60" s="76" t="n">
        <v>6</v>
      </c>
      <c r="BY60" s="73" t="n">
        <v>105</v>
      </c>
      <c r="BZ60" s="74" t="n">
        <v>6</v>
      </c>
      <c r="CA60" s="75" t="n">
        <v>105</v>
      </c>
      <c r="CB60" s="76" t="n">
        <v>1</v>
      </c>
      <c r="CC60" s="73" t="n">
        <v>105</v>
      </c>
      <c r="CD60" s="74" t="n">
        <v>1</v>
      </c>
      <c r="CE60" s="75" t="n">
        <v>105</v>
      </c>
      <c r="CF60" s="85" t="n">
        <f aca="false">I60</f>
        <v>2</v>
      </c>
      <c r="CG60" s="86" t="n">
        <f aca="false">J60</f>
        <v>2</v>
      </c>
      <c r="CH60" s="97" t="n">
        <v>0</v>
      </c>
      <c r="CI60" s="97" t="n">
        <v>0</v>
      </c>
      <c r="CJ60" s="97" t="n">
        <v>0</v>
      </c>
      <c r="CK60" s="97" t="n">
        <v>0</v>
      </c>
      <c r="CL60" s="98" t="n">
        <v>0</v>
      </c>
      <c r="CM60" s="93" t="n">
        <f aca="false">L60</f>
        <v>1</v>
      </c>
      <c r="CN60" s="94" t="n">
        <f aca="false">M60</f>
        <v>1</v>
      </c>
      <c r="CO60" s="87" t="n">
        <f aca="false">IF(CN60=0,0,(BM60-BE60)/0.59*(BL60)*BI60*365*8.3/100000)</f>
        <v>170.987033898305</v>
      </c>
      <c r="CP60" s="87" t="n">
        <f aca="false">IF(CN60=0,0,(BM60-BE60)/0.59*BI60*365*8.3/100000*(BL60*(CM60-CN60)/CM60+BN60*CN60/CM60))</f>
        <v>42.7467584745763</v>
      </c>
      <c r="CQ60" s="87" t="n">
        <f aca="false">CO60-CP60</f>
        <v>128.240275423729</v>
      </c>
      <c r="CR60" s="87" t="n">
        <f aca="false">IF(CN60=0,0,CQ60/CN60)</f>
        <v>128.240275423729</v>
      </c>
      <c r="CS60" s="95" t="n">
        <f aca="false">IF(CN60=0,0,(BL60-BN60)*BI60*365*(CN60/CM60))</f>
        <v>24637.5</v>
      </c>
      <c r="CT60" s="93" t="n">
        <f aca="false">O60</f>
        <v>2</v>
      </c>
      <c r="CU60" s="94" t="n">
        <f aca="false">P60</f>
        <v>2</v>
      </c>
      <c r="CV60" s="87" t="n">
        <f aca="false">IF(CU60=0,0,(CA60-BS60)*BW60/0.59*8.3*365/100000*BZ60)</f>
        <v>113.991355932203</v>
      </c>
      <c r="CW60" s="87" t="n">
        <f aca="false">IF(CU60=0,0,(CA60-BS60)*BW60/0.59*8.3*365/100000*(BZ60*(CT60-CU60)/CT60+CB60*CU60/CT60))</f>
        <v>18.9985593220339</v>
      </c>
      <c r="CX60" s="87" t="n">
        <f aca="false">CV60-CW60</f>
        <v>94.9927966101695</v>
      </c>
      <c r="CY60" s="87" t="n">
        <f aca="false">IF(CU60=0,0,CX60/CU60)</f>
        <v>47.4963983050847</v>
      </c>
      <c r="CZ60" s="88" t="n">
        <f aca="false">IF(CU60=0,0,(BZ60-CB60)*BW60*365*CU60/CT60)</f>
        <v>18250</v>
      </c>
    </row>
    <row r="61" customFormat="false" ht="20.1" hidden="false" customHeight="true" outlineLevel="0" collapsed="false">
      <c r="A61" s="69" t="s">
        <v>401</v>
      </c>
      <c r="B61" s="70" t="n">
        <v>39900</v>
      </c>
      <c r="C61" s="71" t="s">
        <v>402</v>
      </c>
      <c r="D61" s="71" t="s">
        <v>403</v>
      </c>
      <c r="E61" s="71" t="s">
        <v>404</v>
      </c>
      <c r="F61" s="72" t="n">
        <v>91331</v>
      </c>
      <c r="G61" s="73" t="s">
        <v>405</v>
      </c>
      <c r="H61" s="74" t="n">
        <v>1</v>
      </c>
      <c r="I61" s="72" t="n">
        <v>3</v>
      </c>
      <c r="J61" s="72" t="n">
        <v>3</v>
      </c>
      <c r="K61" s="75" t="s">
        <v>107</v>
      </c>
      <c r="L61" s="76" t="n">
        <v>1</v>
      </c>
      <c r="M61" s="72" t="n">
        <v>1</v>
      </c>
      <c r="N61" s="73" t="s">
        <v>107</v>
      </c>
      <c r="O61" s="74" t="n">
        <v>5</v>
      </c>
      <c r="P61" s="72" t="n">
        <v>0</v>
      </c>
      <c r="Q61" s="75" t="s">
        <v>105</v>
      </c>
      <c r="R61" s="76" t="s">
        <v>406</v>
      </c>
      <c r="S61" s="72" t="s">
        <v>407</v>
      </c>
      <c r="T61" s="72" t="n">
        <v>2</v>
      </c>
      <c r="U61" s="72" t="s">
        <v>108</v>
      </c>
      <c r="V61" s="72" t="n">
        <v>50</v>
      </c>
      <c r="W61" s="72" t="s">
        <v>130</v>
      </c>
      <c r="X61" s="72" t="n">
        <v>140</v>
      </c>
      <c r="Y61" s="72" t="s">
        <v>105</v>
      </c>
      <c r="Z61" s="72" t="s">
        <v>109</v>
      </c>
      <c r="AA61" s="72" t="n">
        <v>36000</v>
      </c>
      <c r="AB61" s="72" t="s">
        <v>105</v>
      </c>
      <c r="AC61" s="72" t="s">
        <v>138</v>
      </c>
      <c r="AD61" s="73" t="s">
        <v>139</v>
      </c>
      <c r="AE61" s="74" t="n">
        <v>1.75</v>
      </c>
      <c r="AF61" s="72" t="n">
        <v>12</v>
      </c>
      <c r="AG61" s="73" t="n">
        <v>68</v>
      </c>
      <c r="AH61" s="74" t="n">
        <v>1.75</v>
      </c>
      <c r="AI61" s="79" t="n">
        <v>12</v>
      </c>
      <c r="AJ61" s="77" t="n">
        <v>139</v>
      </c>
      <c r="AK61" s="78" t="s">
        <v>105</v>
      </c>
      <c r="AL61" s="79" t="n">
        <v>10</v>
      </c>
      <c r="AM61" s="75" t="n">
        <v>20</v>
      </c>
      <c r="AN61" s="76" t="n">
        <v>105</v>
      </c>
      <c r="AO61" s="72" t="n">
        <v>2.25</v>
      </c>
      <c r="AP61" s="79" t="n">
        <v>17</v>
      </c>
      <c r="AQ61" s="73" t="n">
        <v>30</v>
      </c>
      <c r="AR61" s="74" t="n">
        <v>105</v>
      </c>
      <c r="AS61" s="79" t="n">
        <v>2.25</v>
      </c>
      <c r="AT61" s="72" t="n">
        <v>17</v>
      </c>
      <c r="AU61" s="75" t="n">
        <v>30</v>
      </c>
      <c r="AV61" s="76" t="n">
        <v>105</v>
      </c>
      <c r="AW61" s="72" t="n">
        <v>1.75</v>
      </c>
      <c r="AX61" s="72" t="n">
        <v>19</v>
      </c>
      <c r="AY61" s="73" t="n">
        <v>30</v>
      </c>
      <c r="AZ61" s="74" t="n">
        <v>105</v>
      </c>
      <c r="BA61" s="72" t="n">
        <v>1.75</v>
      </c>
      <c r="BB61" s="72" t="n">
        <v>19</v>
      </c>
      <c r="BC61" s="75" t="n">
        <v>30</v>
      </c>
      <c r="BD61" s="74" t="n">
        <v>1.75</v>
      </c>
      <c r="BE61" s="73" t="n">
        <v>68</v>
      </c>
      <c r="BF61" s="74" t="n">
        <v>1.5</v>
      </c>
      <c r="BG61" s="75" t="n">
        <v>140</v>
      </c>
      <c r="BH61" s="76" t="s">
        <v>105</v>
      </c>
      <c r="BI61" s="73" t="n">
        <v>15</v>
      </c>
      <c r="BJ61" s="74" t="n">
        <v>1.5</v>
      </c>
      <c r="BK61" s="73" t="n">
        <v>105</v>
      </c>
      <c r="BL61" s="74" t="n">
        <v>1.5</v>
      </c>
      <c r="BM61" s="75" t="n">
        <v>105</v>
      </c>
      <c r="BN61" s="76" t="n">
        <v>1.25</v>
      </c>
      <c r="BO61" s="73" t="n">
        <v>105</v>
      </c>
      <c r="BP61" s="74" t="n">
        <v>1.25</v>
      </c>
      <c r="BQ61" s="75" t="n">
        <v>105</v>
      </c>
      <c r="BR61" s="74" t="n">
        <v>1.25</v>
      </c>
      <c r="BS61" s="73" t="n">
        <v>68</v>
      </c>
      <c r="BT61" s="74" t="n">
        <v>1.25</v>
      </c>
      <c r="BU61" s="75" t="n">
        <v>139</v>
      </c>
      <c r="BV61" s="76" t="s">
        <v>105</v>
      </c>
      <c r="BW61" s="75" t="n">
        <v>10</v>
      </c>
      <c r="BX61" s="76" t="n">
        <v>1.5</v>
      </c>
      <c r="BY61" s="73" t="n">
        <v>105</v>
      </c>
      <c r="BZ61" s="74" t="n">
        <v>1.5</v>
      </c>
      <c r="CA61" s="75" t="n">
        <v>105</v>
      </c>
      <c r="CB61" s="76" t="s">
        <v>105</v>
      </c>
      <c r="CC61" s="73" t="s">
        <v>105</v>
      </c>
      <c r="CD61" s="74" t="s">
        <v>105</v>
      </c>
      <c r="CE61" s="75" t="s">
        <v>105</v>
      </c>
      <c r="CF61" s="85" t="n">
        <f aca="false">I61</f>
        <v>3</v>
      </c>
      <c r="CG61" s="86" t="n">
        <f aca="false">J61</f>
        <v>3</v>
      </c>
      <c r="CH61" s="87" t="n">
        <f aca="false">IF(CG61=0,0,(AV61-AG61)/0.59*AM61*AL61*52*8.3/100000*AS61)</f>
        <v>121.798983050847</v>
      </c>
      <c r="CI61" s="87" t="n">
        <f aca="false">IF(CG61=0,0,(AV61-AG61)/0.59*AM61*AL61*52*8.3/100000*(AW61*CG61/CF61+AS61*(CF61-CG61)/CF61))</f>
        <v>94.7325423728814</v>
      </c>
      <c r="CJ61" s="87" t="n">
        <f aca="false">CH61-CI61</f>
        <v>27.0664406779661</v>
      </c>
      <c r="CK61" s="87" t="n">
        <f aca="false">IF(CG61=0,0,CJ61/CG61)</f>
        <v>9.02214689265537</v>
      </c>
      <c r="CL61" s="88" t="n">
        <f aca="false">IF(CG61=0,0,(AS61-AW61)*AM61*AL61*52/CG61)*CG61/CF61</f>
        <v>1733.33333333333</v>
      </c>
      <c r="CM61" s="93" t="n">
        <f aca="false">L61</f>
        <v>1</v>
      </c>
      <c r="CN61" s="94" t="n">
        <f aca="false">M61</f>
        <v>1</v>
      </c>
      <c r="CO61" s="87" t="n">
        <f aca="false">IF(CN61=0,0,(BM61-BE61)/0.59*(BL61)*BI61*365*8.3/100000)</f>
        <v>42.7467584745763</v>
      </c>
      <c r="CP61" s="87" t="n">
        <f aca="false">IF(CN61=0,0,(BM61-BE61)/0.59*BI61*365*8.3/100000*(BL61*(CM61-CN61)/CM61+BN61*CN61/CM61))</f>
        <v>35.6222987288136</v>
      </c>
      <c r="CQ61" s="87" t="n">
        <f aca="false">CO61-CP61</f>
        <v>7.12445974576271</v>
      </c>
      <c r="CR61" s="87" t="n">
        <f aca="false">IF(CN61=0,0,CQ61/CN61)</f>
        <v>7.12445974576271</v>
      </c>
      <c r="CS61" s="95" t="n">
        <f aca="false">IF(CN61=0,0,(BL61-BN61)*BI61*365*(CN61/CM61))</f>
        <v>1368.75</v>
      </c>
      <c r="CT61" s="93" t="n">
        <f aca="false">O61</f>
        <v>5</v>
      </c>
      <c r="CU61" s="94" t="n">
        <f aca="false">P61</f>
        <v>0</v>
      </c>
      <c r="CV61" s="87" t="n">
        <f aca="false">IF(CU61=0,0,(CA61-BS61)*BW61/0.59*8.3*365/100000*BZ61)</f>
        <v>0</v>
      </c>
      <c r="CW61" s="87" t="n">
        <f aca="false">IF(CU61=0,0,(CA61-BS61)*BW61/0.59*8.3*365/100000*(BZ61*(CT61-CU61)/CT61+CB61*CU61/CT61))</f>
        <v>0</v>
      </c>
      <c r="CX61" s="87" t="n">
        <f aca="false">CV61-CW61</f>
        <v>0</v>
      </c>
      <c r="CY61" s="87" t="n">
        <f aca="false">IF(CU61=0,0,CX61/CU61)</f>
        <v>0</v>
      </c>
      <c r="CZ61" s="88" t="n">
        <f aca="false">IF(CU61=0,0,(BZ61-CB61)*BW61*365*CU61/CT61)</f>
        <v>0</v>
      </c>
    </row>
    <row r="62" customFormat="false" ht="20.1" hidden="false" customHeight="true" outlineLevel="0" collapsed="false">
      <c r="A62" s="69" t="s">
        <v>408</v>
      </c>
      <c r="B62" s="70" t="n">
        <v>39900</v>
      </c>
      <c r="C62" s="71" t="s">
        <v>409</v>
      </c>
      <c r="D62" s="71" t="s">
        <v>410</v>
      </c>
      <c r="E62" s="71" t="s">
        <v>411</v>
      </c>
      <c r="F62" s="72" t="n">
        <v>91344</v>
      </c>
      <c r="G62" s="73" t="s">
        <v>412</v>
      </c>
      <c r="H62" s="74" t="n">
        <v>4</v>
      </c>
      <c r="I62" s="72" t="n">
        <v>2</v>
      </c>
      <c r="J62" s="72" t="n">
        <v>2</v>
      </c>
      <c r="K62" s="75" t="s">
        <v>106</v>
      </c>
      <c r="L62" s="76" t="n">
        <v>1</v>
      </c>
      <c r="M62" s="72" t="n">
        <v>0</v>
      </c>
      <c r="N62" s="73" t="s">
        <v>105</v>
      </c>
      <c r="O62" s="74" t="n">
        <v>2</v>
      </c>
      <c r="P62" s="72" t="n">
        <v>2</v>
      </c>
      <c r="Q62" s="75" t="s">
        <v>106</v>
      </c>
      <c r="R62" s="76" t="s">
        <v>413</v>
      </c>
      <c r="S62" s="72" t="s">
        <v>414</v>
      </c>
      <c r="T62" s="72" t="n">
        <v>10</v>
      </c>
      <c r="U62" s="72" t="s">
        <v>108</v>
      </c>
      <c r="V62" s="72" t="n">
        <v>50</v>
      </c>
      <c r="W62" s="72" t="s">
        <v>118</v>
      </c>
      <c r="X62" s="72" t="n">
        <v>103</v>
      </c>
      <c r="Y62" s="72" t="s">
        <v>105</v>
      </c>
      <c r="Z62" s="72" t="s">
        <v>109</v>
      </c>
      <c r="AA62" s="72" t="n">
        <v>40000</v>
      </c>
      <c r="AB62" s="72" t="s">
        <v>105</v>
      </c>
      <c r="AC62" s="72" t="s">
        <v>138</v>
      </c>
      <c r="AD62" s="73" t="s">
        <v>111</v>
      </c>
      <c r="AE62" s="74" t="n">
        <v>2</v>
      </c>
      <c r="AF62" s="72" t="n">
        <v>75</v>
      </c>
      <c r="AG62" s="73" t="n">
        <v>63</v>
      </c>
      <c r="AH62" s="74" t="n">
        <v>2.25</v>
      </c>
      <c r="AI62" s="79" t="n">
        <v>72</v>
      </c>
      <c r="AJ62" s="77" t="n">
        <v>103</v>
      </c>
      <c r="AK62" s="78" t="s">
        <v>105</v>
      </c>
      <c r="AL62" s="79" t="n">
        <v>21</v>
      </c>
      <c r="AM62" s="75" t="n">
        <v>15</v>
      </c>
      <c r="AN62" s="76" t="n">
        <v>105</v>
      </c>
      <c r="AO62" s="72" t="n">
        <v>2</v>
      </c>
      <c r="AP62" s="79" t="n">
        <v>74</v>
      </c>
      <c r="AQ62" s="73" t="n">
        <v>83</v>
      </c>
      <c r="AR62" s="74" t="n">
        <v>105</v>
      </c>
      <c r="AS62" s="79" t="n">
        <v>2</v>
      </c>
      <c r="AT62" s="72" t="n">
        <v>74</v>
      </c>
      <c r="AU62" s="75" t="n">
        <v>83</v>
      </c>
      <c r="AV62" s="76" t="n">
        <v>105</v>
      </c>
      <c r="AW62" s="72" t="n">
        <v>1.75</v>
      </c>
      <c r="AX62" s="72" t="n">
        <v>75</v>
      </c>
      <c r="AY62" s="73" t="n">
        <v>82</v>
      </c>
      <c r="AZ62" s="74" t="n">
        <v>105</v>
      </c>
      <c r="BA62" s="72" t="n">
        <v>1.75</v>
      </c>
      <c r="BB62" s="72" t="n">
        <v>75</v>
      </c>
      <c r="BC62" s="75" t="n">
        <v>82</v>
      </c>
      <c r="BD62" s="74" t="n">
        <v>2</v>
      </c>
      <c r="BE62" s="73" t="n">
        <v>64</v>
      </c>
      <c r="BF62" s="74" t="n">
        <v>2</v>
      </c>
      <c r="BG62" s="75" t="n">
        <v>98</v>
      </c>
      <c r="BH62" s="76" t="n">
        <v>2</v>
      </c>
      <c r="BI62" s="73" t="n">
        <v>10</v>
      </c>
      <c r="BJ62" s="74" t="n">
        <v>2.25</v>
      </c>
      <c r="BK62" s="73" t="n">
        <v>105</v>
      </c>
      <c r="BL62" s="74" t="n">
        <v>2.25</v>
      </c>
      <c r="BM62" s="75" t="n">
        <v>105</v>
      </c>
      <c r="BN62" s="76" t="s">
        <v>105</v>
      </c>
      <c r="BO62" s="73" t="s">
        <v>105</v>
      </c>
      <c r="BP62" s="74" t="s">
        <v>105</v>
      </c>
      <c r="BQ62" s="75" t="s">
        <v>105</v>
      </c>
      <c r="BR62" s="74" t="n">
        <v>2</v>
      </c>
      <c r="BS62" s="73" t="n">
        <v>63</v>
      </c>
      <c r="BT62" s="74" t="n">
        <v>1</v>
      </c>
      <c r="BU62" s="75" t="n">
        <v>103</v>
      </c>
      <c r="BV62" s="76" t="s">
        <v>105</v>
      </c>
      <c r="BW62" s="75" t="n">
        <v>15</v>
      </c>
      <c r="BX62" s="76" t="n">
        <v>2.5</v>
      </c>
      <c r="BY62" s="73" t="n">
        <v>105</v>
      </c>
      <c r="BZ62" s="74" t="n">
        <v>2.5</v>
      </c>
      <c r="CA62" s="75" t="n">
        <v>105</v>
      </c>
      <c r="CB62" s="76" t="n">
        <v>1</v>
      </c>
      <c r="CC62" s="73" t="n">
        <v>105</v>
      </c>
      <c r="CD62" s="74" t="n">
        <v>1</v>
      </c>
      <c r="CE62" s="75" t="n">
        <v>105</v>
      </c>
      <c r="CF62" s="85" t="n">
        <f aca="false">I62</f>
        <v>2</v>
      </c>
      <c r="CG62" s="86" t="n">
        <f aca="false">J62</f>
        <v>2</v>
      </c>
      <c r="CH62" s="87" t="n">
        <f aca="false">IF(CG62=0,0,(AV62-AG62)/0.59*AM62*AL62*52*8.3/100000*AS62)</f>
        <v>193.561627118644</v>
      </c>
      <c r="CI62" s="87" t="n">
        <f aca="false">IF(CG62=0,0,(AV62-AG62)/0.59*AM62*AL62*52*8.3/100000*(AW62*CG62/CF62+AS62*(CF62-CG62)/CF62))</f>
        <v>169.366423728814</v>
      </c>
      <c r="CJ62" s="87" t="n">
        <f aca="false">CH62-CI62</f>
        <v>24.1952033898305</v>
      </c>
      <c r="CK62" s="87" t="n">
        <f aca="false">IF(CG62=0,0,CJ62/CG62)</f>
        <v>12.0976016949153</v>
      </c>
      <c r="CL62" s="88" t="n">
        <f aca="false">IF(CG62=0,0,(AS62-AW62)*AM62*AL62*52/CG62)*CG62/CF62</f>
        <v>2047.5</v>
      </c>
      <c r="CM62" s="93" t="n">
        <f aca="false">L62</f>
        <v>1</v>
      </c>
      <c r="CN62" s="94" t="n">
        <f aca="false">M62</f>
        <v>0</v>
      </c>
      <c r="CO62" s="87" t="n">
        <f aca="false">IF(CN62=0,0,(BM62-BE62)/0.59*(BL62)*BI62*365*8.3/100000)</f>
        <v>0</v>
      </c>
      <c r="CP62" s="87" t="n">
        <f aca="false">IF(CN62=0,0,(BM62-BE62)/0.59*BI62*365*8.3/100000*(BL62*(CM62-CN62)/CM62+BN62*CN62/CM62))</f>
        <v>0</v>
      </c>
      <c r="CQ62" s="87" t="n">
        <f aca="false">CO62-CP62</f>
        <v>0</v>
      </c>
      <c r="CR62" s="87" t="n">
        <f aca="false">IF(CN62=0,0,CQ62/CN62)</f>
        <v>0</v>
      </c>
      <c r="CS62" s="95" t="n">
        <f aca="false">IF(CN62=0,0,(BL62-BN62)*BI62*365*(CN62/CM62))</f>
        <v>0</v>
      </c>
      <c r="CT62" s="93" t="n">
        <f aca="false">O62</f>
        <v>2</v>
      </c>
      <c r="CU62" s="94" t="n">
        <f aca="false">P62</f>
        <v>2</v>
      </c>
      <c r="CV62" s="87" t="n">
        <f aca="false">IF(CU62=0,0,(CA62-BS62)*BW62/0.59*8.3*365/100000*BZ62)</f>
        <v>80.8722457627119</v>
      </c>
      <c r="CW62" s="87" t="n">
        <f aca="false">IF(CU62=0,0,(CA62-BS62)*BW62/0.59*8.3*365/100000*(BZ62*(CT62-CU62)/CT62+CB62*CU62/CT62))</f>
        <v>32.3488983050847</v>
      </c>
      <c r="CX62" s="87" t="n">
        <f aca="false">CV62-CW62</f>
        <v>48.5233474576271</v>
      </c>
      <c r="CY62" s="87" t="n">
        <f aca="false">IF(CU62=0,0,CX62/CU62)</f>
        <v>24.2616737288136</v>
      </c>
      <c r="CZ62" s="88" t="n">
        <f aca="false">IF(CU62=0,0,(BZ62-CB62)*BW62*365*CU62/CT62)</f>
        <v>8212.5</v>
      </c>
    </row>
    <row r="63" customFormat="false" ht="20.1" hidden="false" customHeight="true" outlineLevel="0" collapsed="false">
      <c r="A63" s="69" t="s">
        <v>415</v>
      </c>
      <c r="B63" s="70" t="n">
        <v>39900</v>
      </c>
      <c r="C63" s="71" t="s">
        <v>416</v>
      </c>
      <c r="D63" s="71" t="s">
        <v>417</v>
      </c>
      <c r="E63" s="71" t="s">
        <v>418</v>
      </c>
      <c r="F63" s="72" t="n">
        <v>91335</v>
      </c>
      <c r="G63" s="73" t="s">
        <v>419</v>
      </c>
      <c r="H63" s="74" t="n">
        <v>2</v>
      </c>
      <c r="I63" s="72" t="n">
        <v>2</v>
      </c>
      <c r="J63" s="72" t="n">
        <v>2</v>
      </c>
      <c r="K63" s="75" t="s">
        <v>107</v>
      </c>
      <c r="L63" s="76" t="n">
        <v>1</v>
      </c>
      <c r="M63" s="72" t="n">
        <v>1</v>
      </c>
      <c r="N63" s="73" t="s">
        <v>107</v>
      </c>
      <c r="O63" s="74" t="n">
        <v>2</v>
      </c>
      <c r="P63" s="72" t="n">
        <v>2</v>
      </c>
      <c r="Q63" s="75" t="s">
        <v>106</v>
      </c>
      <c r="R63" s="76" t="s">
        <v>420</v>
      </c>
      <c r="S63" s="72" t="s">
        <v>421</v>
      </c>
      <c r="T63" s="72" t="n">
        <v>10</v>
      </c>
      <c r="U63" s="72" t="s">
        <v>108</v>
      </c>
      <c r="V63" s="72" t="n">
        <v>40</v>
      </c>
      <c r="W63" s="72" t="s">
        <v>118</v>
      </c>
      <c r="X63" s="72" t="n">
        <v>119</v>
      </c>
      <c r="Y63" s="72" t="s">
        <v>105</v>
      </c>
      <c r="Z63" s="72" t="s">
        <v>109</v>
      </c>
      <c r="AA63" s="72" t="n">
        <v>40000</v>
      </c>
      <c r="AB63" s="72" t="s">
        <v>105</v>
      </c>
      <c r="AC63" s="72" t="s">
        <v>138</v>
      </c>
      <c r="AD63" s="73" t="s">
        <v>111</v>
      </c>
      <c r="AE63" s="74" t="n">
        <v>2.25</v>
      </c>
      <c r="AF63" s="72" t="n">
        <v>45</v>
      </c>
      <c r="AG63" s="73" t="n">
        <v>66</v>
      </c>
      <c r="AH63" s="74" t="n">
        <v>2.25</v>
      </c>
      <c r="AI63" s="79" t="n">
        <v>42</v>
      </c>
      <c r="AJ63" s="77" t="n">
        <v>110</v>
      </c>
      <c r="AK63" s="78" t="s">
        <v>105</v>
      </c>
      <c r="AL63" s="79" t="n">
        <v>14</v>
      </c>
      <c r="AM63" s="75" t="n">
        <v>12</v>
      </c>
      <c r="AN63" s="76" t="n">
        <v>105</v>
      </c>
      <c r="AO63" s="72" t="n">
        <v>2.5</v>
      </c>
      <c r="AP63" s="79" t="n">
        <v>52</v>
      </c>
      <c r="AQ63" s="73" t="n">
        <v>72</v>
      </c>
      <c r="AR63" s="74" t="n">
        <v>105</v>
      </c>
      <c r="AS63" s="79" t="n">
        <v>2.5</v>
      </c>
      <c r="AT63" s="72" t="n">
        <v>52</v>
      </c>
      <c r="AU63" s="75" t="n">
        <v>72</v>
      </c>
      <c r="AV63" s="76" t="n">
        <v>105</v>
      </c>
      <c r="AW63" s="72" t="n">
        <v>2</v>
      </c>
      <c r="AX63" s="72" t="n">
        <v>55</v>
      </c>
      <c r="AY63" s="73" t="n">
        <v>72</v>
      </c>
      <c r="AZ63" s="74" t="n">
        <v>105</v>
      </c>
      <c r="BA63" s="72" t="n">
        <v>2</v>
      </c>
      <c r="BB63" s="72" t="n">
        <v>55</v>
      </c>
      <c r="BC63" s="75" t="n">
        <v>72</v>
      </c>
      <c r="BD63" s="74" t="n">
        <v>2</v>
      </c>
      <c r="BE63" s="73" t="n">
        <v>66</v>
      </c>
      <c r="BF63" s="74" t="n">
        <v>2</v>
      </c>
      <c r="BG63" s="75" t="n">
        <v>119</v>
      </c>
      <c r="BH63" s="76" t="n">
        <v>2</v>
      </c>
      <c r="BI63" s="73" t="n">
        <v>15</v>
      </c>
      <c r="BJ63" s="74" t="n">
        <v>2</v>
      </c>
      <c r="BK63" s="73" t="n">
        <v>105</v>
      </c>
      <c r="BL63" s="74" t="n">
        <v>2</v>
      </c>
      <c r="BM63" s="75" t="n">
        <v>105</v>
      </c>
      <c r="BN63" s="76" t="n">
        <v>1.5</v>
      </c>
      <c r="BO63" s="73" t="n">
        <v>105</v>
      </c>
      <c r="BP63" s="74" t="n">
        <v>1.5</v>
      </c>
      <c r="BQ63" s="75" t="n">
        <v>105</v>
      </c>
      <c r="BR63" s="74" t="n">
        <v>2</v>
      </c>
      <c r="BS63" s="73" t="n">
        <v>66</v>
      </c>
      <c r="BT63" s="74" t="n">
        <v>2</v>
      </c>
      <c r="BU63" s="75" t="n">
        <v>110</v>
      </c>
      <c r="BV63" s="76" t="n">
        <v>2</v>
      </c>
      <c r="BW63" s="75" t="n">
        <v>10</v>
      </c>
      <c r="BX63" s="76" t="n">
        <v>2.5</v>
      </c>
      <c r="BY63" s="73" t="n">
        <v>105</v>
      </c>
      <c r="BZ63" s="74" t="n">
        <v>2.5</v>
      </c>
      <c r="CA63" s="75" t="n">
        <v>105</v>
      </c>
      <c r="CB63" s="76" t="n">
        <v>1</v>
      </c>
      <c r="CC63" s="73" t="n">
        <v>105</v>
      </c>
      <c r="CD63" s="74" t="n">
        <v>1</v>
      </c>
      <c r="CE63" s="75" t="n">
        <v>105</v>
      </c>
      <c r="CF63" s="85" t="n">
        <f aca="false">I63</f>
        <v>2</v>
      </c>
      <c r="CG63" s="86" t="n">
        <f aca="false">J63</f>
        <v>2</v>
      </c>
      <c r="CH63" s="87" t="n">
        <f aca="false">IF(CG63=0,0,(AV63-AG63)/0.59*AM63*AL63*52*8.3/100000*AS63)</f>
        <v>119.82386440678</v>
      </c>
      <c r="CI63" s="87" t="n">
        <f aca="false">IF(CG63=0,0,(AV63-AG63)/0.59*AM63*AL63*52*8.3/100000*(AW63*CG63/CF63+AS63*(CF63-CG63)/CF63))</f>
        <v>95.8590915254237</v>
      </c>
      <c r="CJ63" s="87" t="n">
        <f aca="false">CH63-CI63</f>
        <v>23.9647728813559</v>
      </c>
      <c r="CK63" s="87" t="n">
        <f aca="false">IF(CG63=0,0,CJ63/CG63)</f>
        <v>11.982386440678</v>
      </c>
      <c r="CL63" s="88" t="n">
        <f aca="false">IF(CG63=0,0,(AS63-AW63)*AM63*AL63*52/CG63)*CG63/CF63</f>
        <v>2184</v>
      </c>
      <c r="CM63" s="93" t="n">
        <f aca="false">L63</f>
        <v>1</v>
      </c>
      <c r="CN63" s="94" t="n">
        <f aca="false">M63</f>
        <v>1</v>
      </c>
      <c r="CO63" s="87" t="n">
        <f aca="false">IF(CN63=0,0,(BM63-BE63)/0.59*(BL63)*BI63*365*8.3/100000)</f>
        <v>60.0765254237288</v>
      </c>
      <c r="CP63" s="87" t="n">
        <f aca="false">IF(CN63=0,0,(BM63-BE63)/0.59*BI63*365*8.3/100000*(BL63*(CM63-CN63)/CM63+BN63*CN63/CM63))</f>
        <v>45.0573940677966</v>
      </c>
      <c r="CQ63" s="87" t="n">
        <f aca="false">CO63-CP63</f>
        <v>15.0191313559322</v>
      </c>
      <c r="CR63" s="87" t="n">
        <f aca="false">IF(CN63=0,0,CQ63/CN63)</f>
        <v>15.0191313559322</v>
      </c>
      <c r="CS63" s="95" t="n">
        <f aca="false">IF(CN63=0,0,(BL63-BN63)*BI63*365*(CN63/CM63))</f>
        <v>2737.5</v>
      </c>
      <c r="CT63" s="93" t="n">
        <f aca="false">O63</f>
        <v>2</v>
      </c>
      <c r="CU63" s="94" t="n">
        <f aca="false">P63</f>
        <v>2</v>
      </c>
      <c r="CV63" s="87" t="n">
        <f aca="false">IF(CU63=0,0,(CA63-BS63)*BW63/0.59*8.3*365/100000*BZ63)</f>
        <v>50.0637711864407</v>
      </c>
      <c r="CW63" s="87" t="n">
        <f aca="false">IF(CU63=0,0,(CA63-BS63)*BW63/0.59*8.3*365/100000*(BZ63*(CT63-CU63)/CT63+CB63*CU63/CT63))</f>
        <v>20.0255084745763</v>
      </c>
      <c r="CX63" s="87" t="n">
        <f aca="false">CV63-CW63</f>
        <v>30.0382627118644</v>
      </c>
      <c r="CY63" s="87" t="n">
        <f aca="false">IF(CU63=0,0,CX63/CU63)</f>
        <v>15.0191313559322</v>
      </c>
      <c r="CZ63" s="88" t="n">
        <f aca="false">IF(CU63=0,0,(BZ63-CB63)*BW63*365*CU63/CT63)</f>
        <v>5475</v>
      </c>
    </row>
    <row r="64" customFormat="false" ht="20.1" hidden="false" customHeight="true" outlineLevel="0" collapsed="false">
      <c r="A64" s="69" t="s">
        <v>422</v>
      </c>
      <c r="B64" s="70" t="n">
        <v>39900</v>
      </c>
      <c r="C64" s="71" t="s">
        <v>423</v>
      </c>
      <c r="D64" s="71" t="s">
        <v>424</v>
      </c>
      <c r="E64" s="71" t="s">
        <v>425</v>
      </c>
      <c r="F64" s="72" t="n">
        <v>91605</v>
      </c>
      <c r="G64" s="73" t="s">
        <v>426</v>
      </c>
      <c r="H64" s="74" t="n">
        <v>3</v>
      </c>
      <c r="I64" s="72" t="n">
        <v>1</v>
      </c>
      <c r="J64" s="72" t="n">
        <v>1</v>
      </c>
      <c r="K64" s="75" t="s">
        <v>106</v>
      </c>
      <c r="L64" s="76" t="n">
        <v>1</v>
      </c>
      <c r="M64" s="72" t="n">
        <v>0</v>
      </c>
      <c r="N64" s="73" t="s">
        <v>105</v>
      </c>
      <c r="O64" s="74" t="n">
        <v>1</v>
      </c>
      <c r="P64" s="72" t="n">
        <v>0</v>
      </c>
      <c r="Q64" s="75" t="s">
        <v>105</v>
      </c>
      <c r="R64" s="76" t="s">
        <v>406</v>
      </c>
      <c r="S64" s="72" t="s">
        <v>427</v>
      </c>
      <c r="T64" s="72" t="n">
        <v>3</v>
      </c>
      <c r="U64" s="72" t="s">
        <v>108</v>
      </c>
      <c r="V64" s="72" t="n">
        <v>40</v>
      </c>
      <c r="W64" s="72" t="s">
        <v>118</v>
      </c>
      <c r="X64" s="72" t="n">
        <v>122</v>
      </c>
      <c r="Y64" s="72" t="s">
        <v>105</v>
      </c>
      <c r="Z64" s="72" t="s">
        <v>109</v>
      </c>
      <c r="AA64" s="72" t="n">
        <v>40000</v>
      </c>
      <c r="AB64" s="72" t="s">
        <v>105</v>
      </c>
      <c r="AC64" s="72" t="s">
        <v>138</v>
      </c>
      <c r="AD64" s="73" t="s">
        <v>111</v>
      </c>
      <c r="AE64" s="74" t="n">
        <v>1.25</v>
      </c>
      <c r="AF64" s="72" t="n">
        <v>114</v>
      </c>
      <c r="AG64" s="73" t="n">
        <v>61</v>
      </c>
      <c r="AH64" s="74" t="n">
        <v>1.5</v>
      </c>
      <c r="AI64" s="79" t="n">
        <v>75</v>
      </c>
      <c r="AJ64" s="77" t="n">
        <v>121</v>
      </c>
      <c r="AK64" s="78" t="s">
        <v>105</v>
      </c>
      <c r="AL64" s="79" t="n">
        <v>21</v>
      </c>
      <c r="AM64" s="75" t="n">
        <v>15</v>
      </c>
      <c r="AN64" s="76" t="n">
        <v>105</v>
      </c>
      <c r="AO64" s="72" t="n">
        <v>2</v>
      </c>
      <c r="AP64" s="79" t="n">
        <v>110</v>
      </c>
      <c r="AQ64" s="73" t="n">
        <v>112</v>
      </c>
      <c r="AR64" s="74" t="n">
        <v>105</v>
      </c>
      <c r="AS64" s="79" t="n">
        <v>2</v>
      </c>
      <c r="AT64" s="72" t="n">
        <v>110</v>
      </c>
      <c r="AU64" s="75" t="n">
        <v>112</v>
      </c>
      <c r="AV64" s="76" t="n">
        <v>105</v>
      </c>
      <c r="AW64" s="72" t="n">
        <v>1.5</v>
      </c>
      <c r="AX64" s="72" t="n">
        <v>110</v>
      </c>
      <c r="AY64" s="73" t="n">
        <v>115</v>
      </c>
      <c r="AZ64" s="74" t="n">
        <v>105</v>
      </c>
      <c r="BA64" s="72" t="n">
        <v>1.5</v>
      </c>
      <c r="BB64" s="72" t="n">
        <v>110</v>
      </c>
      <c r="BC64" s="75" t="n">
        <v>115</v>
      </c>
      <c r="BD64" s="74" t="n">
        <v>3</v>
      </c>
      <c r="BE64" s="73" t="n">
        <v>62</v>
      </c>
      <c r="BF64" s="74" t="n">
        <v>2</v>
      </c>
      <c r="BG64" s="75" t="n">
        <v>122</v>
      </c>
      <c r="BH64" s="76" t="s">
        <v>105</v>
      </c>
      <c r="BI64" s="73" t="n">
        <v>10</v>
      </c>
      <c r="BJ64" s="74" t="n">
        <v>3</v>
      </c>
      <c r="BK64" s="73" t="n">
        <v>105</v>
      </c>
      <c r="BL64" s="74" t="n">
        <v>3</v>
      </c>
      <c r="BM64" s="75" t="n">
        <v>105</v>
      </c>
      <c r="BN64" s="76" t="s">
        <v>105</v>
      </c>
      <c r="BO64" s="73" t="s">
        <v>105</v>
      </c>
      <c r="BP64" s="74" t="s">
        <v>105</v>
      </c>
      <c r="BQ64" s="75" t="s">
        <v>105</v>
      </c>
      <c r="BR64" s="74" t="n">
        <v>2</v>
      </c>
      <c r="BS64" s="73" t="n">
        <v>61</v>
      </c>
      <c r="BT64" s="74" t="n">
        <v>1</v>
      </c>
      <c r="BU64" s="75" t="n">
        <v>121</v>
      </c>
      <c r="BV64" s="76" t="n">
        <v>2</v>
      </c>
      <c r="BW64" s="75" t="n">
        <v>15</v>
      </c>
      <c r="BX64" s="76" t="n">
        <v>2.25</v>
      </c>
      <c r="BY64" s="73" t="n">
        <v>105</v>
      </c>
      <c r="BZ64" s="74" t="n">
        <v>2.25</v>
      </c>
      <c r="CA64" s="75" t="n">
        <v>105</v>
      </c>
      <c r="CB64" s="76" t="s">
        <v>105</v>
      </c>
      <c r="CC64" s="73" t="s">
        <v>105</v>
      </c>
      <c r="CD64" s="74" t="s">
        <v>105</v>
      </c>
      <c r="CE64" s="75" t="s">
        <v>105</v>
      </c>
      <c r="CF64" s="85" t="n">
        <f aca="false">I64</f>
        <v>1</v>
      </c>
      <c r="CG64" s="86" t="n">
        <f aca="false">J64</f>
        <v>1</v>
      </c>
      <c r="CH64" s="87" t="n">
        <f aca="false">IF(CG64=0,0,(AV64-AG64)/0.59*AM64*AL64*52*8.3/100000*AS64)</f>
        <v>202.778847457627</v>
      </c>
      <c r="CI64" s="87" t="n">
        <f aca="false">IF(CG64=0,0,(AV64-AG64)/0.59*AM64*AL64*52*8.3/100000*(AW64*CG64/CF64+AS64*(CF64-CG64)/CF64))</f>
        <v>152.08413559322</v>
      </c>
      <c r="CJ64" s="87" t="n">
        <f aca="false">CH64-CI64</f>
        <v>50.6947118644068</v>
      </c>
      <c r="CK64" s="87" t="n">
        <f aca="false">IF(CG64=0,0,CJ64/CG64)</f>
        <v>50.6947118644068</v>
      </c>
      <c r="CL64" s="88" t="n">
        <f aca="false">IF(CG64=0,0,(AS64-AW64)*AM64*AL64*52/CG64)*CG64/CF64</f>
        <v>8190</v>
      </c>
      <c r="CM64" s="93" t="n">
        <f aca="false">L64</f>
        <v>1</v>
      </c>
      <c r="CN64" s="94" t="n">
        <f aca="false">M64</f>
        <v>0</v>
      </c>
      <c r="CO64" s="87" t="n">
        <f aca="false">IF(CN64=0,0,(BM64-BE64)/0.59*(BL64)*BI64*365*8.3/100000)</f>
        <v>0</v>
      </c>
      <c r="CP64" s="87" t="n">
        <f aca="false">IF(CN64=0,0,(BM64-BE64)/0.59*BI64*365*8.3/100000*(BL64*(CM64-CN64)/CM64+BN64*CN64/CM64))</f>
        <v>0</v>
      </c>
      <c r="CQ64" s="87" t="n">
        <f aca="false">CO64-CP64</f>
        <v>0</v>
      </c>
      <c r="CR64" s="87" t="n">
        <f aca="false">IF(CN64=0,0,CQ64/CN64)</f>
        <v>0</v>
      </c>
      <c r="CS64" s="95" t="n">
        <f aca="false">IF(CN64=0,0,(BL64-BN64)*BI64*365*(CN64/CM64))</f>
        <v>0</v>
      </c>
      <c r="CT64" s="93" t="n">
        <f aca="false">O64</f>
        <v>1</v>
      </c>
      <c r="CU64" s="94" t="n">
        <f aca="false">P64</f>
        <v>0</v>
      </c>
      <c r="CV64" s="87" t="n">
        <f aca="false">IF(CU64=0,0,(CA64-BS64)*BW64/0.59*8.3*365/100000*BZ64)</f>
        <v>0</v>
      </c>
      <c r="CW64" s="87" t="n">
        <f aca="false">IF(CU64=0,0,(CA64-BS64)*BW64/0.59*8.3*365/100000*(BZ64*(CT64-CU64)/CT64+CB64*CU64/CT64))</f>
        <v>0</v>
      </c>
      <c r="CX64" s="87" t="n">
        <f aca="false">CV64-CW64</f>
        <v>0</v>
      </c>
      <c r="CY64" s="87" t="n">
        <f aca="false">IF(CU64=0,0,CX64/CU64)</f>
        <v>0</v>
      </c>
      <c r="CZ64" s="88" t="n">
        <f aca="false">IF(CU64=0,0,(BZ64-CB64)*BW64*365*CU64/CT64)</f>
        <v>0</v>
      </c>
    </row>
    <row r="65" customFormat="false" ht="20.1" hidden="false" customHeight="true" outlineLevel="0" collapsed="false">
      <c r="A65" s="69" t="s">
        <v>428</v>
      </c>
      <c r="B65" s="70" t="n">
        <v>39900</v>
      </c>
      <c r="C65" s="71" t="s">
        <v>429</v>
      </c>
      <c r="D65" s="71" t="s">
        <v>430</v>
      </c>
      <c r="E65" s="71" t="s">
        <v>425</v>
      </c>
      <c r="F65" s="72" t="n">
        <v>91606</v>
      </c>
      <c r="G65" s="73" t="s">
        <v>431</v>
      </c>
      <c r="H65" s="74" t="n">
        <v>3</v>
      </c>
      <c r="I65" s="72" t="n">
        <v>1</v>
      </c>
      <c r="J65" s="72" t="n">
        <v>1</v>
      </c>
      <c r="K65" s="75" t="s">
        <v>106</v>
      </c>
      <c r="L65" s="76" t="n">
        <v>1</v>
      </c>
      <c r="M65" s="72" t="n">
        <v>1</v>
      </c>
      <c r="N65" s="73" t="s">
        <v>107</v>
      </c>
      <c r="O65" s="74" t="n">
        <v>1</v>
      </c>
      <c r="P65" s="72" t="n">
        <v>1</v>
      </c>
      <c r="Q65" s="75" t="s">
        <v>107</v>
      </c>
      <c r="R65" s="76" t="s">
        <v>395</v>
      </c>
      <c r="S65" s="72" t="n">
        <v>153.333446</v>
      </c>
      <c r="T65" s="72" t="n">
        <v>4</v>
      </c>
      <c r="U65" s="72" t="s">
        <v>108</v>
      </c>
      <c r="V65" s="72" t="n">
        <v>40</v>
      </c>
      <c r="W65" s="72" t="s">
        <v>118</v>
      </c>
      <c r="X65" s="72" t="n">
        <v>109</v>
      </c>
      <c r="Y65" s="72" t="s">
        <v>105</v>
      </c>
      <c r="Z65" s="72" t="s">
        <v>109</v>
      </c>
      <c r="AA65" s="72" t="n">
        <v>32000</v>
      </c>
      <c r="AB65" s="72" t="s">
        <v>105</v>
      </c>
      <c r="AC65" s="72" t="s">
        <v>138</v>
      </c>
      <c r="AD65" s="73" t="s">
        <v>124</v>
      </c>
      <c r="AE65" s="74" t="n">
        <v>1.25</v>
      </c>
      <c r="AF65" s="72" t="n">
        <v>50</v>
      </c>
      <c r="AG65" s="73" t="n">
        <v>62</v>
      </c>
      <c r="AH65" s="74" t="n">
        <v>1.5</v>
      </c>
      <c r="AI65" s="79" t="n">
        <v>37</v>
      </c>
      <c r="AJ65" s="77" t="n">
        <v>109</v>
      </c>
      <c r="AK65" s="78" t="s">
        <v>105</v>
      </c>
      <c r="AL65" s="79" t="n">
        <v>21</v>
      </c>
      <c r="AM65" s="75" t="n">
        <v>15</v>
      </c>
      <c r="AN65" s="76" t="n">
        <v>105</v>
      </c>
      <c r="AO65" s="72" t="n">
        <v>1.75</v>
      </c>
      <c r="AP65" s="79" t="n">
        <v>50</v>
      </c>
      <c r="AQ65" s="73" t="n">
        <v>65</v>
      </c>
      <c r="AR65" s="74" t="n">
        <v>105</v>
      </c>
      <c r="AS65" s="79" t="n">
        <v>1.75</v>
      </c>
      <c r="AT65" s="72" t="n">
        <v>50</v>
      </c>
      <c r="AU65" s="75" t="n">
        <v>65</v>
      </c>
      <c r="AV65" s="76" t="n">
        <v>105</v>
      </c>
      <c r="AW65" s="72" t="n">
        <v>2</v>
      </c>
      <c r="AX65" s="72" t="n">
        <v>48</v>
      </c>
      <c r="AY65" s="73" t="n">
        <v>60</v>
      </c>
      <c r="AZ65" s="74" t="n">
        <v>105</v>
      </c>
      <c r="BA65" s="72" t="n">
        <v>2</v>
      </c>
      <c r="BB65" s="72" t="n">
        <v>48</v>
      </c>
      <c r="BC65" s="75" t="n">
        <v>60</v>
      </c>
      <c r="BD65" s="74" t="n">
        <v>2</v>
      </c>
      <c r="BE65" s="73" t="n">
        <v>62</v>
      </c>
      <c r="BF65" s="74" t="n">
        <v>1.5</v>
      </c>
      <c r="BG65" s="75" t="n">
        <v>109</v>
      </c>
      <c r="BH65" s="76" t="s">
        <v>105</v>
      </c>
      <c r="BI65" s="73" t="n">
        <v>15</v>
      </c>
      <c r="BJ65" s="74" t="n">
        <v>2</v>
      </c>
      <c r="BK65" s="73" t="n">
        <v>105</v>
      </c>
      <c r="BL65" s="74" t="n">
        <v>2</v>
      </c>
      <c r="BM65" s="75" t="n">
        <v>105</v>
      </c>
      <c r="BN65" s="76" t="n">
        <v>1.25</v>
      </c>
      <c r="BO65" s="73" t="n">
        <v>105</v>
      </c>
      <c r="BP65" s="74" t="n">
        <v>1.25</v>
      </c>
      <c r="BQ65" s="75" t="n">
        <v>105</v>
      </c>
      <c r="BR65" s="74" t="n">
        <v>2</v>
      </c>
      <c r="BS65" s="73" t="n">
        <v>62</v>
      </c>
      <c r="BT65" s="74" t="n">
        <v>1.5</v>
      </c>
      <c r="BU65" s="75" t="n">
        <v>109</v>
      </c>
      <c r="BV65" s="76" t="n">
        <v>2</v>
      </c>
      <c r="BW65" s="75" t="n">
        <v>12</v>
      </c>
      <c r="BX65" s="76" t="n">
        <v>2</v>
      </c>
      <c r="BY65" s="73" t="n">
        <v>105</v>
      </c>
      <c r="BZ65" s="74" t="n">
        <v>2</v>
      </c>
      <c r="CA65" s="75" t="n">
        <v>105</v>
      </c>
      <c r="CB65" s="76" t="n">
        <v>1</v>
      </c>
      <c r="CC65" s="73" t="n">
        <v>105</v>
      </c>
      <c r="CD65" s="74" t="n">
        <v>1</v>
      </c>
      <c r="CE65" s="75" t="n">
        <v>105</v>
      </c>
      <c r="CF65" s="85" t="n">
        <f aca="false">I65</f>
        <v>1</v>
      </c>
      <c r="CG65" s="86" t="n">
        <f aca="false">J65</f>
        <v>1</v>
      </c>
      <c r="CH65" s="87" t="n">
        <f aca="false">IF(CG65=0,0,(AV65-AG65)/0.59*AM65*AL65*52*8.3/100000*AS65)</f>
        <v>173.398957627119</v>
      </c>
      <c r="CI65" s="87" t="n">
        <f aca="false">IF(CG65=0,0,(AV65-AG65)/0.59*AM65*AL65*52*8.3/100000*(AW65*CG65/CF65+AS65*(CF65-CG65)/CF65))</f>
        <v>198.170237288136</v>
      </c>
      <c r="CJ65" s="87" t="n">
        <f aca="false">CH65-CI65</f>
        <v>-24.7712796610169</v>
      </c>
      <c r="CK65" s="87" t="n">
        <f aca="false">IF(CG65=0,0,CJ65/CG65)</f>
        <v>-24.7712796610169</v>
      </c>
      <c r="CL65" s="88" t="n">
        <f aca="false">IF(CG65=0,0,(AS65-AW65)*AM65*AL65*52/CG65)*CG65/CF65</f>
        <v>-4095</v>
      </c>
      <c r="CM65" s="93" t="n">
        <f aca="false">L65</f>
        <v>1</v>
      </c>
      <c r="CN65" s="94" t="n">
        <f aca="false">M65</f>
        <v>1</v>
      </c>
      <c r="CO65" s="87" t="n">
        <f aca="false">IF(CN65=0,0,(BM65-BE65)/0.59*(BL65)*BI65*365*8.3/100000)</f>
        <v>66.2382203389831</v>
      </c>
      <c r="CP65" s="87" t="n">
        <f aca="false">IF(CN65=0,0,(BM65-BE65)/0.59*BI65*365*8.3/100000*(BL65*(CM65-CN65)/CM65+BN65*CN65/CM65))</f>
        <v>41.3988877118644</v>
      </c>
      <c r="CQ65" s="87" t="n">
        <f aca="false">CO65-CP65</f>
        <v>24.8393326271186</v>
      </c>
      <c r="CR65" s="87" t="n">
        <f aca="false">IF(CN65=0,0,CQ65/CN65)</f>
        <v>24.8393326271186</v>
      </c>
      <c r="CS65" s="95" t="n">
        <f aca="false">IF(CN65=0,0,(BL65-BN65)*BI65*365*(CN65/CM65))</f>
        <v>4106.25</v>
      </c>
      <c r="CT65" s="93" t="n">
        <f aca="false">O65</f>
        <v>1</v>
      </c>
      <c r="CU65" s="94" t="n">
        <f aca="false">P65</f>
        <v>1</v>
      </c>
      <c r="CV65" s="87" t="n">
        <f aca="false">IF(CU65=0,0,(CA65-BS65)*BW65/0.59*8.3*365/100000*BZ65)</f>
        <v>52.9905762711865</v>
      </c>
      <c r="CW65" s="87" t="n">
        <f aca="false">IF(CU65=0,0,(CA65-BS65)*BW65/0.59*8.3*365/100000*(BZ65*(CT65-CU65)/CT65+CB65*CU65/CT65))</f>
        <v>26.4952881355932</v>
      </c>
      <c r="CX65" s="87" t="n">
        <f aca="false">CV65-CW65</f>
        <v>26.4952881355932</v>
      </c>
      <c r="CY65" s="87" t="n">
        <f aca="false">IF(CU65=0,0,CX65/CU65)</f>
        <v>26.4952881355932</v>
      </c>
      <c r="CZ65" s="88" t="n">
        <f aca="false">IF(CU65=0,0,(BZ65-CB65)*BW65*365*CU65/CT65)</f>
        <v>4380</v>
      </c>
    </row>
    <row r="66" customFormat="false" ht="20.1" hidden="false" customHeight="true" outlineLevel="0" collapsed="false">
      <c r="A66" s="69" t="s">
        <v>432</v>
      </c>
      <c r="B66" s="70" t="n">
        <v>39899</v>
      </c>
      <c r="C66" s="71" t="s">
        <v>433</v>
      </c>
      <c r="D66" s="71" t="s">
        <v>434</v>
      </c>
      <c r="E66" s="71" t="s">
        <v>435</v>
      </c>
      <c r="F66" s="72" t="n">
        <v>92563</v>
      </c>
      <c r="G66" s="73" t="s">
        <v>436</v>
      </c>
      <c r="H66" s="74" t="n">
        <v>5</v>
      </c>
      <c r="I66" s="72" t="n">
        <v>3</v>
      </c>
      <c r="J66" s="72" t="n">
        <v>3</v>
      </c>
      <c r="K66" s="75" t="s">
        <v>437</v>
      </c>
      <c r="L66" s="76" t="n">
        <v>1</v>
      </c>
      <c r="M66" s="72" t="n">
        <v>0</v>
      </c>
      <c r="N66" s="73" t="s">
        <v>105</v>
      </c>
      <c r="O66" s="74" t="n">
        <v>4</v>
      </c>
      <c r="P66" s="72" t="n">
        <v>4</v>
      </c>
      <c r="Q66" s="75" t="s">
        <v>107</v>
      </c>
      <c r="R66" s="76" t="s">
        <v>438</v>
      </c>
      <c r="S66" s="72" t="s">
        <v>439</v>
      </c>
      <c r="T66" s="72" t="s">
        <v>105</v>
      </c>
      <c r="U66" s="72" t="s">
        <v>108</v>
      </c>
      <c r="V66" s="72" t="n">
        <v>40</v>
      </c>
      <c r="W66" s="72" t="s">
        <v>118</v>
      </c>
      <c r="X66" s="72" t="n">
        <v>100</v>
      </c>
      <c r="Y66" s="72" t="s">
        <v>105</v>
      </c>
      <c r="Z66" s="72" t="s">
        <v>109</v>
      </c>
      <c r="AA66" s="72" t="n">
        <v>34000</v>
      </c>
      <c r="AB66" s="72" t="s">
        <v>105</v>
      </c>
      <c r="AC66" s="72" t="s">
        <v>138</v>
      </c>
      <c r="AD66" s="73" t="s">
        <v>440</v>
      </c>
      <c r="AE66" s="74" t="n">
        <v>2</v>
      </c>
      <c r="AF66" s="72" t="n">
        <v>30</v>
      </c>
      <c r="AG66" s="73" t="n">
        <v>70</v>
      </c>
      <c r="AH66" s="74" t="n">
        <v>2</v>
      </c>
      <c r="AI66" s="79" t="n">
        <v>30</v>
      </c>
      <c r="AJ66" s="77" t="n">
        <v>100</v>
      </c>
      <c r="AK66" s="78" t="s">
        <v>105</v>
      </c>
      <c r="AL66" s="79" t="n">
        <v>35</v>
      </c>
      <c r="AM66" s="75" t="n">
        <v>6</v>
      </c>
      <c r="AN66" s="76" t="n">
        <v>100</v>
      </c>
      <c r="AO66" s="72" t="n">
        <v>2</v>
      </c>
      <c r="AP66" s="79" t="n">
        <v>30</v>
      </c>
      <c r="AQ66" s="73" t="n">
        <v>40</v>
      </c>
      <c r="AR66" s="74" t="n">
        <v>98</v>
      </c>
      <c r="AS66" s="79" t="n">
        <v>2</v>
      </c>
      <c r="AT66" s="72" t="n">
        <v>30</v>
      </c>
      <c r="AU66" s="75" t="n">
        <v>40</v>
      </c>
      <c r="AV66" s="76" t="n">
        <v>98</v>
      </c>
      <c r="AW66" s="72" t="n">
        <v>1.75</v>
      </c>
      <c r="AX66" s="72" t="n">
        <v>30</v>
      </c>
      <c r="AY66" s="75" t="n">
        <v>40</v>
      </c>
      <c r="AZ66" s="76" t="n">
        <v>100</v>
      </c>
      <c r="BA66" s="72" t="n">
        <v>1.75</v>
      </c>
      <c r="BB66" s="72" t="n">
        <v>30</v>
      </c>
      <c r="BC66" s="75" t="n">
        <v>40</v>
      </c>
      <c r="BD66" s="74" t="n">
        <v>1.75</v>
      </c>
      <c r="BE66" s="73" t="n">
        <v>70</v>
      </c>
      <c r="BF66" s="74" t="n">
        <v>1.75</v>
      </c>
      <c r="BG66" s="73" t="n">
        <v>90</v>
      </c>
      <c r="BH66" s="74" t="s">
        <v>105</v>
      </c>
      <c r="BI66" s="73" t="n">
        <v>20</v>
      </c>
      <c r="BJ66" s="74" t="n">
        <v>1.75</v>
      </c>
      <c r="BK66" s="73" t="n">
        <v>90</v>
      </c>
      <c r="BL66" s="74" t="n">
        <v>1.75</v>
      </c>
      <c r="BM66" s="75" t="n">
        <v>90</v>
      </c>
      <c r="BN66" s="76" t="s">
        <v>105</v>
      </c>
      <c r="BO66" s="73" t="s">
        <v>105</v>
      </c>
      <c r="BP66" s="74" t="s">
        <v>105</v>
      </c>
      <c r="BQ66" s="75" t="s">
        <v>105</v>
      </c>
      <c r="BR66" s="74" t="n">
        <v>1.75</v>
      </c>
      <c r="BS66" s="73" t="n">
        <v>68</v>
      </c>
      <c r="BT66" s="74" t="n">
        <v>1.75</v>
      </c>
      <c r="BU66" s="75" t="n">
        <v>90</v>
      </c>
      <c r="BV66" s="76" t="s">
        <v>105</v>
      </c>
      <c r="BW66" s="75" t="n">
        <v>10</v>
      </c>
      <c r="BX66" s="76" t="n">
        <v>1.75</v>
      </c>
      <c r="BY66" s="75" t="n">
        <v>90</v>
      </c>
      <c r="BZ66" s="74" t="n">
        <v>1.75</v>
      </c>
      <c r="CA66" s="75" t="n">
        <v>90</v>
      </c>
      <c r="CB66" s="76" t="n">
        <v>1</v>
      </c>
      <c r="CC66" s="73" t="n">
        <v>90</v>
      </c>
      <c r="CD66" s="74" t="n">
        <v>1</v>
      </c>
      <c r="CE66" s="75" t="n">
        <v>90</v>
      </c>
      <c r="CF66" s="85" t="n">
        <f aca="false">I66</f>
        <v>3</v>
      </c>
      <c r="CG66" s="86" t="n">
        <f aca="false">J66</f>
        <v>3</v>
      </c>
      <c r="CH66" s="87" t="n">
        <f aca="false">IF(CG66=0,0,(AV66-AG66)/0.59*AM66*AL66*52*8.3/100000*AS66)</f>
        <v>86.0273898305085</v>
      </c>
      <c r="CI66" s="87" t="n">
        <f aca="false">IF(CG66=0,0,(AV66-AG66)/0.59*AM66*AL66*52*8.3/100000*(AW66*CG66/CF66+AS66*(CF66-CG66)/CF66))</f>
        <v>75.2739661016949</v>
      </c>
      <c r="CJ66" s="87" t="n">
        <f aca="false">CH66-CI66</f>
        <v>10.7534237288136</v>
      </c>
      <c r="CK66" s="87" t="n">
        <f aca="false">IF(CG66=0,0,CJ66/CG66)</f>
        <v>3.58447457627119</v>
      </c>
      <c r="CL66" s="88" t="n">
        <f aca="false">IF(CG66=0,0,(AS66-AW66)*AM66*AL66*52/CG66)*CG66/CF66</f>
        <v>910</v>
      </c>
      <c r="CM66" s="93" t="n">
        <f aca="false">L66</f>
        <v>1</v>
      </c>
      <c r="CN66" s="94" t="n">
        <f aca="false">M66</f>
        <v>0</v>
      </c>
      <c r="CO66" s="87" t="n">
        <f aca="false">IF(CN66=0,0,(BM66-BE66)/0.59*(BL66)*BI66*365*8.3/100000)</f>
        <v>0</v>
      </c>
      <c r="CP66" s="87" t="n">
        <f aca="false">IF(CN66=0,0,(BM66-BE66)/0.59*BI66*365*8.3/100000*(BL66*(CM66-CN66)/CM66+BN66*CN66/CM66))</f>
        <v>0</v>
      </c>
      <c r="CQ66" s="87" t="n">
        <f aca="false">CO66-CP66</f>
        <v>0</v>
      </c>
      <c r="CR66" s="87" t="n">
        <f aca="false">IF(CN66=0,0,CQ66/CN66)</f>
        <v>0</v>
      </c>
      <c r="CS66" s="95" t="n">
        <f aca="false">IF(CN66=0,0,(BL66-BN66)*BI66*365*(CN66/CM66))</f>
        <v>0</v>
      </c>
      <c r="CT66" s="93" t="n">
        <f aca="false">O66</f>
        <v>4</v>
      </c>
      <c r="CU66" s="94" t="n">
        <f aca="false">P66</f>
        <v>4</v>
      </c>
      <c r="CV66" s="87" t="n">
        <f aca="false">IF(CU66=0,0,(CA66-BS66)*BW66/0.59*8.3*365/100000*BZ66)</f>
        <v>19.7687711864407</v>
      </c>
      <c r="CW66" s="87" t="n">
        <f aca="false">IF(CU66=0,0,(CA66-BS66)*BW66/0.59*8.3*365/100000*(BZ66*(CT66-CU66)/CT66+CB66*CU66/CT66))</f>
        <v>11.2964406779661</v>
      </c>
      <c r="CX66" s="87" t="n">
        <f aca="false">CV66-CW66</f>
        <v>8.47233050847458</v>
      </c>
      <c r="CY66" s="87" t="n">
        <f aca="false">IF(CU66=0,0,CX66/CU66)</f>
        <v>2.11808262711864</v>
      </c>
      <c r="CZ66" s="88" t="n">
        <f aca="false">IF(CU66=0,0,(BZ66-CB66)*BW66*365*CU66/CT66)</f>
        <v>2737.5</v>
      </c>
    </row>
    <row r="67" customFormat="false" ht="20.1" hidden="false" customHeight="true" outlineLevel="0" collapsed="false">
      <c r="A67" s="69" t="s">
        <v>441</v>
      </c>
      <c r="B67" s="70" t="n">
        <v>39899</v>
      </c>
      <c r="C67" s="71" t="s">
        <v>442</v>
      </c>
      <c r="D67" s="71" t="s">
        <v>443</v>
      </c>
      <c r="E67" s="71" t="s">
        <v>444</v>
      </c>
      <c r="F67" s="72" t="n">
        <v>92596</v>
      </c>
      <c r="G67" s="73" t="s">
        <v>445</v>
      </c>
      <c r="H67" s="74" t="n">
        <v>2</v>
      </c>
      <c r="I67" s="72" t="n">
        <v>3</v>
      </c>
      <c r="J67" s="72" t="n">
        <v>2</v>
      </c>
      <c r="K67" s="75" t="s">
        <v>107</v>
      </c>
      <c r="L67" s="76" t="n">
        <v>1</v>
      </c>
      <c r="M67" s="72" t="n">
        <v>0</v>
      </c>
      <c r="N67" s="73" t="s">
        <v>105</v>
      </c>
      <c r="O67" s="74" t="n">
        <v>5</v>
      </c>
      <c r="P67" s="72" t="n">
        <v>5</v>
      </c>
      <c r="Q67" s="75" t="s">
        <v>106</v>
      </c>
      <c r="R67" s="76" t="s">
        <v>446</v>
      </c>
      <c r="S67" s="72" t="s">
        <v>447</v>
      </c>
      <c r="T67" s="72" t="n">
        <v>3</v>
      </c>
      <c r="U67" s="72" t="s">
        <v>108</v>
      </c>
      <c r="V67" s="72" t="n">
        <v>50</v>
      </c>
      <c r="W67" s="72" t="s">
        <v>118</v>
      </c>
      <c r="X67" s="72" t="n">
        <v>118</v>
      </c>
      <c r="Y67" s="72" t="s">
        <v>105</v>
      </c>
      <c r="Z67" s="72" t="s">
        <v>109</v>
      </c>
      <c r="AA67" s="72" t="n">
        <v>40000</v>
      </c>
      <c r="AB67" s="72" t="s">
        <v>105</v>
      </c>
      <c r="AC67" s="72" t="s">
        <v>138</v>
      </c>
      <c r="AD67" s="73" t="s">
        <v>440</v>
      </c>
      <c r="AE67" s="74" t="n">
        <v>2</v>
      </c>
      <c r="AF67" s="72" t="n">
        <v>50</v>
      </c>
      <c r="AG67" s="73" t="n">
        <v>72</v>
      </c>
      <c r="AH67" s="74" t="n">
        <v>2</v>
      </c>
      <c r="AI67" s="79" t="n">
        <v>50</v>
      </c>
      <c r="AJ67" s="77" t="n">
        <v>118</v>
      </c>
      <c r="AK67" s="78" t="n">
        <v>2</v>
      </c>
      <c r="AL67" s="79" t="n">
        <v>10</v>
      </c>
      <c r="AM67" s="75" t="n">
        <v>5</v>
      </c>
      <c r="AN67" s="76" t="n">
        <v>105</v>
      </c>
      <c r="AO67" s="72" t="n">
        <v>2</v>
      </c>
      <c r="AP67" s="79" t="n">
        <v>50</v>
      </c>
      <c r="AQ67" s="73" t="n">
        <v>65</v>
      </c>
      <c r="AR67" s="74" t="n">
        <v>115</v>
      </c>
      <c r="AS67" s="79" t="n">
        <v>2</v>
      </c>
      <c r="AT67" s="72" t="n">
        <v>50</v>
      </c>
      <c r="AU67" s="75" t="n">
        <v>65</v>
      </c>
      <c r="AV67" s="76" t="n">
        <v>115</v>
      </c>
      <c r="AW67" s="72" t="n">
        <v>1.75</v>
      </c>
      <c r="AX67" s="72" t="n">
        <v>50</v>
      </c>
      <c r="AY67" s="73" t="n">
        <v>65</v>
      </c>
      <c r="AZ67" s="74" t="n">
        <v>105</v>
      </c>
      <c r="BA67" s="72" t="n">
        <v>1.75</v>
      </c>
      <c r="BB67" s="72" t="n">
        <v>50</v>
      </c>
      <c r="BC67" s="75" t="n">
        <v>65</v>
      </c>
      <c r="BD67" s="74" t="n">
        <v>2</v>
      </c>
      <c r="BE67" s="73" t="n">
        <v>72</v>
      </c>
      <c r="BF67" s="74" t="n">
        <v>2</v>
      </c>
      <c r="BG67" s="75" t="n">
        <v>118</v>
      </c>
      <c r="BH67" s="76" t="s">
        <v>105</v>
      </c>
      <c r="BI67" s="73" t="n">
        <v>15</v>
      </c>
      <c r="BJ67" s="74" t="n">
        <v>2</v>
      </c>
      <c r="BK67" s="73" t="n">
        <v>105</v>
      </c>
      <c r="BL67" s="74" t="n">
        <v>2</v>
      </c>
      <c r="BM67" s="75" t="n">
        <v>110</v>
      </c>
      <c r="BN67" s="76" t="s">
        <v>105</v>
      </c>
      <c r="BO67" s="73" t="s">
        <v>105</v>
      </c>
      <c r="BP67" s="74" t="s">
        <v>105</v>
      </c>
      <c r="BQ67" s="75" t="s">
        <v>105</v>
      </c>
      <c r="BR67" s="74" t="n">
        <v>1.75</v>
      </c>
      <c r="BS67" s="73" t="n">
        <v>74</v>
      </c>
      <c r="BT67" s="74" t="n">
        <v>1.75</v>
      </c>
      <c r="BU67" s="75" t="n">
        <v>118</v>
      </c>
      <c r="BV67" s="76" t="n">
        <v>2.2</v>
      </c>
      <c r="BW67" s="75" t="n">
        <v>10</v>
      </c>
      <c r="BX67" s="76" t="n">
        <v>1.75</v>
      </c>
      <c r="BY67" s="73" t="n">
        <v>105</v>
      </c>
      <c r="BZ67" s="74" t="n">
        <v>1.75</v>
      </c>
      <c r="CA67" s="75" t="n">
        <v>115</v>
      </c>
      <c r="CB67" s="76" t="n">
        <v>1</v>
      </c>
      <c r="CC67" s="73" t="n">
        <v>115</v>
      </c>
      <c r="CD67" s="74" t="n">
        <v>1</v>
      </c>
      <c r="CE67" s="75" t="n">
        <v>105</v>
      </c>
      <c r="CF67" s="85" t="n">
        <f aca="false">I67</f>
        <v>3</v>
      </c>
      <c r="CG67" s="86" t="n">
        <f aca="false">J67</f>
        <v>2</v>
      </c>
      <c r="CH67" s="87" t="n">
        <f aca="false">IF(CG67=0,0,(AV67-AG67)/0.59*AM67*AL67*52*8.3/100000*AS67)</f>
        <v>31.455593220339</v>
      </c>
      <c r="CI67" s="87" t="n">
        <f aca="false">IF(CG67=0,0,(AV67-AG67)/0.59*AM67*AL67*52*8.3/100000*(AW67*CG67/CF67+AS67*(CF67-CG67)/CF67))</f>
        <v>28.8342937853107</v>
      </c>
      <c r="CJ67" s="87" t="n">
        <f aca="false">CH67-CI67</f>
        <v>2.62129943502825</v>
      </c>
      <c r="CK67" s="87" t="n">
        <f aca="false">IF(CG67=0,0,CJ67/CG67)</f>
        <v>1.31064971751412</v>
      </c>
      <c r="CL67" s="88" t="n">
        <f aca="false">IF(CG67=0,0,(AS67-AW67)*AM67*AL67*52/CG67)*CG67/CF67</f>
        <v>216.666666666667</v>
      </c>
      <c r="CM67" s="93" t="n">
        <f aca="false">L67</f>
        <v>1</v>
      </c>
      <c r="CN67" s="94" t="n">
        <f aca="false">M67</f>
        <v>0</v>
      </c>
      <c r="CO67" s="87" t="n">
        <f aca="false">IF(CN67=0,0,(BM67-BE67)/0.59*(BL67)*BI67*365*8.3/100000)</f>
        <v>0</v>
      </c>
      <c r="CP67" s="87" t="n">
        <f aca="false">IF(CN67=0,0,(BM67-BE67)/0.59*BI67*365*8.3/100000*(BL67*(CM67-CN67)/CM67+BN67*CN67/CM67))</f>
        <v>0</v>
      </c>
      <c r="CQ67" s="87" t="n">
        <f aca="false">CO67-CP67</f>
        <v>0</v>
      </c>
      <c r="CR67" s="87" t="n">
        <f aca="false">IF(CN67=0,0,CQ67/CN67)</f>
        <v>0</v>
      </c>
      <c r="CS67" s="95" t="n">
        <f aca="false">IF(CN67=0,0,(BL67-BN67)*BI67*365*(CN67/CM67))</f>
        <v>0</v>
      </c>
      <c r="CT67" s="93" t="n">
        <f aca="false">O67</f>
        <v>5</v>
      </c>
      <c r="CU67" s="94" t="n">
        <f aca="false">P67</f>
        <v>5</v>
      </c>
      <c r="CV67" s="87" t="n">
        <f aca="false">IF(CU67=0,0,(CA67-BS67)*BW67/0.59*8.3*365/100000*BZ67)</f>
        <v>36.8418008474576</v>
      </c>
      <c r="CW67" s="87" t="n">
        <f aca="false">IF(CU67=0,0,(CA67-BS67)*BW67/0.59*8.3*365/100000*(BZ67*(CT67-CU67)/CT67+CB67*CU67/CT67))</f>
        <v>21.0524576271187</v>
      </c>
      <c r="CX67" s="87" t="n">
        <f aca="false">CV67-CW67</f>
        <v>15.789343220339</v>
      </c>
      <c r="CY67" s="87" t="n">
        <f aca="false">IF(CU67=0,0,CX67/CU67)</f>
        <v>3.1578686440678</v>
      </c>
      <c r="CZ67" s="88" t="n">
        <f aca="false">IF(CU67=0,0,(BZ67-CB67)*BW67*365*CU67/CT67)</f>
        <v>2737.5</v>
      </c>
    </row>
    <row r="68" customFormat="false" ht="20.1" hidden="false" customHeight="true" outlineLevel="0" collapsed="false">
      <c r="A68" s="69" t="s">
        <v>448</v>
      </c>
      <c r="B68" s="70" t="n">
        <v>39896</v>
      </c>
      <c r="C68" s="71" t="s">
        <v>449</v>
      </c>
      <c r="D68" s="71" t="s">
        <v>450</v>
      </c>
      <c r="E68" s="71" t="s">
        <v>451</v>
      </c>
      <c r="F68" s="72" t="n">
        <v>91740</v>
      </c>
      <c r="G68" s="73" t="s">
        <v>452</v>
      </c>
      <c r="H68" s="74" t="n">
        <v>4</v>
      </c>
      <c r="I68" s="72" t="n">
        <v>2</v>
      </c>
      <c r="J68" s="72" t="n">
        <v>0</v>
      </c>
      <c r="K68" s="75" t="s">
        <v>105</v>
      </c>
      <c r="L68" s="76" t="n">
        <v>2</v>
      </c>
      <c r="M68" s="72" t="n">
        <v>1</v>
      </c>
      <c r="N68" s="73" t="s">
        <v>107</v>
      </c>
      <c r="O68" s="74" t="n">
        <v>2</v>
      </c>
      <c r="P68" s="72" t="n">
        <v>2</v>
      </c>
      <c r="Q68" s="75" t="s">
        <v>106</v>
      </c>
      <c r="R68" s="76" t="s">
        <v>186</v>
      </c>
      <c r="S68" s="72" t="s">
        <v>453</v>
      </c>
      <c r="T68" s="72" t="n">
        <v>1</v>
      </c>
      <c r="U68" s="72" t="s">
        <v>108</v>
      </c>
      <c r="V68" s="72" t="n">
        <v>40</v>
      </c>
      <c r="W68" s="72" t="s">
        <v>130</v>
      </c>
      <c r="X68" s="72" t="n">
        <v>130</v>
      </c>
      <c r="Y68" s="72" t="s">
        <v>105</v>
      </c>
      <c r="Z68" s="72" t="s">
        <v>109</v>
      </c>
      <c r="AA68" s="72" t="n">
        <v>40000</v>
      </c>
      <c r="AB68" s="72" t="s">
        <v>105</v>
      </c>
      <c r="AC68" s="72" t="s">
        <v>138</v>
      </c>
      <c r="AD68" s="73" t="s">
        <v>124</v>
      </c>
      <c r="AE68" s="74" t="s">
        <v>105</v>
      </c>
      <c r="AF68" s="72" t="s">
        <v>105</v>
      </c>
      <c r="AG68" s="73" t="s">
        <v>105</v>
      </c>
      <c r="AH68" s="74" t="s">
        <v>105</v>
      </c>
      <c r="AI68" s="79" t="s">
        <v>105</v>
      </c>
      <c r="AJ68" s="77" t="s">
        <v>105</v>
      </c>
      <c r="AK68" s="78" t="s">
        <v>105</v>
      </c>
      <c r="AL68" s="79" t="s">
        <v>105</v>
      </c>
      <c r="AM68" s="75" t="s">
        <v>105</v>
      </c>
      <c r="AN68" s="76" t="s">
        <v>105</v>
      </c>
      <c r="AO68" s="72" t="s">
        <v>105</v>
      </c>
      <c r="AP68" s="79" t="s">
        <v>105</v>
      </c>
      <c r="AQ68" s="73" t="s">
        <v>105</v>
      </c>
      <c r="AR68" s="74" t="s">
        <v>105</v>
      </c>
      <c r="AS68" s="79" t="s">
        <v>105</v>
      </c>
      <c r="AT68" s="72" t="s">
        <v>105</v>
      </c>
      <c r="AU68" s="75" t="s">
        <v>105</v>
      </c>
      <c r="AV68" s="76" t="s">
        <v>105</v>
      </c>
      <c r="AW68" s="72" t="s">
        <v>105</v>
      </c>
      <c r="AX68" s="72" t="s">
        <v>105</v>
      </c>
      <c r="AY68" s="73" t="s">
        <v>105</v>
      </c>
      <c r="AZ68" s="74" t="s">
        <v>105</v>
      </c>
      <c r="BA68" s="72" t="s">
        <v>105</v>
      </c>
      <c r="BB68" s="72" t="s">
        <v>105</v>
      </c>
      <c r="BC68" s="75" t="s">
        <v>105</v>
      </c>
      <c r="BD68" s="74" t="n">
        <v>1</v>
      </c>
      <c r="BE68" s="73" t="n">
        <v>70</v>
      </c>
      <c r="BF68" s="74" t="n">
        <v>1</v>
      </c>
      <c r="BG68" s="75" t="n">
        <v>130</v>
      </c>
      <c r="BH68" s="76" t="n">
        <v>2.2</v>
      </c>
      <c r="BI68" s="73" t="n">
        <v>35</v>
      </c>
      <c r="BJ68" s="74" t="n">
        <v>1</v>
      </c>
      <c r="BK68" s="73" t="n">
        <v>105</v>
      </c>
      <c r="BL68" s="74" t="n">
        <v>1</v>
      </c>
      <c r="BM68" s="75" t="n">
        <v>105</v>
      </c>
      <c r="BN68" s="76" t="n">
        <v>1.4</v>
      </c>
      <c r="BO68" s="73" t="n">
        <v>105</v>
      </c>
      <c r="BP68" s="74" t="n">
        <v>1.4</v>
      </c>
      <c r="BQ68" s="75" t="n">
        <v>105</v>
      </c>
      <c r="BR68" s="74" t="n">
        <v>1.4</v>
      </c>
      <c r="BS68" s="73" t="n">
        <v>70</v>
      </c>
      <c r="BT68" s="74" t="n">
        <v>1.2</v>
      </c>
      <c r="BU68" s="75" t="n">
        <v>130</v>
      </c>
      <c r="BV68" s="76" t="n">
        <v>2</v>
      </c>
      <c r="BW68" s="75" t="n">
        <v>10</v>
      </c>
      <c r="BX68" s="76" t="n">
        <v>1.2</v>
      </c>
      <c r="BY68" s="73" t="n">
        <v>105</v>
      </c>
      <c r="BZ68" s="74" t="n">
        <v>1.2</v>
      </c>
      <c r="CA68" s="75" t="n">
        <v>105</v>
      </c>
      <c r="CB68" s="76" t="n">
        <v>1</v>
      </c>
      <c r="CC68" s="73" t="n">
        <v>105</v>
      </c>
      <c r="CD68" s="74" t="n">
        <v>1</v>
      </c>
      <c r="CE68" s="75" t="n">
        <v>105</v>
      </c>
      <c r="CF68" s="85" t="n">
        <f aca="false">I68</f>
        <v>2</v>
      </c>
      <c r="CG68" s="86" t="n">
        <f aca="false">J68</f>
        <v>0</v>
      </c>
      <c r="CH68" s="87" t="n">
        <f aca="false">IF(CG68=0,0,(AV68-AG68)/0.59*AM68*AL68*52*8.3/100000*AS68)</f>
        <v>0</v>
      </c>
      <c r="CI68" s="87" t="n">
        <f aca="false">IF(CG68=0,0,(AV68-AG68)/0.59*AM68*AL68*52*8.3/100000*(AW68*CG68/CF68+AS68*(CF68-CG68)/CF68))</f>
        <v>0</v>
      </c>
      <c r="CJ68" s="87" t="n">
        <f aca="false">CH68-CI68</f>
        <v>0</v>
      </c>
      <c r="CK68" s="87" t="n">
        <f aca="false">IF(CG68=0,0,CJ68/CG68)</f>
        <v>0</v>
      </c>
      <c r="CL68" s="88" t="n">
        <f aca="false">IF(CG68=0,0,(AS68-AW68)*AM68*AL68*52/CG68)*CG68/CF68</f>
        <v>0</v>
      </c>
      <c r="CM68" s="93" t="n">
        <f aca="false">L68</f>
        <v>2</v>
      </c>
      <c r="CN68" s="94" t="n">
        <f aca="false">M68</f>
        <v>1</v>
      </c>
      <c r="CO68" s="87" t="n">
        <f aca="false">IF(CN68=0,0,(BM68-BE68)/0.59*(BL68)*BI68*365*8.3/100000)</f>
        <v>62.9006355932203</v>
      </c>
      <c r="CP68" s="87" t="n">
        <f aca="false">IF(CN68=0,0,(BM68-BE68)/0.59*BI68*365*8.3/100000*(BL68*(CM68-CN68)/CM68+BN68*CN68/CM68))</f>
        <v>75.4807627118644</v>
      </c>
      <c r="CQ68" s="87" t="n">
        <f aca="false">CO68-CP68</f>
        <v>-12.5801271186441</v>
      </c>
      <c r="CR68" s="87" t="n">
        <f aca="false">IF(CN68=0,0,CQ68/CN68)</f>
        <v>-12.5801271186441</v>
      </c>
      <c r="CS68" s="95" t="n">
        <f aca="false">IF(CN68=0,0,(BL68-BN68)*BI68*365*(CN68/CM68))</f>
        <v>-2555</v>
      </c>
      <c r="CT68" s="93" t="n">
        <f aca="false">O68</f>
        <v>2</v>
      </c>
      <c r="CU68" s="94" t="n">
        <f aca="false">P68</f>
        <v>2</v>
      </c>
      <c r="CV68" s="87" t="n">
        <f aca="false">IF(CU68=0,0,(CA68-BS68)*BW68/0.59*8.3*365/100000*BZ68)</f>
        <v>21.5659322033898</v>
      </c>
      <c r="CW68" s="87" t="n">
        <f aca="false">IF(CU68=0,0,(CA68-BS68)*BW68/0.59*8.3*365/100000*(BZ68*(CT68-CU68)/CT68+CB68*CU68/CT68))</f>
        <v>17.9716101694915</v>
      </c>
      <c r="CX68" s="87" t="n">
        <f aca="false">CV68-CW68</f>
        <v>3.5943220338983</v>
      </c>
      <c r="CY68" s="87" t="n">
        <f aca="false">IF(CU68=0,0,CX68/CU68)</f>
        <v>1.79716101694915</v>
      </c>
      <c r="CZ68" s="88" t="n">
        <f aca="false">IF(CU68=0,0,(BZ68-CB68)*BW68*365*CU68/CT68)</f>
        <v>730</v>
      </c>
    </row>
    <row r="69" customFormat="false" ht="20.1" hidden="false" customHeight="true" outlineLevel="0" collapsed="false">
      <c r="A69" s="69" t="s">
        <v>454</v>
      </c>
      <c r="B69" s="70" t="n">
        <v>39897</v>
      </c>
      <c r="C69" s="71" t="s">
        <v>455</v>
      </c>
      <c r="D69" s="71" t="s">
        <v>456</v>
      </c>
      <c r="E69" s="71" t="s">
        <v>170</v>
      </c>
      <c r="F69" s="72" t="n">
        <v>92805</v>
      </c>
      <c r="G69" s="73" t="s">
        <v>457</v>
      </c>
      <c r="H69" s="74" t="n">
        <v>2</v>
      </c>
      <c r="I69" s="72" t="n">
        <v>2</v>
      </c>
      <c r="J69" s="72" t="n">
        <v>1</v>
      </c>
      <c r="K69" s="75" t="s">
        <v>107</v>
      </c>
      <c r="L69" s="76" t="n">
        <v>1</v>
      </c>
      <c r="M69" s="72" t="n">
        <v>0</v>
      </c>
      <c r="N69" s="73" t="s">
        <v>107</v>
      </c>
      <c r="O69" s="74" t="n">
        <v>4</v>
      </c>
      <c r="P69" s="72" t="n">
        <v>4</v>
      </c>
      <c r="Q69" s="75" t="s">
        <v>106</v>
      </c>
      <c r="R69" s="76" t="s">
        <v>117</v>
      </c>
      <c r="S69" s="72" t="s">
        <v>458</v>
      </c>
      <c r="T69" s="72" t="n">
        <v>12</v>
      </c>
      <c r="U69" s="72" t="s">
        <v>108</v>
      </c>
      <c r="V69" s="72" t="n">
        <v>40</v>
      </c>
      <c r="W69" s="72" t="s">
        <v>459</v>
      </c>
      <c r="X69" s="72" t="n">
        <v>130</v>
      </c>
      <c r="Y69" s="72" t="s">
        <v>105</v>
      </c>
      <c r="Z69" s="72" t="s">
        <v>109</v>
      </c>
      <c r="AA69" s="72" t="n">
        <v>34000</v>
      </c>
      <c r="AB69" s="72" t="s">
        <v>105</v>
      </c>
      <c r="AC69" s="72" t="s">
        <v>138</v>
      </c>
      <c r="AD69" s="73" t="s">
        <v>139</v>
      </c>
      <c r="AE69" s="74" t="n">
        <v>2.75</v>
      </c>
      <c r="AF69" s="72" t="n">
        <v>45</v>
      </c>
      <c r="AG69" s="73" t="n">
        <v>66</v>
      </c>
      <c r="AH69" s="74" t="n">
        <v>2.75</v>
      </c>
      <c r="AI69" s="79" t="n">
        <v>45</v>
      </c>
      <c r="AJ69" s="77" t="n">
        <v>130</v>
      </c>
      <c r="AK69" s="78" t="s">
        <v>105</v>
      </c>
      <c r="AL69" s="79" t="n">
        <v>7</v>
      </c>
      <c r="AM69" s="75" t="n">
        <v>10</v>
      </c>
      <c r="AN69" s="76" t="n">
        <v>105</v>
      </c>
      <c r="AO69" s="72" t="n">
        <v>2.5</v>
      </c>
      <c r="AP69" s="79" t="n">
        <v>40</v>
      </c>
      <c r="AQ69" s="73" t="n">
        <v>70</v>
      </c>
      <c r="AR69" s="74" t="n">
        <v>108</v>
      </c>
      <c r="AS69" s="79" t="n">
        <v>2.5</v>
      </c>
      <c r="AT69" s="72" t="n">
        <v>40</v>
      </c>
      <c r="AU69" s="75" t="n">
        <v>70</v>
      </c>
      <c r="AV69" s="76" t="n">
        <v>108</v>
      </c>
      <c r="AW69" s="72" t="n">
        <v>1.5</v>
      </c>
      <c r="AX69" s="72" t="n">
        <v>55</v>
      </c>
      <c r="AY69" s="73" t="n">
        <v>70</v>
      </c>
      <c r="AZ69" s="74" t="n">
        <v>105</v>
      </c>
      <c r="BA69" s="72" t="n">
        <v>1.5</v>
      </c>
      <c r="BB69" s="72" t="n">
        <v>55</v>
      </c>
      <c r="BC69" s="75" t="n">
        <v>70</v>
      </c>
      <c r="BD69" s="74" t="s">
        <v>105</v>
      </c>
      <c r="BE69" s="73" t="s">
        <v>105</v>
      </c>
      <c r="BF69" s="74" t="s">
        <v>105</v>
      </c>
      <c r="BG69" s="75" t="s">
        <v>105</v>
      </c>
      <c r="BH69" s="76" t="s">
        <v>105</v>
      </c>
      <c r="BI69" s="73" t="s">
        <v>105</v>
      </c>
      <c r="BJ69" s="74" t="s">
        <v>105</v>
      </c>
      <c r="BK69" s="73" t="s">
        <v>105</v>
      </c>
      <c r="BL69" s="74" t="s">
        <v>105</v>
      </c>
      <c r="BM69" s="75" t="n">
        <v>105</v>
      </c>
      <c r="BN69" s="76" t="s">
        <v>105</v>
      </c>
      <c r="BO69" s="73" t="n">
        <v>105</v>
      </c>
      <c r="BP69" s="74" t="s">
        <v>105</v>
      </c>
      <c r="BQ69" s="75" t="s">
        <v>105</v>
      </c>
      <c r="BR69" s="74" t="n">
        <v>1</v>
      </c>
      <c r="BS69" s="73" t="n">
        <v>68</v>
      </c>
      <c r="BT69" s="74" t="n">
        <v>1</v>
      </c>
      <c r="BU69" s="75" t="n">
        <v>125</v>
      </c>
      <c r="BV69" s="76" t="n">
        <v>1.5</v>
      </c>
      <c r="BW69" s="75" t="n">
        <v>15</v>
      </c>
      <c r="BX69" s="76" t="n">
        <v>1</v>
      </c>
      <c r="BY69" s="73" t="n">
        <v>105</v>
      </c>
      <c r="BZ69" s="74" t="n">
        <v>1</v>
      </c>
      <c r="CA69" s="75" t="n">
        <v>108</v>
      </c>
      <c r="CB69" s="76" t="n">
        <v>1</v>
      </c>
      <c r="CC69" s="73" t="n">
        <v>108</v>
      </c>
      <c r="CD69" s="74" t="n">
        <v>1</v>
      </c>
      <c r="CE69" s="75" t="n">
        <v>105</v>
      </c>
      <c r="CF69" s="85" t="n">
        <f aca="false">I69</f>
        <v>2</v>
      </c>
      <c r="CG69" s="86" t="n">
        <f aca="false">J69</f>
        <v>1</v>
      </c>
      <c r="CH69" s="87" t="n">
        <f aca="false">IF(CG69=0,0,(AV69-AG69)/0.59*AM69*AL69*52*8.3/100000*AS69)</f>
        <v>53.7671186440678</v>
      </c>
      <c r="CI69" s="87" t="n">
        <f aca="false">IF(CG69=0,0,(AV69-AG69)/0.59*AM69*AL69*52*8.3/100000*(AW69*CG69/CF69+AS69*(CF69-CG69)/CF69))</f>
        <v>43.0136949152543</v>
      </c>
      <c r="CJ69" s="87" t="n">
        <f aca="false">CH69-CI69</f>
        <v>10.7534237288136</v>
      </c>
      <c r="CK69" s="87" t="n">
        <f aca="false">IF(CG69=0,0,CJ69/CG69)</f>
        <v>10.7534237288136</v>
      </c>
      <c r="CL69" s="88" t="n">
        <f aca="false">IF(CG69=0,0,(AS69-AW69)*AM69*AL69*52/CG69)*CG69/CF69</f>
        <v>1820</v>
      </c>
      <c r="CM69" s="93" t="n">
        <f aca="false">L69</f>
        <v>1</v>
      </c>
      <c r="CN69" s="94" t="n">
        <f aca="false">M69</f>
        <v>0</v>
      </c>
      <c r="CO69" s="87" t="n">
        <f aca="false">IF(CN69=0,0,(BM69-BE69)/0.59*(BL69)*BI69*365*8.3/100000)</f>
        <v>0</v>
      </c>
      <c r="CP69" s="87" t="n">
        <f aca="false">IF(CN69=0,0,(BM69-BE69)/0.59*BI69*365*8.3/100000*(BL69*(CM69-CN69)/CM69+BN69*CN69/CM69))</f>
        <v>0</v>
      </c>
      <c r="CQ69" s="87" t="n">
        <f aca="false">CO69-CP69</f>
        <v>0</v>
      </c>
      <c r="CR69" s="87" t="n">
        <f aca="false">IF(CN69=0,0,CQ69/CN69)</f>
        <v>0</v>
      </c>
      <c r="CS69" s="95" t="n">
        <f aca="false">IF(CN69=0,0,(BL69-BN69)*BI69*365*(CN69/CM69))</f>
        <v>0</v>
      </c>
      <c r="CT69" s="93" t="n">
        <f aca="false">O69</f>
        <v>4</v>
      </c>
      <c r="CU69" s="94" t="n">
        <f aca="false">P69</f>
        <v>4</v>
      </c>
      <c r="CV69" s="87" t="n">
        <f aca="false">IF(CU69=0,0,(CA69-BS69)*BW69/0.59*8.3*365/100000*BZ69)</f>
        <v>30.8084745762712</v>
      </c>
      <c r="CW69" s="87" t="n">
        <f aca="false">IF(CU69=0,0,(CA69-BS69)*BW69/0.59*8.3*365/100000*(BZ69*(CT69-CU69)/CT69+CB69*CU69/CT69))</f>
        <v>30.8084745762712</v>
      </c>
      <c r="CX69" s="87" t="n">
        <f aca="false">CV69-CW69</f>
        <v>0</v>
      </c>
      <c r="CY69" s="87" t="n">
        <f aca="false">IF(CU69=0,0,CX69/CU69)</f>
        <v>0</v>
      </c>
      <c r="CZ69" s="88" t="n">
        <f aca="false">IF(CU69=0,0,(BZ69-CB69)*BW69*365*CU69/CT69)</f>
        <v>0</v>
      </c>
    </row>
    <row r="70" customFormat="false" ht="20.1" hidden="false" customHeight="true" outlineLevel="0" collapsed="false">
      <c r="A70" s="69" t="s">
        <v>460</v>
      </c>
      <c r="B70" s="70" t="n">
        <v>39897</v>
      </c>
      <c r="C70" s="71" t="s">
        <v>461</v>
      </c>
      <c r="D70" s="71" t="s">
        <v>462</v>
      </c>
      <c r="E70" s="71" t="s">
        <v>463</v>
      </c>
      <c r="F70" s="72" t="n">
        <v>92630</v>
      </c>
      <c r="G70" s="73" t="s">
        <v>464</v>
      </c>
      <c r="H70" s="74" t="n">
        <v>8</v>
      </c>
      <c r="I70" s="72" t="n">
        <v>3</v>
      </c>
      <c r="J70" s="72" t="n">
        <v>1</v>
      </c>
      <c r="K70" s="75" t="s">
        <v>107</v>
      </c>
      <c r="L70" s="76" t="n">
        <v>1</v>
      </c>
      <c r="M70" s="72" t="n">
        <v>0</v>
      </c>
      <c r="N70" s="73" t="s">
        <v>105</v>
      </c>
      <c r="O70" s="74" t="n">
        <v>4</v>
      </c>
      <c r="P70" s="72" t="n">
        <v>4</v>
      </c>
      <c r="Q70" s="75" t="s">
        <v>106</v>
      </c>
      <c r="R70" s="76" t="s">
        <v>117</v>
      </c>
      <c r="S70" s="72" t="s">
        <v>465</v>
      </c>
      <c r="T70" s="72" t="n">
        <v>5</v>
      </c>
      <c r="U70" s="72" t="s">
        <v>108</v>
      </c>
      <c r="V70" s="72" t="n">
        <v>50</v>
      </c>
      <c r="W70" s="72" t="s">
        <v>130</v>
      </c>
      <c r="X70" s="72" t="n">
        <v>154</v>
      </c>
      <c r="Y70" s="72" t="s">
        <v>105</v>
      </c>
      <c r="Z70" s="72" t="s">
        <v>109</v>
      </c>
      <c r="AA70" s="72" t="n">
        <v>40000</v>
      </c>
      <c r="AB70" s="72" t="s">
        <v>105</v>
      </c>
      <c r="AC70" s="72" t="s">
        <v>138</v>
      </c>
      <c r="AD70" s="73" t="s">
        <v>139</v>
      </c>
      <c r="AE70" s="74" t="n">
        <v>2</v>
      </c>
      <c r="AF70" s="72" t="n">
        <v>45</v>
      </c>
      <c r="AG70" s="73" t="n">
        <v>66</v>
      </c>
      <c r="AH70" s="74" t="n">
        <v>1.75</v>
      </c>
      <c r="AI70" s="72" t="n">
        <v>45</v>
      </c>
      <c r="AJ70" s="77" t="n">
        <v>154</v>
      </c>
      <c r="AK70" s="78" t="s">
        <v>105</v>
      </c>
      <c r="AL70" s="79" t="n">
        <v>18</v>
      </c>
      <c r="AM70" s="75" t="n">
        <v>8</v>
      </c>
      <c r="AN70" s="76" t="n">
        <v>105</v>
      </c>
      <c r="AO70" s="72" t="n">
        <v>2</v>
      </c>
      <c r="AP70" s="79" t="n">
        <v>48</v>
      </c>
      <c r="AQ70" s="73" t="n">
        <v>85</v>
      </c>
      <c r="AR70" s="74" t="n">
        <v>108</v>
      </c>
      <c r="AS70" s="79" t="n">
        <v>2</v>
      </c>
      <c r="AT70" s="72" t="n">
        <v>48</v>
      </c>
      <c r="AU70" s="75" t="n">
        <v>85</v>
      </c>
      <c r="AV70" s="76" t="n">
        <v>108</v>
      </c>
      <c r="AW70" s="72" t="n">
        <v>1.5</v>
      </c>
      <c r="AX70" s="72" t="n">
        <v>60</v>
      </c>
      <c r="AY70" s="73" t="n">
        <v>80</v>
      </c>
      <c r="AZ70" s="74" t="n">
        <v>105</v>
      </c>
      <c r="BA70" s="72" t="n">
        <v>1.5</v>
      </c>
      <c r="BB70" s="72" t="n">
        <v>60</v>
      </c>
      <c r="BC70" s="75" t="n">
        <v>80</v>
      </c>
      <c r="BD70" s="74" t="s">
        <v>105</v>
      </c>
      <c r="BE70" s="73" t="s">
        <v>105</v>
      </c>
      <c r="BF70" s="74" t="s">
        <v>105</v>
      </c>
      <c r="BG70" s="75" t="s">
        <v>105</v>
      </c>
      <c r="BH70" s="76" t="s">
        <v>105</v>
      </c>
      <c r="BI70" s="73" t="s">
        <v>105</v>
      </c>
      <c r="BJ70" s="74" t="s">
        <v>105</v>
      </c>
      <c r="BK70" s="73" t="s">
        <v>105</v>
      </c>
      <c r="BL70" s="74" t="s">
        <v>105</v>
      </c>
      <c r="BM70" s="75" t="s">
        <v>105</v>
      </c>
      <c r="BN70" s="76" t="s">
        <v>105</v>
      </c>
      <c r="BO70" s="73" t="s">
        <v>105</v>
      </c>
      <c r="BP70" s="74" t="s">
        <v>105</v>
      </c>
      <c r="BQ70" s="75" t="s">
        <v>105</v>
      </c>
      <c r="BR70" s="74" t="n">
        <v>1.75</v>
      </c>
      <c r="BS70" s="73" t="n">
        <v>66</v>
      </c>
      <c r="BT70" s="74" t="n">
        <v>1</v>
      </c>
      <c r="BU70" s="75" t="n">
        <v>150</v>
      </c>
      <c r="BV70" s="76" t="n">
        <v>2.2</v>
      </c>
      <c r="BW70" s="75" t="n">
        <v>30</v>
      </c>
      <c r="BX70" s="76" t="n">
        <v>1.5</v>
      </c>
      <c r="BY70" s="73" t="n">
        <v>105</v>
      </c>
      <c r="BZ70" s="74" t="n">
        <v>1.5</v>
      </c>
      <c r="CA70" s="75" t="n">
        <v>108</v>
      </c>
      <c r="CB70" s="76" t="n">
        <v>1</v>
      </c>
      <c r="CC70" s="73" t="n">
        <v>108</v>
      </c>
      <c r="CD70" s="74" t="n">
        <v>1</v>
      </c>
      <c r="CE70" s="75" t="n">
        <v>105</v>
      </c>
      <c r="CF70" s="85" t="n">
        <f aca="false">I70</f>
        <v>3</v>
      </c>
      <c r="CG70" s="86" t="n">
        <f aca="false">J70</f>
        <v>1</v>
      </c>
      <c r="CH70" s="87" t="n">
        <f aca="false">IF(CG70=0,0,(AV70-AG70)/0.59*AM70*AL70*52*8.3/100000*AS70)</f>
        <v>88.4853152542373</v>
      </c>
      <c r="CI70" s="87" t="n">
        <f aca="false">IF(CG70=0,0,(AV70-AG70)/0.59*AM70*AL70*52*8.3/100000*(AW70*CG70/CF70+AS70*(CF70-CG70)/CF70))</f>
        <v>81.1115389830509</v>
      </c>
      <c r="CJ70" s="87" t="n">
        <f aca="false">CH70-CI70</f>
        <v>7.37377627118644</v>
      </c>
      <c r="CK70" s="87" t="n">
        <f aca="false">IF(CG70=0,0,CJ70/CG70)</f>
        <v>7.37377627118644</v>
      </c>
      <c r="CL70" s="88" t="n">
        <f aca="false">IF(CG70=0,0,(AS70-AW70)*AM70*AL70*52/CG70)*CG70/CF70</f>
        <v>1248</v>
      </c>
      <c r="CM70" s="93" t="n">
        <f aca="false">L70</f>
        <v>1</v>
      </c>
      <c r="CN70" s="94" t="n">
        <f aca="false">M70</f>
        <v>0</v>
      </c>
      <c r="CO70" s="87" t="n">
        <f aca="false">IF(CN70=0,0,(BM70-BE70)/0.59*(BL70)*BI70*365*8.3/100000)</f>
        <v>0</v>
      </c>
      <c r="CP70" s="87" t="n">
        <f aca="false">IF(CN70=0,0,(BM70-BE70)/0.59*BI70*365*8.3/100000*(BL70*(CM70-CN70)/CM70+BN70*CN70/CM70))</f>
        <v>0</v>
      </c>
      <c r="CQ70" s="87" t="n">
        <f aca="false">CO70-CP70</f>
        <v>0</v>
      </c>
      <c r="CR70" s="87" t="n">
        <f aca="false">IF(CN70=0,0,CQ70/CN70)</f>
        <v>0</v>
      </c>
      <c r="CS70" s="95" t="n">
        <f aca="false">IF(CN70=0,0,(BL70-BN70)*BI70*365*(CN70/CM70))</f>
        <v>0</v>
      </c>
      <c r="CT70" s="93" t="n">
        <f aca="false">O70</f>
        <v>4</v>
      </c>
      <c r="CU70" s="94" t="n">
        <f aca="false">P70</f>
        <v>4</v>
      </c>
      <c r="CV70" s="87" t="n">
        <f aca="false">IF(CU70=0,0,(CA70-BS70)*BW70/0.59*8.3*365/100000*BZ70)</f>
        <v>97.0466949152542</v>
      </c>
      <c r="CW70" s="87" t="n">
        <f aca="false">IF(CU70=0,0,(CA70-BS70)*BW70/0.59*8.3*365/100000*(BZ70*(CT70-CU70)/CT70+CB70*CU70/CT70))</f>
        <v>64.6977966101695</v>
      </c>
      <c r="CX70" s="87" t="n">
        <f aca="false">CV70-CW70</f>
        <v>32.3488983050847</v>
      </c>
      <c r="CY70" s="87" t="n">
        <f aca="false">IF(CU70=0,0,CX70/CU70)</f>
        <v>8.08722457627119</v>
      </c>
      <c r="CZ70" s="88" t="n">
        <f aca="false">IF(CU70=0,0,(BZ70-CB70)*BW70*365*CU70/CT70)</f>
        <v>5475</v>
      </c>
    </row>
    <row r="71" customFormat="false" ht="20.1" hidden="false" customHeight="true" outlineLevel="0" collapsed="false">
      <c r="A71" s="69" t="s">
        <v>466</v>
      </c>
      <c r="B71" s="70" t="n">
        <v>39899</v>
      </c>
      <c r="C71" s="71" t="s">
        <v>467</v>
      </c>
      <c r="D71" s="71" t="s">
        <v>468</v>
      </c>
      <c r="E71" s="71" t="s">
        <v>103</v>
      </c>
      <c r="F71" s="72" t="n">
        <v>90280</v>
      </c>
      <c r="G71" s="73" t="s">
        <v>469</v>
      </c>
      <c r="H71" s="74" t="n">
        <v>4</v>
      </c>
      <c r="I71" s="72" t="n">
        <v>1</v>
      </c>
      <c r="J71" s="72" t="n">
        <v>1</v>
      </c>
      <c r="K71" s="75" t="s">
        <v>107</v>
      </c>
      <c r="L71" s="76" t="n">
        <v>1</v>
      </c>
      <c r="M71" s="72" t="n">
        <v>1</v>
      </c>
      <c r="N71" s="73" t="s">
        <v>107</v>
      </c>
      <c r="O71" s="74" t="n">
        <v>1</v>
      </c>
      <c r="P71" s="72" t="n">
        <v>1</v>
      </c>
      <c r="Q71" s="75" t="s">
        <v>106</v>
      </c>
      <c r="R71" s="76" t="s">
        <v>145</v>
      </c>
      <c r="S71" s="72" t="s">
        <v>470</v>
      </c>
      <c r="T71" s="72" t="n">
        <v>6</v>
      </c>
      <c r="U71" s="72" t="s">
        <v>108</v>
      </c>
      <c r="V71" s="72" t="n">
        <v>40</v>
      </c>
      <c r="W71" s="72" t="s">
        <v>118</v>
      </c>
      <c r="X71" s="72" t="n">
        <v>110</v>
      </c>
      <c r="Y71" s="72" t="s">
        <v>105</v>
      </c>
      <c r="Z71" s="72" t="s">
        <v>109</v>
      </c>
      <c r="AA71" s="72" t="n">
        <v>36000</v>
      </c>
      <c r="AB71" s="72" t="s">
        <v>105</v>
      </c>
      <c r="AC71" s="72" t="s">
        <v>138</v>
      </c>
      <c r="AD71" s="73" t="s">
        <v>124</v>
      </c>
      <c r="AE71" s="74" t="n">
        <v>2</v>
      </c>
      <c r="AF71" s="72" t="n">
        <v>55</v>
      </c>
      <c r="AG71" s="73" t="n">
        <v>69</v>
      </c>
      <c r="AH71" s="74" t="n">
        <v>2</v>
      </c>
      <c r="AI71" s="72" t="n">
        <v>55</v>
      </c>
      <c r="AJ71" s="77" t="n">
        <v>110</v>
      </c>
      <c r="AK71" s="78" t="s">
        <v>105</v>
      </c>
      <c r="AL71" s="79" t="n">
        <v>20</v>
      </c>
      <c r="AM71" s="75" t="n">
        <v>8</v>
      </c>
      <c r="AN71" s="76" t="n">
        <v>105</v>
      </c>
      <c r="AO71" s="72" t="n">
        <v>2</v>
      </c>
      <c r="AP71" s="79" t="n">
        <v>60</v>
      </c>
      <c r="AQ71" s="73" t="n">
        <v>60</v>
      </c>
      <c r="AR71" s="74" t="n">
        <v>110</v>
      </c>
      <c r="AS71" s="79" t="n">
        <v>2</v>
      </c>
      <c r="AT71" s="72" t="n">
        <v>60</v>
      </c>
      <c r="AU71" s="75" t="n">
        <v>60</v>
      </c>
      <c r="AV71" s="76" t="n">
        <v>110</v>
      </c>
      <c r="AW71" s="72" t="n">
        <v>1.5</v>
      </c>
      <c r="AX71" s="72" t="n">
        <v>60</v>
      </c>
      <c r="AY71" s="73" t="n">
        <v>60</v>
      </c>
      <c r="AZ71" s="74" t="n">
        <v>105</v>
      </c>
      <c r="BA71" s="72" t="n">
        <v>1.5</v>
      </c>
      <c r="BB71" s="72" t="n">
        <v>65</v>
      </c>
      <c r="BC71" s="75" t="n">
        <v>60</v>
      </c>
      <c r="BD71" s="74" t="n">
        <v>2</v>
      </c>
      <c r="BE71" s="73" t="n">
        <v>70</v>
      </c>
      <c r="BF71" s="74" t="n">
        <v>2</v>
      </c>
      <c r="BG71" s="75" t="n">
        <v>110</v>
      </c>
      <c r="BH71" s="76" t="n">
        <v>2</v>
      </c>
      <c r="BI71" s="73" t="n">
        <v>30</v>
      </c>
      <c r="BJ71" s="74" t="n">
        <v>2</v>
      </c>
      <c r="BK71" s="73" t="n">
        <v>105</v>
      </c>
      <c r="BL71" s="74" t="n">
        <v>1.3</v>
      </c>
      <c r="BM71" s="75" t="n">
        <v>110</v>
      </c>
      <c r="BN71" s="76" t="n">
        <v>1.5</v>
      </c>
      <c r="BO71" s="73" t="n">
        <v>110</v>
      </c>
      <c r="BP71" s="74" t="n">
        <v>1.5</v>
      </c>
      <c r="BQ71" s="75" t="n">
        <v>105</v>
      </c>
      <c r="BR71" s="74" t="n">
        <v>1.75</v>
      </c>
      <c r="BS71" s="73" t="n">
        <v>68</v>
      </c>
      <c r="BT71" s="74" t="n">
        <v>1.25</v>
      </c>
      <c r="BU71" s="75" t="n">
        <v>108</v>
      </c>
      <c r="BV71" s="76" t="s">
        <v>105</v>
      </c>
      <c r="BW71" s="75" t="n">
        <v>35</v>
      </c>
      <c r="BX71" s="76" t="n">
        <v>1.75</v>
      </c>
      <c r="BY71" s="73" t="n">
        <v>105</v>
      </c>
      <c r="BZ71" s="74" t="n">
        <v>1.75</v>
      </c>
      <c r="CA71" s="75" t="n">
        <v>110</v>
      </c>
      <c r="CB71" s="76" t="n">
        <v>1</v>
      </c>
      <c r="CC71" s="73" t="n">
        <v>110</v>
      </c>
      <c r="CD71" s="74" t="n">
        <v>1</v>
      </c>
      <c r="CE71" s="75" t="n">
        <v>105</v>
      </c>
      <c r="CF71" s="85" t="n">
        <f aca="false">I71</f>
        <v>1</v>
      </c>
      <c r="CG71" s="86" t="n">
        <f aca="false">J71</f>
        <v>1</v>
      </c>
      <c r="CH71" s="87" t="n">
        <f aca="false">IF(CG71=0,0,(AV71-AG71)/0.59*AM71*AL71*52*8.3/100000*AS71)</f>
        <v>95.9761355932204</v>
      </c>
      <c r="CI71" s="87" t="n">
        <f aca="false">IF(CG71=0,0,(AV71-AG71)/0.59*AM71*AL71*52*8.3/100000*(AW71*CG71/CF71+AS71*(CF71-CG71)/CF71))</f>
        <v>71.9821016949153</v>
      </c>
      <c r="CJ71" s="87" t="n">
        <f aca="false">CH71-CI71</f>
        <v>23.9940338983051</v>
      </c>
      <c r="CK71" s="87" t="n">
        <f aca="false">IF(CG71=0,0,CJ71/CG71)</f>
        <v>23.9940338983051</v>
      </c>
      <c r="CL71" s="88" t="n">
        <f aca="false">IF(CG71=0,0,(AS71-AW71)*AM71*AL71*52/CG71)*CG71/CF71</f>
        <v>4160</v>
      </c>
      <c r="CM71" s="93" t="n">
        <f aca="false">L71</f>
        <v>1</v>
      </c>
      <c r="CN71" s="94" t="n">
        <f aca="false">M71</f>
        <v>1</v>
      </c>
      <c r="CO71" s="87" t="n">
        <f aca="false">IF(CN71=0,0,(BM71-BE71)/0.59*(BL71)*BI71*365*8.3/100000)</f>
        <v>80.1020338983051</v>
      </c>
      <c r="CP71" s="87" t="n">
        <f aca="false">IF(CN71=0,0,(BM71-BE71)/0.59*BI71*365*8.3/100000*(BL71*(CM71-CN71)/CM71+BN71*CN71/CM71))</f>
        <v>92.4254237288136</v>
      </c>
      <c r="CQ71" s="87" t="n">
        <f aca="false">CO71-CP71</f>
        <v>-12.3233898305085</v>
      </c>
      <c r="CR71" s="87" t="n">
        <f aca="false">IF(CN71=0,0,CQ71/CN71)</f>
        <v>-12.3233898305085</v>
      </c>
      <c r="CS71" s="95" t="n">
        <f aca="false">IF(CN71=0,0,(BL71-BN71)*BI71*365*(CN71/CM71))</f>
        <v>-2190</v>
      </c>
      <c r="CT71" s="93" t="n">
        <f aca="false">O71</f>
        <v>1</v>
      </c>
      <c r="CU71" s="94" t="n">
        <f aca="false">P71</f>
        <v>1</v>
      </c>
      <c r="CV71" s="87" t="n">
        <f aca="false">IF(CU71=0,0,(CA71-BS71)*BW71/0.59*8.3*365/100000*BZ71)</f>
        <v>132.091334745763</v>
      </c>
      <c r="CW71" s="87" t="n">
        <f aca="false">IF(CU71=0,0,(CA71-BS71)*BW71/0.59*8.3*365/100000*(BZ71*(CT71-CU71)/CT71+CB71*CU71/CT71))</f>
        <v>75.4807627118644</v>
      </c>
      <c r="CX71" s="87" t="n">
        <f aca="false">CV71-CW71</f>
        <v>56.6105720338983</v>
      </c>
      <c r="CY71" s="87" t="n">
        <f aca="false">IF(CU71=0,0,CX71/CU71)</f>
        <v>56.6105720338983</v>
      </c>
      <c r="CZ71" s="88" t="n">
        <f aca="false">IF(CU71=0,0,(BZ71-CB71)*BW71*365*CU71/CT71)</f>
        <v>9581.25</v>
      </c>
    </row>
    <row r="72" customFormat="false" ht="20.1" hidden="false" customHeight="true" outlineLevel="0" collapsed="false">
      <c r="A72" s="69" t="s">
        <v>471</v>
      </c>
      <c r="B72" s="70" t="n">
        <v>39899</v>
      </c>
      <c r="C72" s="71" t="s">
        <v>472</v>
      </c>
      <c r="D72" s="71" t="s">
        <v>473</v>
      </c>
      <c r="E72" s="71" t="s">
        <v>474</v>
      </c>
      <c r="F72" s="72" t="n">
        <v>90303</v>
      </c>
      <c r="G72" s="73" t="s">
        <v>475</v>
      </c>
      <c r="H72" s="74" t="n">
        <v>2</v>
      </c>
      <c r="I72" s="72" t="n">
        <v>1</v>
      </c>
      <c r="J72" s="72" t="n">
        <v>1</v>
      </c>
      <c r="K72" s="75" t="s">
        <v>106</v>
      </c>
      <c r="L72" s="76" t="n">
        <v>1</v>
      </c>
      <c r="M72" s="72" t="n">
        <v>1</v>
      </c>
      <c r="N72" s="73" t="s">
        <v>107</v>
      </c>
      <c r="O72" s="74" t="n">
        <v>1</v>
      </c>
      <c r="P72" s="72" t="n">
        <v>1</v>
      </c>
      <c r="Q72" s="75" t="s">
        <v>106</v>
      </c>
      <c r="R72" s="76" t="s">
        <v>156</v>
      </c>
      <c r="S72" s="72" t="s">
        <v>476</v>
      </c>
      <c r="T72" s="72" t="n">
        <v>16</v>
      </c>
      <c r="U72" s="72" t="s">
        <v>108</v>
      </c>
      <c r="V72" s="72" t="n">
        <v>40</v>
      </c>
      <c r="W72" s="72" t="s">
        <v>130</v>
      </c>
      <c r="X72" s="72" t="n">
        <v>144</v>
      </c>
      <c r="Y72" s="72" t="s">
        <v>105</v>
      </c>
      <c r="Z72" s="72" t="s">
        <v>109</v>
      </c>
      <c r="AA72" s="72" t="n">
        <v>32000</v>
      </c>
      <c r="AB72" s="72" t="s">
        <v>105</v>
      </c>
      <c r="AC72" s="72" t="s">
        <v>138</v>
      </c>
      <c r="AD72" s="73" t="s">
        <v>111</v>
      </c>
      <c r="AE72" s="74" t="n">
        <v>3.75</v>
      </c>
      <c r="AF72" s="72" t="n">
        <v>40</v>
      </c>
      <c r="AG72" s="73" t="n">
        <v>74</v>
      </c>
      <c r="AH72" s="74" t="n">
        <v>3.75</v>
      </c>
      <c r="AI72" s="72" t="n">
        <v>35</v>
      </c>
      <c r="AJ72" s="77" t="n">
        <v>144</v>
      </c>
      <c r="AK72" s="78" t="s">
        <v>105</v>
      </c>
      <c r="AL72" s="79" t="n">
        <v>12</v>
      </c>
      <c r="AM72" s="75" t="n">
        <v>8</v>
      </c>
      <c r="AN72" s="76" t="n">
        <v>105</v>
      </c>
      <c r="AO72" s="72" t="n">
        <v>3.75</v>
      </c>
      <c r="AP72" s="79" t="n">
        <v>40</v>
      </c>
      <c r="AQ72" s="73" t="n">
        <v>55</v>
      </c>
      <c r="AR72" s="74" t="n">
        <v>106</v>
      </c>
      <c r="AS72" s="79" t="n">
        <v>3.75</v>
      </c>
      <c r="AT72" s="72" t="n">
        <v>40</v>
      </c>
      <c r="AU72" s="75" t="n">
        <v>55</v>
      </c>
      <c r="AV72" s="76" t="n">
        <v>106</v>
      </c>
      <c r="AW72" s="72" t="n">
        <v>1.5</v>
      </c>
      <c r="AX72" s="72" t="n">
        <v>50</v>
      </c>
      <c r="AY72" s="73" t="n">
        <v>55</v>
      </c>
      <c r="AZ72" s="74" t="n">
        <v>105</v>
      </c>
      <c r="BA72" s="72" t="n">
        <v>1.5</v>
      </c>
      <c r="BB72" s="72" t="n">
        <v>50</v>
      </c>
      <c r="BC72" s="75" t="n">
        <v>55</v>
      </c>
      <c r="BD72" s="74" t="n">
        <v>1.75</v>
      </c>
      <c r="BE72" s="73" t="n">
        <v>74</v>
      </c>
      <c r="BF72" s="74" t="n">
        <v>1.75</v>
      </c>
      <c r="BG72" s="75" t="n">
        <v>140</v>
      </c>
      <c r="BH72" s="76" t="n">
        <v>2.2</v>
      </c>
      <c r="BI72" s="73" t="n">
        <v>45</v>
      </c>
      <c r="BJ72" s="74" t="n">
        <v>1.75</v>
      </c>
      <c r="BK72" s="73" t="n">
        <v>105</v>
      </c>
      <c r="BL72" s="74" t="n">
        <v>1.75</v>
      </c>
      <c r="BM72" s="75" t="n">
        <v>106</v>
      </c>
      <c r="BN72" s="76" t="n">
        <v>1.25</v>
      </c>
      <c r="BO72" s="73" t="n">
        <v>106</v>
      </c>
      <c r="BP72" s="74" t="n">
        <v>1.25</v>
      </c>
      <c r="BQ72" s="75" t="n">
        <v>105</v>
      </c>
      <c r="BR72" s="74" t="n">
        <v>1.5</v>
      </c>
      <c r="BS72" s="73" t="n">
        <v>74</v>
      </c>
      <c r="BT72" s="74" t="n">
        <v>1.5</v>
      </c>
      <c r="BU72" s="75" t="n">
        <v>144</v>
      </c>
      <c r="BV72" s="76" t="n">
        <v>2.2</v>
      </c>
      <c r="BW72" s="75" t="n">
        <v>30</v>
      </c>
      <c r="BX72" s="76" t="n">
        <v>1.75</v>
      </c>
      <c r="BY72" s="73" t="n">
        <v>105</v>
      </c>
      <c r="BZ72" s="74" t="n">
        <v>1.75</v>
      </c>
      <c r="CA72" s="75" t="n">
        <v>106</v>
      </c>
      <c r="CB72" s="76" t="n">
        <v>0.75</v>
      </c>
      <c r="CC72" s="73" t="n">
        <v>106</v>
      </c>
      <c r="CD72" s="74" t="n">
        <v>0.75</v>
      </c>
      <c r="CE72" s="75" t="n">
        <v>105</v>
      </c>
      <c r="CF72" s="85" t="n">
        <f aca="false">I72</f>
        <v>1</v>
      </c>
      <c r="CG72" s="86" t="n">
        <f aca="false">J72</f>
        <v>1</v>
      </c>
      <c r="CH72" s="87" t="n">
        <f aca="false">IF(CG72=0,0,(AV72-AG72)/0.59*AM72*AL72*52*8.3/100000*AS72)</f>
        <v>84.2717288135593</v>
      </c>
      <c r="CI72" s="87" t="n">
        <f aca="false">IF(CG72=0,0,(AV72-AG72)/0.59*AM72*AL72*52*8.3/100000*(AW72*CG72/CF72+AS72*(CF72-CG72)/CF72))</f>
        <v>33.7086915254237</v>
      </c>
      <c r="CJ72" s="87" t="n">
        <f aca="false">CH72-CI72</f>
        <v>50.5630372881356</v>
      </c>
      <c r="CK72" s="87" t="n">
        <f aca="false">IF(CG72=0,0,CJ72/CG72)</f>
        <v>50.5630372881356</v>
      </c>
      <c r="CL72" s="88" t="n">
        <f aca="false">IF(CG72=0,0,(AS72-AW72)*AM72*AL72*52/CG72)*CG72/CF72</f>
        <v>11232</v>
      </c>
      <c r="CM72" s="93" t="n">
        <f aca="false">L72</f>
        <v>1</v>
      </c>
      <c r="CN72" s="94" t="n">
        <f aca="false">M72</f>
        <v>1</v>
      </c>
      <c r="CO72" s="87" t="n">
        <f aca="false">IF(CN72=0,0,(BM72-BE72)/0.59*(BL72)*BI72*365*8.3/100000)</f>
        <v>129.395593220339</v>
      </c>
      <c r="CP72" s="87" t="n">
        <f aca="false">IF(CN72=0,0,(BM72-BE72)/0.59*BI72*365*8.3/100000*(BL72*(CM72-CN72)/CM72+BN72*CN72/CM72))</f>
        <v>92.4254237288136</v>
      </c>
      <c r="CQ72" s="87" t="n">
        <f aca="false">CO72-CP72</f>
        <v>36.9701694915254</v>
      </c>
      <c r="CR72" s="87" t="n">
        <f aca="false">IF(CN72=0,0,CQ72/CN72)</f>
        <v>36.9701694915254</v>
      </c>
      <c r="CS72" s="95" t="n">
        <f aca="false">IF(CN72=0,0,(BL72-BN72)*BI72*365*(CN72/CM72))</f>
        <v>8212.5</v>
      </c>
      <c r="CT72" s="93" t="n">
        <f aca="false">O72</f>
        <v>1</v>
      </c>
      <c r="CU72" s="94" t="n">
        <f aca="false">P72</f>
        <v>1</v>
      </c>
      <c r="CV72" s="87" t="n">
        <f aca="false">IF(CU72=0,0,(CA72-BS72)*BW72/0.59*8.3*365/100000*BZ72)</f>
        <v>86.2637288135593</v>
      </c>
      <c r="CW72" s="87" t="n">
        <f aca="false">IF(CU72=0,0,(CA72-BS72)*BW72/0.59*8.3*365/100000*(BZ72*(CT72-CU72)/CT72+CB72*CU72/CT72))</f>
        <v>36.9701694915254</v>
      </c>
      <c r="CX72" s="87" t="n">
        <f aca="false">CV72-CW72</f>
        <v>49.2935593220339</v>
      </c>
      <c r="CY72" s="87" t="n">
        <f aca="false">IF(CU72=0,0,CX72/CU72)</f>
        <v>49.2935593220339</v>
      </c>
      <c r="CZ72" s="88" t="n">
        <f aca="false">IF(CU72=0,0,(BZ72-CB72)*BW72*365*CU72/CT72)</f>
        <v>10950</v>
      </c>
    </row>
    <row r="73" customFormat="false" ht="20.1" hidden="false" customHeight="true" outlineLevel="0" collapsed="false">
      <c r="A73" s="69" t="s">
        <v>477</v>
      </c>
      <c r="B73" s="70" t="n">
        <v>39899</v>
      </c>
      <c r="C73" s="71" t="s">
        <v>478</v>
      </c>
      <c r="D73" s="71" t="s">
        <v>479</v>
      </c>
      <c r="E73" s="71" t="s">
        <v>474</v>
      </c>
      <c r="F73" s="72" t="n">
        <v>90303</v>
      </c>
      <c r="G73" s="73" t="s">
        <v>480</v>
      </c>
      <c r="H73" s="74" t="n">
        <v>3</v>
      </c>
      <c r="I73" s="72" t="n">
        <v>1</v>
      </c>
      <c r="J73" s="72" t="n">
        <v>1</v>
      </c>
      <c r="K73" s="75" t="s">
        <v>106</v>
      </c>
      <c r="L73" s="76" t="n">
        <v>1</v>
      </c>
      <c r="M73" s="72" t="n">
        <v>1</v>
      </c>
      <c r="N73" s="73" t="s">
        <v>107</v>
      </c>
      <c r="O73" s="74" t="n">
        <v>2</v>
      </c>
      <c r="P73" s="72" t="n">
        <v>2</v>
      </c>
      <c r="Q73" s="75" t="s">
        <v>106</v>
      </c>
      <c r="R73" s="76" t="s">
        <v>186</v>
      </c>
      <c r="S73" s="72" t="s">
        <v>481</v>
      </c>
      <c r="T73" s="72" t="n">
        <v>6</v>
      </c>
      <c r="U73" s="72" t="s">
        <v>108</v>
      </c>
      <c r="V73" s="72" t="n">
        <v>40</v>
      </c>
      <c r="W73" s="72" t="s">
        <v>118</v>
      </c>
      <c r="X73" s="72" t="n">
        <v>114</v>
      </c>
      <c r="Y73" s="72" t="s">
        <v>105</v>
      </c>
      <c r="Z73" s="72" t="s">
        <v>109</v>
      </c>
      <c r="AA73" s="72" t="n">
        <v>40000</v>
      </c>
      <c r="AB73" s="72" t="s">
        <v>105</v>
      </c>
      <c r="AC73" s="72" t="s">
        <v>138</v>
      </c>
      <c r="AD73" s="73" t="s">
        <v>111</v>
      </c>
      <c r="AE73" s="74" t="n">
        <v>1.5</v>
      </c>
      <c r="AF73" s="72" t="n">
        <v>45</v>
      </c>
      <c r="AG73" s="73" t="n">
        <v>70</v>
      </c>
      <c r="AH73" s="74" t="n">
        <v>1</v>
      </c>
      <c r="AI73" s="72" t="n">
        <v>15</v>
      </c>
      <c r="AJ73" s="77" t="n">
        <v>114</v>
      </c>
      <c r="AK73" s="78" t="n">
        <v>2.5</v>
      </c>
      <c r="AL73" s="79" t="n">
        <v>18</v>
      </c>
      <c r="AM73" s="75" t="n">
        <v>10</v>
      </c>
      <c r="AN73" s="76" t="n">
        <v>105</v>
      </c>
      <c r="AO73" s="72" t="n">
        <v>2.5</v>
      </c>
      <c r="AP73" s="79" t="n">
        <v>30</v>
      </c>
      <c r="AQ73" s="73" t="n">
        <v>40</v>
      </c>
      <c r="AR73" s="74" t="n">
        <v>114</v>
      </c>
      <c r="AS73" s="79" t="n">
        <v>2.5</v>
      </c>
      <c r="AT73" s="72" t="n">
        <v>30</v>
      </c>
      <c r="AU73" s="75" t="n">
        <v>40</v>
      </c>
      <c r="AV73" s="76" t="n">
        <v>114</v>
      </c>
      <c r="AW73" s="72" t="n">
        <v>1.7</v>
      </c>
      <c r="AX73" s="72" t="n">
        <v>10</v>
      </c>
      <c r="AY73" s="73" t="n">
        <v>40</v>
      </c>
      <c r="AZ73" s="74" t="n">
        <v>105</v>
      </c>
      <c r="BA73" s="72" t="n">
        <v>1.5</v>
      </c>
      <c r="BB73" s="72" t="n">
        <v>40</v>
      </c>
      <c r="BC73" s="75" t="n">
        <v>40</v>
      </c>
      <c r="BD73" s="74" t="n">
        <v>1.75</v>
      </c>
      <c r="BE73" s="73" t="n">
        <v>70</v>
      </c>
      <c r="BF73" s="74" t="n">
        <v>1.25</v>
      </c>
      <c r="BG73" s="75" t="n">
        <v>114</v>
      </c>
      <c r="BH73" s="76" t="n">
        <v>2.2</v>
      </c>
      <c r="BI73" s="73" t="n">
        <v>40</v>
      </c>
      <c r="BJ73" s="74" t="n">
        <v>1.2</v>
      </c>
      <c r="BK73" s="73" t="n">
        <v>105</v>
      </c>
      <c r="BL73" s="74" t="n">
        <v>1</v>
      </c>
      <c r="BM73" s="75" t="n">
        <v>114</v>
      </c>
      <c r="BN73" s="76" t="n">
        <v>1.5</v>
      </c>
      <c r="BO73" s="73" t="n">
        <v>114</v>
      </c>
      <c r="BP73" s="74" t="n">
        <v>1.5</v>
      </c>
      <c r="BQ73" s="75" t="n">
        <v>105</v>
      </c>
      <c r="BR73" s="74" t="n">
        <v>1.5</v>
      </c>
      <c r="BS73" s="73" t="n">
        <v>74</v>
      </c>
      <c r="BT73" s="74" t="n">
        <v>1</v>
      </c>
      <c r="BU73" s="75" t="n">
        <v>114</v>
      </c>
      <c r="BV73" s="76" t="n">
        <v>2.2</v>
      </c>
      <c r="BW73" s="75" t="n">
        <v>30</v>
      </c>
      <c r="BX73" s="76" t="n">
        <v>1</v>
      </c>
      <c r="BY73" s="73" t="n">
        <v>105</v>
      </c>
      <c r="BZ73" s="74" t="n">
        <v>1</v>
      </c>
      <c r="CA73" s="75" t="n">
        <v>114</v>
      </c>
      <c r="CB73" s="76" t="n">
        <v>0.75</v>
      </c>
      <c r="CC73" s="73" t="n">
        <v>114</v>
      </c>
      <c r="CD73" s="74" t="n">
        <v>1</v>
      </c>
      <c r="CE73" s="75" t="n">
        <v>105</v>
      </c>
      <c r="CF73" s="85" t="n">
        <f aca="false">I73</f>
        <v>1</v>
      </c>
      <c r="CG73" s="86" t="n">
        <f aca="false">J73</f>
        <v>1</v>
      </c>
      <c r="CH73" s="87" t="n">
        <f aca="false">IF(CG73=0,0,(AV73-AG73)/0.59*AM73*AL73*52*8.3/100000*AS73)</f>
        <v>144.842033898305</v>
      </c>
      <c r="CI73" s="87" t="n">
        <f aca="false">IF(CG73=0,0,(AV73-AG73)/0.59*AM73*AL73*52*8.3/100000*(AW73*CG73/CF73+AS73*(CF73-CG73)/CF73))</f>
        <v>98.4925830508475</v>
      </c>
      <c r="CJ73" s="87" t="n">
        <f aca="false">CH73-CI73</f>
        <v>46.3494508474576</v>
      </c>
      <c r="CK73" s="87" t="n">
        <f aca="false">IF(CG73=0,0,CJ73/CG73)</f>
        <v>46.3494508474576</v>
      </c>
      <c r="CL73" s="88" t="n">
        <f aca="false">IF(CG73=0,0,(AS73-AW73)*AM73*AL73*52/CG73)*CG73/CF73</f>
        <v>7488</v>
      </c>
      <c r="CM73" s="93" t="n">
        <f aca="false">L73</f>
        <v>1</v>
      </c>
      <c r="CN73" s="94" t="n">
        <f aca="false">M73</f>
        <v>1</v>
      </c>
      <c r="CO73" s="87" t="n">
        <f aca="false">IF(CN73=0,0,(BM73-BE73)/0.59*(BL73)*BI73*365*8.3/100000)</f>
        <v>90.3715254237288</v>
      </c>
      <c r="CP73" s="87" t="n">
        <f aca="false">IF(CN73=0,0,(BM73-BE73)/0.59*BI73*365*8.3/100000*(BL73*(CM73-CN73)/CM73+BN73*CN73/CM73))</f>
        <v>135.557288135593</v>
      </c>
      <c r="CQ73" s="87" t="n">
        <f aca="false">CO73-CP73</f>
        <v>-45.1857627118644</v>
      </c>
      <c r="CR73" s="87" t="n">
        <f aca="false">IF(CN73=0,0,CQ73/CN73)</f>
        <v>-45.1857627118644</v>
      </c>
      <c r="CS73" s="95" t="n">
        <f aca="false">IF(CN73=0,0,(BL73-BN73)*BI73*365*(CN73/CM73))</f>
        <v>-7300</v>
      </c>
      <c r="CT73" s="93" t="n">
        <f aca="false">O73</f>
        <v>2</v>
      </c>
      <c r="CU73" s="94" t="n">
        <f aca="false">P73</f>
        <v>2</v>
      </c>
      <c r="CV73" s="87" t="n">
        <f aca="false">IF(CU73=0,0,(CA73-BS73)*BW73/0.59*8.3*365/100000*BZ73)</f>
        <v>61.6169491525424</v>
      </c>
      <c r="CW73" s="87" t="n">
        <f aca="false">IF(CU73=0,0,(CA73-BS73)*BW73/0.59*8.3*365/100000*(BZ73*(CT73-CU73)/CT73+CB73*CU73/CT73))</f>
        <v>46.2127118644068</v>
      </c>
      <c r="CX73" s="87" t="n">
        <f aca="false">CV73-CW73</f>
        <v>15.4042372881356</v>
      </c>
      <c r="CY73" s="87" t="n">
        <f aca="false">IF(CU73=0,0,CX73/CU73)</f>
        <v>7.7021186440678</v>
      </c>
      <c r="CZ73" s="88" t="n">
        <f aca="false">IF(CU73=0,0,(BZ73-CB73)*BW73*365*CU73/CT73)</f>
        <v>2737.5</v>
      </c>
    </row>
    <row r="74" customFormat="false" ht="20.1" hidden="false" customHeight="true" outlineLevel="0" collapsed="false">
      <c r="A74" s="69" t="s">
        <v>482</v>
      </c>
      <c r="B74" s="70" t="n">
        <v>39900</v>
      </c>
      <c r="C74" s="71" t="s">
        <v>483</v>
      </c>
      <c r="D74" s="71" t="s">
        <v>484</v>
      </c>
      <c r="E74" s="71" t="s">
        <v>485</v>
      </c>
      <c r="F74" s="72" t="n">
        <v>91214</v>
      </c>
      <c r="G74" s="73" t="s">
        <v>486</v>
      </c>
      <c r="H74" s="74" t="n">
        <v>2</v>
      </c>
      <c r="I74" s="72" t="n">
        <v>2</v>
      </c>
      <c r="J74" s="72" t="n">
        <v>1</v>
      </c>
      <c r="K74" s="75" t="s">
        <v>107</v>
      </c>
      <c r="L74" s="76" t="n">
        <v>1</v>
      </c>
      <c r="M74" s="72" t="n">
        <v>0</v>
      </c>
      <c r="N74" s="73" t="s">
        <v>105</v>
      </c>
      <c r="O74" s="74" t="n">
        <v>3</v>
      </c>
      <c r="P74" s="72" t="n">
        <v>3</v>
      </c>
      <c r="Q74" s="77" t="s">
        <v>106</v>
      </c>
      <c r="R74" s="76" t="s">
        <v>265</v>
      </c>
      <c r="S74" s="72" t="n">
        <v>153.331543</v>
      </c>
      <c r="T74" s="72" t="n">
        <v>7</v>
      </c>
      <c r="U74" s="72" t="s">
        <v>108</v>
      </c>
      <c r="V74" s="72" t="n">
        <v>50</v>
      </c>
      <c r="W74" s="72" t="s">
        <v>118</v>
      </c>
      <c r="X74" s="72" t="n">
        <v>120</v>
      </c>
      <c r="Y74" s="72" t="s">
        <v>105</v>
      </c>
      <c r="Z74" s="72" t="s">
        <v>109</v>
      </c>
      <c r="AA74" s="72" t="n">
        <v>40000</v>
      </c>
      <c r="AB74" s="72" t="s">
        <v>105</v>
      </c>
      <c r="AC74" s="72" t="s">
        <v>138</v>
      </c>
      <c r="AD74" s="73" t="s">
        <v>124</v>
      </c>
      <c r="AE74" s="74" t="n">
        <v>2.25</v>
      </c>
      <c r="AF74" s="72" t="n">
        <v>55</v>
      </c>
      <c r="AG74" s="73" t="n">
        <v>70</v>
      </c>
      <c r="AH74" s="74" t="n">
        <v>2.25</v>
      </c>
      <c r="AI74" s="72" t="n">
        <v>60</v>
      </c>
      <c r="AJ74" s="77" t="n">
        <v>120</v>
      </c>
      <c r="AK74" s="78" t="n">
        <v>2.5</v>
      </c>
      <c r="AL74" s="79" t="n">
        <v>16</v>
      </c>
      <c r="AM74" s="75" t="n">
        <v>13</v>
      </c>
      <c r="AN74" s="76" t="n">
        <v>105</v>
      </c>
      <c r="AO74" s="72" t="n">
        <v>2.25</v>
      </c>
      <c r="AP74" s="79" t="n">
        <v>55</v>
      </c>
      <c r="AQ74" s="73" t="n">
        <v>75</v>
      </c>
      <c r="AR74" s="74" t="n">
        <v>110</v>
      </c>
      <c r="AS74" s="79" t="n">
        <v>2.25</v>
      </c>
      <c r="AT74" s="72" t="n">
        <v>55</v>
      </c>
      <c r="AU74" s="75" t="n">
        <v>75</v>
      </c>
      <c r="AV74" s="76" t="n">
        <v>110</v>
      </c>
      <c r="AW74" s="72" t="n">
        <v>1.5</v>
      </c>
      <c r="AX74" s="72" t="n">
        <v>60</v>
      </c>
      <c r="AY74" s="73" t="n">
        <v>75</v>
      </c>
      <c r="AZ74" s="74" t="n">
        <v>105</v>
      </c>
      <c r="BA74" s="72" t="n">
        <v>1.5</v>
      </c>
      <c r="BB74" s="72" t="n">
        <v>60</v>
      </c>
      <c r="BC74" s="75" t="n">
        <v>75</v>
      </c>
      <c r="BD74" s="74" t="s">
        <v>105</v>
      </c>
      <c r="BE74" s="73" t="s">
        <v>105</v>
      </c>
      <c r="BF74" s="74" t="s">
        <v>105</v>
      </c>
      <c r="BG74" s="75" t="s">
        <v>105</v>
      </c>
      <c r="BH74" s="76" t="s">
        <v>105</v>
      </c>
      <c r="BI74" s="73" t="s">
        <v>105</v>
      </c>
      <c r="BJ74" s="74" t="s">
        <v>105</v>
      </c>
      <c r="BK74" s="73" t="n">
        <v>105</v>
      </c>
      <c r="BL74" s="74" t="s">
        <v>105</v>
      </c>
      <c r="BM74" s="75" t="s">
        <v>105</v>
      </c>
      <c r="BN74" s="76" t="s">
        <v>105</v>
      </c>
      <c r="BO74" s="73" t="s">
        <v>105</v>
      </c>
      <c r="BP74" s="74" t="s">
        <v>105</v>
      </c>
      <c r="BQ74" s="75" t="n">
        <v>105</v>
      </c>
      <c r="BR74" s="74" t="n">
        <v>2.5</v>
      </c>
      <c r="BS74" s="73" t="n">
        <v>68</v>
      </c>
      <c r="BT74" s="74" t="n">
        <v>2.5</v>
      </c>
      <c r="BU74" s="75" t="n">
        <v>120</v>
      </c>
      <c r="BV74" s="76" t="s">
        <v>105</v>
      </c>
      <c r="BW74" s="75" t="n">
        <v>25</v>
      </c>
      <c r="BX74" s="76" t="n">
        <v>2.75</v>
      </c>
      <c r="BY74" s="73" t="n">
        <v>105</v>
      </c>
      <c r="BZ74" s="74" t="n">
        <v>2.5</v>
      </c>
      <c r="CA74" s="75" t="n">
        <v>110</v>
      </c>
      <c r="CB74" s="76" t="n">
        <v>1</v>
      </c>
      <c r="CC74" s="73" t="n">
        <v>110</v>
      </c>
      <c r="CD74" s="74" t="n">
        <v>1</v>
      </c>
      <c r="CE74" s="75" t="n">
        <v>105</v>
      </c>
      <c r="CF74" s="85" t="n">
        <f aca="false">I74</f>
        <v>2</v>
      </c>
      <c r="CG74" s="86" t="n">
        <f aca="false">J74</f>
        <v>1</v>
      </c>
      <c r="CH74" s="87" t="n">
        <f aca="false">IF(CG74=0,0,(AV74-AG74)/0.59*AM74*AL74*52*8.3/100000*AS74)</f>
        <v>136.941559322034</v>
      </c>
      <c r="CI74" s="87" t="n">
        <f aca="false">IF(CG74=0,0,(AV74-AG74)/0.59*AM74*AL74*52*8.3/100000*(AW74*CG74/CF74+AS74*(CF74-CG74)/CF74))</f>
        <v>114.117966101695</v>
      </c>
      <c r="CJ74" s="87" t="n">
        <f aca="false">CH74-CI74</f>
        <v>22.823593220339</v>
      </c>
      <c r="CK74" s="87" t="n">
        <f aca="false">IF(CG74=0,0,CJ74/CG74)</f>
        <v>22.823593220339</v>
      </c>
      <c r="CL74" s="88" t="n">
        <f aca="false">IF(CG74=0,0,(AS74-AW74)*AM74*AL74*52/CG74)*CG74/CF74</f>
        <v>4056</v>
      </c>
      <c r="CM74" s="93" t="n">
        <f aca="false">L74</f>
        <v>1</v>
      </c>
      <c r="CN74" s="94" t="n">
        <f aca="false">M74</f>
        <v>0</v>
      </c>
      <c r="CO74" s="87" t="n">
        <f aca="false">IF(CN74=0,0,(BM74-BE74)/0.59*(BL74)*BI74*365*8.3/100000)</f>
        <v>0</v>
      </c>
      <c r="CP74" s="87" t="n">
        <f aca="false">IF(CN74=0,0,(BM74-BE74)/0.59*BI74*365*8.3/100000*(BL74*(CM74-CN74)/CM74+BN74*CN74/CM74))</f>
        <v>0</v>
      </c>
      <c r="CQ74" s="87" t="n">
        <f aca="false">CO74-CP74</f>
        <v>0</v>
      </c>
      <c r="CR74" s="87" t="n">
        <f aca="false">IF(CN74=0,0,CQ74/CN74)</f>
        <v>0</v>
      </c>
      <c r="CS74" s="95" t="n">
        <f aca="false">IF(CN74=0,0,(BL74-BN74)*BI74*365*(CN74/CM74))</f>
        <v>0</v>
      </c>
      <c r="CT74" s="93" t="n">
        <f aca="false">O74</f>
        <v>3</v>
      </c>
      <c r="CU74" s="94" t="n">
        <f aca="false">P74</f>
        <v>3</v>
      </c>
      <c r="CV74" s="87" t="n">
        <f aca="false">IF(CU74=0,0,(CA74-BS74)*BW74/0.59*8.3*365/100000*BZ74)</f>
        <v>134.787076271186</v>
      </c>
      <c r="CW74" s="87" t="n">
        <f aca="false">IF(CU74=0,0,(CA74-BS74)*BW74/0.59*8.3*365/100000*(BZ74*(CT74-CU74)/CT74+CB74*CU74/CT74))</f>
        <v>53.9148305084746</v>
      </c>
      <c r="CX74" s="87" t="n">
        <f aca="false">CV74-CW74</f>
        <v>80.8722457627119</v>
      </c>
      <c r="CY74" s="87" t="n">
        <f aca="false">IF(CU74=0,0,CX74/CU74)</f>
        <v>26.9574152542373</v>
      </c>
      <c r="CZ74" s="88" t="n">
        <f aca="false">IF(CU74=0,0,(BZ74-CB74)*BW74*365*CU74/CT74)</f>
        <v>13687.5</v>
      </c>
    </row>
    <row r="75" customFormat="false" ht="20.1" hidden="false" customHeight="true" outlineLevel="0" collapsed="false">
      <c r="A75" s="69" t="s">
        <v>487</v>
      </c>
      <c r="B75" s="70" t="n">
        <v>39900</v>
      </c>
      <c r="C75" s="71" t="s">
        <v>488</v>
      </c>
      <c r="D75" s="71" t="s">
        <v>489</v>
      </c>
      <c r="E75" s="71" t="s">
        <v>490</v>
      </c>
      <c r="F75" s="72" t="n">
        <v>91011</v>
      </c>
      <c r="G75" s="73" t="s">
        <v>491</v>
      </c>
      <c r="H75" s="74" t="n">
        <v>4</v>
      </c>
      <c r="I75" s="72" t="n">
        <v>4</v>
      </c>
      <c r="J75" s="72" t="n">
        <v>3</v>
      </c>
      <c r="K75" s="75" t="s">
        <v>106</v>
      </c>
      <c r="L75" s="76" t="n">
        <v>1</v>
      </c>
      <c r="M75" s="72" t="n">
        <v>0</v>
      </c>
      <c r="N75" s="73" t="s">
        <v>105</v>
      </c>
      <c r="O75" s="74" t="n">
        <v>5</v>
      </c>
      <c r="P75" s="72" t="n">
        <v>0</v>
      </c>
      <c r="Q75" s="75" t="s">
        <v>105</v>
      </c>
      <c r="R75" s="76" t="s">
        <v>105</v>
      </c>
      <c r="S75" s="72" t="s">
        <v>105</v>
      </c>
      <c r="T75" s="72" t="s">
        <v>105</v>
      </c>
      <c r="U75" s="72" t="s">
        <v>105</v>
      </c>
      <c r="V75" s="72" t="s">
        <v>105</v>
      </c>
      <c r="W75" s="72" t="s">
        <v>105</v>
      </c>
      <c r="X75" s="72" t="s">
        <v>105</v>
      </c>
      <c r="Y75" s="72" t="s">
        <v>105</v>
      </c>
      <c r="Z75" s="72" t="s">
        <v>105</v>
      </c>
      <c r="AA75" s="72" t="s">
        <v>105</v>
      </c>
      <c r="AB75" s="72" t="s">
        <v>105</v>
      </c>
      <c r="AC75" s="72" t="s">
        <v>105</v>
      </c>
      <c r="AD75" s="73" t="s">
        <v>105</v>
      </c>
      <c r="AE75" s="74" t="n">
        <v>2</v>
      </c>
      <c r="AF75" s="72" t="n">
        <v>40</v>
      </c>
      <c r="AG75" s="73" t="n">
        <v>64</v>
      </c>
      <c r="AH75" s="74" t="n">
        <v>2</v>
      </c>
      <c r="AI75" s="72" t="n">
        <v>40</v>
      </c>
      <c r="AJ75" s="77" t="n">
        <v>120</v>
      </c>
      <c r="AK75" s="78" t="s">
        <v>105</v>
      </c>
      <c r="AL75" s="79" t="n">
        <v>13</v>
      </c>
      <c r="AM75" s="75" t="n">
        <v>12</v>
      </c>
      <c r="AN75" s="76" t="n">
        <v>105</v>
      </c>
      <c r="AO75" s="72" t="n">
        <v>2</v>
      </c>
      <c r="AP75" s="79" t="n">
        <v>40</v>
      </c>
      <c r="AQ75" s="73" t="n">
        <v>60</v>
      </c>
      <c r="AR75" s="74" t="n">
        <v>108</v>
      </c>
      <c r="AS75" s="79" t="n">
        <v>2</v>
      </c>
      <c r="AT75" s="72" t="n">
        <v>40</v>
      </c>
      <c r="AU75" s="75" t="n">
        <v>60</v>
      </c>
      <c r="AV75" s="76" t="n">
        <v>108</v>
      </c>
      <c r="AW75" s="72" t="n">
        <v>1.5</v>
      </c>
      <c r="AX75" s="72" t="n">
        <v>45</v>
      </c>
      <c r="AY75" s="73" t="n">
        <v>60</v>
      </c>
      <c r="AZ75" s="74" t="n">
        <v>105</v>
      </c>
      <c r="BA75" s="72" t="n">
        <v>1.5</v>
      </c>
      <c r="BB75" s="72" t="n">
        <v>45</v>
      </c>
      <c r="BC75" s="75" t="n">
        <v>60</v>
      </c>
      <c r="BD75" s="74" t="s">
        <v>105</v>
      </c>
      <c r="BE75" s="73" t="s">
        <v>105</v>
      </c>
      <c r="BF75" s="74" t="s">
        <v>105</v>
      </c>
      <c r="BG75" s="75" t="s">
        <v>105</v>
      </c>
      <c r="BH75" s="76" t="s">
        <v>105</v>
      </c>
      <c r="BI75" s="73" t="s">
        <v>105</v>
      </c>
      <c r="BJ75" s="74" t="s">
        <v>105</v>
      </c>
      <c r="BK75" s="73" t="s">
        <v>105</v>
      </c>
      <c r="BL75" s="74" t="s">
        <v>105</v>
      </c>
      <c r="BM75" s="75" t="s">
        <v>105</v>
      </c>
      <c r="BN75" s="76" t="s">
        <v>105</v>
      </c>
      <c r="BO75" s="73" t="s">
        <v>105</v>
      </c>
      <c r="BP75" s="74" t="s">
        <v>105</v>
      </c>
      <c r="BQ75" s="75" t="s">
        <v>105</v>
      </c>
      <c r="BR75" s="74" t="s">
        <v>105</v>
      </c>
      <c r="BS75" s="73" t="s">
        <v>105</v>
      </c>
      <c r="BT75" s="74" t="s">
        <v>105</v>
      </c>
      <c r="BU75" s="75" t="s">
        <v>105</v>
      </c>
      <c r="BV75" s="76" t="s">
        <v>105</v>
      </c>
      <c r="BW75" s="75" t="s">
        <v>105</v>
      </c>
      <c r="BX75" s="76" t="s">
        <v>105</v>
      </c>
      <c r="BY75" s="73" t="n">
        <v>105</v>
      </c>
      <c r="BZ75" s="74" t="s">
        <v>105</v>
      </c>
      <c r="CA75" s="75" t="s">
        <v>105</v>
      </c>
      <c r="CB75" s="76" t="s">
        <v>105</v>
      </c>
      <c r="CC75" s="73" t="s">
        <v>105</v>
      </c>
      <c r="CD75" s="74" t="s">
        <v>105</v>
      </c>
      <c r="CE75" s="75" t="n">
        <v>105</v>
      </c>
      <c r="CF75" s="85" t="n">
        <f aca="false">I75</f>
        <v>4</v>
      </c>
      <c r="CG75" s="86" t="n">
        <f aca="false">J75</f>
        <v>3</v>
      </c>
      <c r="CH75" s="87" t="n">
        <f aca="false">IF(CG75=0,0,(AV75-AG75)/0.59*AM75*AL75*52*8.3/100000*AS75)</f>
        <v>100.423810169492</v>
      </c>
      <c r="CI75" s="87" t="n">
        <f aca="false">IF(CG75=0,0,(AV75-AG75)/0.59*AM75*AL75*52*8.3/100000*(AW75*CG75/CF75+AS75*(CF75-CG75)/CF75))</f>
        <v>81.5943457627119</v>
      </c>
      <c r="CJ75" s="87" t="n">
        <f aca="false">CH75-CI75</f>
        <v>18.8294644067797</v>
      </c>
      <c r="CK75" s="87" t="n">
        <f aca="false">IF(CG75=0,0,CJ75/CG75)</f>
        <v>6.27648813559322</v>
      </c>
      <c r="CL75" s="88" t="n">
        <f aca="false">IF(CG75=0,0,(AS75-AW75)*AM75*AL75*52/CG75)*CG75/CF75</f>
        <v>1014</v>
      </c>
      <c r="CM75" s="93" t="n">
        <f aca="false">L75</f>
        <v>1</v>
      </c>
      <c r="CN75" s="94" t="n">
        <f aca="false">M75</f>
        <v>0</v>
      </c>
      <c r="CO75" s="87" t="n">
        <f aca="false">IF(CN75=0,0,(BM75-BE75)/0.59*(BL75)*BI75*365*8.3/100000)</f>
        <v>0</v>
      </c>
      <c r="CP75" s="87" t="n">
        <f aca="false">IF(CN75=0,0,(BM75-BE75)/0.59*BI75*365*8.3/100000*(BL75*(CM75-CN75)/CM75+BN75*CN75/CM75))</f>
        <v>0</v>
      </c>
      <c r="CQ75" s="87" t="n">
        <f aca="false">CO75-CP75</f>
        <v>0</v>
      </c>
      <c r="CR75" s="87" t="n">
        <f aca="false">IF(CN75=0,0,CQ75/CN75)</f>
        <v>0</v>
      </c>
      <c r="CS75" s="95" t="n">
        <f aca="false">IF(CN75=0,0,(BL75-BN75)*BI75*365*(CN75/CM75))</f>
        <v>0</v>
      </c>
      <c r="CT75" s="93" t="n">
        <f aca="false">O75</f>
        <v>5</v>
      </c>
      <c r="CU75" s="94" t="n">
        <f aca="false">P75</f>
        <v>0</v>
      </c>
      <c r="CV75" s="87" t="n">
        <f aca="false">IF(CU75=0,0,(CA75-BS75)*BW75/0.59*8.3*365/100000*BZ75)</f>
        <v>0</v>
      </c>
      <c r="CW75" s="87" t="n">
        <f aca="false">IF(CU75=0,0,(CA75-BS75)*BW75/0.59*8.3*365/100000*(BZ75*(CT75-CU75)/CT75+CB75*CU75/CT75))</f>
        <v>0</v>
      </c>
      <c r="CX75" s="87" t="n">
        <f aca="false">CV75-CW75</f>
        <v>0</v>
      </c>
      <c r="CY75" s="87" t="n">
        <f aca="false">IF(CU75=0,0,CX75/CU75)</f>
        <v>0</v>
      </c>
      <c r="CZ75" s="88" t="n">
        <f aca="false">IF(CU75=0,0,(BZ75-CB75)*BW75*365*CU75/CT75)</f>
        <v>0</v>
      </c>
    </row>
    <row r="76" customFormat="false" ht="20.1" hidden="false" customHeight="true" outlineLevel="0" collapsed="false">
      <c r="A76" s="69" t="s">
        <v>492</v>
      </c>
      <c r="B76" s="70" t="n">
        <v>39900</v>
      </c>
      <c r="C76" s="71" t="s">
        <v>493</v>
      </c>
      <c r="D76" s="71" t="s">
        <v>494</v>
      </c>
      <c r="E76" s="71" t="s">
        <v>495</v>
      </c>
      <c r="F76" s="72" t="n">
        <v>91106</v>
      </c>
      <c r="G76" s="73" t="s">
        <v>496</v>
      </c>
      <c r="H76" s="74" t="n">
        <v>1</v>
      </c>
      <c r="I76" s="72" t="n">
        <v>1</v>
      </c>
      <c r="J76" s="72" t="n">
        <v>1</v>
      </c>
      <c r="K76" s="75" t="s">
        <v>107</v>
      </c>
      <c r="L76" s="76" t="n">
        <v>1</v>
      </c>
      <c r="M76" s="72" t="n">
        <v>0</v>
      </c>
      <c r="N76" s="73" t="s">
        <v>105</v>
      </c>
      <c r="O76" s="74" t="n">
        <v>1</v>
      </c>
      <c r="P76" s="72" t="n">
        <v>1</v>
      </c>
      <c r="Q76" s="75" t="s">
        <v>106</v>
      </c>
      <c r="R76" s="76" t="s">
        <v>117</v>
      </c>
      <c r="S76" s="72" t="s">
        <v>497</v>
      </c>
      <c r="T76" s="72" t="n">
        <v>2</v>
      </c>
      <c r="U76" s="72" t="s">
        <v>108</v>
      </c>
      <c r="V76" s="72" t="n">
        <v>30</v>
      </c>
      <c r="W76" s="72" t="s">
        <v>118</v>
      </c>
      <c r="X76" s="72" t="n">
        <v>90</v>
      </c>
      <c r="Y76" s="72" t="s">
        <v>105</v>
      </c>
      <c r="Z76" s="72" t="s">
        <v>109</v>
      </c>
      <c r="AA76" s="72" t="n">
        <v>31000</v>
      </c>
      <c r="AB76" s="72" t="s">
        <v>105</v>
      </c>
      <c r="AC76" s="72" t="s">
        <v>138</v>
      </c>
      <c r="AD76" s="73" t="s">
        <v>124</v>
      </c>
      <c r="AE76" s="74" t="n">
        <v>2</v>
      </c>
      <c r="AF76" s="72" t="n">
        <v>40</v>
      </c>
      <c r="AG76" s="73" t="n">
        <v>68</v>
      </c>
      <c r="AH76" s="74" t="n">
        <v>2</v>
      </c>
      <c r="AI76" s="72" t="n">
        <v>40</v>
      </c>
      <c r="AJ76" s="77" t="n">
        <v>90</v>
      </c>
      <c r="AK76" s="78" t="n">
        <v>2.5</v>
      </c>
      <c r="AL76" s="79" t="n">
        <v>7</v>
      </c>
      <c r="AM76" s="75" t="n">
        <v>15</v>
      </c>
      <c r="AN76" s="76" t="n">
        <v>90</v>
      </c>
      <c r="AO76" s="72" t="n">
        <v>2</v>
      </c>
      <c r="AP76" s="79" t="n">
        <v>40</v>
      </c>
      <c r="AQ76" s="73" t="n">
        <v>50</v>
      </c>
      <c r="AR76" s="74" t="n">
        <v>90</v>
      </c>
      <c r="AS76" s="79" t="n">
        <v>2</v>
      </c>
      <c r="AT76" s="72" t="n">
        <v>40</v>
      </c>
      <c r="AU76" s="75" t="n">
        <v>50</v>
      </c>
      <c r="AV76" s="76" t="n">
        <v>90</v>
      </c>
      <c r="AW76" s="72" t="n">
        <v>1.5</v>
      </c>
      <c r="AX76" s="72" t="n">
        <v>40</v>
      </c>
      <c r="AY76" s="73" t="n">
        <v>50</v>
      </c>
      <c r="AZ76" s="74" t="n">
        <v>90</v>
      </c>
      <c r="BA76" s="72" t="n">
        <v>1.5</v>
      </c>
      <c r="BB76" s="72" t="n">
        <v>40</v>
      </c>
      <c r="BC76" s="75" t="n">
        <v>50</v>
      </c>
      <c r="BD76" s="74" t="s">
        <v>105</v>
      </c>
      <c r="BE76" s="73" t="s">
        <v>105</v>
      </c>
      <c r="BF76" s="74" t="s">
        <v>105</v>
      </c>
      <c r="BG76" s="75" t="s">
        <v>105</v>
      </c>
      <c r="BH76" s="76" t="s">
        <v>105</v>
      </c>
      <c r="BI76" s="73" t="s">
        <v>105</v>
      </c>
      <c r="BJ76" s="74" t="s">
        <v>105</v>
      </c>
      <c r="BK76" s="73" t="s">
        <v>105</v>
      </c>
      <c r="BL76" s="74" t="s">
        <v>105</v>
      </c>
      <c r="BM76" s="75" t="s">
        <v>105</v>
      </c>
      <c r="BN76" s="76" t="s">
        <v>105</v>
      </c>
      <c r="BO76" s="73" t="s">
        <v>105</v>
      </c>
      <c r="BP76" s="74" t="s">
        <v>105</v>
      </c>
      <c r="BQ76" s="75" t="s">
        <v>105</v>
      </c>
      <c r="BR76" s="74" t="n">
        <v>2</v>
      </c>
      <c r="BS76" s="73" t="n">
        <v>68</v>
      </c>
      <c r="BT76" s="74" t="n">
        <v>2</v>
      </c>
      <c r="BU76" s="75" t="n">
        <v>90</v>
      </c>
      <c r="BV76" s="76" t="s">
        <v>105</v>
      </c>
      <c r="BW76" s="75" t="n">
        <v>15</v>
      </c>
      <c r="BX76" s="76" t="n">
        <v>2</v>
      </c>
      <c r="BY76" s="75" t="n">
        <v>90</v>
      </c>
      <c r="BZ76" s="74" t="n">
        <v>2</v>
      </c>
      <c r="CA76" s="75" t="n">
        <v>90</v>
      </c>
      <c r="CB76" s="76" t="n">
        <v>1</v>
      </c>
      <c r="CC76" s="73" t="n">
        <v>90</v>
      </c>
      <c r="CD76" s="74" t="n">
        <v>1</v>
      </c>
      <c r="CE76" s="75" t="n">
        <v>90</v>
      </c>
      <c r="CF76" s="85" t="n">
        <f aca="false">I76</f>
        <v>1</v>
      </c>
      <c r="CG76" s="86" t="n">
        <f aca="false">J76</f>
        <v>1</v>
      </c>
      <c r="CH76" s="87" t="n">
        <f aca="false">IF(CG76=0,0,(AV76-AG76)/0.59*AM76*AL76*52*8.3/100000*AS76)</f>
        <v>33.7964745762712</v>
      </c>
      <c r="CI76" s="87" t="n">
        <f aca="false">IF(CG76=0,0,(AV76-AG76)/0.59*AM76*AL76*52*8.3/100000*(AW76*CG76/CF76+AS76*(CF76-CG76)/CF76))</f>
        <v>25.3473559322034</v>
      </c>
      <c r="CJ76" s="87" t="n">
        <f aca="false">CH76-CI76</f>
        <v>8.4491186440678</v>
      </c>
      <c r="CK76" s="87" t="n">
        <f aca="false">IF(CG76=0,0,CJ76/CG76)</f>
        <v>8.4491186440678</v>
      </c>
      <c r="CL76" s="88" t="n">
        <f aca="false">IF(CG76=0,0,(AS76-AW76)*AM76*AL76*52/CG76)*CG76/CF76</f>
        <v>2730</v>
      </c>
      <c r="CM76" s="93" t="n">
        <f aca="false">L76</f>
        <v>1</v>
      </c>
      <c r="CN76" s="94" t="n">
        <f aca="false">M76</f>
        <v>0</v>
      </c>
      <c r="CO76" s="87" t="n">
        <f aca="false">IF(CN76=0,0,(BM76-BE76)/0.59*(BL76)*BI76*365*8.3/100000)</f>
        <v>0</v>
      </c>
      <c r="CP76" s="87" t="n">
        <f aca="false">IF(CN76=0,0,(BM76-BE76)/0.59*BI76*365*8.3/100000*(BL76*(CM76-CN76)/CM76+BN76*CN76/CM76))</f>
        <v>0</v>
      </c>
      <c r="CQ76" s="87" t="n">
        <f aca="false">CO76-CP76</f>
        <v>0</v>
      </c>
      <c r="CR76" s="87" t="n">
        <f aca="false">IF(CN76=0,0,CQ76/CN76)</f>
        <v>0</v>
      </c>
      <c r="CS76" s="95" t="n">
        <f aca="false">IF(CN76=0,0,(BL76-BN76)*BI76*365*(CN76/CM76))</f>
        <v>0</v>
      </c>
      <c r="CT76" s="93" t="n">
        <f aca="false">O76</f>
        <v>1</v>
      </c>
      <c r="CU76" s="94" t="n">
        <f aca="false">P76</f>
        <v>1</v>
      </c>
      <c r="CV76" s="87" t="n">
        <f aca="false">IF(CU76=0,0,(CA76-BS76)*BW76/0.59*8.3*365/100000*BZ76)</f>
        <v>33.8893220338983</v>
      </c>
      <c r="CW76" s="87" t="n">
        <f aca="false">IF(CU76=0,0,(CA76-BS76)*BW76/0.59*8.3*365/100000*(BZ76*(CT76-CU76)/CT76+CB76*CU76/CT76))</f>
        <v>16.9446610169492</v>
      </c>
      <c r="CX76" s="87" t="n">
        <f aca="false">CV76-CW76</f>
        <v>16.9446610169492</v>
      </c>
      <c r="CY76" s="87" t="n">
        <f aca="false">IF(CU76=0,0,CX76/CU76)</f>
        <v>16.9446610169492</v>
      </c>
      <c r="CZ76" s="88" t="n">
        <f aca="false">IF(CU76=0,0,(BZ76-CB76)*BW76*365*CU76/CT76)</f>
        <v>5475</v>
      </c>
    </row>
    <row r="77" customFormat="false" ht="20.1" hidden="false" customHeight="true" outlineLevel="0" collapsed="false">
      <c r="A77" s="69" t="s">
        <v>498</v>
      </c>
      <c r="B77" s="70" t="n">
        <v>39900</v>
      </c>
      <c r="C77" s="71" t="s">
        <v>499</v>
      </c>
      <c r="D77" s="71" t="s">
        <v>500</v>
      </c>
      <c r="E77" s="71" t="s">
        <v>501</v>
      </c>
      <c r="F77" s="72" t="n">
        <v>91030</v>
      </c>
      <c r="G77" s="73" t="s">
        <v>502</v>
      </c>
      <c r="H77" s="74" t="n">
        <v>4</v>
      </c>
      <c r="I77" s="72" t="n">
        <v>2</v>
      </c>
      <c r="J77" s="72" t="n">
        <v>2</v>
      </c>
      <c r="K77" s="75" t="s">
        <v>106</v>
      </c>
      <c r="L77" s="76" t="n">
        <v>1</v>
      </c>
      <c r="M77" s="72" t="n">
        <v>0</v>
      </c>
      <c r="N77" s="73" t="s">
        <v>105</v>
      </c>
      <c r="O77" s="74" t="n">
        <v>3</v>
      </c>
      <c r="P77" s="72" t="n">
        <v>2</v>
      </c>
      <c r="Q77" s="75" t="s">
        <v>106</v>
      </c>
      <c r="R77" s="76" t="s">
        <v>365</v>
      </c>
      <c r="S77" s="72" t="s">
        <v>503</v>
      </c>
      <c r="T77" s="72" t="n">
        <v>10</v>
      </c>
      <c r="U77" s="72" t="s">
        <v>108</v>
      </c>
      <c r="V77" s="72" t="n">
        <v>50</v>
      </c>
      <c r="W77" s="72" t="s">
        <v>118</v>
      </c>
      <c r="X77" s="72" t="n">
        <v>120</v>
      </c>
      <c r="Y77" s="72" t="s">
        <v>105</v>
      </c>
      <c r="Z77" s="72" t="s">
        <v>109</v>
      </c>
      <c r="AA77" s="72" t="n">
        <v>38000</v>
      </c>
      <c r="AB77" s="72" t="s">
        <v>105</v>
      </c>
      <c r="AC77" s="72" t="s">
        <v>138</v>
      </c>
      <c r="AD77" s="73" t="s">
        <v>124</v>
      </c>
      <c r="AE77" s="74" t="n">
        <v>3</v>
      </c>
      <c r="AF77" s="72" t="n">
        <v>100</v>
      </c>
      <c r="AG77" s="73" t="n">
        <v>68</v>
      </c>
      <c r="AH77" s="74" t="n">
        <v>3</v>
      </c>
      <c r="AI77" s="72" t="n">
        <v>100</v>
      </c>
      <c r="AJ77" s="77" t="n">
        <v>120</v>
      </c>
      <c r="AK77" s="78" t="s">
        <v>105</v>
      </c>
      <c r="AL77" s="79" t="n">
        <v>16</v>
      </c>
      <c r="AM77" s="75" t="n">
        <v>15</v>
      </c>
      <c r="AN77" s="76" t="n">
        <v>105</v>
      </c>
      <c r="AO77" s="72" t="n">
        <v>3</v>
      </c>
      <c r="AP77" s="79" t="n">
        <v>100</v>
      </c>
      <c r="AQ77" s="73" t="n">
        <v>115</v>
      </c>
      <c r="AR77" s="74" t="n">
        <v>106</v>
      </c>
      <c r="AS77" s="79" t="n">
        <v>3</v>
      </c>
      <c r="AT77" s="72" t="n">
        <v>95</v>
      </c>
      <c r="AU77" s="75" t="n">
        <v>115</v>
      </c>
      <c r="AV77" s="76" t="n">
        <v>106</v>
      </c>
      <c r="AW77" s="72" t="n">
        <v>1.8</v>
      </c>
      <c r="AX77" s="72" t="n">
        <v>100</v>
      </c>
      <c r="AY77" s="73" t="n">
        <v>115</v>
      </c>
      <c r="AZ77" s="74" t="n">
        <v>105</v>
      </c>
      <c r="BA77" s="72" t="n">
        <v>1.5</v>
      </c>
      <c r="BB77" s="72" t="n">
        <v>100</v>
      </c>
      <c r="BC77" s="75" t="n">
        <v>115</v>
      </c>
      <c r="BD77" s="74" t="s">
        <v>105</v>
      </c>
      <c r="BE77" s="73" t="s">
        <v>105</v>
      </c>
      <c r="BF77" s="74" t="s">
        <v>105</v>
      </c>
      <c r="BG77" s="75" t="s">
        <v>105</v>
      </c>
      <c r="BH77" s="76" t="s">
        <v>105</v>
      </c>
      <c r="BI77" s="73" t="s">
        <v>105</v>
      </c>
      <c r="BJ77" s="74" t="s">
        <v>105</v>
      </c>
      <c r="BK77" s="73" t="s">
        <v>105</v>
      </c>
      <c r="BL77" s="74" t="s">
        <v>105</v>
      </c>
      <c r="BM77" s="75" t="s">
        <v>105</v>
      </c>
      <c r="BN77" s="76" t="s">
        <v>105</v>
      </c>
      <c r="BO77" s="73" t="s">
        <v>105</v>
      </c>
      <c r="BP77" s="74" t="s">
        <v>105</v>
      </c>
      <c r="BQ77" s="75" t="s">
        <v>105</v>
      </c>
      <c r="BR77" s="74" t="n">
        <v>2</v>
      </c>
      <c r="BS77" s="73" t="n">
        <v>68</v>
      </c>
      <c r="BT77" s="74" t="n">
        <v>2</v>
      </c>
      <c r="BU77" s="75" t="n">
        <v>120</v>
      </c>
      <c r="BV77" s="76" t="n">
        <v>2.5</v>
      </c>
      <c r="BW77" s="75" t="n">
        <v>15</v>
      </c>
      <c r="BX77" s="76" t="n">
        <v>2</v>
      </c>
      <c r="BY77" s="73" t="n">
        <v>105</v>
      </c>
      <c r="BZ77" s="74" t="n">
        <v>2</v>
      </c>
      <c r="CA77" s="75" t="n">
        <v>106</v>
      </c>
      <c r="CB77" s="76" t="n">
        <v>1</v>
      </c>
      <c r="CC77" s="73" t="n">
        <v>106</v>
      </c>
      <c r="CD77" s="74" t="n">
        <v>1</v>
      </c>
      <c r="CE77" s="75" t="n">
        <v>105</v>
      </c>
      <c r="CF77" s="85" t="n">
        <f aca="false">I77</f>
        <v>2</v>
      </c>
      <c r="CG77" s="86" t="n">
        <f aca="false">J77</f>
        <v>2</v>
      </c>
      <c r="CH77" s="87" t="n">
        <f aca="false">IF(CG77=0,0,(AV77-AG77)/0.59*AM77*AL77*52*8.3/100000*AS77)</f>
        <v>200.145355932203</v>
      </c>
      <c r="CI77" s="87" t="n">
        <f aca="false">IF(CG77=0,0,(AV77-AG77)/0.59*AM77*AL77*52*8.3/100000*(AW77*CG77/CF77+AS77*(CF77-CG77)/CF77))</f>
        <v>120.087213559322</v>
      </c>
      <c r="CJ77" s="87" t="n">
        <f aca="false">CH77-CI77</f>
        <v>80.0581423728814</v>
      </c>
      <c r="CK77" s="87" t="n">
        <f aca="false">IF(CG77=0,0,CJ77/CG77)</f>
        <v>40.0290711864407</v>
      </c>
      <c r="CL77" s="88" t="n">
        <f aca="false">IF(CG77=0,0,(AS77-AW77)*AM77*AL77*52/CG77)*CG77/CF77</f>
        <v>7488</v>
      </c>
      <c r="CM77" s="93" t="n">
        <f aca="false">L77</f>
        <v>1</v>
      </c>
      <c r="CN77" s="94" t="n">
        <f aca="false">M77</f>
        <v>0</v>
      </c>
      <c r="CO77" s="87" t="n">
        <f aca="false">IF(CN77=0,0,(BM77-BE77)/0.59*(BL77)*BI77*365*8.3/100000)</f>
        <v>0</v>
      </c>
      <c r="CP77" s="87" t="n">
        <f aca="false">IF(CN77=0,0,(BM77-BE77)/0.59*BI77*365*8.3/100000*(BL77*(CM77-CN77)/CM77+BN77*CN77/CM77))</f>
        <v>0</v>
      </c>
      <c r="CQ77" s="87" t="n">
        <f aca="false">CO77-CP77</f>
        <v>0</v>
      </c>
      <c r="CR77" s="87" t="n">
        <f aca="false">IF(CN77=0,0,CQ77/CN77)</f>
        <v>0</v>
      </c>
      <c r="CS77" s="95" t="n">
        <f aca="false">IF(CN77=0,0,(BL77-BN77)*BI77*365*(CN77/CM77))</f>
        <v>0</v>
      </c>
      <c r="CT77" s="93" t="n">
        <f aca="false">O77</f>
        <v>3</v>
      </c>
      <c r="CU77" s="94" t="n">
        <f aca="false">P77</f>
        <v>2</v>
      </c>
      <c r="CV77" s="87" t="n">
        <f aca="false">IF(CU77=0,0,(CA77-BS77)*BW77/0.59*8.3*365/100000*BZ77)</f>
        <v>58.5361016949153</v>
      </c>
      <c r="CW77" s="87" t="n">
        <f aca="false">IF(CU77=0,0,(CA77-BS77)*BW77/0.59*8.3*365/100000*(BZ77*(CT77-CU77)/CT77+CB77*CU77/CT77))</f>
        <v>39.0240677966102</v>
      </c>
      <c r="CX77" s="87" t="n">
        <f aca="false">CV77-CW77</f>
        <v>19.5120338983051</v>
      </c>
      <c r="CY77" s="87" t="n">
        <f aca="false">IF(CU77=0,0,CX77/CU77)</f>
        <v>9.75601694915255</v>
      </c>
      <c r="CZ77" s="88" t="n">
        <f aca="false">IF(CU77=0,0,(BZ77-CB77)*BW77*365*CU77/CT77)</f>
        <v>3650</v>
      </c>
    </row>
    <row r="78" customFormat="false" ht="20.1" hidden="false" customHeight="true" outlineLevel="0" collapsed="false">
      <c r="A78" s="69" t="s">
        <v>504</v>
      </c>
      <c r="B78" s="70" t="n">
        <v>39904</v>
      </c>
      <c r="C78" s="71" t="s">
        <v>505</v>
      </c>
      <c r="D78" s="71" t="s">
        <v>506</v>
      </c>
      <c r="E78" s="71" t="s">
        <v>507</v>
      </c>
      <c r="F78" s="72" t="n">
        <v>92570</v>
      </c>
      <c r="G78" s="73" t="s">
        <v>508</v>
      </c>
      <c r="H78" s="74" t="n">
        <v>3</v>
      </c>
      <c r="I78" s="72" t="n">
        <v>1</v>
      </c>
      <c r="J78" s="72" t="n">
        <v>1</v>
      </c>
      <c r="K78" s="75" t="s">
        <v>107</v>
      </c>
      <c r="L78" s="76" t="n">
        <v>1</v>
      </c>
      <c r="M78" s="72" t="n">
        <v>1</v>
      </c>
      <c r="N78" s="73" t="s">
        <v>107</v>
      </c>
      <c r="O78" s="74" t="n">
        <v>1</v>
      </c>
      <c r="P78" s="72" t="n">
        <v>1</v>
      </c>
      <c r="Q78" s="75" t="s">
        <v>107</v>
      </c>
      <c r="R78" s="76" t="s">
        <v>156</v>
      </c>
      <c r="S78" s="72" t="s">
        <v>509</v>
      </c>
      <c r="T78" s="72" t="s">
        <v>105</v>
      </c>
      <c r="U78" s="72" t="s">
        <v>108</v>
      </c>
      <c r="V78" s="72" t="n">
        <v>30</v>
      </c>
      <c r="W78" s="72" t="s">
        <v>130</v>
      </c>
      <c r="X78" s="72" t="n">
        <v>134</v>
      </c>
      <c r="Y78" s="72" t="s">
        <v>105</v>
      </c>
      <c r="Z78" s="72" t="s">
        <v>109</v>
      </c>
      <c r="AA78" s="72" t="n">
        <v>30000</v>
      </c>
      <c r="AB78" s="72" t="s">
        <v>105</v>
      </c>
      <c r="AC78" s="72" t="s">
        <v>138</v>
      </c>
      <c r="AD78" s="73" t="s">
        <v>207</v>
      </c>
      <c r="AE78" s="74" t="n">
        <v>2</v>
      </c>
      <c r="AF78" s="72" t="n">
        <v>45</v>
      </c>
      <c r="AG78" s="73" t="n">
        <v>62</v>
      </c>
      <c r="AH78" s="74" t="n">
        <v>2</v>
      </c>
      <c r="AI78" s="72" t="n">
        <v>40</v>
      </c>
      <c r="AJ78" s="77" t="n">
        <v>128</v>
      </c>
      <c r="AK78" s="78" t="n">
        <v>2.5</v>
      </c>
      <c r="AL78" s="79" t="n">
        <v>21</v>
      </c>
      <c r="AM78" s="75" t="n">
        <v>8</v>
      </c>
      <c r="AN78" s="76" t="n">
        <v>105</v>
      </c>
      <c r="AO78" s="72" t="n">
        <v>2</v>
      </c>
      <c r="AP78" s="79" t="n">
        <v>45</v>
      </c>
      <c r="AQ78" s="73" t="n">
        <v>55</v>
      </c>
      <c r="AR78" s="74" t="n">
        <v>115</v>
      </c>
      <c r="AS78" s="79" t="n">
        <v>2</v>
      </c>
      <c r="AT78" s="72" t="n">
        <v>45</v>
      </c>
      <c r="AU78" s="75" t="n">
        <v>55</v>
      </c>
      <c r="AV78" s="76" t="n">
        <v>115</v>
      </c>
      <c r="AW78" s="72" t="n">
        <v>1.75</v>
      </c>
      <c r="AX78" s="72" t="n">
        <v>40</v>
      </c>
      <c r="AY78" s="73" t="n">
        <v>55</v>
      </c>
      <c r="AZ78" s="74" t="n">
        <v>105</v>
      </c>
      <c r="BA78" s="72" t="n">
        <v>1.75</v>
      </c>
      <c r="BB78" s="72" t="n">
        <v>40</v>
      </c>
      <c r="BC78" s="75" t="n">
        <v>55</v>
      </c>
      <c r="BD78" s="74" t="n">
        <v>2</v>
      </c>
      <c r="BE78" s="73" t="n">
        <v>66</v>
      </c>
      <c r="BF78" s="74" t="n">
        <v>2</v>
      </c>
      <c r="BG78" s="75" t="n">
        <v>134</v>
      </c>
      <c r="BH78" s="76" t="s">
        <v>105</v>
      </c>
      <c r="BI78" s="73" t="n">
        <v>10</v>
      </c>
      <c r="BJ78" s="74" t="n">
        <v>2</v>
      </c>
      <c r="BK78" s="73" t="n">
        <v>105</v>
      </c>
      <c r="BL78" s="74" t="n">
        <v>2</v>
      </c>
      <c r="BM78" s="75" t="n">
        <v>110</v>
      </c>
      <c r="BN78" s="76" t="n">
        <v>1.5</v>
      </c>
      <c r="BO78" s="73" t="n">
        <v>110</v>
      </c>
      <c r="BP78" s="74" t="n">
        <v>1.5</v>
      </c>
      <c r="BQ78" s="75" t="n">
        <v>105</v>
      </c>
      <c r="BR78" s="74" t="n">
        <v>1.5</v>
      </c>
      <c r="BS78" s="73" t="n">
        <v>66</v>
      </c>
      <c r="BT78" s="74" t="n">
        <v>1.5</v>
      </c>
      <c r="BU78" s="75" t="n">
        <v>134</v>
      </c>
      <c r="BV78" s="76" t="s">
        <v>105</v>
      </c>
      <c r="BW78" s="75" t="n">
        <v>10</v>
      </c>
      <c r="BX78" s="76" t="n">
        <v>1.5</v>
      </c>
      <c r="BY78" s="73" t="n">
        <v>105</v>
      </c>
      <c r="BZ78" s="74" t="n">
        <v>1.5</v>
      </c>
      <c r="CA78" s="75" t="n">
        <v>115</v>
      </c>
      <c r="CB78" s="76" t="n">
        <v>1</v>
      </c>
      <c r="CC78" s="73" t="n">
        <v>115</v>
      </c>
      <c r="CD78" s="74" t="n">
        <v>1</v>
      </c>
      <c r="CE78" s="75" t="n">
        <v>105</v>
      </c>
      <c r="CF78" s="85" t="n">
        <f aca="false">I78</f>
        <v>1</v>
      </c>
      <c r="CG78" s="86" t="n">
        <f aca="false">J78</f>
        <v>1</v>
      </c>
      <c r="CH78" s="87" t="n">
        <f aca="false">IF(CG78=0,0,(AV78-AG78)/0.59*AM78*AL78*52*8.3/100000*AS78)</f>
        <v>130.270047457627</v>
      </c>
      <c r="CI78" s="87" t="n">
        <f aca="false">IF(CG78=0,0,(AV78-AG78)/0.59*AM78*AL78*52*8.3/100000*(AW78*CG78/CF78+AS78*(CF78-CG78)/CF78))</f>
        <v>113.986291525424</v>
      </c>
      <c r="CJ78" s="87" t="n">
        <f aca="false">CH78-CI78</f>
        <v>16.2837559322034</v>
      </c>
      <c r="CK78" s="87" t="n">
        <f aca="false">IF(CG78=0,0,CJ78/CG78)</f>
        <v>16.2837559322034</v>
      </c>
      <c r="CL78" s="88" t="n">
        <f aca="false">IF(CG78=0,0,(AS78-AW78)*AM78*AL78*52/CG78)*CG78/CF78</f>
        <v>2184</v>
      </c>
      <c r="CM78" s="93" t="n">
        <f aca="false">L78</f>
        <v>1</v>
      </c>
      <c r="CN78" s="94" t="n">
        <f aca="false">M78</f>
        <v>1</v>
      </c>
      <c r="CO78" s="87" t="n">
        <f aca="false">IF(CN78=0,0,(BM78-BE78)/0.59*(BL78)*BI78*365*8.3/100000)</f>
        <v>45.1857627118644</v>
      </c>
      <c r="CP78" s="87" t="n">
        <f aca="false">IF(CN78=0,0,(BM78-BE78)/0.59*BI78*365*8.3/100000*(BL78*(CM78-CN78)/CM78+BN78*CN78/CM78))</f>
        <v>33.8893220338983</v>
      </c>
      <c r="CQ78" s="87" t="n">
        <f aca="false">CO78-CP78</f>
        <v>11.2964406779661</v>
      </c>
      <c r="CR78" s="87" t="n">
        <f aca="false">IF(CN78=0,0,CQ78/CN78)</f>
        <v>11.2964406779661</v>
      </c>
      <c r="CS78" s="95" t="n">
        <f aca="false">IF(CN78=0,0,(BL78-BN78)*BI78*365*(CN78/CM78))</f>
        <v>1825</v>
      </c>
      <c r="CT78" s="93" t="n">
        <f aca="false">O78</f>
        <v>1</v>
      </c>
      <c r="CU78" s="94" t="n">
        <f aca="false">P78</f>
        <v>1</v>
      </c>
      <c r="CV78" s="87" t="n">
        <f aca="false">IF(CU78=0,0,(CA78-BS78)*BW78/0.59*8.3*365/100000*BZ78)</f>
        <v>37.7403813559322</v>
      </c>
      <c r="CW78" s="87" t="n">
        <f aca="false">IF(CU78=0,0,(CA78-BS78)*BW78/0.59*8.3*365/100000*(BZ78*(CT78-CU78)/CT78+CB78*CU78/CT78))</f>
        <v>25.1602542372881</v>
      </c>
      <c r="CX78" s="87" t="n">
        <f aca="false">CV78-CW78</f>
        <v>12.5801271186441</v>
      </c>
      <c r="CY78" s="87" t="n">
        <f aca="false">IF(CU78=0,0,CX78/CU78)</f>
        <v>12.5801271186441</v>
      </c>
      <c r="CZ78" s="88" t="n">
        <f aca="false">IF(CU78=0,0,(BZ78-CB78)*BW78*365*CU78/CT78)</f>
        <v>1825</v>
      </c>
    </row>
    <row r="79" customFormat="false" ht="20.1" hidden="false" customHeight="true" outlineLevel="0" collapsed="false">
      <c r="A79" s="69" t="s">
        <v>510</v>
      </c>
      <c r="B79" s="70" t="n">
        <v>39904</v>
      </c>
      <c r="C79" s="71" t="s">
        <v>511</v>
      </c>
      <c r="D79" s="71" t="s">
        <v>512</v>
      </c>
      <c r="E79" s="71" t="s">
        <v>507</v>
      </c>
      <c r="F79" s="72" t="n">
        <v>92570</v>
      </c>
      <c r="G79" s="73" t="s">
        <v>513</v>
      </c>
      <c r="H79" s="74" t="n">
        <v>4</v>
      </c>
      <c r="I79" s="72" t="n">
        <v>2</v>
      </c>
      <c r="J79" s="72" t="n">
        <v>2</v>
      </c>
      <c r="K79" s="75" t="s">
        <v>107</v>
      </c>
      <c r="L79" s="76" t="n">
        <v>1</v>
      </c>
      <c r="M79" s="72" t="n">
        <v>1</v>
      </c>
      <c r="N79" s="73" t="s">
        <v>107</v>
      </c>
      <c r="O79" s="74" t="n">
        <v>3</v>
      </c>
      <c r="P79" s="72" t="n">
        <v>3</v>
      </c>
      <c r="Q79" s="75" t="s">
        <v>106</v>
      </c>
      <c r="R79" s="76" t="s">
        <v>136</v>
      </c>
      <c r="S79" s="72" t="s">
        <v>514</v>
      </c>
      <c r="T79" s="72" t="n">
        <v>5</v>
      </c>
      <c r="U79" s="72" t="s">
        <v>108</v>
      </c>
      <c r="V79" s="72" t="n">
        <v>40</v>
      </c>
      <c r="W79" s="72" t="s">
        <v>118</v>
      </c>
      <c r="X79" s="72" t="n">
        <v>138</v>
      </c>
      <c r="Y79" s="72" t="s">
        <v>105</v>
      </c>
      <c r="Z79" s="72" t="s">
        <v>109</v>
      </c>
      <c r="AA79" s="72" t="n">
        <v>40000</v>
      </c>
      <c r="AB79" s="72" t="s">
        <v>105</v>
      </c>
      <c r="AC79" s="72" t="s">
        <v>138</v>
      </c>
      <c r="AD79" s="73" t="s">
        <v>139</v>
      </c>
      <c r="AE79" s="74" t="n">
        <v>2</v>
      </c>
      <c r="AF79" s="72" t="n">
        <v>20</v>
      </c>
      <c r="AG79" s="73" t="n">
        <v>70</v>
      </c>
      <c r="AH79" s="74" t="n">
        <v>2</v>
      </c>
      <c r="AI79" s="72" t="n">
        <v>20</v>
      </c>
      <c r="AJ79" s="77" t="n">
        <v>130</v>
      </c>
      <c r="AK79" s="78" t="s">
        <v>105</v>
      </c>
      <c r="AL79" s="79" t="n">
        <v>14</v>
      </c>
      <c r="AM79" s="75" t="n">
        <v>10</v>
      </c>
      <c r="AN79" s="76" t="n">
        <v>105</v>
      </c>
      <c r="AO79" s="72" t="n">
        <v>2</v>
      </c>
      <c r="AP79" s="79" t="n">
        <v>20</v>
      </c>
      <c r="AQ79" s="73" t="n">
        <v>50</v>
      </c>
      <c r="AR79" s="74" t="n">
        <v>115</v>
      </c>
      <c r="AS79" s="79" t="n">
        <v>2</v>
      </c>
      <c r="AT79" s="72" t="n">
        <v>20</v>
      </c>
      <c r="AU79" s="75" t="n">
        <v>50</v>
      </c>
      <c r="AV79" s="76" t="n">
        <v>115</v>
      </c>
      <c r="AW79" s="72" t="n">
        <v>1.5</v>
      </c>
      <c r="AX79" s="72" t="n">
        <v>20</v>
      </c>
      <c r="AY79" s="73" t="n">
        <v>50</v>
      </c>
      <c r="AZ79" s="74" t="n">
        <v>105</v>
      </c>
      <c r="BA79" s="72" t="n">
        <v>1.5</v>
      </c>
      <c r="BB79" s="72" t="n">
        <v>20</v>
      </c>
      <c r="BC79" s="75" t="n">
        <v>50</v>
      </c>
      <c r="BD79" s="74" t="n">
        <v>3</v>
      </c>
      <c r="BE79" s="73" t="n">
        <v>68</v>
      </c>
      <c r="BF79" s="74" t="n">
        <v>3</v>
      </c>
      <c r="BG79" s="75" t="n">
        <v>138</v>
      </c>
      <c r="BH79" s="76" t="s">
        <v>105</v>
      </c>
      <c r="BI79" s="73" t="n">
        <v>15</v>
      </c>
      <c r="BJ79" s="74" t="n">
        <v>3</v>
      </c>
      <c r="BK79" s="73" t="n">
        <v>105</v>
      </c>
      <c r="BL79" s="74" t="n">
        <v>3</v>
      </c>
      <c r="BM79" s="75" t="n">
        <v>115</v>
      </c>
      <c r="BN79" s="76" t="n">
        <v>1.5</v>
      </c>
      <c r="BO79" s="73" t="n">
        <v>115</v>
      </c>
      <c r="BP79" s="74" t="n">
        <v>1.5</v>
      </c>
      <c r="BQ79" s="75" t="n">
        <v>105</v>
      </c>
      <c r="BR79" s="74" t="n">
        <v>1.5</v>
      </c>
      <c r="BS79" s="73" t="n">
        <v>68</v>
      </c>
      <c r="BT79" s="74" t="n">
        <v>1.5</v>
      </c>
      <c r="BU79" s="75" t="n">
        <v>136</v>
      </c>
      <c r="BV79" s="76" t="n">
        <v>2</v>
      </c>
      <c r="BW79" s="75" t="n">
        <v>15</v>
      </c>
      <c r="BX79" s="76" t="n">
        <v>1.5</v>
      </c>
      <c r="BY79" s="73" t="n">
        <v>105</v>
      </c>
      <c r="BZ79" s="74" t="n">
        <v>1.5</v>
      </c>
      <c r="CA79" s="75" t="n">
        <v>110</v>
      </c>
      <c r="CB79" s="76" t="n">
        <v>1</v>
      </c>
      <c r="CC79" s="73" t="n">
        <v>110</v>
      </c>
      <c r="CD79" s="74" t="n">
        <v>1</v>
      </c>
      <c r="CE79" s="75" t="n">
        <v>105</v>
      </c>
      <c r="CF79" s="85" t="n">
        <f aca="false">I79</f>
        <v>2</v>
      </c>
      <c r="CG79" s="86" t="n">
        <f aca="false">J79</f>
        <v>2</v>
      </c>
      <c r="CH79" s="87" t="n">
        <f aca="false">IF(CG79=0,0,(AV79-AG79)/0.59*AM79*AL79*52*8.3/100000*AS79)</f>
        <v>92.1722033898305</v>
      </c>
      <c r="CI79" s="87" t="n">
        <f aca="false">IF(CG79=0,0,(AV79-AG79)/0.59*AM79*AL79*52*8.3/100000*(AW79*CG79/CF79+AS79*(CF79-CG79)/CF79))</f>
        <v>69.1291525423729</v>
      </c>
      <c r="CJ79" s="87" t="n">
        <f aca="false">CH79-CI79</f>
        <v>23.0430508474576</v>
      </c>
      <c r="CK79" s="87" t="n">
        <f aca="false">IF(CG79=0,0,CJ79/CG79)</f>
        <v>11.5215254237288</v>
      </c>
      <c r="CL79" s="88" t="n">
        <f aca="false">IF(CG79=0,0,(AS79-AW79)*AM79*AL79*52/CG79)*CG79/CF79</f>
        <v>1820</v>
      </c>
      <c r="CM79" s="93" t="n">
        <f aca="false">L79</f>
        <v>1</v>
      </c>
      <c r="CN79" s="94" t="n">
        <f aca="false">M79</f>
        <v>1</v>
      </c>
      <c r="CO79" s="87" t="n">
        <f aca="false">IF(CN79=0,0,(BM79-BE79)/0.59*(BL79)*BI79*365*8.3/100000)</f>
        <v>108.599872881356</v>
      </c>
      <c r="CP79" s="87" t="n">
        <f aca="false">IF(CN79=0,0,(BM79-BE79)/0.59*BI79*365*8.3/100000*(BL79*(CM79-CN79)/CM79+BN79*CN79/CM79))</f>
        <v>54.299936440678</v>
      </c>
      <c r="CQ79" s="87" t="n">
        <f aca="false">CO79-CP79</f>
        <v>54.299936440678</v>
      </c>
      <c r="CR79" s="87" t="n">
        <f aca="false">IF(CN79=0,0,CQ79/CN79)</f>
        <v>54.299936440678</v>
      </c>
      <c r="CS79" s="95" t="n">
        <f aca="false">IF(CN79=0,0,(BL79-BN79)*BI79*365*(CN79/CM79))</f>
        <v>8212.5</v>
      </c>
      <c r="CT79" s="93" t="n">
        <f aca="false">O79</f>
        <v>3</v>
      </c>
      <c r="CU79" s="94" t="n">
        <f aca="false">P79</f>
        <v>3</v>
      </c>
      <c r="CV79" s="87" t="n">
        <f aca="false">IF(CU79=0,0,(CA79-BS79)*BW79/0.59*8.3*365/100000*BZ79)</f>
        <v>48.5233474576271</v>
      </c>
      <c r="CW79" s="87" t="n">
        <f aca="false">IF(CU79=0,0,(CA79-BS79)*BW79/0.59*8.3*365/100000*(BZ79*(CT79-CU79)/CT79+CB79*CU79/CT79))</f>
        <v>32.3488983050847</v>
      </c>
      <c r="CX79" s="87" t="n">
        <f aca="false">CV79-CW79</f>
        <v>16.1744491525424</v>
      </c>
      <c r="CY79" s="87" t="n">
        <f aca="false">IF(CU79=0,0,CX79/CU79)</f>
        <v>5.39148305084746</v>
      </c>
      <c r="CZ79" s="88" t="n">
        <f aca="false">IF(CU79=0,0,(BZ79-CB79)*BW79*365*CU79/CT79)</f>
        <v>2737.5</v>
      </c>
    </row>
    <row r="80" customFormat="false" ht="20.1" hidden="false" customHeight="true" outlineLevel="0" collapsed="false">
      <c r="A80" s="69" t="s">
        <v>515</v>
      </c>
      <c r="B80" s="70" t="n">
        <v>39903</v>
      </c>
      <c r="C80" s="71" t="s">
        <v>516</v>
      </c>
      <c r="D80" s="71" t="s">
        <v>517</v>
      </c>
      <c r="E80" s="71" t="s">
        <v>518</v>
      </c>
      <c r="F80" s="72" t="n">
        <v>93552</v>
      </c>
      <c r="G80" s="73" t="s">
        <v>519</v>
      </c>
      <c r="H80" s="74" t="n">
        <v>3</v>
      </c>
      <c r="I80" s="72" t="n">
        <v>2</v>
      </c>
      <c r="J80" s="72" t="n">
        <v>2</v>
      </c>
      <c r="K80" s="75" t="s">
        <v>107</v>
      </c>
      <c r="L80" s="76" t="n">
        <v>1</v>
      </c>
      <c r="M80" s="72" t="n">
        <v>1</v>
      </c>
      <c r="N80" s="73" t="s">
        <v>107</v>
      </c>
      <c r="O80" s="74" t="n">
        <v>4</v>
      </c>
      <c r="P80" s="72" t="n">
        <v>3</v>
      </c>
      <c r="Q80" s="75" t="s">
        <v>106</v>
      </c>
      <c r="R80" s="76" t="s">
        <v>186</v>
      </c>
      <c r="S80" s="72" t="s">
        <v>520</v>
      </c>
      <c r="T80" s="72" t="n">
        <v>20</v>
      </c>
      <c r="U80" s="72" t="s">
        <v>108</v>
      </c>
      <c r="V80" s="72" t="n">
        <v>50</v>
      </c>
      <c r="W80" s="72" t="s">
        <v>118</v>
      </c>
      <c r="X80" s="72" t="n">
        <v>130</v>
      </c>
      <c r="Y80" s="72" t="s">
        <v>105</v>
      </c>
      <c r="Z80" s="72" t="s">
        <v>109</v>
      </c>
      <c r="AA80" s="72" t="n">
        <v>40000</v>
      </c>
      <c r="AB80" s="72" t="s">
        <v>105</v>
      </c>
      <c r="AC80" s="72" t="s">
        <v>138</v>
      </c>
      <c r="AD80" s="73" t="s">
        <v>139</v>
      </c>
      <c r="AE80" s="74" t="n">
        <v>2.75</v>
      </c>
      <c r="AF80" s="72" t="n">
        <v>20</v>
      </c>
      <c r="AG80" s="73" t="n">
        <v>70</v>
      </c>
      <c r="AH80" s="74" t="n">
        <v>2.75</v>
      </c>
      <c r="AI80" s="72" t="n">
        <v>20</v>
      </c>
      <c r="AJ80" s="77" t="n">
        <v>125</v>
      </c>
      <c r="AK80" s="78" t="n">
        <v>2.5</v>
      </c>
      <c r="AL80" s="79" t="n">
        <v>14</v>
      </c>
      <c r="AM80" s="75" t="n">
        <v>15</v>
      </c>
      <c r="AN80" s="76" t="n">
        <v>105</v>
      </c>
      <c r="AO80" s="72" t="n">
        <v>2.75</v>
      </c>
      <c r="AP80" s="79" t="n">
        <v>20</v>
      </c>
      <c r="AQ80" s="73" t="n">
        <v>45</v>
      </c>
      <c r="AR80" s="74" t="n">
        <v>110</v>
      </c>
      <c r="AS80" s="79" t="n">
        <v>2.75</v>
      </c>
      <c r="AT80" s="72" t="n">
        <v>20</v>
      </c>
      <c r="AU80" s="75" t="n">
        <v>45</v>
      </c>
      <c r="AV80" s="76" t="n">
        <v>110</v>
      </c>
      <c r="AW80" s="72" t="n">
        <v>1.5</v>
      </c>
      <c r="AX80" s="72" t="n">
        <v>30</v>
      </c>
      <c r="AY80" s="73" t="n">
        <v>45</v>
      </c>
      <c r="AZ80" s="74" t="n">
        <v>105</v>
      </c>
      <c r="BA80" s="72" t="n">
        <v>1.5</v>
      </c>
      <c r="BB80" s="72" t="n">
        <v>30</v>
      </c>
      <c r="BC80" s="75" t="n">
        <v>45</v>
      </c>
      <c r="BD80" s="74" t="n">
        <v>2</v>
      </c>
      <c r="BE80" s="73" t="n">
        <v>70</v>
      </c>
      <c r="BF80" s="74" t="n">
        <v>1.75</v>
      </c>
      <c r="BG80" s="75" t="n">
        <v>130</v>
      </c>
      <c r="BH80" s="76" t="n">
        <v>2</v>
      </c>
      <c r="BI80" s="73" t="n">
        <v>20</v>
      </c>
      <c r="BJ80" s="74" t="n">
        <v>1.75</v>
      </c>
      <c r="BK80" s="73" t="n">
        <v>105</v>
      </c>
      <c r="BL80" s="74" t="n">
        <v>1.75</v>
      </c>
      <c r="BM80" s="75" t="n">
        <v>100</v>
      </c>
      <c r="BN80" s="76" t="n">
        <v>1.5</v>
      </c>
      <c r="BO80" s="73" t="n">
        <v>100</v>
      </c>
      <c r="BP80" s="74" t="n">
        <v>1.5</v>
      </c>
      <c r="BQ80" s="75" t="n">
        <v>105</v>
      </c>
      <c r="BR80" s="74" t="n">
        <v>2</v>
      </c>
      <c r="BS80" s="73" t="n">
        <v>70</v>
      </c>
      <c r="BT80" s="74" t="n">
        <v>2</v>
      </c>
      <c r="BU80" s="75" t="n">
        <v>110</v>
      </c>
      <c r="BV80" s="76" t="n">
        <v>2.18</v>
      </c>
      <c r="BW80" s="75" t="n">
        <v>10</v>
      </c>
      <c r="BX80" s="76" t="n">
        <v>2</v>
      </c>
      <c r="BY80" s="73" t="n">
        <v>105</v>
      </c>
      <c r="BZ80" s="74" t="n">
        <v>2</v>
      </c>
      <c r="CA80" s="75" t="n">
        <v>100</v>
      </c>
      <c r="CB80" s="76" t="n">
        <v>1</v>
      </c>
      <c r="CC80" s="73" t="n">
        <v>100</v>
      </c>
      <c r="CD80" s="74" t="n">
        <v>1</v>
      </c>
      <c r="CE80" s="75" t="n">
        <v>105</v>
      </c>
      <c r="CF80" s="85" t="n">
        <f aca="false">I80</f>
        <v>2</v>
      </c>
      <c r="CG80" s="86" t="n">
        <f aca="false">J80</f>
        <v>2</v>
      </c>
      <c r="CH80" s="87" t="n">
        <f aca="false">IF(CG80=0,0,(AV80-AG80)/0.59*AM80*AL80*52*8.3/100000*AS80)</f>
        <v>168.982372881356</v>
      </c>
      <c r="CI80" s="87" t="n">
        <f aca="false">IF(CG80=0,0,(AV80-AG80)/0.59*AM80*AL80*52*8.3/100000*(AW80*CG80/CF80+AS80*(CF80-CG80)/CF80))</f>
        <v>92.1722033898305</v>
      </c>
      <c r="CJ80" s="87" t="n">
        <f aca="false">CH80-CI80</f>
        <v>76.8101694915254</v>
      </c>
      <c r="CK80" s="87" t="n">
        <f aca="false">IF(CG80=0,0,CJ80/CG80)</f>
        <v>38.4050847457627</v>
      </c>
      <c r="CL80" s="88" t="n">
        <f aca="false">IF(CG80=0,0,(AS80-AW80)*AM80*AL80*52/CG80)*CG80/CF80</f>
        <v>6825</v>
      </c>
      <c r="CM80" s="93" t="n">
        <f aca="false">L80</f>
        <v>1</v>
      </c>
      <c r="CN80" s="94" t="n">
        <f aca="false">M80</f>
        <v>1</v>
      </c>
      <c r="CO80" s="87" t="n">
        <f aca="false">IF(CN80=0,0,(BM80-BE80)/0.59*(BL80)*BI80*365*8.3/100000)</f>
        <v>53.9148305084746</v>
      </c>
      <c r="CP80" s="87" t="n">
        <f aca="false">IF(CN80=0,0,(BM80-BE80)/0.59*BI80*365*8.3/100000*(BL80*(CM80-CN80)/CM80+BN80*CN80/CM80))</f>
        <v>46.2127118644068</v>
      </c>
      <c r="CQ80" s="87" t="n">
        <f aca="false">CO80-CP80</f>
        <v>7.7021186440678</v>
      </c>
      <c r="CR80" s="87" t="n">
        <f aca="false">IF(CN80=0,0,CQ80/CN80)</f>
        <v>7.7021186440678</v>
      </c>
      <c r="CS80" s="95" t="n">
        <f aca="false">IF(CN80=0,0,(BL80-BN80)*BI80*365*(CN80/CM80))</f>
        <v>1825</v>
      </c>
      <c r="CT80" s="93" t="n">
        <f aca="false">O80</f>
        <v>4</v>
      </c>
      <c r="CU80" s="94" t="n">
        <f aca="false">P80</f>
        <v>3</v>
      </c>
      <c r="CV80" s="87" t="n">
        <f aca="false">IF(CU80=0,0,(CA80-BS80)*BW80/0.59*8.3*365/100000*BZ80)</f>
        <v>30.8084745762712</v>
      </c>
      <c r="CW80" s="87" t="n">
        <f aca="false">IF(CU80=0,0,(CA80-BS80)*BW80/0.59*8.3*365/100000*(BZ80*(CT80-CU80)/CT80+CB80*CU80/CT80))</f>
        <v>19.2552966101695</v>
      </c>
      <c r="CX80" s="87" t="n">
        <f aca="false">CV80-CW80</f>
        <v>11.5531779661017</v>
      </c>
      <c r="CY80" s="87" t="n">
        <f aca="false">IF(CU80=0,0,CX80/CU80)</f>
        <v>3.8510593220339</v>
      </c>
      <c r="CZ80" s="88" t="n">
        <f aca="false">IF(CU80=0,0,(BZ80-CB80)*BW80*365*CU80/CT80)</f>
        <v>2737.5</v>
      </c>
    </row>
    <row r="81" customFormat="false" ht="20.1" hidden="false" customHeight="true" outlineLevel="0" collapsed="false">
      <c r="A81" s="69" t="s">
        <v>521</v>
      </c>
      <c r="B81" s="70" t="n">
        <v>39903</v>
      </c>
      <c r="C81" s="71" t="s">
        <v>522</v>
      </c>
      <c r="D81" s="71" t="s">
        <v>523</v>
      </c>
      <c r="E81" s="71" t="s">
        <v>524</v>
      </c>
      <c r="F81" s="72" t="n">
        <v>93536</v>
      </c>
      <c r="G81" s="73" t="s">
        <v>525</v>
      </c>
      <c r="H81" s="74" t="n">
        <v>1</v>
      </c>
      <c r="I81" s="72" t="n">
        <v>3</v>
      </c>
      <c r="J81" s="72" t="n">
        <v>2</v>
      </c>
      <c r="K81" s="75" t="s">
        <v>107</v>
      </c>
      <c r="L81" s="76" t="n">
        <v>1</v>
      </c>
      <c r="M81" s="72" t="n">
        <v>1</v>
      </c>
      <c r="N81" s="73" t="s">
        <v>107</v>
      </c>
      <c r="O81" s="74" t="n">
        <v>5</v>
      </c>
      <c r="P81" s="72" t="n">
        <v>4</v>
      </c>
      <c r="Q81" s="75" t="s">
        <v>106</v>
      </c>
      <c r="R81" s="76" t="s">
        <v>526</v>
      </c>
      <c r="S81" s="72" t="s">
        <v>105</v>
      </c>
      <c r="T81" s="72" t="n">
        <v>4</v>
      </c>
      <c r="U81" s="72" t="s">
        <v>108</v>
      </c>
      <c r="V81" s="72" t="n">
        <v>50</v>
      </c>
      <c r="W81" s="72" t="s">
        <v>118</v>
      </c>
      <c r="X81" s="72" t="n">
        <v>125</v>
      </c>
      <c r="Y81" s="72" t="s">
        <v>105</v>
      </c>
      <c r="Z81" s="72" t="s">
        <v>109</v>
      </c>
      <c r="AA81" s="72" t="n">
        <v>40000</v>
      </c>
      <c r="AB81" s="72" t="s">
        <v>105</v>
      </c>
      <c r="AC81" s="72" t="s">
        <v>138</v>
      </c>
      <c r="AD81" s="73" t="s">
        <v>139</v>
      </c>
      <c r="AE81" s="74" t="n">
        <v>2.5</v>
      </c>
      <c r="AF81" s="72" t="n">
        <v>40</v>
      </c>
      <c r="AG81" s="73" t="n">
        <v>70</v>
      </c>
      <c r="AH81" s="74" t="n">
        <v>2.5</v>
      </c>
      <c r="AI81" s="72" t="n">
        <v>40</v>
      </c>
      <c r="AJ81" s="77" t="n">
        <v>120</v>
      </c>
      <c r="AK81" s="78" t="n">
        <v>2.5</v>
      </c>
      <c r="AL81" s="79" t="n">
        <v>7</v>
      </c>
      <c r="AM81" s="75" t="n">
        <v>10</v>
      </c>
      <c r="AN81" s="76" t="n">
        <v>105</v>
      </c>
      <c r="AO81" s="72" t="n">
        <v>2.5</v>
      </c>
      <c r="AP81" s="79" t="n">
        <v>40</v>
      </c>
      <c r="AQ81" s="73" t="n">
        <v>60</v>
      </c>
      <c r="AR81" s="74" t="n">
        <v>90</v>
      </c>
      <c r="AS81" s="79" t="n">
        <v>2.5</v>
      </c>
      <c r="AT81" s="72" t="n">
        <v>40</v>
      </c>
      <c r="AU81" s="75" t="n">
        <v>60</v>
      </c>
      <c r="AV81" s="76" t="n">
        <v>90</v>
      </c>
      <c r="AW81" s="72" t="n">
        <v>1.5</v>
      </c>
      <c r="AX81" s="72" t="n">
        <v>40</v>
      </c>
      <c r="AY81" s="73" t="n">
        <v>60</v>
      </c>
      <c r="AZ81" s="74" t="n">
        <v>105</v>
      </c>
      <c r="BA81" s="72" t="n">
        <v>1.5</v>
      </c>
      <c r="BB81" s="72" t="n">
        <v>40</v>
      </c>
      <c r="BC81" s="75" t="n">
        <v>60</v>
      </c>
      <c r="BD81" s="74" t="n">
        <v>2</v>
      </c>
      <c r="BE81" s="73" t="n">
        <v>70</v>
      </c>
      <c r="BF81" s="74" t="n">
        <v>2</v>
      </c>
      <c r="BG81" s="75" t="n">
        <v>125</v>
      </c>
      <c r="BH81" s="76" t="n">
        <v>2.2</v>
      </c>
      <c r="BI81" s="73" t="n">
        <v>10</v>
      </c>
      <c r="BJ81" s="74" t="n">
        <v>2</v>
      </c>
      <c r="BK81" s="73" t="n">
        <v>105</v>
      </c>
      <c r="BL81" s="74" t="n">
        <v>2</v>
      </c>
      <c r="BM81" s="75" t="n">
        <v>100</v>
      </c>
      <c r="BN81" s="76" t="n">
        <v>1.5</v>
      </c>
      <c r="BO81" s="73" t="n">
        <v>100</v>
      </c>
      <c r="BP81" s="74" t="n">
        <v>1.5</v>
      </c>
      <c r="BQ81" s="75" t="n">
        <v>105</v>
      </c>
      <c r="BR81" s="74" t="n">
        <v>2.2</v>
      </c>
      <c r="BS81" s="73" t="n">
        <v>70</v>
      </c>
      <c r="BT81" s="74" t="n">
        <v>2.2</v>
      </c>
      <c r="BU81" s="75" t="n">
        <v>120</v>
      </c>
      <c r="BV81" s="76" t="n">
        <v>2.18</v>
      </c>
      <c r="BW81" s="75" t="n">
        <v>5</v>
      </c>
      <c r="BX81" s="76" t="n">
        <v>2.2</v>
      </c>
      <c r="BY81" s="73" t="n">
        <v>105</v>
      </c>
      <c r="BZ81" s="74" t="n">
        <v>2.2</v>
      </c>
      <c r="CA81" s="75" t="n">
        <v>90</v>
      </c>
      <c r="CB81" s="76" t="n">
        <v>1</v>
      </c>
      <c r="CC81" s="73" t="n">
        <v>90</v>
      </c>
      <c r="CD81" s="74" t="n">
        <v>1</v>
      </c>
      <c r="CE81" s="75" t="n">
        <v>105</v>
      </c>
      <c r="CF81" s="85" t="n">
        <f aca="false">I81</f>
        <v>3</v>
      </c>
      <c r="CG81" s="86" t="n">
        <f aca="false">J81</f>
        <v>2</v>
      </c>
      <c r="CH81" s="87" t="n">
        <f aca="false">IF(CG81=0,0,(AV81-AG81)/0.59*AM81*AL81*52*8.3/100000*AS81)</f>
        <v>25.6033898305085</v>
      </c>
      <c r="CI81" s="87" t="n">
        <f aca="false">IF(CG81=0,0,(AV81-AG81)/0.59*AM81*AL81*52*8.3/100000*(AW81*CG81/CF81+AS81*(CF81-CG81)/CF81))</f>
        <v>18.7758192090396</v>
      </c>
      <c r="CJ81" s="87" t="n">
        <f aca="false">CH81-CI81</f>
        <v>6.82757062146893</v>
      </c>
      <c r="CK81" s="87" t="n">
        <f aca="false">IF(CG81=0,0,CJ81/CG81)</f>
        <v>3.41378531073446</v>
      </c>
      <c r="CL81" s="88" t="n">
        <f aca="false">IF(CG81=0,0,(AS81-AW81)*AM81*AL81*52/CG81)*CG81/CF81</f>
        <v>1213.33333333333</v>
      </c>
      <c r="CM81" s="93" t="n">
        <f aca="false">L81</f>
        <v>1</v>
      </c>
      <c r="CN81" s="94" t="n">
        <f aca="false">M81</f>
        <v>1</v>
      </c>
      <c r="CO81" s="87" t="n">
        <f aca="false">IF(CN81=0,0,(BM81-BE81)/0.59*(BL81)*BI81*365*8.3/100000)</f>
        <v>30.8084745762712</v>
      </c>
      <c r="CP81" s="87" t="n">
        <f aca="false">IF(CN81=0,0,(BM81-BE81)/0.59*BI81*365*8.3/100000*(BL81*(CM81-CN81)/CM81+BN81*CN81/CM81))</f>
        <v>23.1063559322034</v>
      </c>
      <c r="CQ81" s="87" t="n">
        <f aca="false">CO81-CP81</f>
        <v>7.7021186440678</v>
      </c>
      <c r="CR81" s="87" t="n">
        <f aca="false">IF(CN81=0,0,CQ81/CN81)</f>
        <v>7.7021186440678</v>
      </c>
      <c r="CS81" s="95" t="n">
        <f aca="false">IF(CN81=0,0,(BL81-BN81)*BI81*365*(CN81/CM81))</f>
        <v>1825</v>
      </c>
      <c r="CT81" s="93" t="n">
        <f aca="false">O81</f>
        <v>5</v>
      </c>
      <c r="CU81" s="94" t="n">
        <f aca="false">P81</f>
        <v>4</v>
      </c>
      <c r="CV81" s="87" t="n">
        <f aca="false">IF(CU81=0,0,(CA81-BS81)*BW81/0.59*8.3*365/100000*BZ81)</f>
        <v>11.2964406779661</v>
      </c>
      <c r="CW81" s="87" t="n">
        <f aca="false">IF(CU81=0,0,(CA81-BS81)*BW81/0.59*8.3*365/100000*(BZ81*(CT81-CU81)/CT81+CB81*CU81/CT81))</f>
        <v>6.36708474576271</v>
      </c>
      <c r="CX81" s="87" t="n">
        <f aca="false">CV81-CW81</f>
        <v>4.92935593220339</v>
      </c>
      <c r="CY81" s="87" t="n">
        <f aca="false">IF(CU81=0,0,CX81/CU81)</f>
        <v>1.23233898305085</v>
      </c>
      <c r="CZ81" s="88" t="n">
        <f aca="false">IF(CU81=0,0,(BZ81-CB81)*BW81*365*CU81/CT81)</f>
        <v>1752</v>
      </c>
    </row>
    <row r="82" customFormat="false" ht="20.1" hidden="false" customHeight="true" outlineLevel="0" collapsed="false">
      <c r="A82" s="69" t="s">
        <v>527</v>
      </c>
      <c r="B82" s="70" t="n">
        <v>39903</v>
      </c>
      <c r="C82" s="71" t="s">
        <v>528</v>
      </c>
      <c r="D82" s="71" t="s">
        <v>529</v>
      </c>
      <c r="E82" s="71" t="s">
        <v>518</v>
      </c>
      <c r="F82" s="72" t="n">
        <v>93552</v>
      </c>
      <c r="G82" s="73" t="s">
        <v>530</v>
      </c>
      <c r="H82" s="74" t="n">
        <v>5</v>
      </c>
      <c r="I82" s="72" t="n">
        <v>2</v>
      </c>
      <c r="J82" s="72" t="n">
        <v>2</v>
      </c>
      <c r="K82" s="75" t="s">
        <v>107</v>
      </c>
      <c r="L82" s="76" t="n">
        <v>1</v>
      </c>
      <c r="M82" s="72" t="n">
        <v>1</v>
      </c>
      <c r="N82" s="73" t="s">
        <v>107</v>
      </c>
      <c r="O82" s="74" t="n">
        <v>4</v>
      </c>
      <c r="P82" s="72" t="n">
        <v>4</v>
      </c>
      <c r="Q82" s="75" t="s">
        <v>107</v>
      </c>
      <c r="R82" s="76" t="s">
        <v>117</v>
      </c>
      <c r="S82" s="72" t="s">
        <v>531</v>
      </c>
      <c r="T82" s="72" t="n">
        <v>2</v>
      </c>
      <c r="U82" s="72" t="s">
        <v>108</v>
      </c>
      <c r="V82" s="72" t="n">
        <v>50</v>
      </c>
      <c r="W82" s="72" t="s">
        <v>118</v>
      </c>
      <c r="X82" s="72" t="n">
        <v>130</v>
      </c>
      <c r="Y82" s="72" t="s">
        <v>105</v>
      </c>
      <c r="Z82" s="72" t="s">
        <v>109</v>
      </c>
      <c r="AA82" s="72" t="n">
        <v>40000</v>
      </c>
      <c r="AB82" s="72" t="s">
        <v>105</v>
      </c>
      <c r="AC82" s="72" t="s">
        <v>138</v>
      </c>
      <c r="AD82" s="73" t="s">
        <v>139</v>
      </c>
      <c r="AE82" s="74" t="n">
        <v>3.2</v>
      </c>
      <c r="AF82" s="72" t="n">
        <v>60</v>
      </c>
      <c r="AG82" s="73" t="n">
        <v>68</v>
      </c>
      <c r="AH82" s="74" t="n">
        <v>3.2</v>
      </c>
      <c r="AI82" s="72" t="n">
        <v>60</v>
      </c>
      <c r="AJ82" s="77" t="n">
        <v>130</v>
      </c>
      <c r="AK82" s="78" t="n">
        <v>3</v>
      </c>
      <c r="AL82" s="79" t="n">
        <v>35</v>
      </c>
      <c r="AM82" s="75" t="n">
        <v>10</v>
      </c>
      <c r="AN82" s="76" t="n">
        <v>105</v>
      </c>
      <c r="AO82" s="72" t="n">
        <v>3.2</v>
      </c>
      <c r="AP82" s="79" t="n">
        <v>60</v>
      </c>
      <c r="AQ82" s="73" t="n">
        <v>80</v>
      </c>
      <c r="AR82" s="74" t="n">
        <v>110</v>
      </c>
      <c r="AS82" s="79" t="n">
        <v>3.2</v>
      </c>
      <c r="AT82" s="72" t="n">
        <v>60</v>
      </c>
      <c r="AU82" s="75" t="n">
        <v>80</v>
      </c>
      <c r="AV82" s="76" t="n">
        <v>110</v>
      </c>
      <c r="AW82" s="72" t="n">
        <v>1.5</v>
      </c>
      <c r="AX82" s="72" t="n">
        <v>80</v>
      </c>
      <c r="AY82" s="73" t="n">
        <v>90</v>
      </c>
      <c r="AZ82" s="74" t="n">
        <v>105</v>
      </c>
      <c r="BA82" s="72" t="n">
        <v>1.5</v>
      </c>
      <c r="BB82" s="72" t="n">
        <v>80</v>
      </c>
      <c r="BC82" s="75" t="n">
        <v>90</v>
      </c>
      <c r="BD82" s="74" t="n">
        <v>2.2</v>
      </c>
      <c r="BE82" s="73" t="n">
        <v>68</v>
      </c>
      <c r="BF82" s="74" t="n">
        <v>2.2</v>
      </c>
      <c r="BG82" s="75" t="n">
        <v>120</v>
      </c>
      <c r="BH82" s="76" t="n">
        <v>2.2</v>
      </c>
      <c r="BI82" s="73" t="n">
        <v>15</v>
      </c>
      <c r="BJ82" s="74" t="n">
        <v>2.2</v>
      </c>
      <c r="BK82" s="73" t="n">
        <v>105</v>
      </c>
      <c r="BL82" s="74" t="n">
        <v>2.2</v>
      </c>
      <c r="BM82" s="75" t="n">
        <v>90</v>
      </c>
      <c r="BN82" s="76" t="n">
        <v>1.5</v>
      </c>
      <c r="BO82" s="73" t="n">
        <v>110</v>
      </c>
      <c r="BP82" s="74" t="n">
        <v>1.5</v>
      </c>
      <c r="BQ82" s="75" t="n">
        <v>105</v>
      </c>
      <c r="BR82" s="74" t="n">
        <v>2.2</v>
      </c>
      <c r="BS82" s="73" t="n">
        <v>68</v>
      </c>
      <c r="BT82" s="74" t="n">
        <v>2.2</v>
      </c>
      <c r="BU82" s="75" t="n">
        <v>110</v>
      </c>
      <c r="BV82" s="76" t="n">
        <v>2.18</v>
      </c>
      <c r="BW82" s="75" t="n">
        <v>10</v>
      </c>
      <c r="BX82" s="76" t="n">
        <v>2.2</v>
      </c>
      <c r="BY82" s="73" t="n">
        <v>105</v>
      </c>
      <c r="BZ82" s="74" t="n">
        <v>2.2</v>
      </c>
      <c r="CA82" s="75" t="n">
        <v>100</v>
      </c>
      <c r="CB82" s="76" t="n">
        <v>1</v>
      </c>
      <c r="CC82" s="73" t="n">
        <v>100</v>
      </c>
      <c r="CD82" s="74" t="n">
        <v>1</v>
      </c>
      <c r="CE82" s="75" t="n">
        <v>105</v>
      </c>
      <c r="CF82" s="85" t="n">
        <f aca="false">I82</f>
        <v>2</v>
      </c>
      <c r="CG82" s="86" t="n">
        <f aca="false">J82</f>
        <v>2</v>
      </c>
      <c r="CH82" s="87" t="n">
        <f aca="false">IF(CG82=0,0,(AV82-AG82)/0.59*AM82*AL82*52*8.3/100000*AS82)</f>
        <v>344.109559322034</v>
      </c>
      <c r="CI82" s="87" t="n">
        <f aca="false">IF(CG82=0,0,(AV82-AG82)/0.59*AM82*AL82*52*8.3/100000*(AW82*CG82/CF82+AS82*(CF82-CG82)/CF82))</f>
        <v>161.301355932203</v>
      </c>
      <c r="CJ82" s="87" t="n">
        <f aca="false">CH82-CI82</f>
        <v>182.808203389831</v>
      </c>
      <c r="CK82" s="87" t="n">
        <f aca="false">IF(CG82=0,0,CJ82/CG82)</f>
        <v>91.4041016949153</v>
      </c>
      <c r="CL82" s="88" t="n">
        <f aca="false">IF(CG82=0,0,(AS82-AW82)*AM82*AL82*52/CG82)*CG82/CF82</f>
        <v>15470</v>
      </c>
      <c r="CM82" s="93" t="n">
        <f aca="false">L82</f>
        <v>1</v>
      </c>
      <c r="CN82" s="94" t="n">
        <f aca="false">M82</f>
        <v>1</v>
      </c>
      <c r="CO82" s="87" t="n">
        <f aca="false">IF(CN82=0,0,(BM82-BE82)/0.59*(BL82)*BI82*365*8.3/100000)</f>
        <v>37.2782542372881</v>
      </c>
      <c r="CP82" s="87" t="n">
        <f aca="false">IF(CN82=0,0,(BM82-BE82)/0.59*BI82*365*8.3/100000*(BL82*(CM82-CN82)/CM82+BN82*CN82/CM82))</f>
        <v>25.4169915254237</v>
      </c>
      <c r="CQ82" s="87" t="n">
        <f aca="false">CO82-CP82</f>
        <v>11.8612627118644</v>
      </c>
      <c r="CR82" s="87" t="n">
        <f aca="false">IF(CN82=0,0,CQ82/CN82)</f>
        <v>11.8612627118644</v>
      </c>
      <c r="CS82" s="95" t="n">
        <f aca="false">IF(CN82=0,0,(BL82-BN82)*BI82*365*(CN82/CM82))</f>
        <v>3832.5</v>
      </c>
      <c r="CT82" s="93" t="n">
        <f aca="false">O82</f>
        <v>4</v>
      </c>
      <c r="CU82" s="94" t="n">
        <f aca="false">P82</f>
        <v>4</v>
      </c>
      <c r="CV82" s="87" t="n">
        <f aca="false">IF(CU82=0,0,(CA82-BS82)*BW82/0.59*8.3*365/100000*BZ82)</f>
        <v>36.1486101694915</v>
      </c>
      <c r="CW82" s="87" t="n">
        <f aca="false">IF(CU82=0,0,(CA82-BS82)*BW82/0.59*8.3*365/100000*(BZ82*(CT82-CU82)/CT82+CB82*CU82/CT82))</f>
        <v>16.431186440678</v>
      </c>
      <c r="CX82" s="87" t="n">
        <f aca="false">CV82-CW82</f>
        <v>19.7174237288136</v>
      </c>
      <c r="CY82" s="87" t="n">
        <f aca="false">IF(CU82=0,0,CX82/CU82)</f>
        <v>4.92935593220339</v>
      </c>
      <c r="CZ82" s="88" t="n">
        <f aca="false">IF(CU82=0,0,(BZ82-CB82)*BW82*365*CU82/CT82)</f>
        <v>4380</v>
      </c>
    </row>
    <row r="83" customFormat="false" ht="20.1" hidden="false" customHeight="true" outlineLevel="0" collapsed="false">
      <c r="A83" s="69" t="s">
        <v>532</v>
      </c>
      <c r="B83" s="70" t="n">
        <v>39906</v>
      </c>
      <c r="C83" s="71" t="s">
        <v>533</v>
      </c>
      <c r="D83" s="71" t="s">
        <v>534</v>
      </c>
      <c r="E83" s="71" t="s">
        <v>535</v>
      </c>
      <c r="F83" s="72" t="n">
        <v>92346</v>
      </c>
      <c r="G83" s="73" t="s">
        <v>536</v>
      </c>
      <c r="H83" s="74" t="n">
        <v>3</v>
      </c>
      <c r="I83" s="72" t="n">
        <v>1</v>
      </c>
      <c r="J83" s="72" t="n">
        <v>1</v>
      </c>
      <c r="K83" s="75" t="s">
        <v>107</v>
      </c>
      <c r="L83" s="76" t="n">
        <v>1</v>
      </c>
      <c r="M83" s="72" t="n">
        <v>0</v>
      </c>
      <c r="N83" s="73" t="s">
        <v>105</v>
      </c>
      <c r="O83" s="74" t="n">
        <v>3</v>
      </c>
      <c r="P83" s="72" t="n">
        <v>2</v>
      </c>
      <c r="Q83" s="75" t="s">
        <v>106</v>
      </c>
      <c r="R83" s="76" t="s">
        <v>117</v>
      </c>
      <c r="S83" s="72" t="s">
        <v>537</v>
      </c>
      <c r="T83" s="72" t="n">
        <v>1</v>
      </c>
      <c r="U83" s="72" t="s">
        <v>108</v>
      </c>
      <c r="V83" s="72" t="n">
        <v>40</v>
      </c>
      <c r="W83" s="72" t="s">
        <v>118</v>
      </c>
      <c r="X83" s="72" t="n">
        <v>125</v>
      </c>
      <c r="Y83" s="72" t="s">
        <v>105</v>
      </c>
      <c r="Z83" s="72" t="s">
        <v>109</v>
      </c>
      <c r="AA83" s="72" t="n">
        <v>38000</v>
      </c>
      <c r="AB83" s="72" t="s">
        <v>105</v>
      </c>
      <c r="AC83" s="72" t="s">
        <v>138</v>
      </c>
      <c r="AD83" s="73" t="s">
        <v>139</v>
      </c>
      <c r="AE83" s="74" t="n">
        <v>2.5</v>
      </c>
      <c r="AF83" s="72" t="n">
        <v>90</v>
      </c>
      <c r="AG83" s="73" t="n">
        <v>70</v>
      </c>
      <c r="AH83" s="74" t="n">
        <v>2.5</v>
      </c>
      <c r="AI83" s="72" t="n">
        <v>90</v>
      </c>
      <c r="AJ83" s="77" t="n">
        <v>125</v>
      </c>
      <c r="AK83" s="78" t="n">
        <v>2.5</v>
      </c>
      <c r="AL83" s="79" t="n">
        <v>21</v>
      </c>
      <c r="AM83" s="75" t="n">
        <v>10</v>
      </c>
      <c r="AN83" s="76" t="n">
        <v>105</v>
      </c>
      <c r="AO83" s="72" t="n">
        <v>2.5</v>
      </c>
      <c r="AP83" s="79" t="n">
        <v>90</v>
      </c>
      <c r="AQ83" s="73" t="n">
        <v>120</v>
      </c>
      <c r="AR83" s="74" t="n">
        <v>100</v>
      </c>
      <c r="AS83" s="79" t="n">
        <v>2.5</v>
      </c>
      <c r="AT83" s="72" t="n">
        <v>90</v>
      </c>
      <c r="AU83" s="75" t="n">
        <v>120</v>
      </c>
      <c r="AV83" s="76" t="n">
        <v>100</v>
      </c>
      <c r="AW83" s="72" t="n">
        <v>1.5</v>
      </c>
      <c r="AX83" s="72" t="n">
        <v>90</v>
      </c>
      <c r="AY83" s="73" t="n">
        <v>120</v>
      </c>
      <c r="AZ83" s="74" t="n">
        <v>105</v>
      </c>
      <c r="BA83" s="72" t="n">
        <v>1.5</v>
      </c>
      <c r="BB83" s="72" t="n">
        <v>90</v>
      </c>
      <c r="BC83" s="75" t="n">
        <v>120</v>
      </c>
      <c r="BD83" s="74" t="s">
        <v>105</v>
      </c>
      <c r="BE83" s="73" t="s">
        <v>105</v>
      </c>
      <c r="BF83" s="74" t="s">
        <v>105</v>
      </c>
      <c r="BG83" s="75" t="s">
        <v>105</v>
      </c>
      <c r="BH83" s="76" t="s">
        <v>105</v>
      </c>
      <c r="BI83" s="73" t="s">
        <v>105</v>
      </c>
      <c r="BJ83" s="74" t="s">
        <v>105</v>
      </c>
      <c r="BK83" s="73" t="s">
        <v>105</v>
      </c>
      <c r="BL83" s="74" t="s">
        <v>105</v>
      </c>
      <c r="BM83" s="75" t="s">
        <v>105</v>
      </c>
      <c r="BN83" s="76" t="s">
        <v>105</v>
      </c>
      <c r="BO83" s="73" t="s">
        <v>105</v>
      </c>
      <c r="BP83" s="74" t="s">
        <v>105</v>
      </c>
      <c r="BQ83" s="75" t="s">
        <v>105</v>
      </c>
      <c r="BR83" s="74" t="n">
        <v>2.2</v>
      </c>
      <c r="BS83" s="73" t="n">
        <v>70</v>
      </c>
      <c r="BT83" s="74" t="n">
        <v>2.2</v>
      </c>
      <c r="BU83" s="75" t="n">
        <v>120</v>
      </c>
      <c r="BV83" s="76" t="n">
        <v>2.2</v>
      </c>
      <c r="BW83" s="75" t="n">
        <v>5</v>
      </c>
      <c r="BX83" s="76" t="n">
        <v>2.2</v>
      </c>
      <c r="BY83" s="73" t="n">
        <v>105</v>
      </c>
      <c r="BZ83" s="74" t="n">
        <v>2.2</v>
      </c>
      <c r="CA83" s="75" t="n">
        <v>100</v>
      </c>
      <c r="CB83" s="76" t="n">
        <v>1</v>
      </c>
      <c r="CC83" s="73" t="n">
        <v>100</v>
      </c>
      <c r="CD83" s="74" t="n">
        <v>1</v>
      </c>
      <c r="CE83" s="75" t="n">
        <v>105</v>
      </c>
      <c r="CF83" s="85" t="n">
        <f aca="false">I83</f>
        <v>1</v>
      </c>
      <c r="CG83" s="86" t="n">
        <f aca="false">J83</f>
        <v>1</v>
      </c>
      <c r="CH83" s="87" t="n">
        <f aca="false">IF(CG83=0,0,(AV83-AG83)/0.59*AM83*AL83*52*8.3/100000*AS83)</f>
        <v>115.215254237288</v>
      </c>
      <c r="CI83" s="87" t="n">
        <f aca="false">IF(CG83=0,0,(AV83-AG83)/0.59*AM83*AL83*52*8.3/100000*(AW83*CG83/CF83+AS83*(CF83-CG83)/CF83))</f>
        <v>69.1291525423729</v>
      </c>
      <c r="CJ83" s="87" t="n">
        <f aca="false">CH83-CI83</f>
        <v>46.0861016949153</v>
      </c>
      <c r="CK83" s="87" t="n">
        <f aca="false">IF(CG83=0,0,CJ83/CG83)</f>
        <v>46.0861016949153</v>
      </c>
      <c r="CL83" s="88" t="n">
        <f aca="false">IF(CG83=0,0,(AS83-AW83)*AM83*AL83*52/CG83)*CG83/CF83</f>
        <v>10920</v>
      </c>
      <c r="CM83" s="93" t="n">
        <f aca="false">L83</f>
        <v>1</v>
      </c>
      <c r="CN83" s="94" t="n">
        <f aca="false">M83</f>
        <v>0</v>
      </c>
      <c r="CO83" s="87" t="n">
        <f aca="false">IF(CN83=0,0,(BM83-BE83)/0.59*(BL83)*BI83*365*8.3/100000)</f>
        <v>0</v>
      </c>
      <c r="CP83" s="87" t="n">
        <f aca="false">IF(CN83=0,0,(BM83-BE83)/0.59*BI83*365*8.3/100000*(BL83*(CM83-CN83)/CM83+BN83*CN83/CM83))</f>
        <v>0</v>
      </c>
      <c r="CQ83" s="87" t="n">
        <f aca="false">CO83-CP83</f>
        <v>0</v>
      </c>
      <c r="CR83" s="87" t="n">
        <f aca="false">IF(CN83=0,0,CQ83/CN83)</f>
        <v>0</v>
      </c>
      <c r="CS83" s="95" t="n">
        <f aca="false">IF(CN83=0,0,(BL83-BN83)*BI83*365*(CN83/CM83))</f>
        <v>0</v>
      </c>
      <c r="CT83" s="93" t="n">
        <f aca="false">O83</f>
        <v>3</v>
      </c>
      <c r="CU83" s="94" t="n">
        <f aca="false">P83</f>
        <v>2</v>
      </c>
      <c r="CV83" s="87" t="n">
        <f aca="false">IF(CU83=0,0,(CA83-BS83)*BW83/0.59*8.3*365/100000*BZ83)</f>
        <v>16.9446610169492</v>
      </c>
      <c r="CW83" s="87" t="n">
        <f aca="false">IF(CU83=0,0,(CA83-BS83)*BW83/0.59*8.3*365/100000*(BZ83*(CT83-CU83)/CT83+CB83*CU83/CT83))</f>
        <v>10.7829661016949</v>
      </c>
      <c r="CX83" s="87" t="n">
        <f aca="false">CV83-CW83</f>
        <v>6.16169491525424</v>
      </c>
      <c r="CY83" s="87" t="n">
        <f aca="false">IF(CU83=0,0,CX83/CU83)</f>
        <v>3.08084745762712</v>
      </c>
      <c r="CZ83" s="88" t="n">
        <f aca="false">IF(CU83=0,0,(BZ83-CB83)*BW83*365*CU83/CT83)</f>
        <v>1460</v>
      </c>
    </row>
    <row r="84" customFormat="false" ht="20.1" hidden="false" customHeight="true" outlineLevel="0" collapsed="false">
      <c r="A84" s="69" t="s">
        <v>538</v>
      </c>
      <c r="B84" s="70" t="n">
        <v>39906</v>
      </c>
      <c r="C84" s="71" t="s">
        <v>539</v>
      </c>
      <c r="D84" s="71" t="s">
        <v>540</v>
      </c>
      <c r="E84" s="71" t="s">
        <v>541</v>
      </c>
      <c r="F84" s="72" t="n">
        <v>92404</v>
      </c>
      <c r="G84" s="73" t="s">
        <v>542</v>
      </c>
      <c r="H84" s="74" t="n">
        <v>2</v>
      </c>
      <c r="I84" s="72" t="n">
        <v>2</v>
      </c>
      <c r="J84" s="72" t="n">
        <v>2</v>
      </c>
      <c r="K84" s="75" t="s">
        <v>106</v>
      </c>
      <c r="L84" s="76" t="n">
        <v>1</v>
      </c>
      <c r="M84" s="72" t="n">
        <v>1</v>
      </c>
      <c r="N84" s="73" t="s">
        <v>107</v>
      </c>
      <c r="O84" s="74" t="n">
        <v>2</v>
      </c>
      <c r="P84" s="72" t="n">
        <v>2</v>
      </c>
      <c r="Q84" s="75" t="s">
        <v>106</v>
      </c>
      <c r="R84" s="76" t="s">
        <v>117</v>
      </c>
      <c r="S84" s="72" t="s">
        <v>543</v>
      </c>
      <c r="T84" s="72" t="n">
        <v>3</v>
      </c>
      <c r="U84" s="72" t="s">
        <v>108</v>
      </c>
      <c r="V84" s="72" t="n">
        <v>40</v>
      </c>
      <c r="W84" s="72" t="s">
        <v>118</v>
      </c>
      <c r="X84" s="72" t="n">
        <v>120</v>
      </c>
      <c r="Y84" s="72" t="s">
        <v>105</v>
      </c>
      <c r="Z84" s="72" t="s">
        <v>109</v>
      </c>
      <c r="AA84" s="72" t="n">
        <v>40000</v>
      </c>
      <c r="AB84" s="72" t="s">
        <v>105</v>
      </c>
      <c r="AC84" s="72" t="s">
        <v>138</v>
      </c>
      <c r="AD84" s="73" t="s">
        <v>124</v>
      </c>
      <c r="AE84" s="74" t="n">
        <v>3</v>
      </c>
      <c r="AF84" s="72" t="n">
        <v>60</v>
      </c>
      <c r="AG84" s="73" t="n">
        <v>70</v>
      </c>
      <c r="AH84" s="74" t="n">
        <v>3</v>
      </c>
      <c r="AI84" s="72" t="n">
        <v>60</v>
      </c>
      <c r="AJ84" s="77" t="n">
        <v>120</v>
      </c>
      <c r="AK84" s="78" t="n">
        <v>2.5</v>
      </c>
      <c r="AL84" s="79" t="n">
        <v>14</v>
      </c>
      <c r="AM84" s="75" t="n">
        <v>20</v>
      </c>
      <c r="AN84" s="76" t="n">
        <v>105</v>
      </c>
      <c r="AO84" s="72" t="n">
        <v>3</v>
      </c>
      <c r="AP84" s="79" t="n">
        <v>60</v>
      </c>
      <c r="AQ84" s="73" t="n">
        <v>70</v>
      </c>
      <c r="AR84" s="74" t="n">
        <v>100</v>
      </c>
      <c r="AS84" s="79" t="n">
        <v>3</v>
      </c>
      <c r="AT84" s="72" t="n">
        <v>60</v>
      </c>
      <c r="AU84" s="75" t="n">
        <v>70</v>
      </c>
      <c r="AV84" s="76" t="n">
        <v>100</v>
      </c>
      <c r="AW84" s="72" t="n">
        <v>1.5</v>
      </c>
      <c r="AX84" s="72" t="n">
        <v>60</v>
      </c>
      <c r="AY84" s="73" t="n">
        <v>70</v>
      </c>
      <c r="AZ84" s="74" t="n">
        <v>105</v>
      </c>
      <c r="BA84" s="72" t="n">
        <v>1.5</v>
      </c>
      <c r="BB84" s="72" t="n">
        <v>60</v>
      </c>
      <c r="BC84" s="75" t="n">
        <v>70</v>
      </c>
      <c r="BD84" s="74" t="n">
        <v>2.2</v>
      </c>
      <c r="BE84" s="73" t="n">
        <v>70</v>
      </c>
      <c r="BF84" s="74" t="n">
        <v>2.2</v>
      </c>
      <c r="BG84" s="75" t="n">
        <v>120</v>
      </c>
      <c r="BH84" s="76" t="n">
        <v>2.2</v>
      </c>
      <c r="BI84" s="73" t="n">
        <v>20</v>
      </c>
      <c r="BJ84" s="74" t="n">
        <v>2.2</v>
      </c>
      <c r="BK84" s="73" t="n">
        <v>105</v>
      </c>
      <c r="BL84" s="74" t="n">
        <v>2.2</v>
      </c>
      <c r="BM84" s="75" t="n">
        <v>100</v>
      </c>
      <c r="BN84" s="76" t="n">
        <v>1.5</v>
      </c>
      <c r="BO84" s="73" t="n">
        <v>100</v>
      </c>
      <c r="BP84" s="74" t="n">
        <v>1.5</v>
      </c>
      <c r="BQ84" s="75" t="n">
        <v>105</v>
      </c>
      <c r="BR84" s="74" t="n">
        <v>2</v>
      </c>
      <c r="BS84" s="73" t="n">
        <v>70</v>
      </c>
      <c r="BT84" s="74" t="n">
        <v>2</v>
      </c>
      <c r="BU84" s="75" t="n">
        <v>120</v>
      </c>
      <c r="BV84" s="76" t="n">
        <v>2</v>
      </c>
      <c r="BW84" s="75" t="n">
        <v>15</v>
      </c>
      <c r="BX84" s="76" t="n">
        <v>2</v>
      </c>
      <c r="BY84" s="73" t="n">
        <v>105</v>
      </c>
      <c r="BZ84" s="74" t="n">
        <v>2</v>
      </c>
      <c r="CA84" s="75" t="n">
        <v>100</v>
      </c>
      <c r="CB84" s="76" t="n">
        <v>1</v>
      </c>
      <c r="CC84" s="73" t="n">
        <v>100</v>
      </c>
      <c r="CD84" s="74" t="n">
        <v>1</v>
      </c>
      <c r="CE84" s="75" t="n">
        <v>105</v>
      </c>
      <c r="CF84" s="85" t="n">
        <f aca="false">I84</f>
        <v>2</v>
      </c>
      <c r="CG84" s="86" t="n">
        <f aca="false">J84</f>
        <v>2</v>
      </c>
      <c r="CH84" s="87" t="n">
        <f aca="false">IF(CG84=0,0,(AV84-AG84)/0.59*AM84*AL84*52*8.3/100000*AS84)</f>
        <v>184.344406779661</v>
      </c>
      <c r="CI84" s="87" t="n">
        <f aca="false">IF(CG84=0,0,(AV84-AG84)/0.59*AM84*AL84*52*8.3/100000*(AW84*CG84/CF84+AS84*(CF84-CG84)/CF84))</f>
        <v>92.1722033898305</v>
      </c>
      <c r="CJ84" s="87" t="n">
        <f aca="false">CH84-CI84</f>
        <v>92.1722033898305</v>
      </c>
      <c r="CK84" s="87" t="n">
        <f aca="false">IF(CG84=0,0,CJ84/CG84)</f>
        <v>46.0861016949153</v>
      </c>
      <c r="CL84" s="88" t="n">
        <f aca="false">IF(CG84=0,0,(AS84-AW84)*AM84*AL84*52/CG84)*CG84/CF84</f>
        <v>10920</v>
      </c>
      <c r="CM84" s="93" t="n">
        <f aca="false">L84</f>
        <v>1</v>
      </c>
      <c r="CN84" s="94" t="n">
        <f aca="false">M84</f>
        <v>1</v>
      </c>
      <c r="CO84" s="87" t="n">
        <f aca="false">IF(CN84=0,0,(BM84-BE84)/0.59*(BL84)*BI84*365*8.3/100000)</f>
        <v>67.7786440677966</v>
      </c>
      <c r="CP84" s="87" t="n">
        <f aca="false">IF(CN84=0,0,(BM84-BE84)/0.59*BI84*365*8.3/100000*(BL84*(CM84-CN84)/CM84+BN84*CN84/CM84))</f>
        <v>46.2127118644068</v>
      </c>
      <c r="CQ84" s="87" t="n">
        <f aca="false">CO84-CP84</f>
        <v>21.5659322033899</v>
      </c>
      <c r="CR84" s="87" t="n">
        <f aca="false">IF(CN84=0,0,CQ84/CN84)</f>
        <v>21.5659322033899</v>
      </c>
      <c r="CS84" s="95" t="n">
        <f aca="false">IF(CN84=0,0,(BL84-BN84)*BI84*365*(CN84/CM84))</f>
        <v>5110</v>
      </c>
      <c r="CT84" s="93" t="n">
        <f aca="false">O84</f>
        <v>2</v>
      </c>
      <c r="CU84" s="94" t="n">
        <f aca="false">P84</f>
        <v>2</v>
      </c>
      <c r="CV84" s="87" t="n">
        <f aca="false">IF(CU84=0,0,(CA84-BS84)*BW84/0.59*8.3*365/100000*BZ84)</f>
        <v>46.2127118644068</v>
      </c>
      <c r="CW84" s="87" t="n">
        <f aca="false">IF(CU84=0,0,(CA84-BS84)*BW84/0.59*8.3*365/100000*(BZ84*(CT84-CU84)/CT84+CB84*CU84/CT84))</f>
        <v>23.1063559322034</v>
      </c>
      <c r="CX84" s="87" t="n">
        <f aca="false">CV84-CW84</f>
        <v>23.1063559322034</v>
      </c>
      <c r="CY84" s="87" t="n">
        <f aca="false">IF(CU84=0,0,CX84/CU84)</f>
        <v>11.5531779661017</v>
      </c>
      <c r="CZ84" s="88" t="n">
        <f aca="false">IF(CU84=0,0,(BZ84-CB84)*BW84*365*CU84/CT84)</f>
        <v>5475</v>
      </c>
    </row>
    <row r="85" customFormat="false" ht="20.1" hidden="false" customHeight="true" outlineLevel="0" collapsed="false">
      <c r="A85" s="69" t="s">
        <v>544</v>
      </c>
      <c r="B85" s="70" t="n">
        <v>39907</v>
      </c>
      <c r="C85" s="71" t="s">
        <v>545</v>
      </c>
      <c r="D85" s="71" t="s">
        <v>546</v>
      </c>
      <c r="E85" s="71" t="s">
        <v>547</v>
      </c>
      <c r="F85" s="72" t="n">
        <v>91723</v>
      </c>
      <c r="G85" s="73" t="s">
        <v>548</v>
      </c>
      <c r="H85" s="74" t="n">
        <v>3</v>
      </c>
      <c r="I85" s="72" t="n">
        <v>1</v>
      </c>
      <c r="J85" s="72" t="n">
        <v>1</v>
      </c>
      <c r="K85" s="75" t="s">
        <v>106</v>
      </c>
      <c r="L85" s="76" t="n">
        <v>1</v>
      </c>
      <c r="M85" s="72" t="n">
        <v>0</v>
      </c>
      <c r="N85" s="73" t="s">
        <v>105</v>
      </c>
      <c r="O85" s="74" t="n">
        <v>2</v>
      </c>
      <c r="P85" s="72" t="n">
        <v>2</v>
      </c>
      <c r="Q85" s="75" t="s">
        <v>106</v>
      </c>
      <c r="R85" s="76" t="s">
        <v>549</v>
      </c>
      <c r="S85" s="72" t="s">
        <v>550</v>
      </c>
      <c r="T85" s="72" t="n">
        <v>15</v>
      </c>
      <c r="U85" s="72" t="s">
        <v>108</v>
      </c>
      <c r="V85" s="72" t="n">
        <v>40</v>
      </c>
      <c r="W85" s="72" t="s">
        <v>130</v>
      </c>
      <c r="X85" s="72" t="n">
        <v>130</v>
      </c>
      <c r="Y85" s="72" t="s">
        <v>105</v>
      </c>
      <c r="Z85" s="72" t="s">
        <v>109</v>
      </c>
      <c r="AA85" s="72" t="n">
        <v>40000</v>
      </c>
      <c r="AB85" s="72" t="s">
        <v>105</v>
      </c>
      <c r="AC85" s="72" t="s">
        <v>138</v>
      </c>
      <c r="AD85" s="73" t="s">
        <v>111</v>
      </c>
      <c r="AE85" s="74" t="n">
        <v>2.5</v>
      </c>
      <c r="AF85" s="72" t="n">
        <v>80</v>
      </c>
      <c r="AG85" s="73" t="n">
        <v>65</v>
      </c>
      <c r="AH85" s="74" t="n">
        <v>2.2</v>
      </c>
      <c r="AI85" s="72" t="n">
        <v>80</v>
      </c>
      <c r="AJ85" s="77" t="n">
        <v>130</v>
      </c>
      <c r="AK85" s="78" t="n">
        <v>2.5</v>
      </c>
      <c r="AL85" s="79" t="n">
        <v>21</v>
      </c>
      <c r="AM85" s="75" t="n">
        <v>10</v>
      </c>
      <c r="AN85" s="76" t="n">
        <v>105</v>
      </c>
      <c r="AO85" s="72" t="n">
        <v>2.2</v>
      </c>
      <c r="AP85" s="79" t="n">
        <v>80</v>
      </c>
      <c r="AQ85" s="73" t="n">
        <v>85</v>
      </c>
      <c r="AR85" s="74" t="n">
        <v>100</v>
      </c>
      <c r="AS85" s="79" t="n">
        <v>2.2</v>
      </c>
      <c r="AT85" s="72" t="n">
        <v>80</v>
      </c>
      <c r="AU85" s="75" t="n">
        <v>85</v>
      </c>
      <c r="AV85" s="76" t="n">
        <v>100</v>
      </c>
      <c r="AW85" s="72" t="n">
        <v>1.5</v>
      </c>
      <c r="AX85" s="72" t="n">
        <v>80</v>
      </c>
      <c r="AY85" s="73" t="n">
        <v>85</v>
      </c>
      <c r="AZ85" s="74" t="n">
        <v>105</v>
      </c>
      <c r="BA85" s="72" t="n">
        <v>1.5</v>
      </c>
      <c r="BB85" s="72" t="n">
        <v>80</v>
      </c>
      <c r="BC85" s="75" t="n">
        <v>85</v>
      </c>
      <c r="BD85" s="74" t="s">
        <v>105</v>
      </c>
      <c r="BE85" s="73" t="s">
        <v>105</v>
      </c>
      <c r="BF85" s="74" t="s">
        <v>105</v>
      </c>
      <c r="BG85" s="75" t="s">
        <v>105</v>
      </c>
      <c r="BH85" s="76" t="s">
        <v>105</v>
      </c>
      <c r="BI85" s="73" t="s">
        <v>105</v>
      </c>
      <c r="BJ85" s="74" t="s">
        <v>105</v>
      </c>
      <c r="BK85" s="73" t="s">
        <v>105</v>
      </c>
      <c r="BL85" s="74" t="s">
        <v>105</v>
      </c>
      <c r="BM85" s="75" t="s">
        <v>105</v>
      </c>
      <c r="BN85" s="76" t="s">
        <v>105</v>
      </c>
      <c r="BO85" s="73" t="s">
        <v>105</v>
      </c>
      <c r="BP85" s="74" t="s">
        <v>105</v>
      </c>
      <c r="BQ85" s="75" t="s">
        <v>105</v>
      </c>
      <c r="BR85" s="74" t="n">
        <v>2.2</v>
      </c>
      <c r="BS85" s="73" t="n">
        <v>65</v>
      </c>
      <c r="BT85" s="74" t="n">
        <v>2.2</v>
      </c>
      <c r="BU85" s="75" t="n">
        <v>110</v>
      </c>
      <c r="BV85" s="76" t="n">
        <v>2.18</v>
      </c>
      <c r="BW85" s="75" t="n">
        <v>5</v>
      </c>
      <c r="BX85" s="76" t="n">
        <v>2.2</v>
      </c>
      <c r="BY85" s="73" t="n">
        <v>105</v>
      </c>
      <c r="BZ85" s="74" t="n">
        <v>2.2</v>
      </c>
      <c r="CA85" s="75" t="n">
        <v>100</v>
      </c>
      <c r="CB85" s="76" t="n">
        <v>1</v>
      </c>
      <c r="CC85" s="73" t="n">
        <v>100</v>
      </c>
      <c r="CD85" s="74" t="n">
        <v>1</v>
      </c>
      <c r="CE85" s="75" t="n">
        <v>105</v>
      </c>
      <c r="CF85" s="85" t="n">
        <f aca="false">I85</f>
        <v>1</v>
      </c>
      <c r="CG85" s="86" t="n">
        <f aca="false">J85</f>
        <v>1</v>
      </c>
      <c r="CH85" s="87" t="n">
        <f aca="false">IF(CG85=0,0,(AV85-AG85)/0.59*AM85*AL85*52*8.3/100000*AS85)</f>
        <v>118.287661016949</v>
      </c>
      <c r="CI85" s="87" t="n">
        <f aca="false">IF(CG85=0,0,(AV85-AG85)/0.59*AM85*AL85*52*8.3/100000*(AW85*CG85/CF85+AS85*(CF85-CG85)/CF85))</f>
        <v>80.6506779661017</v>
      </c>
      <c r="CJ85" s="87" t="n">
        <f aca="false">CH85-CI85</f>
        <v>37.6369830508475</v>
      </c>
      <c r="CK85" s="87" t="n">
        <f aca="false">IF(CG85=0,0,CJ85/CG85)</f>
        <v>37.6369830508475</v>
      </c>
      <c r="CL85" s="88" t="n">
        <f aca="false">IF(CG85=0,0,(AS85-AW85)*AM85*AL85*52/CG85)*CG85/CF85</f>
        <v>7644</v>
      </c>
      <c r="CM85" s="93" t="n">
        <f aca="false">L85</f>
        <v>1</v>
      </c>
      <c r="CN85" s="94" t="n">
        <f aca="false">M85</f>
        <v>0</v>
      </c>
      <c r="CO85" s="87" t="n">
        <f aca="false">IF(CN85=0,0,(BM85-BE85)/0.59*(BL85)*BI85*365*8.3/100000)</f>
        <v>0</v>
      </c>
      <c r="CP85" s="87" t="n">
        <f aca="false">IF(CN85=0,0,(BM85-BE85)/0.59*BI85*365*8.3/100000*(BL85*(CM85-CN85)/CM85+BN85*CN85/CM85))</f>
        <v>0</v>
      </c>
      <c r="CQ85" s="87" t="n">
        <f aca="false">CO85-CP85</f>
        <v>0</v>
      </c>
      <c r="CR85" s="87" t="n">
        <f aca="false">IF(CN85=0,0,CQ85/CN85)</f>
        <v>0</v>
      </c>
      <c r="CS85" s="95" t="n">
        <f aca="false">IF(CN85=0,0,(BL85-BN85)*BI85*365*(CN85/CM85))</f>
        <v>0</v>
      </c>
      <c r="CT85" s="93" t="n">
        <f aca="false">O85</f>
        <v>2</v>
      </c>
      <c r="CU85" s="94" t="n">
        <f aca="false">P85</f>
        <v>2</v>
      </c>
      <c r="CV85" s="87" t="n">
        <f aca="false">IF(CU85=0,0,(CA85-BS85)*BW85/0.59*8.3*365/100000*BZ85)</f>
        <v>19.7687711864407</v>
      </c>
      <c r="CW85" s="87" t="n">
        <f aca="false">IF(CU85=0,0,(CA85-BS85)*BW85/0.59*8.3*365/100000*(BZ85*(CT85-CU85)/CT85+CB85*CU85/CT85))</f>
        <v>8.98580508474576</v>
      </c>
      <c r="CX85" s="87" t="n">
        <f aca="false">CV85-CW85</f>
        <v>10.7829661016949</v>
      </c>
      <c r="CY85" s="87" t="n">
        <f aca="false">IF(CU85=0,0,CX85/CU85)</f>
        <v>5.39148305084746</v>
      </c>
      <c r="CZ85" s="88" t="n">
        <f aca="false">IF(CU85=0,0,(BZ85-CB85)*BW85*365*CU85/CT85)</f>
        <v>2190</v>
      </c>
    </row>
    <row r="86" customFormat="false" ht="20.1" hidden="false" customHeight="true" outlineLevel="0" collapsed="false">
      <c r="A86" s="69" t="s">
        <v>551</v>
      </c>
      <c r="B86" s="70" t="n">
        <v>39907</v>
      </c>
      <c r="C86" s="71" t="s">
        <v>552</v>
      </c>
      <c r="D86" s="71" t="s">
        <v>553</v>
      </c>
      <c r="E86" s="71" t="s">
        <v>122</v>
      </c>
      <c r="F86" s="72" t="n">
        <v>90042</v>
      </c>
      <c r="G86" s="73" t="s">
        <v>554</v>
      </c>
      <c r="H86" s="74" t="n">
        <v>4</v>
      </c>
      <c r="I86" s="72" t="n">
        <v>5</v>
      </c>
      <c r="J86" s="72" t="n">
        <v>3</v>
      </c>
      <c r="K86" s="75" t="s">
        <v>106</v>
      </c>
      <c r="L86" s="76" t="n">
        <v>2</v>
      </c>
      <c r="M86" s="72" t="n">
        <v>2</v>
      </c>
      <c r="N86" s="73" t="s">
        <v>107</v>
      </c>
      <c r="O86" s="74" t="n">
        <v>5</v>
      </c>
      <c r="P86" s="72" t="n">
        <v>4</v>
      </c>
      <c r="Q86" s="75" t="s">
        <v>106</v>
      </c>
      <c r="R86" s="76" t="s">
        <v>117</v>
      </c>
      <c r="S86" s="72" t="s">
        <v>129</v>
      </c>
      <c r="T86" s="72" t="n">
        <v>5</v>
      </c>
      <c r="U86" s="72" t="s">
        <v>108</v>
      </c>
      <c r="V86" s="72" t="n">
        <v>50</v>
      </c>
      <c r="W86" s="72" t="s">
        <v>130</v>
      </c>
      <c r="X86" s="72" t="n">
        <v>130</v>
      </c>
      <c r="Y86" s="72" t="s">
        <v>105</v>
      </c>
      <c r="Z86" s="72" t="s">
        <v>109</v>
      </c>
      <c r="AA86" s="72" t="n">
        <v>40000</v>
      </c>
      <c r="AB86" s="72" t="s">
        <v>105</v>
      </c>
      <c r="AC86" s="72" t="s">
        <v>138</v>
      </c>
      <c r="AD86" s="73" t="s">
        <v>111</v>
      </c>
      <c r="AE86" s="74" t="n">
        <v>2.2</v>
      </c>
      <c r="AF86" s="72" t="n">
        <v>100</v>
      </c>
      <c r="AG86" s="73" t="n">
        <v>65</v>
      </c>
      <c r="AH86" s="74" t="n">
        <v>2.2</v>
      </c>
      <c r="AI86" s="72" t="n">
        <v>100</v>
      </c>
      <c r="AJ86" s="77" t="n">
        <v>125</v>
      </c>
      <c r="AK86" s="78" t="n">
        <v>2.5</v>
      </c>
      <c r="AL86" s="79" t="n">
        <v>28</v>
      </c>
      <c r="AM86" s="75" t="n">
        <v>10</v>
      </c>
      <c r="AN86" s="76" t="n">
        <v>105</v>
      </c>
      <c r="AO86" s="72" t="n">
        <v>2.2</v>
      </c>
      <c r="AP86" s="79" t="n">
        <v>100</v>
      </c>
      <c r="AQ86" s="73" t="n">
        <v>110</v>
      </c>
      <c r="AR86" s="74" t="n">
        <v>100</v>
      </c>
      <c r="AS86" s="79" t="n">
        <v>2.2</v>
      </c>
      <c r="AT86" s="72" t="n">
        <v>100</v>
      </c>
      <c r="AU86" s="75" t="n">
        <v>110</v>
      </c>
      <c r="AV86" s="76" t="n">
        <v>100</v>
      </c>
      <c r="AW86" s="72" t="n">
        <v>1.5</v>
      </c>
      <c r="AX86" s="72" t="n">
        <v>100</v>
      </c>
      <c r="AY86" s="73" t="n">
        <v>110</v>
      </c>
      <c r="AZ86" s="74" t="n">
        <v>105</v>
      </c>
      <c r="BA86" s="72" t="n">
        <v>1.5</v>
      </c>
      <c r="BB86" s="72" t="n">
        <v>100</v>
      </c>
      <c r="BC86" s="75" t="n">
        <v>110</v>
      </c>
      <c r="BD86" s="74" t="n">
        <v>2.2</v>
      </c>
      <c r="BE86" s="73" t="n">
        <v>65</v>
      </c>
      <c r="BF86" s="74" t="n">
        <v>2.2</v>
      </c>
      <c r="BG86" s="75" t="n">
        <v>130</v>
      </c>
      <c r="BH86" s="103" t="n">
        <v>2.18</v>
      </c>
      <c r="BI86" s="73" t="n">
        <v>15</v>
      </c>
      <c r="BJ86" s="74" t="n">
        <v>2.2</v>
      </c>
      <c r="BK86" s="73" t="n">
        <v>105</v>
      </c>
      <c r="BL86" s="74" t="n">
        <v>2.2</v>
      </c>
      <c r="BM86" s="75" t="n">
        <v>110</v>
      </c>
      <c r="BN86" s="76" t="n">
        <v>1.5</v>
      </c>
      <c r="BO86" s="73" t="n">
        <v>110</v>
      </c>
      <c r="BP86" s="74" t="n">
        <v>1.5</v>
      </c>
      <c r="BQ86" s="75" t="n">
        <v>105</v>
      </c>
      <c r="BR86" s="74" t="n">
        <v>2.2</v>
      </c>
      <c r="BS86" s="73" t="n">
        <v>65</v>
      </c>
      <c r="BT86" s="74" t="n">
        <v>2.2</v>
      </c>
      <c r="BU86" s="75" t="n">
        <v>130</v>
      </c>
      <c r="BV86" s="76" t="n">
        <v>2.2</v>
      </c>
      <c r="BW86" s="75" t="n">
        <v>12</v>
      </c>
      <c r="BX86" s="76" t="n">
        <v>2.2</v>
      </c>
      <c r="BY86" s="73" t="n">
        <v>105</v>
      </c>
      <c r="BZ86" s="74" t="n">
        <v>2.2</v>
      </c>
      <c r="CA86" s="75" t="n">
        <v>110</v>
      </c>
      <c r="CB86" s="76" t="n">
        <v>1</v>
      </c>
      <c r="CC86" s="73" t="n">
        <v>110</v>
      </c>
      <c r="CD86" s="74" t="n">
        <v>1</v>
      </c>
      <c r="CE86" s="75" t="n">
        <v>105</v>
      </c>
      <c r="CF86" s="85" t="n">
        <f aca="false">I86</f>
        <v>5</v>
      </c>
      <c r="CG86" s="86" t="n">
        <f aca="false">J86</f>
        <v>3</v>
      </c>
      <c r="CH86" s="87" t="n">
        <f aca="false">IF(CG86=0,0,(AV86-AG86)/0.59*AM86*AL86*52*8.3/100000*AS86)</f>
        <v>157.716881355932</v>
      </c>
      <c r="CI86" s="87" t="n">
        <f aca="false">IF(CG86=0,0,(AV86-AG86)/0.59*AM86*AL86*52*8.3/100000*(AW86*CG86/CF86+AS86*(CF86-CG86)/CF86))</f>
        <v>127.607294915254</v>
      </c>
      <c r="CJ86" s="87" t="n">
        <f aca="false">CH86-CI86</f>
        <v>30.109586440678</v>
      </c>
      <c r="CK86" s="87" t="n">
        <f aca="false">IF(CG86=0,0,CJ86/CG86)</f>
        <v>10.0365288135593</v>
      </c>
      <c r="CL86" s="88" t="n">
        <f aca="false">IF(CG86=0,0,(AS86-AW86)*AM86*AL86*52/CG86)*CG86/CF86</f>
        <v>2038.4</v>
      </c>
      <c r="CM86" s="93" t="n">
        <f aca="false">L86</f>
        <v>2</v>
      </c>
      <c r="CN86" s="94" t="n">
        <f aca="false">M86</f>
        <v>2</v>
      </c>
      <c r="CO86" s="87" t="n">
        <f aca="false">IF(CN86=0,0,(BM86-BE86)/0.59*(BL86)*BI86*365*8.3/100000)</f>
        <v>76.2509745762712</v>
      </c>
      <c r="CP86" s="87" t="n">
        <f aca="false">IF(CN86=0,0,(BM86-BE86)/0.59*BI86*365*8.3/100000*(BL86*(CM86-CN86)/CM86+BN86*CN86/CM86))</f>
        <v>51.9893008474576</v>
      </c>
      <c r="CQ86" s="87" t="n">
        <f aca="false">CO86-CP86</f>
        <v>24.2616737288136</v>
      </c>
      <c r="CR86" s="87" t="n">
        <f aca="false">IF(CN86=0,0,CQ86/CN86)</f>
        <v>12.1308368644068</v>
      </c>
      <c r="CS86" s="95" t="n">
        <f aca="false">IF(CN86=0,0,(BL86-BN86)*BI86*365*(CN86/CM86))</f>
        <v>3832.5</v>
      </c>
      <c r="CT86" s="93" t="n">
        <f aca="false">O86</f>
        <v>5</v>
      </c>
      <c r="CU86" s="94" t="n">
        <f aca="false">P86</f>
        <v>4</v>
      </c>
      <c r="CV86" s="87" t="n">
        <f aca="false">IF(CU86=0,0,(CA86-BS86)*BW86/0.59*8.3*365/100000*BZ86)</f>
        <v>61.000779661017</v>
      </c>
      <c r="CW86" s="87" t="n">
        <f aca="false">IF(CU86=0,0,(CA86-BS86)*BW86/0.59*8.3*365/100000*(BZ86*(CT86-CU86)/CT86+CB86*CU86/CT86))</f>
        <v>34.3822576271187</v>
      </c>
      <c r="CX86" s="87" t="n">
        <f aca="false">CV86-CW86</f>
        <v>26.6185220338983</v>
      </c>
      <c r="CY86" s="87" t="n">
        <f aca="false">IF(CU86=0,0,CX86/CU86)</f>
        <v>6.65463050847458</v>
      </c>
      <c r="CZ86" s="88" t="n">
        <f aca="false">IF(CU86=0,0,(BZ86-CB86)*BW86*365*CU86/CT86)</f>
        <v>4204.8</v>
      </c>
    </row>
    <row r="87" customFormat="false" ht="20.1" hidden="false" customHeight="true" outlineLevel="0" collapsed="false">
      <c r="A87" s="69" t="s">
        <v>555</v>
      </c>
      <c r="B87" s="70" t="n">
        <v>39902</v>
      </c>
      <c r="C87" s="71" t="s">
        <v>556</v>
      </c>
      <c r="D87" s="71" t="s">
        <v>557</v>
      </c>
      <c r="E87" s="71" t="s">
        <v>558</v>
      </c>
      <c r="F87" s="72" t="n">
        <v>92504</v>
      </c>
      <c r="G87" s="73" t="s">
        <v>559</v>
      </c>
      <c r="H87" s="74" t="n">
        <v>3</v>
      </c>
      <c r="I87" s="72" t="n">
        <v>2</v>
      </c>
      <c r="J87" s="72" t="n">
        <v>2</v>
      </c>
      <c r="K87" s="75" t="s">
        <v>106</v>
      </c>
      <c r="L87" s="76" t="n">
        <v>1</v>
      </c>
      <c r="M87" s="72" t="n">
        <v>0</v>
      </c>
      <c r="N87" s="73" t="s">
        <v>105</v>
      </c>
      <c r="O87" s="74" t="n">
        <v>5</v>
      </c>
      <c r="P87" s="72" t="n">
        <v>5</v>
      </c>
      <c r="Q87" s="75" t="s">
        <v>107</v>
      </c>
      <c r="R87" s="76" t="s">
        <v>560</v>
      </c>
      <c r="S87" s="72" t="s">
        <v>561</v>
      </c>
      <c r="T87" s="72" t="n">
        <v>3</v>
      </c>
      <c r="U87" s="72" t="s">
        <v>108</v>
      </c>
      <c r="V87" s="72" t="n">
        <v>40</v>
      </c>
      <c r="W87" s="72" t="s">
        <v>118</v>
      </c>
      <c r="X87" s="72" t="n">
        <v>115</v>
      </c>
      <c r="Y87" s="72" t="s">
        <v>105</v>
      </c>
      <c r="Z87" s="72" t="s">
        <v>109</v>
      </c>
      <c r="AA87" s="72" t="n">
        <v>40000</v>
      </c>
      <c r="AB87" s="72" t="s">
        <v>105</v>
      </c>
      <c r="AC87" s="72" t="s">
        <v>138</v>
      </c>
      <c r="AD87" s="73" t="s">
        <v>139</v>
      </c>
      <c r="AE87" s="74" t="n">
        <v>2</v>
      </c>
      <c r="AF87" s="72" t="n">
        <v>50</v>
      </c>
      <c r="AG87" s="73" t="n">
        <v>70</v>
      </c>
      <c r="AH87" s="74" t="n">
        <v>2</v>
      </c>
      <c r="AI87" s="72" t="n">
        <v>50</v>
      </c>
      <c r="AJ87" s="77" t="n">
        <v>115</v>
      </c>
      <c r="AK87" s="78" t="n">
        <v>2.5</v>
      </c>
      <c r="AL87" s="79" t="n">
        <v>14</v>
      </c>
      <c r="AM87" s="75" t="n">
        <v>5</v>
      </c>
      <c r="AN87" s="76" t="n">
        <v>105</v>
      </c>
      <c r="AO87" s="72" t="n">
        <v>2</v>
      </c>
      <c r="AP87" s="79" t="n">
        <v>55</v>
      </c>
      <c r="AQ87" s="73" t="n">
        <v>75</v>
      </c>
      <c r="AR87" s="74" t="n">
        <v>110</v>
      </c>
      <c r="AS87" s="79" t="n">
        <v>2</v>
      </c>
      <c r="AT87" s="72" t="n">
        <v>50</v>
      </c>
      <c r="AU87" s="75" t="n">
        <v>75</v>
      </c>
      <c r="AV87" s="76" t="n">
        <v>110</v>
      </c>
      <c r="AW87" s="72" t="n">
        <v>1.75</v>
      </c>
      <c r="AX87" s="72" t="n">
        <v>65</v>
      </c>
      <c r="AY87" s="73" t="n">
        <v>75</v>
      </c>
      <c r="AZ87" s="74" t="n">
        <v>105</v>
      </c>
      <c r="BA87" s="72" t="n">
        <v>1.75</v>
      </c>
      <c r="BB87" s="72" t="n">
        <v>60</v>
      </c>
      <c r="BC87" s="75" t="n">
        <v>75</v>
      </c>
      <c r="BD87" s="74" t="s">
        <v>105</v>
      </c>
      <c r="BE87" s="73" t="s">
        <v>105</v>
      </c>
      <c r="BF87" s="74" t="s">
        <v>105</v>
      </c>
      <c r="BG87" s="75" t="s">
        <v>105</v>
      </c>
      <c r="BH87" s="76" t="s">
        <v>105</v>
      </c>
      <c r="BI87" s="73" t="s">
        <v>105</v>
      </c>
      <c r="BJ87" s="74" t="s">
        <v>105</v>
      </c>
      <c r="BK87" s="73" t="s">
        <v>105</v>
      </c>
      <c r="BL87" s="74" t="s">
        <v>105</v>
      </c>
      <c r="BM87" s="75" t="s">
        <v>105</v>
      </c>
      <c r="BN87" s="76" t="s">
        <v>105</v>
      </c>
      <c r="BO87" s="73" t="s">
        <v>105</v>
      </c>
      <c r="BP87" s="74" t="s">
        <v>105</v>
      </c>
      <c r="BQ87" s="75" t="s">
        <v>105</v>
      </c>
      <c r="BR87" s="74" t="n">
        <v>2</v>
      </c>
      <c r="BS87" s="73" t="n">
        <v>70</v>
      </c>
      <c r="BT87" s="74" t="n">
        <v>1.75</v>
      </c>
      <c r="BU87" s="75" t="n">
        <v>115</v>
      </c>
      <c r="BV87" s="76" t="s">
        <v>105</v>
      </c>
      <c r="BW87" s="75" t="n">
        <v>15</v>
      </c>
      <c r="BX87" s="76" t="n">
        <v>2</v>
      </c>
      <c r="BY87" s="73" t="n">
        <v>105</v>
      </c>
      <c r="BZ87" s="74" t="n">
        <v>2</v>
      </c>
      <c r="CA87" s="75" t="n">
        <v>110</v>
      </c>
      <c r="CB87" s="74" t="n">
        <v>0.5</v>
      </c>
      <c r="CC87" s="73" t="n">
        <v>110</v>
      </c>
      <c r="CD87" s="74" t="n">
        <v>0.5</v>
      </c>
      <c r="CE87" s="75" t="n">
        <v>105</v>
      </c>
      <c r="CF87" s="85" t="n">
        <f aca="false">I87</f>
        <v>2</v>
      </c>
      <c r="CG87" s="86" t="n">
        <f aca="false">J87</f>
        <v>2</v>
      </c>
      <c r="CH87" s="87" t="n">
        <f aca="false">IF(CG87=0,0,(AV87-AG87)/0.59*AM87*AL87*52*8.3/100000*AS87)</f>
        <v>40.9654237288136</v>
      </c>
      <c r="CI87" s="87" t="n">
        <f aca="false">IF(CG87=0,0,(AV87-AG87)/0.59*AM87*AL87*52*8.3/100000*(AW87*CG87/CF87+AS87*(CF87-CG87)/CF87))</f>
        <v>35.8447457627119</v>
      </c>
      <c r="CJ87" s="87" t="n">
        <f aca="false">CH87-CI87</f>
        <v>5.1206779661017</v>
      </c>
      <c r="CK87" s="87" t="n">
        <f aca="false">IF(CG87=0,0,CJ87/CG87)</f>
        <v>2.56033898305085</v>
      </c>
      <c r="CL87" s="88" t="n">
        <f aca="false">IF(CG87=0,0,(AS87-AW87)*AM87*AL87*52/CG87)*CG87/CF87</f>
        <v>455</v>
      </c>
      <c r="CM87" s="93" t="n">
        <f aca="false">L87</f>
        <v>1</v>
      </c>
      <c r="CN87" s="94" t="n">
        <f aca="false">M87</f>
        <v>0</v>
      </c>
      <c r="CO87" s="87" t="n">
        <f aca="false">IF(CN87=0,0,(BM87-BE87)/0.59*(BL87)*BI87*365*8.3/100000)</f>
        <v>0</v>
      </c>
      <c r="CP87" s="87" t="n">
        <f aca="false">IF(CN87=0,0,(BM87-BE87)/0.59*BI87*365*8.3/100000*(BL87*(CM87-CN87)/CM87+BN87*CN87/CM87))</f>
        <v>0</v>
      </c>
      <c r="CQ87" s="87" t="n">
        <f aca="false">CO87-CP87</f>
        <v>0</v>
      </c>
      <c r="CR87" s="87" t="n">
        <f aca="false">IF(CN87=0,0,CQ87/CN87)</f>
        <v>0</v>
      </c>
      <c r="CS87" s="95" t="n">
        <f aca="false">IF(CN87=0,0,(BL87-BN87)*BI87*365*(CN87/CM87))</f>
        <v>0</v>
      </c>
      <c r="CT87" s="93" t="n">
        <f aca="false">O87</f>
        <v>5</v>
      </c>
      <c r="CU87" s="94" t="n">
        <f aca="false">P87</f>
        <v>5</v>
      </c>
      <c r="CV87" s="87" t="n">
        <f aca="false">IF(CU87=0,0,(CA87-BS87)*BW87/0.59*8.3*365/100000*BZ87)</f>
        <v>61.6169491525424</v>
      </c>
      <c r="CW87" s="87" t="n">
        <f aca="false">IF(CU87=0,0,(CA87-BS87)*BW87/0.59*8.3*365/100000*(BZ87*(CT87-CU87)/CT87+CB87*CU87/CT87))</f>
        <v>15.4042372881356</v>
      </c>
      <c r="CX87" s="87" t="n">
        <f aca="false">CV87-CW87</f>
        <v>46.2127118644068</v>
      </c>
      <c r="CY87" s="87" t="n">
        <f aca="false">IF(CU87=0,0,CX87/CU87)</f>
        <v>9.24254237288136</v>
      </c>
      <c r="CZ87" s="88" t="n">
        <f aca="false">IF(CU87=0,0,(BZ87-CB87)*BW87*365*CU87/CT87)</f>
        <v>8212.5</v>
      </c>
    </row>
    <row r="88" customFormat="false" ht="20.1" hidden="false" customHeight="true" outlineLevel="0" collapsed="false">
      <c r="A88" s="69" t="s">
        <v>562</v>
      </c>
      <c r="B88" s="70" t="n">
        <v>39902</v>
      </c>
      <c r="C88" s="71" t="s">
        <v>563</v>
      </c>
      <c r="D88" s="71" t="s">
        <v>564</v>
      </c>
      <c r="E88" s="71" t="s">
        <v>558</v>
      </c>
      <c r="F88" s="72" t="n">
        <v>92508</v>
      </c>
      <c r="G88" s="73" t="s">
        <v>565</v>
      </c>
      <c r="H88" s="74" t="n">
        <v>4</v>
      </c>
      <c r="I88" s="72" t="n">
        <v>3</v>
      </c>
      <c r="J88" s="72" t="n">
        <v>3</v>
      </c>
      <c r="K88" s="75" t="s">
        <v>107</v>
      </c>
      <c r="L88" s="76" t="n">
        <v>1</v>
      </c>
      <c r="M88" s="72" t="n">
        <v>0</v>
      </c>
      <c r="N88" s="73" t="s">
        <v>105</v>
      </c>
      <c r="O88" s="74" t="n">
        <v>5</v>
      </c>
      <c r="P88" s="72" t="n">
        <v>5</v>
      </c>
      <c r="Q88" s="75" t="s">
        <v>107</v>
      </c>
      <c r="R88" s="76" t="s">
        <v>136</v>
      </c>
      <c r="S88" s="72" t="s">
        <v>566</v>
      </c>
      <c r="T88" s="72" t="n">
        <v>8</v>
      </c>
      <c r="U88" s="72" t="s">
        <v>108</v>
      </c>
      <c r="V88" s="72" t="n">
        <v>50</v>
      </c>
      <c r="W88" s="72" t="s">
        <v>130</v>
      </c>
      <c r="X88" s="72" t="n">
        <v>150</v>
      </c>
      <c r="Y88" s="72" t="s">
        <v>105</v>
      </c>
      <c r="Z88" s="72" t="s">
        <v>109</v>
      </c>
      <c r="AA88" s="72" t="n">
        <v>40000</v>
      </c>
      <c r="AB88" s="72" t="s">
        <v>105</v>
      </c>
      <c r="AC88" s="72" t="s">
        <v>138</v>
      </c>
      <c r="AD88" s="73" t="s">
        <v>139</v>
      </c>
      <c r="AE88" s="74" t="n">
        <v>2.25</v>
      </c>
      <c r="AF88" s="72" t="n">
        <v>30</v>
      </c>
      <c r="AG88" s="73" t="n">
        <v>60</v>
      </c>
      <c r="AH88" s="74" t="n">
        <v>2.25</v>
      </c>
      <c r="AI88" s="72" t="n">
        <v>25</v>
      </c>
      <c r="AJ88" s="77" t="n">
        <v>150</v>
      </c>
      <c r="AK88" s="78" t="n">
        <v>2.5</v>
      </c>
      <c r="AL88" s="79" t="n">
        <v>28</v>
      </c>
      <c r="AM88" s="75" t="n">
        <v>4</v>
      </c>
      <c r="AN88" s="76" t="n">
        <v>105</v>
      </c>
      <c r="AO88" s="72" t="n">
        <v>2.25</v>
      </c>
      <c r="AP88" s="79" t="n">
        <v>35</v>
      </c>
      <c r="AQ88" s="73" t="n">
        <v>60</v>
      </c>
      <c r="AR88" s="74" t="n">
        <v>120</v>
      </c>
      <c r="AS88" s="79" t="n">
        <v>2.5</v>
      </c>
      <c r="AT88" s="72" t="n">
        <v>35</v>
      </c>
      <c r="AU88" s="75" t="n">
        <v>60</v>
      </c>
      <c r="AV88" s="76" t="n">
        <v>120</v>
      </c>
      <c r="AW88" s="72" t="n">
        <v>1.75</v>
      </c>
      <c r="AX88" s="72" t="n">
        <v>45</v>
      </c>
      <c r="AY88" s="73" t="n">
        <v>60</v>
      </c>
      <c r="AZ88" s="74" t="n">
        <v>105</v>
      </c>
      <c r="BA88" s="72" t="n">
        <v>1.75</v>
      </c>
      <c r="BB88" s="72" t="n">
        <v>45</v>
      </c>
      <c r="BC88" s="75" t="n">
        <v>60</v>
      </c>
      <c r="BD88" s="74" t="s">
        <v>105</v>
      </c>
      <c r="BE88" s="73" t="s">
        <v>105</v>
      </c>
      <c r="BF88" s="74" t="s">
        <v>105</v>
      </c>
      <c r="BG88" s="75" t="s">
        <v>105</v>
      </c>
      <c r="BH88" s="76" t="s">
        <v>105</v>
      </c>
      <c r="BI88" s="73" t="s">
        <v>105</v>
      </c>
      <c r="BJ88" s="74" t="s">
        <v>105</v>
      </c>
      <c r="BK88" s="73" t="s">
        <v>105</v>
      </c>
      <c r="BL88" s="74" t="s">
        <v>105</v>
      </c>
      <c r="BM88" s="75" t="s">
        <v>105</v>
      </c>
      <c r="BN88" s="76" t="s">
        <v>105</v>
      </c>
      <c r="BO88" s="73" t="s">
        <v>105</v>
      </c>
      <c r="BP88" s="74" t="s">
        <v>105</v>
      </c>
      <c r="BQ88" s="75" t="s">
        <v>105</v>
      </c>
      <c r="BR88" s="74" t="n">
        <v>1.5</v>
      </c>
      <c r="BS88" s="73" t="n">
        <v>60</v>
      </c>
      <c r="BT88" s="74" t="n">
        <v>1.25</v>
      </c>
      <c r="BU88" s="75" t="n">
        <v>150</v>
      </c>
      <c r="BV88" s="76" t="n">
        <v>2.2</v>
      </c>
      <c r="BW88" s="75" t="n">
        <v>4</v>
      </c>
      <c r="BX88" s="76" t="n">
        <v>1.5</v>
      </c>
      <c r="BY88" s="73" t="n">
        <v>105</v>
      </c>
      <c r="BZ88" s="74" t="n">
        <v>1.5</v>
      </c>
      <c r="CA88" s="75" t="n">
        <v>120</v>
      </c>
      <c r="CB88" s="74" t="n">
        <v>0.5</v>
      </c>
      <c r="CC88" s="73" t="n">
        <v>120</v>
      </c>
      <c r="CD88" s="74" t="n">
        <v>0.5</v>
      </c>
      <c r="CE88" s="75" t="n">
        <v>105</v>
      </c>
      <c r="CF88" s="85" t="n">
        <f aca="false">I88</f>
        <v>3</v>
      </c>
      <c r="CG88" s="86" t="n">
        <f aca="false">J88</f>
        <v>3</v>
      </c>
      <c r="CH88" s="87" t="n">
        <f aca="false">IF(CG88=0,0,(AV88-AG88)/0.59*AM88*AL88*52*8.3/100000*AS88)</f>
        <v>122.896271186441</v>
      </c>
      <c r="CI88" s="87" t="n">
        <f aca="false">IF(CG88=0,0,(AV88-AG88)/0.59*AM88*AL88*52*8.3/100000*(AW88*CG88/CF88+AS88*(CF88-CG88)/CF88))</f>
        <v>86.0273898305085</v>
      </c>
      <c r="CJ88" s="87" t="n">
        <f aca="false">CH88-CI88</f>
        <v>36.8688813559322</v>
      </c>
      <c r="CK88" s="87" t="n">
        <f aca="false">IF(CG88=0,0,CJ88/CG88)</f>
        <v>12.2896271186441</v>
      </c>
      <c r="CL88" s="88" t="n">
        <f aca="false">IF(CG88=0,0,(AS88-AW88)*AM88*AL88*52/CG88)*CG88/CF88</f>
        <v>1456</v>
      </c>
      <c r="CM88" s="93" t="n">
        <f aca="false">L88</f>
        <v>1</v>
      </c>
      <c r="CN88" s="94" t="n">
        <f aca="false">M88</f>
        <v>0</v>
      </c>
      <c r="CO88" s="87" t="n">
        <f aca="false">IF(CN88=0,0,(BM88-BE88)/0.59*(BL88)*BI88*365*8.3/100000)</f>
        <v>0</v>
      </c>
      <c r="CP88" s="87" t="n">
        <f aca="false">IF(CN88=0,0,(BM88-BE88)/0.59*BI88*365*8.3/100000*(BL88*(CM88-CN88)/CM88+BN88*CN88/CM88))</f>
        <v>0</v>
      </c>
      <c r="CQ88" s="87" t="n">
        <f aca="false">CO88-CP88</f>
        <v>0</v>
      </c>
      <c r="CR88" s="87" t="n">
        <f aca="false">IF(CN88=0,0,CQ88/CN88)</f>
        <v>0</v>
      </c>
      <c r="CS88" s="95" t="n">
        <f aca="false">IF(CN88=0,0,(BL88-BN88)*BI88*365*(CN88/CM88))</f>
        <v>0</v>
      </c>
      <c r="CT88" s="93" t="n">
        <f aca="false">O88</f>
        <v>5</v>
      </c>
      <c r="CU88" s="94" t="n">
        <f aca="false">P88</f>
        <v>5</v>
      </c>
      <c r="CV88" s="87" t="n">
        <f aca="false">IF(CU88=0,0,(CA88-BS88)*BW88/0.59*8.3*365/100000*BZ88)</f>
        <v>18.4850847457627</v>
      </c>
      <c r="CW88" s="87" t="n">
        <f aca="false">IF(CU88=0,0,(CA88-BS88)*BW88/0.59*8.3*365/100000*(BZ88*(CT88-CU88)/CT88+CB88*CU88/CT88))</f>
        <v>6.16169491525424</v>
      </c>
      <c r="CX88" s="87" t="n">
        <f aca="false">CV88-CW88</f>
        <v>12.3233898305085</v>
      </c>
      <c r="CY88" s="87" t="n">
        <f aca="false">IF(CU88=0,0,CX88/CU88)</f>
        <v>2.4646779661017</v>
      </c>
      <c r="CZ88" s="88" t="n">
        <f aca="false">IF(CU88=0,0,(BZ88-CB88)*BW88*365*CU88/CT88)</f>
        <v>1460</v>
      </c>
    </row>
    <row r="89" customFormat="false" ht="20.1" hidden="false" customHeight="true" outlineLevel="0" collapsed="false">
      <c r="A89" s="69" t="s">
        <v>567</v>
      </c>
      <c r="B89" s="70" t="n">
        <v>39902</v>
      </c>
      <c r="C89" s="71" t="s">
        <v>568</v>
      </c>
      <c r="D89" s="71" t="s">
        <v>569</v>
      </c>
      <c r="E89" s="71" t="s">
        <v>558</v>
      </c>
      <c r="F89" s="72" t="n">
        <v>92509</v>
      </c>
      <c r="G89" s="73" t="s">
        <v>570</v>
      </c>
      <c r="H89" s="74" t="n">
        <v>7</v>
      </c>
      <c r="I89" s="72" t="n">
        <v>2</v>
      </c>
      <c r="J89" s="72" t="n">
        <v>0</v>
      </c>
      <c r="K89" s="75" t="s">
        <v>105</v>
      </c>
      <c r="L89" s="76" t="n">
        <v>1</v>
      </c>
      <c r="M89" s="72" t="n">
        <v>1</v>
      </c>
      <c r="N89" s="73" t="s">
        <v>106</v>
      </c>
      <c r="O89" s="74" t="n">
        <v>2</v>
      </c>
      <c r="P89" s="72" t="n">
        <v>2</v>
      </c>
      <c r="Q89" s="75" t="s">
        <v>106</v>
      </c>
      <c r="R89" s="76" t="s">
        <v>571</v>
      </c>
      <c r="S89" s="72" t="s">
        <v>572</v>
      </c>
      <c r="T89" s="72" t="n">
        <v>1</v>
      </c>
      <c r="U89" s="72" t="s">
        <v>108</v>
      </c>
      <c r="V89" s="72" t="n">
        <v>40</v>
      </c>
      <c r="W89" s="72" t="s">
        <v>118</v>
      </c>
      <c r="X89" s="72" t="n">
        <v>145</v>
      </c>
      <c r="Y89" s="72" t="s">
        <v>105</v>
      </c>
      <c r="Z89" s="72" t="s">
        <v>109</v>
      </c>
      <c r="AA89" s="72" t="n">
        <v>34000</v>
      </c>
      <c r="AB89" s="72" t="s">
        <v>105</v>
      </c>
      <c r="AC89" s="72" t="s">
        <v>138</v>
      </c>
      <c r="AD89" s="73" t="s">
        <v>111</v>
      </c>
      <c r="AE89" s="74" t="s">
        <v>105</v>
      </c>
      <c r="AF89" s="72" t="s">
        <v>105</v>
      </c>
      <c r="AG89" s="73" t="s">
        <v>105</v>
      </c>
      <c r="AH89" s="74" t="s">
        <v>105</v>
      </c>
      <c r="AI89" s="72" t="s">
        <v>105</v>
      </c>
      <c r="AJ89" s="77" t="s">
        <v>105</v>
      </c>
      <c r="AK89" s="78" t="s">
        <v>105</v>
      </c>
      <c r="AL89" s="79" t="s">
        <v>105</v>
      </c>
      <c r="AM89" s="75" t="s">
        <v>105</v>
      </c>
      <c r="AN89" s="76" t="n">
        <v>105</v>
      </c>
      <c r="AO89" s="72" t="s">
        <v>105</v>
      </c>
      <c r="AP89" s="79" t="s">
        <v>105</v>
      </c>
      <c r="AQ89" s="73" t="s">
        <v>105</v>
      </c>
      <c r="AR89" s="74" t="s">
        <v>105</v>
      </c>
      <c r="AS89" s="79" t="s">
        <v>105</v>
      </c>
      <c r="AT89" s="72" t="s">
        <v>105</v>
      </c>
      <c r="AU89" s="75" t="s">
        <v>105</v>
      </c>
      <c r="AV89" s="76" t="s">
        <v>105</v>
      </c>
      <c r="AW89" s="72" t="s">
        <v>105</v>
      </c>
      <c r="AX89" s="72" t="s">
        <v>105</v>
      </c>
      <c r="AY89" s="73" t="s">
        <v>105</v>
      </c>
      <c r="AZ89" s="74" t="n">
        <v>105</v>
      </c>
      <c r="BA89" s="72" t="s">
        <v>105</v>
      </c>
      <c r="BB89" s="72" t="s">
        <v>105</v>
      </c>
      <c r="BC89" s="75" t="s">
        <v>105</v>
      </c>
      <c r="BD89" s="74" t="n">
        <v>2</v>
      </c>
      <c r="BE89" s="73" t="n">
        <v>65</v>
      </c>
      <c r="BF89" s="74" t="n">
        <v>2</v>
      </c>
      <c r="BG89" s="75" t="n">
        <v>140</v>
      </c>
      <c r="BH89" s="76" t="n">
        <v>2.2</v>
      </c>
      <c r="BI89" s="73" t="n">
        <v>30</v>
      </c>
      <c r="BJ89" s="74" t="n">
        <v>1.5</v>
      </c>
      <c r="BK89" s="73" t="n">
        <v>105</v>
      </c>
      <c r="BL89" s="74" t="n">
        <v>1.5</v>
      </c>
      <c r="BM89" s="75" t="n">
        <v>110</v>
      </c>
      <c r="BN89" s="76" t="n">
        <v>1</v>
      </c>
      <c r="BO89" s="73" t="n">
        <v>110</v>
      </c>
      <c r="BP89" s="74" t="n">
        <v>1</v>
      </c>
      <c r="BQ89" s="75" t="n">
        <v>105</v>
      </c>
      <c r="BR89" s="74" t="n">
        <v>0.5</v>
      </c>
      <c r="BS89" s="73" t="n">
        <v>70</v>
      </c>
      <c r="BT89" s="74" t="n">
        <v>0.5</v>
      </c>
      <c r="BU89" s="75" t="n">
        <v>145</v>
      </c>
      <c r="BV89" s="76" t="n">
        <v>2.2</v>
      </c>
      <c r="BW89" s="75" t="n">
        <v>20</v>
      </c>
      <c r="BX89" s="76" t="n">
        <v>1</v>
      </c>
      <c r="BY89" s="73" t="n">
        <v>105</v>
      </c>
      <c r="BZ89" s="74" t="n">
        <v>1</v>
      </c>
      <c r="CA89" s="75" t="n">
        <v>110</v>
      </c>
      <c r="CB89" s="74" t="n">
        <v>0.5</v>
      </c>
      <c r="CC89" s="73" t="n">
        <v>110</v>
      </c>
      <c r="CD89" s="74" t="n">
        <v>0.5</v>
      </c>
      <c r="CE89" s="75" t="n">
        <v>105</v>
      </c>
      <c r="CF89" s="85" t="n">
        <f aca="false">I89</f>
        <v>2</v>
      </c>
      <c r="CG89" s="86" t="n">
        <f aca="false">J89</f>
        <v>0</v>
      </c>
      <c r="CH89" s="87" t="n">
        <f aca="false">IF(CG89=0,0,(AV89-AG89)/0.59*AM89*AL89*52*8.3/100000*AS89)</f>
        <v>0</v>
      </c>
      <c r="CI89" s="87" t="n">
        <f aca="false">IF(CG89=0,0,(AV89-AG89)/0.59*AM89*AL89*52*8.3/100000*(AW89*CG89/CF89+AS89*(CF89-CG89)/CF89))</f>
        <v>0</v>
      </c>
      <c r="CJ89" s="87" t="n">
        <f aca="false">CH89-CI89</f>
        <v>0</v>
      </c>
      <c r="CK89" s="87" t="n">
        <f aca="false">IF(CG89=0,0,CJ89/CG89)</f>
        <v>0</v>
      </c>
      <c r="CL89" s="88" t="n">
        <f aca="false">IF(CG89=0,0,(AS89-AW89)*AM89*AL89*52/CG89)*CG89/CF89</f>
        <v>0</v>
      </c>
      <c r="CM89" s="93" t="n">
        <f aca="false">L89</f>
        <v>1</v>
      </c>
      <c r="CN89" s="94" t="n">
        <f aca="false">M89</f>
        <v>1</v>
      </c>
      <c r="CO89" s="87" t="n">
        <f aca="false">IF(CN89=0,0,(BM89-BE89)/0.59*(BL89)*BI89*365*8.3/100000)</f>
        <v>103.978601694915</v>
      </c>
      <c r="CP89" s="87" t="n">
        <f aca="false">IF(CN89=0,0,(BM89-BE89)/0.59*BI89*365*8.3/100000*(BL89*(CM89-CN89)/CM89+BN89*CN89/CM89))</f>
        <v>69.3190677966102</v>
      </c>
      <c r="CQ89" s="87" t="n">
        <f aca="false">CO89-CP89</f>
        <v>34.6595338983051</v>
      </c>
      <c r="CR89" s="87" t="n">
        <f aca="false">IF(CN89=0,0,CQ89/CN89)</f>
        <v>34.6595338983051</v>
      </c>
      <c r="CS89" s="95" t="n">
        <f aca="false">IF(CN89=0,0,(BL89-BN89)*BI89*365*(CN89/CM89))</f>
        <v>5475</v>
      </c>
      <c r="CT89" s="93" t="n">
        <f aca="false">O89</f>
        <v>2</v>
      </c>
      <c r="CU89" s="94" t="n">
        <f aca="false">P89</f>
        <v>2</v>
      </c>
      <c r="CV89" s="87" t="n">
        <f aca="false">IF(CU89=0,0,(CA89-BS89)*BW89/0.59*8.3*365/100000*BZ89)</f>
        <v>41.0779661016949</v>
      </c>
      <c r="CW89" s="87" t="n">
        <f aca="false">IF(CU89=0,0,(CA89-BS89)*BW89/0.59*8.3*365/100000*(BZ89*(CT89-CU89)/CT89+CB89*CU89/CT89))</f>
        <v>20.5389830508475</v>
      </c>
      <c r="CX89" s="87" t="n">
        <f aca="false">CV89-CW89</f>
        <v>20.5389830508475</v>
      </c>
      <c r="CY89" s="87" t="n">
        <f aca="false">IF(CU89=0,0,CX89/CU89)</f>
        <v>10.2694915254237</v>
      </c>
      <c r="CZ89" s="88" t="n">
        <f aca="false">IF(CU89=0,0,(BZ89-CB89)*BW89*365*CU89/CT89)</f>
        <v>3650</v>
      </c>
    </row>
    <row r="90" customFormat="false" ht="20.1" hidden="false" customHeight="true" outlineLevel="0" collapsed="false">
      <c r="A90" s="69" t="s">
        <v>573</v>
      </c>
      <c r="B90" s="70" t="n">
        <v>39902</v>
      </c>
      <c r="C90" s="71" t="s">
        <v>574</v>
      </c>
      <c r="D90" s="71" t="s">
        <v>575</v>
      </c>
      <c r="E90" s="71" t="s">
        <v>558</v>
      </c>
      <c r="F90" s="72" t="n">
        <v>92503</v>
      </c>
      <c r="G90" s="73" t="s">
        <v>576</v>
      </c>
      <c r="H90" s="74" t="n">
        <v>4</v>
      </c>
      <c r="I90" s="72" t="n">
        <v>4</v>
      </c>
      <c r="J90" s="72" t="n">
        <v>4</v>
      </c>
      <c r="K90" s="75" t="s">
        <v>107</v>
      </c>
      <c r="L90" s="76" t="n">
        <v>1</v>
      </c>
      <c r="M90" s="72" t="n">
        <v>0</v>
      </c>
      <c r="N90" s="73" t="s">
        <v>105</v>
      </c>
      <c r="O90" s="74" t="n">
        <v>7</v>
      </c>
      <c r="P90" s="72" t="n">
        <v>7</v>
      </c>
      <c r="Q90" s="75" t="s">
        <v>107</v>
      </c>
      <c r="R90" s="76" t="s">
        <v>186</v>
      </c>
      <c r="S90" s="72" t="s">
        <v>577</v>
      </c>
      <c r="T90" s="72" t="s">
        <v>105</v>
      </c>
      <c r="U90" s="72" t="s">
        <v>108</v>
      </c>
      <c r="V90" s="72" t="n">
        <v>50</v>
      </c>
      <c r="W90" s="72" t="s">
        <v>118</v>
      </c>
      <c r="X90" s="72" t="n">
        <v>135</v>
      </c>
      <c r="Y90" s="72" t="s">
        <v>105</v>
      </c>
      <c r="Z90" s="72" t="s">
        <v>109</v>
      </c>
      <c r="AA90" s="72" t="n">
        <v>40000</v>
      </c>
      <c r="AB90" s="72" t="s">
        <v>105</v>
      </c>
      <c r="AC90" s="72" t="s">
        <v>138</v>
      </c>
      <c r="AD90" s="73" t="s">
        <v>139</v>
      </c>
      <c r="AE90" s="74" t="n">
        <v>1.75</v>
      </c>
      <c r="AF90" s="72" t="n">
        <v>30</v>
      </c>
      <c r="AG90" s="73" t="n">
        <v>70</v>
      </c>
      <c r="AH90" s="74" t="n">
        <v>1.75</v>
      </c>
      <c r="AI90" s="72" t="n">
        <v>35</v>
      </c>
      <c r="AJ90" s="77" t="n">
        <v>135</v>
      </c>
      <c r="AK90" s="78" t="s">
        <v>105</v>
      </c>
      <c r="AL90" s="79" t="n">
        <v>28</v>
      </c>
      <c r="AM90" s="75" t="n">
        <v>5</v>
      </c>
      <c r="AN90" s="76" t="n">
        <v>105</v>
      </c>
      <c r="AO90" s="72" t="n">
        <v>1.75</v>
      </c>
      <c r="AP90" s="79" t="n">
        <v>35</v>
      </c>
      <c r="AQ90" s="73" t="n">
        <v>45</v>
      </c>
      <c r="AR90" s="74" t="n">
        <v>105</v>
      </c>
      <c r="AS90" s="79" t="n">
        <v>1.75</v>
      </c>
      <c r="AT90" s="72" t="n">
        <v>35</v>
      </c>
      <c r="AU90" s="75" t="n">
        <v>45</v>
      </c>
      <c r="AV90" s="76" t="n">
        <v>105</v>
      </c>
      <c r="AW90" s="72" t="n">
        <v>1.75</v>
      </c>
      <c r="AX90" s="72" t="n">
        <v>35</v>
      </c>
      <c r="AY90" s="73" t="n">
        <v>45</v>
      </c>
      <c r="AZ90" s="74" t="n">
        <v>105</v>
      </c>
      <c r="BA90" s="72" t="n">
        <v>1.75</v>
      </c>
      <c r="BB90" s="72" t="n">
        <v>35</v>
      </c>
      <c r="BC90" s="75" t="n">
        <v>45</v>
      </c>
      <c r="BD90" s="74" t="s">
        <v>105</v>
      </c>
      <c r="BE90" s="73" t="s">
        <v>105</v>
      </c>
      <c r="BF90" s="74" t="s">
        <v>105</v>
      </c>
      <c r="BG90" s="75" t="s">
        <v>105</v>
      </c>
      <c r="BH90" s="76" t="s">
        <v>105</v>
      </c>
      <c r="BI90" s="73" t="s">
        <v>105</v>
      </c>
      <c r="BJ90" s="74" t="s">
        <v>105</v>
      </c>
      <c r="BK90" s="73" t="s">
        <v>105</v>
      </c>
      <c r="BL90" s="74" t="s">
        <v>105</v>
      </c>
      <c r="BM90" s="75" t="s">
        <v>105</v>
      </c>
      <c r="BN90" s="76" t="s">
        <v>105</v>
      </c>
      <c r="BO90" s="73" t="s">
        <v>105</v>
      </c>
      <c r="BP90" s="74" t="s">
        <v>105</v>
      </c>
      <c r="BQ90" s="75" t="s">
        <v>105</v>
      </c>
      <c r="BR90" s="74" t="n">
        <v>1.2</v>
      </c>
      <c r="BS90" s="73" t="n">
        <v>70</v>
      </c>
      <c r="BT90" s="74" t="n">
        <v>1.2</v>
      </c>
      <c r="BU90" s="75" t="n">
        <v>135</v>
      </c>
      <c r="BV90" s="76" t="n">
        <v>2</v>
      </c>
      <c r="BW90" s="75" t="n">
        <v>30</v>
      </c>
      <c r="BX90" s="76" t="n">
        <v>1.2</v>
      </c>
      <c r="BY90" s="73" t="n">
        <v>105</v>
      </c>
      <c r="BZ90" s="74" t="n">
        <v>1.2</v>
      </c>
      <c r="CA90" s="75" t="n">
        <v>105</v>
      </c>
      <c r="CB90" s="74" t="n">
        <v>0.5</v>
      </c>
      <c r="CC90" s="73" t="n">
        <v>105</v>
      </c>
      <c r="CD90" s="74" t="n">
        <v>0.5</v>
      </c>
      <c r="CE90" s="75" t="n">
        <v>105</v>
      </c>
      <c r="CF90" s="85" t="n">
        <f aca="false">I90</f>
        <v>4</v>
      </c>
      <c r="CG90" s="86" t="n">
        <f aca="false">J90</f>
        <v>4</v>
      </c>
      <c r="CH90" s="87" t="n">
        <f aca="false">IF(CG90=0,0,(AV90-AG90)/0.59*AM90*AL90*52*8.3/100000*AS90)</f>
        <v>62.7283050847458</v>
      </c>
      <c r="CI90" s="87" t="n">
        <f aca="false">IF(CG90=0,0,(AV90-AG90)/0.59*AM90*AL90*52*8.3/100000*(AW90*CG90/CF90+AS90*(CF90-CG90)/CF90))</f>
        <v>62.7283050847458</v>
      </c>
      <c r="CJ90" s="87" t="n">
        <f aca="false">CH90-CI90</f>
        <v>0</v>
      </c>
      <c r="CK90" s="87" t="n">
        <f aca="false">IF(CG90=0,0,CJ90/CG90)</f>
        <v>0</v>
      </c>
      <c r="CL90" s="88" t="n">
        <f aca="false">IF(CG90=0,0,(AS90-AW90)*AM90*AL90*52/CG90)*CG90/CF90</f>
        <v>0</v>
      </c>
      <c r="CM90" s="93" t="n">
        <f aca="false">L90</f>
        <v>1</v>
      </c>
      <c r="CN90" s="94" t="n">
        <f aca="false">M90</f>
        <v>0</v>
      </c>
      <c r="CO90" s="87" t="n">
        <f aca="false">IF(CN90=0,0,(BM90-BE90)/0.59*(BL90)*BI90*365*8.3/100000)</f>
        <v>0</v>
      </c>
      <c r="CP90" s="87" t="n">
        <f aca="false">IF(CN90=0,0,(BM90-BE90)/0.59*BI90*365*8.3/100000*(BL90*(CM90-CN90)/CM90+BN90*CN90/CM90))</f>
        <v>0</v>
      </c>
      <c r="CQ90" s="87" t="n">
        <f aca="false">CO90-CP90</f>
        <v>0</v>
      </c>
      <c r="CR90" s="87" t="n">
        <f aca="false">IF(CN90=0,0,CQ90/CN90)</f>
        <v>0</v>
      </c>
      <c r="CS90" s="95" t="n">
        <f aca="false">IF(CN90=0,0,(BL90-BN90)*BI90*365*(CN90/CM90))</f>
        <v>0</v>
      </c>
      <c r="CT90" s="93" t="n">
        <f aca="false">O90</f>
        <v>7</v>
      </c>
      <c r="CU90" s="94" t="n">
        <f aca="false">P90</f>
        <v>7</v>
      </c>
      <c r="CV90" s="87" t="n">
        <f aca="false">IF(CU90=0,0,(CA90-BS90)*BW90/0.59*8.3*365/100000*BZ90)</f>
        <v>64.6977966101695</v>
      </c>
      <c r="CW90" s="87" t="n">
        <f aca="false">IF(CU90=0,0,(CA90-BS90)*BW90/0.59*8.3*365/100000*(BZ90*(CT90-CU90)/CT90+CB90*CU90/CT90))</f>
        <v>26.9574152542373</v>
      </c>
      <c r="CX90" s="87" t="n">
        <f aca="false">CV90-CW90</f>
        <v>37.7403813559322</v>
      </c>
      <c r="CY90" s="87" t="n">
        <f aca="false">IF(CU90=0,0,CX90/CU90)</f>
        <v>5.39148305084746</v>
      </c>
      <c r="CZ90" s="88" t="n">
        <f aca="false">IF(CU90=0,0,(BZ90-CB90)*BW90*365*CU90/CT90)</f>
        <v>7665</v>
      </c>
    </row>
    <row r="91" customFormat="false" ht="20.1" hidden="false" customHeight="true" outlineLevel="0" collapsed="false">
      <c r="A91" s="69" t="s">
        <v>578</v>
      </c>
      <c r="B91" s="70" t="n">
        <v>39902</v>
      </c>
      <c r="C91" s="71" t="s">
        <v>579</v>
      </c>
      <c r="D91" s="71" t="s">
        <v>580</v>
      </c>
      <c r="E91" s="71" t="s">
        <v>581</v>
      </c>
      <c r="F91" s="72" t="n">
        <v>92316</v>
      </c>
      <c r="G91" s="73" t="s">
        <v>582</v>
      </c>
      <c r="H91" s="74" t="n">
        <v>5</v>
      </c>
      <c r="I91" s="72" t="n">
        <v>2</v>
      </c>
      <c r="J91" s="72" t="n">
        <v>2</v>
      </c>
      <c r="K91" s="75" t="s">
        <v>106</v>
      </c>
      <c r="L91" s="76" t="n">
        <v>1</v>
      </c>
      <c r="M91" s="72" t="n">
        <v>0</v>
      </c>
      <c r="N91" s="73" t="s">
        <v>105</v>
      </c>
      <c r="O91" s="74" t="n">
        <v>2</v>
      </c>
      <c r="P91" s="72" t="n">
        <v>2</v>
      </c>
      <c r="Q91" s="75" t="s">
        <v>106</v>
      </c>
      <c r="R91" s="76" t="s">
        <v>186</v>
      </c>
      <c r="S91" s="72" t="s">
        <v>382</v>
      </c>
      <c r="T91" s="72" t="s">
        <v>105</v>
      </c>
      <c r="U91" s="72" t="s">
        <v>108</v>
      </c>
      <c r="V91" s="72" t="n">
        <v>40</v>
      </c>
      <c r="W91" s="72" t="s">
        <v>118</v>
      </c>
      <c r="X91" s="72" t="n">
        <v>140</v>
      </c>
      <c r="Y91" s="72" t="s">
        <v>105</v>
      </c>
      <c r="Z91" s="72" t="s">
        <v>109</v>
      </c>
      <c r="AA91" s="72" t="n">
        <v>40000</v>
      </c>
      <c r="AB91" s="72" t="s">
        <v>105</v>
      </c>
      <c r="AC91" s="72" t="s">
        <v>138</v>
      </c>
      <c r="AD91" s="73" t="s">
        <v>139</v>
      </c>
      <c r="AE91" s="74" t="n">
        <v>2.25</v>
      </c>
      <c r="AF91" s="72" t="n">
        <v>50</v>
      </c>
      <c r="AG91" s="73" t="n">
        <v>65</v>
      </c>
      <c r="AH91" s="74" t="n">
        <v>2.25</v>
      </c>
      <c r="AI91" s="72" t="n">
        <v>50</v>
      </c>
      <c r="AJ91" s="77" t="n">
        <v>140</v>
      </c>
      <c r="AK91" s="78" t="s">
        <v>105</v>
      </c>
      <c r="AL91" s="79" t="n">
        <v>50</v>
      </c>
      <c r="AM91" s="75" t="n">
        <v>10</v>
      </c>
      <c r="AN91" s="76" t="n">
        <v>105</v>
      </c>
      <c r="AO91" s="72" t="n">
        <v>2.25</v>
      </c>
      <c r="AP91" s="79" t="n">
        <v>55</v>
      </c>
      <c r="AQ91" s="73" t="n">
        <v>80</v>
      </c>
      <c r="AR91" s="74" t="n">
        <v>100</v>
      </c>
      <c r="AS91" s="79" t="n">
        <v>2.25</v>
      </c>
      <c r="AT91" s="72" t="n">
        <v>55</v>
      </c>
      <c r="AU91" s="75" t="n">
        <v>80</v>
      </c>
      <c r="AV91" s="76" t="n">
        <v>100</v>
      </c>
      <c r="AW91" s="72" t="n">
        <v>1.75</v>
      </c>
      <c r="AX91" s="72" t="n">
        <v>65</v>
      </c>
      <c r="AY91" s="73" t="n">
        <v>80</v>
      </c>
      <c r="AZ91" s="74" t="n">
        <v>105</v>
      </c>
      <c r="BA91" s="72" t="n">
        <v>1.75</v>
      </c>
      <c r="BB91" s="72" t="n">
        <v>65</v>
      </c>
      <c r="BC91" s="75" t="n">
        <v>80</v>
      </c>
      <c r="BD91" s="74" t="s">
        <v>105</v>
      </c>
      <c r="BE91" s="73" t="s">
        <v>105</v>
      </c>
      <c r="BF91" s="74" t="s">
        <v>105</v>
      </c>
      <c r="BG91" s="75" t="s">
        <v>105</v>
      </c>
      <c r="BH91" s="76" t="s">
        <v>105</v>
      </c>
      <c r="BI91" s="73" t="s">
        <v>105</v>
      </c>
      <c r="BJ91" s="74" t="s">
        <v>105</v>
      </c>
      <c r="BK91" s="73" t="s">
        <v>105</v>
      </c>
      <c r="BL91" s="74" t="s">
        <v>105</v>
      </c>
      <c r="BM91" s="75" t="s">
        <v>105</v>
      </c>
      <c r="BN91" s="76" t="s">
        <v>105</v>
      </c>
      <c r="BO91" s="73" t="s">
        <v>105</v>
      </c>
      <c r="BP91" s="74" t="s">
        <v>105</v>
      </c>
      <c r="BQ91" s="75" t="s">
        <v>105</v>
      </c>
      <c r="BR91" s="74" t="n">
        <v>2</v>
      </c>
      <c r="BS91" s="73" t="n">
        <v>65</v>
      </c>
      <c r="BT91" s="74" t="n">
        <v>2</v>
      </c>
      <c r="BU91" s="75" t="n">
        <v>140</v>
      </c>
      <c r="BV91" s="76" t="s">
        <v>105</v>
      </c>
      <c r="BW91" s="75" t="n">
        <v>20</v>
      </c>
      <c r="BX91" s="76" t="n">
        <v>2</v>
      </c>
      <c r="BY91" s="73" t="n">
        <v>105</v>
      </c>
      <c r="BZ91" s="74" t="n">
        <v>2</v>
      </c>
      <c r="CA91" s="75" t="n">
        <v>100</v>
      </c>
      <c r="CB91" s="74" t="n">
        <v>0.5</v>
      </c>
      <c r="CC91" s="73" t="n">
        <v>100</v>
      </c>
      <c r="CD91" s="74" t="n">
        <v>0.5</v>
      </c>
      <c r="CE91" s="75" t="n">
        <v>105</v>
      </c>
      <c r="CF91" s="85" t="n">
        <f aca="false">I91</f>
        <v>2</v>
      </c>
      <c r="CG91" s="86" t="n">
        <f aca="false">J91</f>
        <v>2</v>
      </c>
      <c r="CH91" s="87" t="n">
        <f aca="false">IF(CG91=0,0,(AV91-AG91)/0.59*AM91*AL91*52*8.3/100000*AS91)</f>
        <v>288.03813559322</v>
      </c>
      <c r="CI91" s="87" t="n">
        <f aca="false">IF(CG91=0,0,(AV91-AG91)/0.59*AM91*AL91*52*8.3/100000*(AW91*CG91/CF91+AS91*(CF91-CG91)/CF91))</f>
        <v>224.029661016949</v>
      </c>
      <c r="CJ91" s="87" t="n">
        <f aca="false">CH91-CI91</f>
        <v>64.0084745762712</v>
      </c>
      <c r="CK91" s="87" t="n">
        <f aca="false">IF(CG91=0,0,CJ91/CG91)</f>
        <v>32.0042372881356</v>
      </c>
      <c r="CL91" s="88" t="n">
        <f aca="false">IF(CG91=0,0,(AS91-AW91)*AM91*AL91*52/CG91)*CG91/CF91</f>
        <v>6500</v>
      </c>
      <c r="CM91" s="93" t="n">
        <f aca="false">L91</f>
        <v>1</v>
      </c>
      <c r="CN91" s="94" t="n">
        <f aca="false">M91</f>
        <v>0</v>
      </c>
      <c r="CO91" s="87" t="n">
        <f aca="false">IF(CN91=0,0,(BM91-BE91)/0.59*(BL91)*BI91*365*8.3/100000)</f>
        <v>0</v>
      </c>
      <c r="CP91" s="87" t="n">
        <f aca="false">IF(CN91=0,0,(BM91-BE91)/0.59*BI91*365*8.3/100000*(BL91*(CM91-CN91)/CM91+BN91*CN91/CM91))</f>
        <v>0</v>
      </c>
      <c r="CQ91" s="87" t="n">
        <f aca="false">CO91-CP91</f>
        <v>0</v>
      </c>
      <c r="CR91" s="87" t="n">
        <f aca="false">IF(CN91=0,0,CQ91/CN91)</f>
        <v>0</v>
      </c>
      <c r="CS91" s="95" t="n">
        <f aca="false">IF(CN91=0,0,(BL91-BN91)*BI91*365*(CN91/CM91))</f>
        <v>0</v>
      </c>
      <c r="CT91" s="93" t="n">
        <f aca="false">O91</f>
        <v>2</v>
      </c>
      <c r="CU91" s="94" t="n">
        <f aca="false">P91</f>
        <v>2</v>
      </c>
      <c r="CV91" s="87" t="n">
        <f aca="false">IF(CU91=0,0,(CA91-BS91)*BW91/0.59*8.3*365/100000*BZ91)</f>
        <v>71.8864406779661</v>
      </c>
      <c r="CW91" s="87" t="n">
        <f aca="false">IF(CU91=0,0,(CA91-BS91)*BW91/0.59*8.3*365/100000*(BZ91*(CT91-CU91)/CT91+CB91*CU91/CT91))</f>
        <v>17.9716101694915</v>
      </c>
      <c r="CX91" s="87" t="n">
        <f aca="false">CV91-CW91</f>
        <v>53.9148305084746</v>
      </c>
      <c r="CY91" s="87" t="n">
        <f aca="false">IF(CU91=0,0,CX91/CU91)</f>
        <v>26.9574152542373</v>
      </c>
      <c r="CZ91" s="88" t="n">
        <f aca="false">IF(CU91=0,0,(BZ91-CB91)*BW91*365*CU91/CT91)</f>
        <v>10950</v>
      </c>
    </row>
    <row r="92" customFormat="false" ht="20.1" hidden="false" customHeight="true" outlineLevel="0" collapsed="false">
      <c r="A92" s="69" t="s">
        <v>583</v>
      </c>
      <c r="B92" s="70" t="n">
        <v>39903</v>
      </c>
      <c r="C92" s="71" t="s">
        <v>584</v>
      </c>
      <c r="D92" s="71" t="s">
        <v>585</v>
      </c>
      <c r="E92" s="71" t="s">
        <v>581</v>
      </c>
      <c r="F92" s="72" t="n">
        <v>92316</v>
      </c>
      <c r="G92" s="73" t="s">
        <v>586</v>
      </c>
      <c r="H92" s="74" t="n">
        <v>5</v>
      </c>
      <c r="I92" s="72" t="n">
        <v>2</v>
      </c>
      <c r="J92" s="72" t="n">
        <v>2</v>
      </c>
      <c r="K92" s="75" t="s">
        <v>106</v>
      </c>
      <c r="L92" s="76" t="n">
        <v>1</v>
      </c>
      <c r="M92" s="72" t="n">
        <v>1</v>
      </c>
      <c r="N92" s="73" t="s">
        <v>106</v>
      </c>
      <c r="O92" s="74" t="n">
        <v>2</v>
      </c>
      <c r="P92" s="72" t="n">
        <v>2</v>
      </c>
      <c r="Q92" s="75" t="s">
        <v>107</v>
      </c>
      <c r="R92" s="76" t="s">
        <v>587</v>
      </c>
      <c r="S92" s="72" t="s">
        <v>588</v>
      </c>
      <c r="T92" s="72" t="s">
        <v>105</v>
      </c>
      <c r="U92" s="72" t="s">
        <v>108</v>
      </c>
      <c r="V92" s="72" t="n">
        <v>40</v>
      </c>
      <c r="W92" s="72" t="s">
        <v>118</v>
      </c>
      <c r="X92" s="72" t="n">
        <v>115</v>
      </c>
      <c r="Y92" s="72" t="s">
        <v>105</v>
      </c>
      <c r="Z92" s="72" t="s">
        <v>109</v>
      </c>
      <c r="AA92" s="72" t="n">
        <v>32000</v>
      </c>
      <c r="AB92" s="72" t="s">
        <v>105</v>
      </c>
      <c r="AC92" s="72" t="s">
        <v>138</v>
      </c>
      <c r="AD92" s="73" t="s">
        <v>139</v>
      </c>
      <c r="AE92" s="74" t="n">
        <v>1.75</v>
      </c>
      <c r="AF92" s="72" t="n">
        <v>45</v>
      </c>
      <c r="AG92" s="73" t="n">
        <v>68</v>
      </c>
      <c r="AH92" s="74" t="n">
        <v>1.75</v>
      </c>
      <c r="AI92" s="72" t="n">
        <v>45</v>
      </c>
      <c r="AJ92" s="77" t="n">
        <v>105</v>
      </c>
      <c r="AK92" s="78" t="n">
        <v>2.5</v>
      </c>
      <c r="AL92" s="79" t="n">
        <v>35</v>
      </c>
      <c r="AM92" s="75" t="n">
        <v>10</v>
      </c>
      <c r="AN92" s="76" t="n">
        <v>105</v>
      </c>
      <c r="AO92" s="72" t="n">
        <v>1.75</v>
      </c>
      <c r="AP92" s="79" t="n">
        <v>45</v>
      </c>
      <c r="AQ92" s="73" t="n">
        <v>70</v>
      </c>
      <c r="AR92" s="74" t="n">
        <v>102</v>
      </c>
      <c r="AS92" s="79" t="n">
        <v>1.75</v>
      </c>
      <c r="AT92" s="72" t="n">
        <v>45</v>
      </c>
      <c r="AU92" s="75" t="n">
        <v>70</v>
      </c>
      <c r="AV92" s="76" t="n">
        <v>102</v>
      </c>
      <c r="AW92" s="72" t="n">
        <v>1.5</v>
      </c>
      <c r="AX92" s="72" t="n">
        <v>45</v>
      </c>
      <c r="AY92" s="73" t="n">
        <v>70</v>
      </c>
      <c r="AZ92" s="74" t="n">
        <v>105</v>
      </c>
      <c r="BA92" s="72" t="n">
        <v>1.5</v>
      </c>
      <c r="BB92" s="72" t="n">
        <v>45</v>
      </c>
      <c r="BC92" s="75" t="n">
        <v>70</v>
      </c>
      <c r="BD92" s="74" t="n">
        <v>2</v>
      </c>
      <c r="BE92" s="73" t="n">
        <v>68</v>
      </c>
      <c r="BF92" s="74" t="n">
        <v>2</v>
      </c>
      <c r="BG92" s="75" t="n">
        <v>115</v>
      </c>
      <c r="BH92" s="76" t="s">
        <v>105</v>
      </c>
      <c r="BI92" s="73" t="n">
        <v>40</v>
      </c>
      <c r="BJ92" s="74" t="n">
        <v>1.5</v>
      </c>
      <c r="BK92" s="73" t="n">
        <v>105</v>
      </c>
      <c r="BL92" s="74" t="n">
        <v>2</v>
      </c>
      <c r="BM92" s="75" t="n">
        <v>115</v>
      </c>
      <c r="BN92" s="76" t="n">
        <v>1</v>
      </c>
      <c r="BO92" s="73" t="n">
        <v>115</v>
      </c>
      <c r="BP92" s="74" t="n">
        <v>1</v>
      </c>
      <c r="BQ92" s="75" t="n">
        <v>105</v>
      </c>
      <c r="BR92" s="74" t="n">
        <v>2</v>
      </c>
      <c r="BS92" s="73" t="n">
        <v>65</v>
      </c>
      <c r="BT92" s="74" t="n">
        <v>2</v>
      </c>
      <c r="BU92" s="75" t="n">
        <v>105</v>
      </c>
      <c r="BV92" s="76" t="n">
        <v>2.2</v>
      </c>
      <c r="BW92" s="75" t="n">
        <v>15</v>
      </c>
      <c r="BX92" s="76" t="n">
        <v>2</v>
      </c>
      <c r="BY92" s="73" t="n">
        <v>105</v>
      </c>
      <c r="BZ92" s="74" t="n">
        <v>2</v>
      </c>
      <c r="CA92" s="75" t="n">
        <v>102</v>
      </c>
      <c r="CB92" s="74" t="n">
        <v>0.5</v>
      </c>
      <c r="CC92" s="73" t="n">
        <v>102</v>
      </c>
      <c r="CD92" s="74" t="n">
        <v>0.5</v>
      </c>
      <c r="CE92" s="75" t="n">
        <v>105</v>
      </c>
      <c r="CF92" s="85" t="n">
        <f aca="false">I92</f>
        <v>2</v>
      </c>
      <c r="CG92" s="86" t="n">
        <f aca="false">J92</f>
        <v>2</v>
      </c>
      <c r="CH92" s="87" t="n">
        <f aca="false">IF(CG92=0,0,(AV92-AG92)/0.59*AM92*AL92*52*8.3/100000*AS92)</f>
        <v>152.340169491525</v>
      </c>
      <c r="CI92" s="87" t="n">
        <f aca="false">IF(CG92=0,0,(AV92-AG92)/0.59*AM92*AL92*52*8.3/100000*(AW92*CG92/CF92+AS92*(CF92-CG92)/CF92))</f>
        <v>130.577288135593</v>
      </c>
      <c r="CJ92" s="87" t="n">
        <f aca="false">CH92-CI92</f>
        <v>21.7628813559322</v>
      </c>
      <c r="CK92" s="87" t="n">
        <f aca="false">IF(CG92=0,0,CJ92/CG92)</f>
        <v>10.8814406779661</v>
      </c>
      <c r="CL92" s="88" t="n">
        <f aca="false">IF(CG92=0,0,(AS92-AW92)*AM92*AL92*52/CG92)*CG92/CF92</f>
        <v>2275</v>
      </c>
      <c r="CM92" s="93" t="n">
        <f aca="false">L92</f>
        <v>1</v>
      </c>
      <c r="CN92" s="94" t="n">
        <f aca="false">M92</f>
        <v>1</v>
      </c>
      <c r="CO92" s="87" t="n">
        <f aca="false">IF(CN92=0,0,(BM92-BE92)/0.59*(BL92)*BI92*365*8.3/100000)</f>
        <v>193.066440677966</v>
      </c>
      <c r="CP92" s="87" t="n">
        <f aca="false">IF(CN92=0,0,(BM92-BE92)/0.59*BI92*365*8.3/100000*(BL92*(CM92-CN92)/CM92+BN92*CN92/CM92))</f>
        <v>96.5332203389831</v>
      </c>
      <c r="CQ92" s="87" t="n">
        <f aca="false">CO92-CP92</f>
        <v>96.5332203389831</v>
      </c>
      <c r="CR92" s="87" t="n">
        <f aca="false">IF(CN92=0,0,CQ92/CN92)</f>
        <v>96.5332203389831</v>
      </c>
      <c r="CS92" s="95" t="n">
        <f aca="false">IF(CN92=0,0,(BL92-BN92)*BI92*365*(CN92/CM92))</f>
        <v>14600</v>
      </c>
      <c r="CT92" s="93" t="n">
        <f aca="false">O92</f>
        <v>2</v>
      </c>
      <c r="CU92" s="94" t="n">
        <f aca="false">P92</f>
        <v>2</v>
      </c>
      <c r="CV92" s="87" t="n">
        <f aca="false">IF(CU92=0,0,(CA92-BS92)*BW92/0.59*8.3*365/100000*BZ92)</f>
        <v>56.9956779661017</v>
      </c>
      <c r="CW92" s="87" t="n">
        <f aca="false">IF(CU92=0,0,(CA92-BS92)*BW92/0.59*8.3*365/100000*(BZ92*(CT92-CU92)/CT92+CB92*CU92/CT92))</f>
        <v>14.2489194915254</v>
      </c>
      <c r="CX92" s="87" t="n">
        <f aca="false">CV92-CW92</f>
        <v>42.7467584745763</v>
      </c>
      <c r="CY92" s="87" t="n">
        <f aca="false">IF(CU92=0,0,CX92/CU92)</f>
        <v>21.3733792372881</v>
      </c>
      <c r="CZ92" s="88" t="n">
        <f aca="false">IF(CU92=0,0,(BZ92-CB92)*BW92*365*CU92/CT92)</f>
        <v>8212.5</v>
      </c>
    </row>
    <row r="93" customFormat="false" ht="20.1" hidden="false" customHeight="true" outlineLevel="0" collapsed="false">
      <c r="A93" s="69" t="s">
        <v>589</v>
      </c>
      <c r="B93" s="70" t="n">
        <v>39904</v>
      </c>
      <c r="C93" s="71" t="s">
        <v>590</v>
      </c>
      <c r="D93" s="71" t="s">
        <v>591</v>
      </c>
      <c r="E93" s="71" t="s">
        <v>592</v>
      </c>
      <c r="F93" s="72" t="n">
        <v>92555</v>
      </c>
      <c r="G93" s="73" t="s">
        <v>593</v>
      </c>
      <c r="H93" s="74" t="n">
        <v>6</v>
      </c>
      <c r="I93" s="72" t="n">
        <v>2</v>
      </c>
      <c r="J93" s="72" t="n">
        <v>2</v>
      </c>
      <c r="K93" s="75" t="s">
        <v>107</v>
      </c>
      <c r="L93" s="76" t="n">
        <v>1</v>
      </c>
      <c r="M93" s="72" t="n">
        <v>1</v>
      </c>
      <c r="N93" s="73" t="s">
        <v>106</v>
      </c>
      <c r="O93" s="74" t="n">
        <v>2</v>
      </c>
      <c r="P93" s="72" t="n">
        <v>2</v>
      </c>
      <c r="Q93" s="75" t="s">
        <v>106</v>
      </c>
      <c r="R93" s="76" t="s">
        <v>186</v>
      </c>
      <c r="S93" s="72" t="s">
        <v>594</v>
      </c>
      <c r="T93" s="72" t="s">
        <v>105</v>
      </c>
      <c r="U93" s="72" t="s">
        <v>108</v>
      </c>
      <c r="V93" s="72" t="n">
        <v>40</v>
      </c>
      <c r="W93" s="72" t="s">
        <v>130</v>
      </c>
      <c r="X93" s="72" t="n">
        <v>170</v>
      </c>
      <c r="Y93" s="72" t="s">
        <v>105</v>
      </c>
      <c r="Z93" s="72" t="s">
        <v>109</v>
      </c>
      <c r="AA93" s="72" t="n">
        <v>40000</v>
      </c>
      <c r="AB93" s="72" t="s">
        <v>105</v>
      </c>
      <c r="AC93" s="72" t="s">
        <v>138</v>
      </c>
      <c r="AD93" s="73" t="s">
        <v>111</v>
      </c>
      <c r="AE93" s="74" t="n">
        <v>1</v>
      </c>
      <c r="AF93" s="72" t="n">
        <v>30</v>
      </c>
      <c r="AG93" s="73" t="n">
        <v>60</v>
      </c>
      <c r="AH93" s="74" t="n">
        <v>1.25</v>
      </c>
      <c r="AI93" s="72" t="n">
        <v>37</v>
      </c>
      <c r="AJ93" s="77" t="n">
        <v>170</v>
      </c>
      <c r="AK93" s="78" t="n">
        <v>2.5</v>
      </c>
      <c r="AL93" s="79" t="n">
        <v>42</v>
      </c>
      <c r="AM93" s="75" t="n">
        <v>15</v>
      </c>
      <c r="AN93" s="76" t="n">
        <v>105</v>
      </c>
      <c r="AO93" s="72" t="n">
        <v>1.25</v>
      </c>
      <c r="AP93" s="79" t="n">
        <v>45</v>
      </c>
      <c r="AQ93" s="73" t="n">
        <v>50</v>
      </c>
      <c r="AR93" s="74" t="n">
        <v>110</v>
      </c>
      <c r="AS93" s="79" t="n">
        <v>1.25</v>
      </c>
      <c r="AT93" s="72" t="n">
        <v>45</v>
      </c>
      <c r="AU93" s="75" t="n">
        <v>50</v>
      </c>
      <c r="AV93" s="76" t="n">
        <v>110</v>
      </c>
      <c r="AW93" s="72" t="n">
        <v>1.75</v>
      </c>
      <c r="AX93" s="72" t="n">
        <v>45</v>
      </c>
      <c r="AY93" s="73" t="n">
        <v>50</v>
      </c>
      <c r="AZ93" s="74" t="n">
        <v>105</v>
      </c>
      <c r="BA93" s="72" t="n">
        <v>1.75</v>
      </c>
      <c r="BB93" s="72" t="n">
        <v>45</v>
      </c>
      <c r="BC93" s="75" t="n">
        <v>50</v>
      </c>
      <c r="BD93" s="74" t="n">
        <v>1.5</v>
      </c>
      <c r="BE93" s="73" t="n">
        <v>62</v>
      </c>
      <c r="BF93" s="74" t="n">
        <v>1.25</v>
      </c>
      <c r="BG93" s="75" t="n">
        <v>170</v>
      </c>
      <c r="BH93" s="76" t="n">
        <v>2</v>
      </c>
      <c r="BI93" s="73" t="n">
        <v>60</v>
      </c>
      <c r="BJ93" s="74" t="n">
        <v>2</v>
      </c>
      <c r="BK93" s="73" t="n">
        <v>105</v>
      </c>
      <c r="BL93" s="74" t="n">
        <v>2</v>
      </c>
      <c r="BM93" s="75" t="n">
        <v>110</v>
      </c>
      <c r="BN93" s="76" t="n">
        <v>1</v>
      </c>
      <c r="BO93" s="73" t="n">
        <v>110</v>
      </c>
      <c r="BP93" s="74" t="n">
        <v>1</v>
      </c>
      <c r="BQ93" s="75" t="n">
        <v>105</v>
      </c>
      <c r="BR93" s="74" t="n">
        <v>2</v>
      </c>
      <c r="BS93" s="73" t="n">
        <v>60</v>
      </c>
      <c r="BT93" s="74" t="n">
        <v>2</v>
      </c>
      <c r="BU93" s="75" t="n">
        <v>170</v>
      </c>
      <c r="BV93" s="76" t="n">
        <v>2.2</v>
      </c>
      <c r="BW93" s="75" t="n">
        <v>60</v>
      </c>
      <c r="BX93" s="76" t="n">
        <v>2</v>
      </c>
      <c r="BY93" s="73" t="n">
        <v>105</v>
      </c>
      <c r="BZ93" s="74" t="n">
        <v>2</v>
      </c>
      <c r="CA93" s="75" t="n">
        <v>110</v>
      </c>
      <c r="CB93" s="74" t="n">
        <v>0.5</v>
      </c>
      <c r="CC93" s="73" t="n">
        <v>110</v>
      </c>
      <c r="CD93" s="74" t="n">
        <v>0.5</v>
      </c>
      <c r="CE93" s="75" t="n">
        <v>105</v>
      </c>
      <c r="CF93" s="85" t="n">
        <f aca="false">I93</f>
        <v>2</v>
      </c>
      <c r="CG93" s="86" t="n">
        <f aca="false">J93</f>
        <v>2</v>
      </c>
      <c r="CH93" s="87" t="n">
        <f aca="false">IF(CG93=0,0,(AV93-AG93)/0.59*AM93*AL93*52*8.3/100000*AS93)</f>
        <v>288.03813559322</v>
      </c>
      <c r="CI93" s="87" t="n">
        <f aca="false">IF(CG93=0,0,(AV93-AG93)/0.59*AM93*AL93*52*8.3/100000*(AW93*CG93/CF93+AS93*(CF93-CG93)/CF93))</f>
        <v>403.253389830509</v>
      </c>
      <c r="CJ93" s="87" t="n">
        <f aca="false">CH93-CI93</f>
        <v>-115.215254237288</v>
      </c>
      <c r="CK93" s="87" t="n">
        <f aca="false">IF(CG93=0,0,CJ93/CG93)</f>
        <v>-57.6076271186441</v>
      </c>
      <c r="CL93" s="88" t="n">
        <f aca="false">IF(CG93=0,0,(AS93-AW93)*AM93*AL93*52/CG93)*CG93/CF93</f>
        <v>-8190</v>
      </c>
      <c r="CM93" s="93" t="n">
        <f aca="false">L93</f>
        <v>1</v>
      </c>
      <c r="CN93" s="94" t="n">
        <f aca="false">M93</f>
        <v>1</v>
      </c>
      <c r="CO93" s="87" t="n">
        <f aca="false">IF(CN93=0,0,(BM93-BE93)/0.59*(BL93)*BI93*365*8.3/100000)</f>
        <v>295.761355932203</v>
      </c>
      <c r="CP93" s="87" t="n">
        <f aca="false">IF(CN93=0,0,(BM93-BE93)/0.59*BI93*365*8.3/100000*(BL93*(CM93-CN93)/CM93+BN93*CN93/CM93))</f>
        <v>147.880677966102</v>
      </c>
      <c r="CQ93" s="87" t="n">
        <f aca="false">CO93-CP93</f>
        <v>147.880677966102</v>
      </c>
      <c r="CR93" s="87" t="n">
        <f aca="false">IF(CN93=0,0,CQ93/CN93)</f>
        <v>147.880677966102</v>
      </c>
      <c r="CS93" s="95" t="n">
        <f aca="false">IF(CN93=0,0,(BL93-BN93)*BI93*365*(CN93/CM93))</f>
        <v>21900</v>
      </c>
      <c r="CT93" s="93" t="n">
        <f aca="false">O93</f>
        <v>2</v>
      </c>
      <c r="CU93" s="94" t="n">
        <f aca="false">P93</f>
        <v>2</v>
      </c>
      <c r="CV93" s="87" t="n">
        <f aca="false">IF(CU93=0,0,(CA93-BS93)*BW93/0.59*8.3*365/100000*BZ93)</f>
        <v>308.084745762712</v>
      </c>
      <c r="CW93" s="87" t="n">
        <f aca="false">IF(CU93=0,0,(CA93-BS93)*BW93/0.59*8.3*365/100000*(BZ93*(CT93-CU93)/CT93+CB93*CU93/CT93))</f>
        <v>77.021186440678</v>
      </c>
      <c r="CX93" s="87" t="n">
        <f aca="false">CV93-CW93</f>
        <v>231.063559322034</v>
      </c>
      <c r="CY93" s="87" t="n">
        <f aca="false">IF(CU93=0,0,CX93/CU93)</f>
        <v>115.531779661017</v>
      </c>
      <c r="CZ93" s="88" t="n">
        <f aca="false">IF(CU93=0,0,(BZ93-CB93)*BW93*365*CU93/CT93)</f>
        <v>32850</v>
      </c>
    </row>
    <row r="94" customFormat="false" ht="20.1" hidden="false" customHeight="true" outlineLevel="0" collapsed="false">
      <c r="A94" s="69" t="s">
        <v>595</v>
      </c>
      <c r="B94" s="70" t="n">
        <v>39904</v>
      </c>
      <c r="C94" s="71" t="s">
        <v>596</v>
      </c>
      <c r="D94" s="71" t="s">
        <v>597</v>
      </c>
      <c r="E94" s="71" t="s">
        <v>558</v>
      </c>
      <c r="F94" s="72" t="n">
        <v>92505</v>
      </c>
      <c r="G94" s="73" t="s">
        <v>598</v>
      </c>
      <c r="H94" s="74" t="n">
        <v>12</v>
      </c>
      <c r="I94" s="72" t="n">
        <v>1</v>
      </c>
      <c r="J94" s="72" t="n">
        <v>1</v>
      </c>
      <c r="K94" s="75" t="s">
        <v>106</v>
      </c>
      <c r="L94" s="76" t="n">
        <v>1</v>
      </c>
      <c r="M94" s="72" t="n">
        <v>1</v>
      </c>
      <c r="N94" s="73" t="s">
        <v>106</v>
      </c>
      <c r="O94" s="74" t="n">
        <v>1</v>
      </c>
      <c r="P94" s="72" t="n">
        <v>1</v>
      </c>
      <c r="Q94" s="75" t="s">
        <v>106</v>
      </c>
      <c r="R94" s="76" t="s">
        <v>331</v>
      </c>
      <c r="S94" s="72" t="s">
        <v>599</v>
      </c>
      <c r="T94" s="72" t="s">
        <v>105</v>
      </c>
      <c r="U94" s="72" t="s">
        <v>108</v>
      </c>
      <c r="V94" s="72" t="n">
        <v>40</v>
      </c>
      <c r="W94" s="72" t="s">
        <v>118</v>
      </c>
      <c r="X94" s="72" t="n">
        <v>135</v>
      </c>
      <c r="Y94" s="72" t="s">
        <v>105</v>
      </c>
      <c r="Z94" s="72" t="s">
        <v>109</v>
      </c>
      <c r="AA94" s="72" t="n">
        <v>40000</v>
      </c>
      <c r="AB94" s="72" t="s">
        <v>105</v>
      </c>
      <c r="AC94" s="72" t="s">
        <v>138</v>
      </c>
      <c r="AD94" s="73" t="s">
        <v>124</v>
      </c>
      <c r="AE94" s="74" t="n">
        <v>0</v>
      </c>
      <c r="AF94" s="72" t="n">
        <v>125</v>
      </c>
      <c r="AG94" s="73" t="n">
        <v>70</v>
      </c>
      <c r="AH94" s="74" t="n">
        <v>0</v>
      </c>
      <c r="AI94" s="72" t="n">
        <v>125</v>
      </c>
      <c r="AJ94" s="77" t="n">
        <v>135</v>
      </c>
      <c r="AK94" s="78" t="n">
        <v>2.5</v>
      </c>
      <c r="AL94" s="79" t="n">
        <v>28</v>
      </c>
      <c r="AM94" s="75" t="n">
        <v>30</v>
      </c>
      <c r="AN94" s="76" t="n">
        <v>105</v>
      </c>
      <c r="AO94" s="72" t="n">
        <v>0</v>
      </c>
      <c r="AP94" s="79" t="n">
        <v>120</v>
      </c>
      <c r="AQ94" s="73" t="n">
        <v>125</v>
      </c>
      <c r="AR94" s="74" t="n">
        <v>110</v>
      </c>
      <c r="AS94" s="79" t="n">
        <v>0</v>
      </c>
      <c r="AT94" s="72" t="n">
        <v>120</v>
      </c>
      <c r="AU94" s="75" t="n">
        <v>125</v>
      </c>
      <c r="AV94" s="76" t="n">
        <v>110</v>
      </c>
      <c r="AW94" s="72" t="n">
        <v>1.75</v>
      </c>
      <c r="AX94" s="72" t="n">
        <v>50</v>
      </c>
      <c r="AY94" s="73" t="n">
        <v>65</v>
      </c>
      <c r="AZ94" s="74" t="n">
        <v>105</v>
      </c>
      <c r="BA94" s="72" t="n">
        <v>1.75</v>
      </c>
      <c r="BB94" s="72" t="n">
        <v>53</v>
      </c>
      <c r="BC94" s="75" t="n">
        <v>65</v>
      </c>
      <c r="BD94" s="74" t="n">
        <v>2</v>
      </c>
      <c r="BE94" s="73" t="n">
        <v>70</v>
      </c>
      <c r="BF94" s="74" t="n">
        <v>2</v>
      </c>
      <c r="BG94" s="75" t="n">
        <v>135</v>
      </c>
      <c r="BH94" s="76" t="n">
        <v>2.2</v>
      </c>
      <c r="BI94" s="73" t="n">
        <v>20</v>
      </c>
      <c r="BJ94" s="74" t="n">
        <v>2</v>
      </c>
      <c r="BK94" s="73" t="n">
        <v>105</v>
      </c>
      <c r="BL94" s="74" t="n">
        <v>2</v>
      </c>
      <c r="BM94" s="75" t="n">
        <v>110</v>
      </c>
      <c r="BN94" s="76" t="n">
        <v>0.75</v>
      </c>
      <c r="BO94" s="73" t="n">
        <v>110</v>
      </c>
      <c r="BP94" s="74" t="n">
        <v>0.75</v>
      </c>
      <c r="BQ94" s="75" t="n">
        <v>105</v>
      </c>
      <c r="BR94" s="74" t="n">
        <v>1</v>
      </c>
      <c r="BS94" s="73" t="n">
        <v>70</v>
      </c>
      <c r="BT94" s="74" t="n">
        <v>1</v>
      </c>
      <c r="BU94" s="75" t="n">
        <v>135</v>
      </c>
      <c r="BV94" s="76" t="n">
        <v>2.2</v>
      </c>
      <c r="BW94" s="75" t="n">
        <v>30</v>
      </c>
      <c r="BX94" s="76" t="n">
        <v>1</v>
      </c>
      <c r="BY94" s="73" t="n">
        <v>105</v>
      </c>
      <c r="BZ94" s="74" t="n">
        <v>1</v>
      </c>
      <c r="CA94" s="75" t="n">
        <v>110</v>
      </c>
      <c r="CB94" s="74" t="n">
        <v>0.5</v>
      </c>
      <c r="CC94" s="73" t="n">
        <v>110</v>
      </c>
      <c r="CD94" s="74" t="n">
        <v>0.5</v>
      </c>
      <c r="CE94" s="75" t="n">
        <v>105</v>
      </c>
      <c r="CF94" s="85" t="n">
        <f aca="false">I94</f>
        <v>1</v>
      </c>
      <c r="CG94" s="86" t="n">
        <f aca="false">J94</f>
        <v>1</v>
      </c>
      <c r="CH94" s="87" t="n">
        <f aca="false">IF(CG94=0,0,(AV94-AG94)/0.59*AM94*AL94*52*8.3/100000*AS94)</f>
        <v>0</v>
      </c>
      <c r="CI94" s="87" t="n">
        <f aca="false">IF(CG94=0,0,(AV94-AG94)/0.59*AM94*AL94*52*8.3/100000*(AW94*CG94/CF94+AS94*(CF94-CG94)/CF94))</f>
        <v>430.136949152542</v>
      </c>
      <c r="CJ94" s="87" t="n">
        <f aca="false">CH94-CI94</f>
        <v>-430.136949152542</v>
      </c>
      <c r="CK94" s="87" t="n">
        <f aca="false">IF(CG94=0,0,CJ94/CG94)</f>
        <v>-430.136949152542</v>
      </c>
      <c r="CL94" s="88" t="n">
        <f aca="false">IF(CG94=0,0,(AS94-AW94)*AM94*AL94*52/CG94)*CG94/CF94</f>
        <v>-76440</v>
      </c>
      <c r="CM94" s="93" t="n">
        <f aca="false">L94</f>
        <v>1</v>
      </c>
      <c r="CN94" s="94" t="n">
        <f aca="false">M94</f>
        <v>1</v>
      </c>
      <c r="CO94" s="87" t="n">
        <f aca="false">IF(CN94=0,0,(BM94-BE94)/0.59*(BL94)*BI94*365*8.3/100000)</f>
        <v>82.1559322033898</v>
      </c>
      <c r="CP94" s="87" t="n">
        <f aca="false">IF(CN94=0,0,(BM94-BE94)/0.59*BI94*365*8.3/100000*(BL94*(CM94-CN94)/CM94+BN94*CN94/CM94))</f>
        <v>30.8084745762712</v>
      </c>
      <c r="CQ94" s="87" t="n">
        <f aca="false">CO94-CP94</f>
        <v>51.3474576271187</v>
      </c>
      <c r="CR94" s="87" t="n">
        <f aca="false">IF(CN94=0,0,CQ94/CN94)</f>
        <v>51.3474576271187</v>
      </c>
      <c r="CS94" s="95" t="n">
        <f aca="false">IF(CN94=0,0,(BL94-BN94)*BI94*365*(CN94/CM94))</f>
        <v>9125</v>
      </c>
      <c r="CT94" s="93" t="n">
        <f aca="false">O94</f>
        <v>1</v>
      </c>
      <c r="CU94" s="94" t="n">
        <f aca="false">P94</f>
        <v>1</v>
      </c>
      <c r="CV94" s="87" t="n">
        <f aca="false">IF(CU94=0,0,(CA94-BS94)*BW94/0.59*8.3*365/100000*BZ94)</f>
        <v>61.6169491525424</v>
      </c>
      <c r="CW94" s="87" t="n">
        <f aca="false">IF(CU94=0,0,(CA94-BS94)*BW94/0.59*8.3*365/100000*(BZ94*(CT94-CU94)/CT94+CB94*CU94/CT94))</f>
        <v>30.8084745762712</v>
      </c>
      <c r="CX94" s="87" t="n">
        <f aca="false">CV94-CW94</f>
        <v>30.8084745762712</v>
      </c>
      <c r="CY94" s="87" t="n">
        <f aca="false">IF(CU94=0,0,CX94/CU94)</f>
        <v>30.8084745762712</v>
      </c>
      <c r="CZ94" s="88" t="n">
        <f aca="false">IF(CU94=0,0,(BZ94-CB94)*BW94*365*CU94/CT94)</f>
        <v>5475</v>
      </c>
    </row>
    <row r="95" customFormat="false" ht="20.1" hidden="false" customHeight="true" outlineLevel="0" collapsed="false">
      <c r="A95" s="69" t="s">
        <v>600</v>
      </c>
      <c r="B95" s="70" t="n">
        <v>39907</v>
      </c>
      <c r="C95" s="71" t="s">
        <v>601</v>
      </c>
      <c r="D95" s="71" t="s">
        <v>602</v>
      </c>
      <c r="E95" s="71" t="s">
        <v>603</v>
      </c>
      <c r="F95" s="72" t="n">
        <v>90240</v>
      </c>
      <c r="G95" s="73" t="s">
        <v>604</v>
      </c>
      <c r="H95" s="74" t="n">
        <v>4</v>
      </c>
      <c r="I95" s="72" t="n">
        <v>2</v>
      </c>
      <c r="J95" s="72" t="n">
        <v>2</v>
      </c>
      <c r="K95" s="75" t="s">
        <v>107</v>
      </c>
      <c r="L95" s="76" t="n">
        <v>1</v>
      </c>
      <c r="M95" s="72" t="n">
        <v>0</v>
      </c>
      <c r="N95" s="73" t="s">
        <v>105</v>
      </c>
      <c r="O95" s="74" t="n">
        <v>2</v>
      </c>
      <c r="P95" s="72" t="n">
        <v>1</v>
      </c>
      <c r="Q95" s="75" t="s">
        <v>107</v>
      </c>
      <c r="R95" s="76" t="s">
        <v>145</v>
      </c>
      <c r="S95" s="72" t="s">
        <v>605</v>
      </c>
      <c r="T95" s="72" t="n">
        <v>8</v>
      </c>
      <c r="U95" s="72" t="s">
        <v>108</v>
      </c>
      <c r="V95" s="72" t="n">
        <v>40</v>
      </c>
      <c r="W95" s="72" t="s">
        <v>118</v>
      </c>
      <c r="X95" s="72" t="n">
        <v>112</v>
      </c>
      <c r="Y95" s="72" t="s">
        <v>105</v>
      </c>
      <c r="Z95" s="72" t="s">
        <v>109</v>
      </c>
      <c r="AA95" s="72" t="n">
        <v>40000</v>
      </c>
      <c r="AB95" s="72" t="s">
        <v>105</v>
      </c>
      <c r="AC95" s="72" t="s">
        <v>138</v>
      </c>
      <c r="AD95" s="73" t="s">
        <v>124</v>
      </c>
      <c r="AE95" s="74" t="n">
        <v>4</v>
      </c>
      <c r="AF95" s="72" t="n">
        <v>25</v>
      </c>
      <c r="AG95" s="73" t="n">
        <v>60</v>
      </c>
      <c r="AH95" s="74" t="n">
        <v>2</v>
      </c>
      <c r="AI95" s="72" t="n">
        <v>20</v>
      </c>
      <c r="AJ95" s="77" t="n">
        <v>110</v>
      </c>
      <c r="AK95" s="78" t="n">
        <v>2.5</v>
      </c>
      <c r="AL95" s="79" t="n">
        <v>28</v>
      </c>
      <c r="AM95" s="75" t="n">
        <v>10</v>
      </c>
      <c r="AN95" s="76" t="n">
        <v>105</v>
      </c>
      <c r="AO95" s="72" t="n">
        <v>4</v>
      </c>
      <c r="AP95" s="79" t="n">
        <v>25</v>
      </c>
      <c r="AQ95" s="73" t="n">
        <v>55</v>
      </c>
      <c r="AR95" s="74" t="n">
        <v>110</v>
      </c>
      <c r="AS95" s="79" t="n">
        <v>3</v>
      </c>
      <c r="AT95" s="72" t="n">
        <v>25</v>
      </c>
      <c r="AU95" s="75" t="n">
        <v>55</v>
      </c>
      <c r="AV95" s="76" t="n">
        <v>110</v>
      </c>
      <c r="AW95" s="72" t="n">
        <v>1.5</v>
      </c>
      <c r="AX95" s="72" t="n">
        <v>25</v>
      </c>
      <c r="AY95" s="73" t="n">
        <v>55</v>
      </c>
      <c r="AZ95" s="74" t="n">
        <v>105</v>
      </c>
      <c r="BA95" s="72" t="n">
        <v>1.5</v>
      </c>
      <c r="BB95" s="72" t="n">
        <v>25</v>
      </c>
      <c r="BC95" s="75" t="n">
        <v>55</v>
      </c>
      <c r="BD95" s="74" t="s">
        <v>105</v>
      </c>
      <c r="BE95" s="73" t="s">
        <v>105</v>
      </c>
      <c r="BF95" s="74" t="s">
        <v>105</v>
      </c>
      <c r="BG95" s="75" t="s">
        <v>105</v>
      </c>
      <c r="BH95" s="76" t="s">
        <v>105</v>
      </c>
      <c r="BI95" s="73" t="s">
        <v>105</v>
      </c>
      <c r="BJ95" s="74" t="s">
        <v>105</v>
      </c>
      <c r="BK95" s="73" t="s">
        <v>105</v>
      </c>
      <c r="BL95" s="74" t="s">
        <v>105</v>
      </c>
      <c r="BM95" s="75" t="s">
        <v>105</v>
      </c>
      <c r="BN95" s="76" t="s">
        <v>105</v>
      </c>
      <c r="BO95" s="73" t="s">
        <v>105</v>
      </c>
      <c r="BP95" s="74" t="s">
        <v>105</v>
      </c>
      <c r="BQ95" s="75" t="s">
        <v>105</v>
      </c>
      <c r="BR95" s="74" t="n">
        <v>2</v>
      </c>
      <c r="BS95" s="73" t="n">
        <v>60</v>
      </c>
      <c r="BT95" s="74" t="n">
        <v>2</v>
      </c>
      <c r="BU95" s="75" t="n">
        <v>110</v>
      </c>
      <c r="BV95" s="76" t="n">
        <v>2.2</v>
      </c>
      <c r="BW95" s="75" t="n">
        <v>15</v>
      </c>
      <c r="BX95" s="76" t="n">
        <v>2</v>
      </c>
      <c r="BY95" s="73" t="n">
        <v>105</v>
      </c>
      <c r="BZ95" s="74" t="n">
        <v>2</v>
      </c>
      <c r="CA95" s="75" t="n">
        <v>100</v>
      </c>
      <c r="CB95" s="76" t="n">
        <v>1</v>
      </c>
      <c r="CC95" s="73" t="n">
        <v>100</v>
      </c>
      <c r="CD95" s="74" t="n">
        <v>1</v>
      </c>
      <c r="CE95" s="75" t="n">
        <v>105</v>
      </c>
      <c r="CF95" s="85" t="n">
        <f aca="false">I95</f>
        <v>2</v>
      </c>
      <c r="CG95" s="86" t="n">
        <f aca="false">J95</f>
        <v>2</v>
      </c>
      <c r="CH95" s="87" t="n">
        <f aca="false">IF(CG95=0,0,(AV95-AG95)/0.59*AM95*AL95*52*8.3/100000*AS95)</f>
        <v>307.240677966102</v>
      </c>
      <c r="CI95" s="87" t="n">
        <f aca="false">IF(CG95=0,0,(AV95-AG95)/0.59*AM95*AL95*52*8.3/100000*(AW95*CG95/CF95+AS95*(CF95-CG95)/CF95))</f>
        <v>153.620338983051</v>
      </c>
      <c r="CJ95" s="87" t="n">
        <f aca="false">CH95-CI95</f>
        <v>153.620338983051</v>
      </c>
      <c r="CK95" s="87" t="n">
        <f aca="false">IF(CG95=0,0,CJ95/CG95)</f>
        <v>76.8101694915254</v>
      </c>
      <c r="CL95" s="88" t="n">
        <f aca="false">IF(CG95=0,0,(AS95-AW95)*AM95*AL95*52/CG95)*CG95/CF95</f>
        <v>10920</v>
      </c>
      <c r="CM95" s="93" t="n">
        <f aca="false">L95</f>
        <v>1</v>
      </c>
      <c r="CN95" s="94" t="n">
        <f aca="false">M95</f>
        <v>0</v>
      </c>
      <c r="CO95" s="87" t="n">
        <f aca="false">IF(CN95=0,0,(BM95-BE95)/0.59*(BL95)*BI95*365*8.3/100000)</f>
        <v>0</v>
      </c>
      <c r="CP95" s="87" t="n">
        <f aca="false">IF(CN95=0,0,(BM95-BE95)/0.59*BI95*365*8.3/100000*(BL95*(CM95-CN95)/CM95+BN95*CN95/CM95))</f>
        <v>0</v>
      </c>
      <c r="CQ95" s="87" t="n">
        <f aca="false">CO95-CP95</f>
        <v>0</v>
      </c>
      <c r="CR95" s="87" t="n">
        <f aca="false">IF(CN95=0,0,CQ95/CN95)</f>
        <v>0</v>
      </c>
      <c r="CS95" s="95" t="n">
        <f aca="false">IF(CN95=0,0,(BL95-BN95)*BI95*365*(CN95/CM95))</f>
        <v>0</v>
      </c>
      <c r="CT95" s="93" t="n">
        <f aca="false">O95</f>
        <v>2</v>
      </c>
      <c r="CU95" s="94" t="n">
        <f aca="false">P95</f>
        <v>1</v>
      </c>
      <c r="CV95" s="87" t="n">
        <f aca="false">IF(CU95=0,0,(CA95-BS95)*BW95/0.59*8.3*365/100000*BZ95)</f>
        <v>61.6169491525424</v>
      </c>
      <c r="CW95" s="87" t="n">
        <f aca="false">IF(CU95=0,0,(CA95-BS95)*BW95/0.59*8.3*365/100000*(BZ95*(CT95-CU95)/CT95+CB95*CU95/CT95))</f>
        <v>46.2127118644068</v>
      </c>
      <c r="CX95" s="87" t="n">
        <f aca="false">CV95-CW95</f>
        <v>15.4042372881356</v>
      </c>
      <c r="CY95" s="87" t="n">
        <f aca="false">IF(CU95=0,0,CX95/CU95)</f>
        <v>15.4042372881356</v>
      </c>
      <c r="CZ95" s="88" t="n">
        <f aca="false">IF(CU95=0,0,(BZ95-CB95)*BW95*365*CU95/CT95)</f>
        <v>2737.5</v>
      </c>
    </row>
    <row r="96" customFormat="false" ht="20.1" hidden="false" customHeight="true" outlineLevel="0" collapsed="false">
      <c r="A96" s="69" t="s">
        <v>606</v>
      </c>
      <c r="B96" s="70" t="n">
        <v>39907</v>
      </c>
      <c r="C96" s="71" t="s">
        <v>607</v>
      </c>
      <c r="D96" s="71" t="s">
        <v>608</v>
      </c>
      <c r="E96" s="71" t="s">
        <v>609</v>
      </c>
      <c r="F96" s="72" t="n">
        <v>90706</v>
      </c>
      <c r="G96" s="73" t="s">
        <v>610</v>
      </c>
      <c r="H96" s="74" t="n">
        <v>3</v>
      </c>
      <c r="I96" s="72" t="n">
        <v>1</v>
      </c>
      <c r="J96" s="72" t="n">
        <v>1</v>
      </c>
      <c r="K96" s="75" t="s">
        <v>107</v>
      </c>
      <c r="L96" s="76" t="n">
        <v>1</v>
      </c>
      <c r="M96" s="72" t="n">
        <v>0</v>
      </c>
      <c r="N96" s="73" t="s">
        <v>105</v>
      </c>
      <c r="O96" s="74" t="n">
        <v>2</v>
      </c>
      <c r="P96" s="72" t="n">
        <v>1</v>
      </c>
      <c r="Q96" s="75" t="s">
        <v>107</v>
      </c>
      <c r="R96" s="76" t="s">
        <v>156</v>
      </c>
      <c r="S96" s="72" t="s">
        <v>611</v>
      </c>
      <c r="T96" s="72" t="n">
        <v>19</v>
      </c>
      <c r="U96" s="72" t="s">
        <v>108</v>
      </c>
      <c r="V96" s="72" t="n">
        <v>50</v>
      </c>
      <c r="W96" s="72" t="s">
        <v>118</v>
      </c>
      <c r="X96" s="72" t="n">
        <v>110</v>
      </c>
      <c r="Y96" s="72" t="s">
        <v>105</v>
      </c>
      <c r="Z96" s="72" t="s">
        <v>109</v>
      </c>
      <c r="AA96" s="72" t="n">
        <v>32000</v>
      </c>
      <c r="AB96" s="72" t="s">
        <v>105</v>
      </c>
      <c r="AC96" s="72" t="s">
        <v>138</v>
      </c>
      <c r="AD96" s="73" t="s">
        <v>111</v>
      </c>
      <c r="AE96" s="74" t="n">
        <v>3</v>
      </c>
      <c r="AF96" s="72" t="n">
        <v>25</v>
      </c>
      <c r="AG96" s="73" t="n">
        <v>65</v>
      </c>
      <c r="AH96" s="74" t="n">
        <v>3</v>
      </c>
      <c r="AI96" s="72" t="n">
        <v>35</v>
      </c>
      <c r="AJ96" s="77" t="n">
        <v>112</v>
      </c>
      <c r="AK96" s="78" t="n">
        <v>2.5</v>
      </c>
      <c r="AL96" s="79" t="n">
        <v>21</v>
      </c>
      <c r="AM96" s="75" t="n">
        <v>15</v>
      </c>
      <c r="AN96" s="76" t="n">
        <v>105</v>
      </c>
      <c r="AO96" s="72" t="n">
        <v>3</v>
      </c>
      <c r="AP96" s="79" t="n">
        <v>35</v>
      </c>
      <c r="AQ96" s="73" t="n">
        <v>50</v>
      </c>
      <c r="AR96" s="74" t="n">
        <v>110</v>
      </c>
      <c r="AS96" s="79" t="n">
        <v>3</v>
      </c>
      <c r="AT96" s="72" t="n">
        <v>35</v>
      </c>
      <c r="AU96" s="75" t="n">
        <v>50</v>
      </c>
      <c r="AV96" s="76" t="n">
        <v>110</v>
      </c>
      <c r="AW96" s="72" t="n">
        <v>1.5</v>
      </c>
      <c r="AX96" s="72" t="n">
        <v>35</v>
      </c>
      <c r="AY96" s="73" t="n">
        <v>50</v>
      </c>
      <c r="AZ96" s="74" t="n">
        <v>105</v>
      </c>
      <c r="BA96" s="72" t="n">
        <v>1.5</v>
      </c>
      <c r="BB96" s="72" t="n">
        <v>35</v>
      </c>
      <c r="BC96" s="75" t="n">
        <v>50</v>
      </c>
      <c r="BD96" s="74" t="s">
        <v>105</v>
      </c>
      <c r="BE96" s="73" t="s">
        <v>105</v>
      </c>
      <c r="BF96" s="74" t="s">
        <v>105</v>
      </c>
      <c r="BG96" s="75" t="s">
        <v>105</v>
      </c>
      <c r="BH96" s="76" t="s">
        <v>105</v>
      </c>
      <c r="BI96" s="73" t="s">
        <v>105</v>
      </c>
      <c r="BJ96" s="74" t="s">
        <v>105</v>
      </c>
      <c r="BK96" s="73" t="s">
        <v>105</v>
      </c>
      <c r="BL96" s="74" t="s">
        <v>105</v>
      </c>
      <c r="BM96" s="75" t="s">
        <v>105</v>
      </c>
      <c r="BN96" s="76" t="s">
        <v>105</v>
      </c>
      <c r="BO96" s="73" t="s">
        <v>105</v>
      </c>
      <c r="BP96" s="74" t="s">
        <v>105</v>
      </c>
      <c r="BQ96" s="75" t="s">
        <v>105</v>
      </c>
      <c r="BR96" s="74" t="n">
        <v>2</v>
      </c>
      <c r="BS96" s="73" t="n">
        <v>65</v>
      </c>
      <c r="BT96" s="74" t="n">
        <v>2.2</v>
      </c>
      <c r="BU96" s="75" t="n">
        <v>112</v>
      </c>
      <c r="BV96" s="76" t="n">
        <v>2.2</v>
      </c>
      <c r="BW96" s="75" t="n">
        <v>10</v>
      </c>
      <c r="BX96" s="76" t="n">
        <v>2</v>
      </c>
      <c r="BY96" s="73" t="n">
        <v>105</v>
      </c>
      <c r="BZ96" s="74" t="n">
        <v>2</v>
      </c>
      <c r="CA96" s="75" t="n">
        <v>100</v>
      </c>
      <c r="CB96" s="76" t="n">
        <v>1</v>
      </c>
      <c r="CC96" s="73" t="n">
        <v>100</v>
      </c>
      <c r="CD96" s="74" t="n">
        <v>1</v>
      </c>
      <c r="CE96" s="75" t="n">
        <v>105</v>
      </c>
      <c r="CF96" s="85" t="n">
        <f aca="false">I96</f>
        <v>1</v>
      </c>
      <c r="CG96" s="86" t="n">
        <f aca="false">J96</f>
        <v>1</v>
      </c>
      <c r="CH96" s="87" t="n">
        <f aca="false">IF(CG96=0,0,(AV96-AG96)/0.59*AM96*AL96*52*8.3/100000*AS96)</f>
        <v>311.081186440678</v>
      </c>
      <c r="CI96" s="87" t="n">
        <f aca="false">IF(CG96=0,0,(AV96-AG96)/0.59*AM96*AL96*52*8.3/100000*(AW96*CG96/CF96+AS96*(CF96-CG96)/CF96))</f>
        <v>155.540593220339</v>
      </c>
      <c r="CJ96" s="87" t="n">
        <f aca="false">CH96-CI96</f>
        <v>155.540593220339</v>
      </c>
      <c r="CK96" s="87" t="n">
        <f aca="false">IF(CG96=0,0,CJ96/CG96)</f>
        <v>155.540593220339</v>
      </c>
      <c r="CL96" s="88" t="n">
        <f aca="false">IF(CG96=0,0,(AS96-AW96)*AM96*AL96*52/CG96)*CG96/CF96</f>
        <v>24570</v>
      </c>
      <c r="CM96" s="93" t="n">
        <f aca="false">L96</f>
        <v>1</v>
      </c>
      <c r="CN96" s="94" t="n">
        <f aca="false">M96</f>
        <v>0</v>
      </c>
      <c r="CO96" s="87" t="n">
        <f aca="false">IF(CN96=0,0,(BM96-BE96)/0.59*(BL96)*BI96*365*8.3/100000)</f>
        <v>0</v>
      </c>
      <c r="CP96" s="87" t="n">
        <f aca="false">IF(CN96=0,0,(BM96-BE96)/0.59*BI96*365*8.3/100000*(BL96*(CM96-CN96)/CM96+BN96*CN96/CM96))</f>
        <v>0</v>
      </c>
      <c r="CQ96" s="87" t="n">
        <f aca="false">CO96-CP96</f>
        <v>0</v>
      </c>
      <c r="CR96" s="87" t="n">
        <f aca="false">IF(CN96=0,0,CQ96/CN96)</f>
        <v>0</v>
      </c>
      <c r="CS96" s="95" t="n">
        <f aca="false">IF(CN96=0,0,(BL96-BN96)*BI96*365*(CN96/CM96))</f>
        <v>0</v>
      </c>
      <c r="CT96" s="93" t="n">
        <f aca="false">O96</f>
        <v>2</v>
      </c>
      <c r="CU96" s="94" t="n">
        <f aca="false">P96</f>
        <v>1</v>
      </c>
      <c r="CV96" s="87" t="n">
        <f aca="false">IF(CU96=0,0,(CA96-BS96)*BW96/0.59*8.3*365/100000*BZ96)</f>
        <v>35.9432203389831</v>
      </c>
      <c r="CW96" s="87" t="n">
        <f aca="false">IF(CU96=0,0,(CA96-BS96)*BW96/0.59*8.3*365/100000*(BZ96*(CT96-CU96)/CT96+CB96*CU96/CT96))</f>
        <v>26.9574152542373</v>
      </c>
      <c r="CX96" s="87" t="n">
        <f aca="false">CV96-CW96</f>
        <v>8.98580508474576</v>
      </c>
      <c r="CY96" s="87" t="n">
        <f aca="false">IF(CU96=0,0,CX96/CU96)</f>
        <v>8.98580508474576</v>
      </c>
      <c r="CZ96" s="88" t="n">
        <f aca="false">IF(CU96=0,0,(BZ96-CB96)*BW96*365*CU96/CT96)</f>
        <v>1825</v>
      </c>
    </row>
    <row r="97" customFormat="false" ht="20.1" hidden="false" customHeight="true" outlineLevel="0" collapsed="false">
      <c r="A97" s="69" t="s">
        <v>612</v>
      </c>
      <c r="B97" s="70" t="n">
        <v>39907</v>
      </c>
      <c r="C97" s="71" t="s">
        <v>613</v>
      </c>
      <c r="D97" s="71" t="s">
        <v>614</v>
      </c>
      <c r="E97" s="71" t="s">
        <v>615</v>
      </c>
      <c r="F97" s="72" t="n">
        <v>90715</v>
      </c>
      <c r="G97" s="73" t="s">
        <v>616</v>
      </c>
      <c r="H97" s="74" t="n">
        <v>3</v>
      </c>
      <c r="I97" s="72" t="n">
        <v>2</v>
      </c>
      <c r="J97" s="72" t="n">
        <v>1</v>
      </c>
      <c r="K97" s="75" t="s">
        <v>437</v>
      </c>
      <c r="L97" s="76" t="n">
        <v>1</v>
      </c>
      <c r="M97" s="72" t="n">
        <v>0</v>
      </c>
      <c r="N97" s="73" t="s">
        <v>105</v>
      </c>
      <c r="O97" s="74" t="n">
        <v>3</v>
      </c>
      <c r="P97" s="72" t="n">
        <v>3</v>
      </c>
      <c r="Q97" s="75" t="s">
        <v>106</v>
      </c>
      <c r="R97" s="76" t="s">
        <v>117</v>
      </c>
      <c r="S97" s="72" t="s">
        <v>105</v>
      </c>
      <c r="T97" s="72" t="n">
        <v>1</v>
      </c>
      <c r="U97" s="72" t="s">
        <v>108</v>
      </c>
      <c r="V97" s="72" t="n">
        <v>50</v>
      </c>
      <c r="W97" s="72" t="s">
        <v>130</v>
      </c>
      <c r="X97" s="72" t="n">
        <v>145</v>
      </c>
      <c r="Y97" s="72" t="s">
        <v>105</v>
      </c>
      <c r="Z97" s="72" t="s">
        <v>109</v>
      </c>
      <c r="AA97" s="72" t="s">
        <v>105</v>
      </c>
      <c r="AB97" s="72" t="s">
        <v>105</v>
      </c>
      <c r="AC97" s="72" t="s">
        <v>110</v>
      </c>
      <c r="AD97" s="73" t="s">
        <v>111</v>
      </c>
      <c r="AE97" s="74" t="n">
        <v>4</v>
      </c>
      <c r="AF97" s="72" t="n">
        <v>10</v>
      </c>
      <c r="AG97" s="73" t="n">
        <v>68</v>
      </c>
      <c r="AH97" s="74" t="n">
        <v>4</v>
      </c>
      <c r="AI97" s="72" t="n">
        <v>10</v>
      </c>
      <c r="AJ97" s="77" t="n">
        <v>145</v>
      </c>
      <c r="AK97" s="78" t="n">
        <v>2.5</v>
      </c>
      <c r="AL97" s="79" t="n">
        <v>28</v>
      </c>
      <c r="AM97" s="75" t="n">
        <v>10</v>
      </c>
      <c r="AN97" s="76" t="n">
        <v>105</v>
      </c>
      <c r="AO97" s="72" t="n">
        <v>4</v>
      </c>
      <c r="AP97" s="79" t="n">
        <v>10</v>
      </c>
      <c r="AQ97" s="73" t="n">
        <v>70</v>
      </c>
      <c r="AR97" s="74" t="n">
        <v>110</v>
      </c>
      <c r="AS97" s="79" t="n">
        <v>4</v>
      </c>
      <c r="AT97" s="72" t="n">
        <v>10</v>
      </c>
      <c r="AU97" s="75" t="n">
        <v>70</v>
      </c>
      <c r="AV97" s="76" t="n">
        <v>110</v>
      </c>
      <c r="AW97" s="72" t="n">
        <v>1.5</v>
      </c>
      <c r="AX97" s="72" t="n">
        <v>50</v>
      </c>
      <c r="AY97" s="73" t="n">
        <v>70</v>
      </c>
      <c r="AZ97" s="74" t="n">
        <v>105</v>
      </c>
      <c r="BA97" s="72" t="n">
        <v>1.5</v>
      </c>
      <c r="BB97" s="72" t="n">
        <v>50</v>
      </c>
      <c r="BC97" s="75" t="n">
        <v>70</v>
      </c>
      <c r="BD97" s="74" t="s">
        <v>105</v>
      </c>
      <c r="BE97" s="73" t="s">
        <v>105</v>
      </c>
      <c r="BF97" s="74" t="s">
        <v>105</v>
      </c>
      <c r="BG97" s="75" t="s">
        <v>105</v>
      </c>
      <c r="BH97" s="76" t="s">
        <v>105</v>
      </c>
      <c r="BI97" s="73" t="s">
        <v>105</v>
      </c>
      <c r="BJ97" s="74" t="s">
        <v>105</v>
      </c>
      <c r="BK97" s="73" t="n">
        <v>105</v>
      </c>
      <c r="BL97" s="74" t="s">
        <v>105</v>
      </c>
      <c r="BM97" s="75" t="s">
        <v>105</v>
      </c>
      <c r="BN97" s="76" t="s">
        <v>105</v>
      </c>
      <c r="BO97" s="73" t="s">
        <v>105</v>
      </c>
      <c r="BP97" s="74" t="s">
        <v>105</v>
      </c>
      <c r="BQ97" s="75" t="n">
        <v>105</v>
      </c>
      <c r="BR97" s="74" t="n">
        <v>2</v>
      </c>
      <c r="BS97" s="73" t="n">
        <v>68</v>
      </c>
      <c r="BT97" s="74" t="n">
        <v>2.5</v>
      </c>
      <c r="BU97" s="75" t="n">
        <v>145</v>
      </c>
      <c r="BV97" s="76" t="n">
        <v>2.2</v>
      </c>
      <c r="BW97" s="75" t="n">
        <v>10</v>
      </c>
      <c r="BX97" s="76" t="n">
        <v>2.5</v>
      </c>
      <c r="BY97" s="73" t="n">
        <v>105</v>
      </c>
      <c r="BZ97" s="74" t="n">
        <v>2.5</v>
      </c>
      <c r="CA97" s="75" t="n">
        <v>100</v>
      </c>
      <c r="CB97" s="76" t="n">
        <v>1</v>
      </c>
      <c r="CC97" s="73" t="n">
        <v>100</v>
      </c>
      <c r="CD97" s="74" t="n">
        <v>1</v>
      </c>
      <c r="CE97" s="75" t="n">
        <v>105</v>
      </c>
      <c r="CF97" s="85" t="n">
        <f aca="false">I97</f>
        <v>2</v>
      </c>
      <c r="CG97" s="86" t="n">
        <f aca="false">J97</f>
        <v>1</v>
      </c>
      <c r="CH97" s="87" t="n">
        <f aca="false">IF(CG97=0,0,(AV97-AG97)/0.59*AM97*AL97*52*8.3/100000*AS97)</f>
        <v>344.109559322034</v>
      </c>
      <c r="CI97" s="87" t="n">
        <f aca="false">IF(CG97=0,0,(AV97-AG97)/0.59*AM97*AL97*52*8.3/100000*(AW97*CG97/CF97+AS97*(CF97-CG97)/CF97))</f>
        <v>236.575322033898</v>
      </c>
      <c r="CJ97" s="87" t="n">
        <f aca="false">CH97-CI97</f>
        <v>107.534237288136</v>
      </c>
      <c r="CK97" s="87" t="n">
        <f aca="false">IF(CG97=0,0,CJ97/CG97)</f>
        <v>107.534237288136</v>
      </c>
      <c r="CL97" s="88" t="n">
        <f aca="false">IF(CG97=0,0,(AS97-AW97)*AM97*AL97*52/CG97)*CG97/CF97</f>
        <v>18200</v>
      </c>
      <c r="CM97" s="93" t="n">
        <f aca="false">L97</f>
        <v>1</v>
      </c>
      <c r="CN97" s="94" t="n">
        <f aca="false">M97</f>
        <v>0</v>
      </c>
      <c r="CO97" s="87" t="n">
        <f aca="false">IF(CN97=0,0,(BM97-BE97)/0.59*(BL97)*BI97*365*8.3/100000)</f>
        <v>0</v>
      </c>
      <c r="CP97" s="87" t="n">
        <f aca="false">IF(CN97=0,0,(BM97-BE97)/0.59*BI97*365*8.3/100000*(BL97*(CM97-CN97)/CM97+BN97*CN97/CM97))</f>
        <v>0</v>
      </c>
      <c r="CQ97" s="87" t="n">
        <f aca="false">CO97-CP97</f>
        <v>0</v>
      </c>
      <c r="CR97" s="87" t="n">
        <f aca="false">IF(CN97=0,0,CQ97/CN97)</f>
        <v>0</v>
      </c>
      <c r="CS97" s="95" t="n">
        <f aca="false">IF(CN97=0,0,(BL97-BN97)*BI97*365*(CN97/CM97))</f>
        <v>0</v>
      </c>
      <c r="CT97" s="93" t="n">
        <f aca="false">O97</f>
        <v>3</v>
      </c>
      <c r="CU97" s="94" t="n">
        <f aca="false">P97</f>
        <v>3</v>
      </c>
      <c r="CV97" s="87" t="n">
        <f aca="false">IF(CU97=0,0,(CA97-BS97)*BW97/0.59*8.3*365/100000*BZ97)</f>
        <v>41.0779661016949</v>
      </c>
      <c r="CW97" s="87" t="n">
        <f aca="false">IF(CU97=0,0,(CA97-BS97)*BW97/0.59*8.3*365/100000*(BZ97*(CT97-CU97)/CT97+CB97*CU97/CT97))</f>
        <v>16.431186440678</v>
      </c>
      <c r="CX97" s="87" t="n">
        <f aca="false">CV97-CW97</f>
        <v>24.646779661017</v>
      </c>
      <c r="CY97" s="87" t="n">
        <f aca="false">IF(CU97=0,0,CX97/CU97)</f>
        <v>8.21559322033899</v>
      </c>
      <c r="CZ97" s="88" t="n">
        <f aca="false">IF(CU97=0,0,(BZ97-CB97)*BW97*365*CU97/CT97)</f>
        <v>5475</v>
      </c>
    </row>
    <row r="98" customFormat="false" ht="20.1" hidden="false" customHeight="true" outlineLevel="0" collapsed="false">
      <c r="A98" s="69" t="s">
        <v>617</v>
      </c>
      <c r="B98" s="70" t="n">
        <v>39907</v>
      </c>
      <c r="C98" s="71" t="s">
        <v>618</v>
      </c>
      <c r="D98" s="71" t="s">
        <v>619</v>
      </c>
      <c r="E98" s="71" t="s">
        <v>620</v>
      </c>
      <c r="F98" s="72" t="n">
        <v>90604</v>
      </c>
      <c r="G98" s="73" t="s">
        <v>621</v>
      </c>
      <c r="H98" s="74" t="n">
        <v>3</v>
      </c>
      <c r="I98" s="72" t="n">
        <v>1</v>
      </c>
      <c r="J98" s="72" t="n">
        <v>1</v>
      </c>
      <c r="K98" s="75" t="s">
        <v>437</v>
      </c>
      <c r="L98" s="76" t="n">
        <v>1</v>
      </c>
      <c r="M98" s="72" t="n">
        <v>1</v>
      </c>
      <c r="N98" s="73" t="s">
        <v>107</v>
      </c>
      <c r="O98" s="74" t="n">
        <v>2</v>
      </c>
      <c r="P98" s="72" t="n">
        <v>2</v>
      </c>
      <c r="Q98" s="75" t="s">
        <v>106</v>
      </c>
      <c r="R98" s="76" t="s">
        <v>622</v>
      </c>
      <c r="S98" s="72" t="s">
        <v>105</v>
      </c>
      <c r="T98" s="72" t="n">
        <v>1</v>
      </c>
      <c r="U98" s="72" t="s">
        <v>200</v>
      </c>
      <c r="V98" s="72" t="s">
        <v>105</v>
      </c>
      <c r="W98" s="72" t="s">
        <v>130</v>
      </c>
      <c r="X98" s="72" t="n">
        <v>135</v>
      </c>
      <c r="Y98" s="72" t="s">
        <v>105</v>
      </c>
      <c r="Z98" s="72" t="s">
        <v>109</v>
      </c>
      <c r="AA98" s="72" t="s">
        <v>105</v>
      </c>
      <c r="AB98" s="72" t="s">
        <v>105</v>
      </c>
      <c r="AC98" s="72" t="s">
        <v>138</v>
      </c>
      <c r="AD98" s="73" t="s">
        <v>111</v>
      </c>
      <c r="AE98" s="74" t="n">
        <v>2.5</v>
      </c>
      <c r="AF98" s="72" t="n">
        <v>10</v>
      </c>
      <c r="AG98" s="73" t="n">
        <v>65</v>
      </c>
      <c r="AH98" s="74" t="n">
        <v>2</v>
      </c>
      <c r="AI98" s="72" t="n">
        <v>10</v>
      </c>
      <c r="AJ98" s="77" t="n">
        <v>135</v>
      </c>
      <c r="AK98" s="78" t="n">
        <v>2.5</v>
      </c>
      <c r="AL98" s="79" t="n">
        <v>21</v>
      </c>
      <c r="AM98" s="75" t="n">
        <v>10</v>
      </c>
      <c r="AN98" s="76" t="n">
        <v>105</v>
      </c>
      <c r="AO98" s="72" t="n">
        <v>2.5</v>
      </c>
      <c r="AP98" s="79" t="n">
        <v>10</v>
      </c>
      <c r="AQ98" s="73" t="n">
        <v>55</v>
      </c>
      <c r="AR98" s="74" t="n">
        <v>100</v>
      </c>
      <c r="AS98" s="79" t="n">
        <v>2.5</v>
      </c>
      <c r="AT98" s="72" t="n">
        <v>10</v>
      </c>
      <c r="AU98" s="75" t="n">
        <v>55</v>
      </c>
      <c r="AV98" s="76" t="n">
        <v>100</v>
      </c>
      <c r="AW98" s="72" t="n">
        <v>1.5</v>
      </c>
      <c r="AX98" s="72" t="n">
        <v>25</v>
      </c>
      <c r="AY98" s="73" t="n">
        <v>55</v>
      </c>
      <c r="AZ98" s="74" t="n">
        <v>105</v>
      </c>
      <c r="BA98" s="72" t="n">
        <v>1.5</v>
      </c>
      <c r="BB98" s="72" t="n">
        <v>25</v>
      </c>
      <c r="BC98" s="75" t="n">
        <v>55</v>
      </c>
      <c r="BD98" s="74" t="n">
        <v>1.7</v>
      </c>
      <c r="BE98" s="73" t="n">
        <v>65</v>
      </c>
      <c r="BF98" s="74" t="n">
        <v>2</v>
      </c>
      <c r="BG98" s="75" t="n">
        <v>135</v>
      </c>
      <c r="BH98" s="76" t="n">
        <v>2.2</v>
      </c>
      <c r="BI98" s="73" t="n">
        <v>15</v>
      </c>
      <c r="BJ98" s="74" t="n">
        <v>2</v>
      </c>
      <c r="BK98" s="73" t="n">
        <v>105</v>
      </c>
      <c r="BL98" s="74" t="n">
        <v>2</v>
      </c>
      <c r="BM98" s="75" t="n">
        <v>110</v>
      </c>
      <c r="BN98" s="76" t="n">
        <v>1.5</v>
      </c>
      <c r="BO98" s="73" t="n">
        <v>110</v>
      </c>
      <c r="BP98" s="74" t="n">
        <v>1.5</v>
      </c>
      <c r="BQ98" s="75" t="n">
        <v>105</v>
      </c>
      <c r="BR98" s="74" t="n">
        <v>2.5</v>
      </c>
      <c r="BS98" s="73" t="n">
        <v>65</v>
      </c>
      <c r="BT98" s="74" t="n">
        <v>2.5</v>
      </c>
      <c r="BU98" s="75" t="n">
        <v>135</v>
      </c>
      <c r="BV98" s="76" t="n">
        <v>2.2</v>
      </c>
      <c r="BW98" s="75" t="n">
        <v>10</v>
      </c>
      <c r="BX98" s="76" t="n">
        <v>2.5</v>
      </c>
      <c r="BY98" s="73" t="n">
        <v>105</v>
      </c>
      <c r="BZ98" s="74" t="n">
        <v>2.5</v>
      </c>
      <c r="CA98" s="75" t="n">
        <v>110</v>
      </c>
      <c r="CB98" s="76" t="n">
        <v>1</v>
      </c>
      <c r="CC98" s="73" t="n">
        <v>110</v>
      </c>
      <c r="CD98" s="74" t="n">
        <v>1</v>
      </c>
      <c r="CE98" s="75" t="n">
        <v>105</v>
      </c>
      <c r="CF98" s="85" t="n">
        <f aca="false">I98</f>
        <v>1</v>
      </c>
      <c r="CG98" s="86" t="n">
        <f aca="false">J98</f>
        <v>1</v>
      </c>
      <c r="CH98" s="87" t="n">
        <f aca="false">IF(CG98=0,0,(AV98-AG98)/0.59*AM98*AL98*52*8.3/100000*AS98)</f>
        <v>134.41779661017</v>
      </c>
      <c r="CI98" s="87" t="n">
        <f aca="false">IF(CG98=0,0,(AV98-AG98)/0.59*AM98*AL98*52*8.3/100000*(AW98*CG98/CF98+AS98*(CF98-CG98)/CF98))</f>
        <v>80.6506779661017</v>
      </c>
      <c r="CJ98" s="87" t="n">
        <f aca="false">CH98-CI98</f>
        <v>53.7671186440678</v>
      </c>
      <c r="CK98" s="87" t="n">
        <f aca="false">IF(CG98=0,0,CJ98/CG98)</f>
        <v>53.7671186440678</v>
      </c>
      <c r="CL98" s="88" t="n">
        <f aca="false">IF(CG98=0,0,(AS98-AW98)*AM98*AL98*52/CG98)*CG98/CF98</f>
        <v>10920</v>
      </c>
      <c r="CM98" s="93" t="n">
        <f aca="false">L98</f>
        <v>1</v>
      </c>
      <c r="CN98" s="94" t="n">
        <f aca="false">M98</f>
        <v>1</v>
      </c>
      <c r="CO98" s="87" t="n">
        <f aca="false">IF(CN98=0,0,(BM98-BE98)/0.59*(BL98)*BI98*365*8.3/100000)</f>
        <v>69.3190677966102</v>
      </c>
      <c r="CP98" s="87" t="n">
        <f aca="false">IF(CN98=0,0,(BM98-BE98)/0.59*BI98*365*8.3/100000*(BL98*(CM98-CN98)/CM98+BN98*CN98/CM98))</f>
        <v>51.9893008474576</v>
      </c>
      <c r="CQ98" s="87" t="n">
        <f aca="false">CO98-CP98</f>
        <v>17.3297669491525</v>
      </c>
      <c r="CR98" s="87" t="n">
        <f aca="false">IF(CN98=0,0,CQ98/CN98)</f>
        <v>17.3297669491525</v>
      </c>
      <c r="CS98" s="95" t="n">
        <f aca="false">IF(CN98=0,0,(BL98-BN98)*BI98*365*(CN98/CM98))</f>
        <v>2737.5</v>
      </c>
      <c r="CT98" s="93" t="n">
        <f aca="false">O98</f>
        <v>2</v>
      </c>
      <c r="CU98" s="94" t="n">
        <f aca="false">P98</f>
        <v>2</v>
      </c>
      <c r="CV98" s="87" t="n">
        <f aca="false">IF(CU98=0,0,(CA98-BS98)*BW98/0.59*8.3*365/100000*BZ98)</f>
        <v>57.7658898305085</v>
      </c>
      <c r="CW98" s="87" t="n">
        <f aca="false">IF(CU98=0,0,(CA98-BS98)*BW98/0.59*8.3*365/100000*(BZ98*(CT98-CU98)/CT98+CB98*CU98/CT98))</f>
        <v>23.1063559322034</v>
      </c>
      <c r="CX98" s="87" t="n">
        <f aca="false">CV98-CW98</f>
        <v>34.6595338983051</v>
      </c>
      <c r="CY98" s="87" t="n">
        <f aca="false">IF(CU98=0,0,CX98/CU98)</f>
        <v>17.3297669491525</v>
      </c>
      <c r="CZ98" s="88" t="n">
        <f aca="false">IF(CU98=0,0,(BZ98-CB98)*BW98*365*CU98/CT98)</f>
        <v>5475</v>
      </c>
    </row>
    <row r="99" customFormat="false" ht="20.1" hidden="false" customHeight="true" outlineLevel="0" collapsed="false">
      <c r="A99" s="69" t="s">
        <v>623</v>
      </c>
      <c r="B99" s="70" t="n">
        <v>39907</v>
      </c>
      <c r="C99" s="71" t="s">
        <v>624</v>
      </c>
      <c r="D99" s="71" t="s">
        <v>625</v>
      </c>
      <c r="E99" s="71" t="s">
        <v>620</v>
      </c>
      <c r="F99" s="72" t="n">
        <v>90604</v>
      </c>
      <c r="G99" s="73" t="s">
        <v>626</v>
      </c>
      <c r="H99" s="74" t="n">
        <v>7</v>
      </c>
      <c r="I99" s="72" t="n">
        <v>2</v>
      </c>
      <c r="J99" s="72" t="n">
        <v>1</v>
      </c>
      <c r="K99" s="75" t="s">
        <v>437</v>
      </c>
      <c r="L99" s="76" t="n">
        <v>1</v>
      </c>
      <c r="M99" s="72" t="n">
        <v>0</v>
      </c>
      <c r="N99" s="73" t="s">
        <v>105</v>
      </c>
      <c r="O99" s="74" t="n">
        <v>1</v>
      </c>
      <c r="P99" s="72" t="n">
        <v>1</v>
      </c>
      <c r="Q99" s="75" t="s">
        <v>106</v>
      </c>
      <c r="R99" s="76" t="s">
        <v>156</v>
      </c>
      <c r="S99" s="72" t="s">
        <v>627</v>
      </c>
      <c r="T99" s="72" t="n">
        <v>18</v>
      </c>
      <c r="U99" s="72" t="s">
        <v>108</v>
      </c>
      <c r="V99" s="72" t="n">
        <v>30</v>
      </c>
      <c r="W99" s="72" t="s">
        <v>118</v>
      </c>
      <c r="X99" s="72" t="n">
        <v>115</v>
      </c>
      <c r="Y99" s="72" t="s">
        <v>105</v>
      </c>
      <c r="Z99" s="72" t="s">
        <v>109</v>
      </c>
      <c r="AA99" s="72" t="n">
        <v>30000</v>
      </c>
      <c r="AB99" s="72" t="s">
        <v>105</v>
      </c>
      <c r="AC99" s="72" t="s">
        <v>138</v>
      </c>
      <c r="AD99" s="73" t="s">
        <v>124</v>
      </c>
      <c r="AE99" s="74" t="n">
        <v>2.5</v>
      </c>
      <c r="AF99" s="72" t="n">
        <v>65</v>
      </c>
      <c r="AG99" s="73" t="n">
        <v>65</v>
      </c>
      <c r="AH99" s="74" t="n">
        <v>2.5</v>
      </c>
      <c r="AI99" s="72" t="n">
        <v>40</v>
      </c>
      <c r="AJ99" s="77" t="n">
        <v>115</v>
      </c>
      <c r="AK99" s="78" t="n">
        <v>2.5</v>
      </c>
      <c r="AL99" s="79" t="n">
        <v>49</v>
      </c>
      <c r="AM99" s="75" t="n">
        <v>10</v>
      </c>
      <c r="AN99" s="76" t="n">
        <v>105</v>
      </c>
      <c r="AO99" s="72" t="n">
        <v>2.5</v>
      </c>
      <c r="AP99" s="79" t="n">
        <v>40</v>
      </c>
      <c r="AQ99" s="73" t="n">
        <v>55</v>
      </c>
      <c r="AR99" s="74" t="n">
        <v>110</v>
      </c>
      <c r="AS99" s="79" t="n">
        <v>2.5</v>
      </c>
      <c r="AT99" s="72" t="n">
        <v>45</v>
      </c>
      <c r="AU99" s="75" t="n">
        <v>55</v>
      </c>
      <c r="AV99" s="76" t="n">
        <v>110</v>
      </c>
      <c r="AW99" s="72" t="n">
        <v>1.5</v>
      </c>
      <c r="AX99" s="72" t="n">
        <v>60</v>
      </c>
      <c r="AY99" s="73" t="n">
        <v>70</v>
      </c>
      <c r="AZ99" s="74" t="n">
        <v>105</v>
      </c>
      <c r="BA99" s="72" t="n">
        <v>1.5</v>
      </c>
      <c r="BB99" s="72" t="n">
        <v>55</v>
      </c>
      <c r="BC99" s="75" t="n">
        <v>70</v>
      </c>
      <c r="BD99" s="74" t="s">
        <v>105</v>
      </c>
      <c r="BE99" s="73" t="s">
        <v>105</v>
      </c>
      <c r="BF99" s="74" t="s">
        <v>105</v>
      </c>
      <c r="BG99" s="75" t="s">
        <v>105</v>
      </c>
      <c r="BH99" s="76" t="s">
        <v>105</v>
      </c>
      <c r="BI99" s="73" t="s">
        <v>105</v>
      </c>
      <c r="BJ99" s="74" t="s">
        <v>105</v>
      </c>
      <c r="BK99" s="73" t="s">
        <v>105</v>
      </c>
      <c r="BL99" s="74" t="s">
        <v>105</v>
      </c>
      <c r="BM99" s="75" t="s">
        <v>105</v>
      </c>
      <c r="BN99" s="76" t="s">
        <v>105</v>
      </c>
      <c r="BO99" s="73" t="s">
        <v>105</v>
      </c>
      <c r="BP99" s="74" t="s">
        <v>105</v>
      </c>
      <c r="BQ99" s="75" t="s">
        <v>105</v>
      </c>
      <c r="BR99" s="74" t="n">
        <v>3</v>
      </c>
      <c r="BS99" s="73" t="n">
        <v>65</v>
      </c>
      <c r="BT99" s="74" t="n">
        <v>3</v>
      </c>
      <c r="BU99" s="75" t="n">
        <v>115</v>
      </c>
      <c r="BV99" s="76" t="n">
        <v>2.2</v>
      </c>
      <c r="BW99" s="75" t="n">
        <v>15</v>
      </c>
      <c r="BX99" s="76" t="n">
        <v>3</v>
      </c>
      <c r="BY99" s="73" t="n">
        <v>105</v>
      </c>
      <c r="BZ99" s="74" t="n">
        <v>3</v>
      </c>
      <c r="CA99" s="75" t="n">
        <v>110</v>
      </c>
      <c r="CB99" s="76" t="n">
        <v>1</v>
      </c>
      <c r="CC99" s="73" t="n">
        <v>110</v>
      </c>
      <c r="CD99" s="74" t="n">
        <v>1</v>
      </c>
      <c r="CE99" s="75" t="n">
        <v>105</v>
      </c>
      <c r="CF99" s="85" t="n">
        <f aca="false">I99</f>
        <v>2</v>
      </c>
      <c r="CG99" s="86" t="n">
        <f aca="false">J99</f>
        <v>1</v>
      </c>
      <c r="CH99" s="87" t="n">
        <f aca="false">IF(CG99=0,0,(AV99-AG99)/0.59*AM99*AL99*52*8.3/100000*AS99)</f>
        <v>403.253389830509</v>
      </c>
      <c r="CI99" s="87" t="n">
        <f aca="false">IF(CG99=0,0,(AV99-AG99)/0.59*AM99*AL99*52*8.3/100000*(AW99*CG99/CF99+AS99*(CF99-CG99)/CF99))</f>
        <v>322.602711864407</v>
      </c>
      <c r="CJ99" s="87" t="n">
        <f aca="false">CH99-CI99</f>
        <v>80.6506779661017</v>
      </c>
      <c r="CK99" s="87" t="n">
        <f aca="false">IF(CG99=0,0,CJ99/CG99)</f>
        <v>80.6506779661017</v>
      </c>
      <c r="CL99" s="88" t="n">
        <f aca="false">IF(CG99=0,0,(AS99-AW99)*AM99*AL99*52/CG99)*CG99/CF99</f>
        <v>12740</v>
      </c>
      <c r="CM99" s="93" t="n">
        <f aca="false">L99</f>
        <v>1</v>
      </c>
      <c r="CN99" s="94" t="n">
        <f aca="false">M99</f>
        <v>0</v>
      </c>
      <c r="CO99" s="87" t="n">
        <f aca="false">IF(CN99=0,0,(BM99-BE99)/0.59*(BL99)*BI99*365*8.3/100000)</f>
        <v>0</v>
      </c>
      <c r="CP99" s="87" t="n">
        <f aca="false">IF(CN99=0,0,(BM99-BE99)/0.59*BI99*365*8.3/100000*(BL99*(CM99-CN99)/CM99+BN99*CN99/CM99))</f>
        <v>0</v>
      </c>
      <c r="CQ99" s="87" t="n">
        <f aca="false">CO99-CP99</f>
        <v>0</v>
      </c>
      <c r="CR99" s="87" t="n">
        <f aca="false">IF(CN99=0,0,CQ99/CN99)</f>
        <v>0</v>
      </c>
      <c r="CS99" s="95" t="n">
        <f aca="false">IF(CN99=0,0,(BL99-BN99)*BI99*365*(CN99/CM99))</f>
        <v>0</v>
      </c>
      <c r="CT99" s="93" t="n">
        <f aca="false">O99</f>
        <v>1</v>
      </c>
      <c r="CU99" s="94" t="n">
        <f aca="false">P99</f>
        <v>1</v>
      </c>
      <c r="CV99" s="87" t="n">
        <f aca="false">IF(CU99=0,0,(CA99-BS99)*BW99/0.59*8.3*365/100000*BZ99)</f>
        <v>103.978601694915</v>
      </c>
      <c r="CW99" s="87" t="n">
        <f aca="false">IF(CU99=0,0,(CA99-BS99)*BW99/0.59*8.3*365/100000*(BZ99*(CT99-CU99)/CT99+CB99*CU99/CT99))</f>
        <v>34.6595338983051</v>
      </c>
      <c r="CX99" s="87" t="n">
        <f aca="false">CV99-CW99</f>
        <v>69.3190677966102</v>
      </c>
      <c r="CY99" s="87" t="n">
        <f aca="false">IF(CU99=0,0,CX99/CU99)</f>
        <v>69.3190677966102</v>
      </c>
      <c r="CZ99" s="88" t="n">
        <f aca="false">IF(CU99=0,0,(BZ99-CB99)*BW99*365*CU99/CT99)</f>
        <v>10950</v>
      </c>
    </row>
    <row r="100" customFormat="false" ht="20.1" hidden="false" customHeight="true" outlineLevel="0" collapsed="false">
      <c r="A100" s="69" t="s">
        <v>628</v>
      </c>
      <c r="B100" s="70" t="n">
        <v>39906</v>
      </c>
      <c r="C100" s="71" t="s">
        <v>629</v>
      </c>
      <c r="D100" s="71" t="s">
        <v>630</v>
      </c>
      <c r="E100" s="71" t="s">
        <v>204</v>
      </c>
      <c r="F100" s="72" t="n">
        <v>91331</v>
      </c>
      <c r="G100" s="73" t="s">
        <v>631</v>
      </c>
      <c r="H100" s="74" t="n">
        <v>4</v>
      </c>
      <c r="I100" s="72" t="n">
        <v>1</v>
      </c>
      <c r="J100" s="72" t="n">
        <v>1</v>
      </c>
      <c r="K100" s="75" t="s">
        <v>106</v>
      </c>
      <c r="L100" s="76" t="n">
        <v>1</v>
      </c>
      <c r="M100" s="72" t="n">
        <v>1</v>
      </c>
      <c r="N100" s="73" t="s">
        <v>107</v>
      </c>
      <c r="O100" s="74" t="n">
        <v>1</v>
      </c>
      <c r="P100" s="72" t="n">
        <v>1</v>
      </c>
      <c r="Q100" s="75" t="s">
        <v>106</v>
      </c>
      <c r="R100" s="76" t="s">
        <v>117</v>
      </c>
      <c r="S100" s="72" t="s">
        <v>632</v>
      </c>
      <c r="T100" s="72" t="n">
        <v>3</v>
      </c>
      <c r="U100" s="72" t="s">
        <v>108</v>
      </c>
      <c r="V100" s="72" t="n">
        <v>40</v>
      </c>
      <c r="W100" s="72" t="s">
        <v>118</v>
      </c>
      <c r="X100" s="72" t="n">
        <v>130</v>
      </c>
      <c r="Y100" s="72" t="s">
        <v>105</v>
      </c>
      <c r="Z100" s="72" t="s">
        <v>109</v>
      </c>
      <c r="AA100" s="72" t="n">
        <v>36000</v>
      </c>
      <c r="AB100" s="72" t="s">
        <v>105</v>
      </c>
      <c r="AC100" s="72" t="s">
        <v>138</v>
      </c>
      <c r="AD100" s="73" t="s">
        <v>111</v>
      </c>
      <c r="AE100" s="74" t="n">
        <v>1.5</v>
      </c>
      <c r="AF100" s="72" t="n">
        <v>40</v>
      </c>
      <c r="AG100" s="73" t="n">
        <v>68</v>
      </c>
      <c r="AH100" s="74" t="n">
        <v>1.5</v>
      </c>
      <c r="AI100" s="72" t="n">
        <v>35</v>
      </c>
      <c r="AJ100" s="77" t="n">
        <v>125</v>
      </c>
      <c r="AK100" s="78" t="n">
        <v>2.5</v>
      </c>
      <c r="AL100" s="79" t="n">
        <v>20</v>
      </c>
      <c r="AM100" s="75" t="n">
        <v>15</v>
      </c>
      <c r="AN100" s="76" t="n">
        <v>105</v>
      </c>
      <c r="AO100" s="72" t="n">
        <v>1.75</v>
      </c>
      <c r="AP100" s="79" t="n">
        <v>40</v>
      </c>
      <c r="AQ100" s="73" t="n">
        <v>45</v>
      </c>
      <c r="AR100" s="74" t="n">
        <v>105</v>
      </c>
      <c r="AS100" s="79" t="n">
        <v>1.75</v>
      </c>
      <c r="AT100" s="72" t="n">
        <v>40</v>
      </c>
      <c r="AU100" s="75" t="n">
        <v>45</v>
      </c>
      <c r="AV100" s="76" t="n">
        <v>105</v>
      </c>
      <c r="AW100" s="72" t="n">
        <v>1.5</v>
      </c>
      <c r="AX100" s="72" t="n">
        <v>42</v>
      </c>
      <c r="AY100" s="73" t="n">
        <v>45</v>
      </c>
      <c r="AZ100" s="74" t="n">
        <v>105</v>
      </c>
      <c r="BA100" s="72" t="n">
        <v>1.5</v>
      </c>
      <c r="BB100" s="72" t="n">
        <v>42</v>
      </c>
      <c r="BC100" s="75" t="n">
        <v>45</v>
      </c>
      <c r="BD100" s="74" t="n">
        <v>1.25</v>
      </c>
      <c r="BE100" s="73" t="n">
        <v>68</v>
      </c>
      <c r="BF100" s="74" t="n">
        <v>1.25</v>
      </c>
      <c r="BG100" s="75" t="n">
        <v>130</v>
      </c>
      <c r="BH100" s="76" t="n">
        <v>1.5</v>
      </c>
      <c r="BI100" s="73" t="n">
        <v>30</v>
      </c>
      <c r="BJ100" s="74" t="n">
        <v>1.5</v>
      </c>
      <c r="BK100" s="73" t="n">
        <v>105</v>
      </c>
      <c r="BL100" s="74" t="n">
        <v>1.5</v>
      </c>
      <c r="BM100" s="75" t="n">
        <v>105</v>
      </c>
      <c r="BN100" s="76" t="n">
        <v>1.5</v>
      </c>
      <c r="BO100" s="73" t="n">
        <v>105</v>
      </c>
      <c r="BP100" s="74" t="n">
        <v>1.5</v>
      </c>
      <c r="BQ100" s="75" t="n">
        <v>105</v>
      </c>
      <c r="BR100" s="74" t="n">
        <v>1</v>
      </c>
      <c r="BS100" s="73" t="n">
        <v>66</v>
      </c>
      <c r="BT100" s="74" t="n">
        <v>1</v>
      </c>
      <c r="BU100" s="75" t="n">
        <v>122</v>
      </c>
      <c r="BV100" s="76" t="n">
        <v>1.5</v>
      </c>
      <c r="BW100" s="75" t="n">
        <v>35</v>
      </c>
      <c r="BX100" s="76" t="n">
        <v>1</v>
      </c>
      <c r="BY100" s="73" t="n">
        <v>105</v>
      </c>
      <c r="BZ100" s="74" t="n">
        <v>1</v>
      </c>
      <c r="CA100" s="75" t="n">
        <v>105</v>
      </c>
      <c r="CB100" s="76" t="n">
        <v>0.75</v>
      </c>
      <c r="CC100" s="73" t="n">
        <v>105</v>
      </c>
      <c r="CD100" s="74" t="n">
        <v>0.75</v>
      </c>
      <c r="CE100" s="75" t="n">
        <v>105</v>
      </c>
      <c r="CF100" s="85" t="n">
        <f aca="false">I100</f>
        <v>1</v>
      </c>
      <c r="CG100" s="86" t="n">
        <f aca="false">J100</f>
        <v>1</v>
      </c>
      <c r="CH100" s="87" t="n">
        <f aca="false">IF(CG100=0,0,(AV100-AG100)/0.59*AM100*AL100*52*8.3/100000*AS100)</f>
        <v>142.098813559322</v>
      </c>
      <c r="CI100" s="87" t="n">
        <f aca="false">IF(CG100=0,0,(AV100-AG100)/0.59*AM100*AL100*52*8.3/100000*(AW100*CG100/CF100+AS100*(CF100-CG100)/CF100))</f>
        <v>121.798983050847</v>
      </c>
      <c r="CJ100" s="87" t="n">
        <f aca="false">CH100-CI100</f>
        <v>20.2998305084746</v>
      </c>
      <c r="CK100" s="87" t="n">
        <f aca="false">IF(CG100=0,0,CJ100/CG100)</f>
        <v>20.2998305084746</v>
      </c>
      <c r="CL100" s="88" t="n">
        <f aca="false">IF(CG100=0,0,(AS100-AW100)*AM100*AL100*52/CG100)*CG100/CF100</f>
        <v>3900</v>
      </c>
      <c r="CM100" s="93" t="n">
        <f aca="false">L100</f>
        <v>1</v>
      </c>
      <c r="CN100" s="94" t="n">
        <f aca="false">M100</f>
        <v>1</v>
      </c>
      <c r="CO100" s="87" t="n">
        <f aca="false">IF(CN100=0,0,(BM100-BE100)/0.59*(BL100)*BI100*365*8.3/100000)</f>
        <v>85.4935169491526</v>
      </c>
      <c r="CP100" s="87" t="n">
        <f aca="false">IF(CN100=0,0,(BM100-BE100)/0.59*BI100*365*8.3/100000*(BL100*(CM100-CN100)/CM100+BN100*CN100/CM100))</f>
        <v>85.4935169491526</v>
      </c>
      <c r="CQ100" s="87" t="n">
        <f aca="false">CO100-CP100</f>
        <v>0</v>
      </c>
      <c r="CR100" s="87" t="n">
        <f aca="false">IF(CN100=0,0,CQ100/CN100)</f>
        <v>0</v>
      </c>
      <c r="CS100" s="95" t="n">
        <f aca="false">IF(CN100=0,0,(BL100-BN100)*BI100*365*(CN100/CM100))</f>
        <v>0</v>
      </c>
      <c r="CT100" s="93" t="n">
        <f aca="false">O100</f>
        <v>1</v>
      </c>
      <c r="CU100" s="94" t="n">
        <f aca="false">P100</f>
        <v>1</v>
      </c>
      <c r="CV100" s="87" t="n">
        <f aca="false">IF(CU100=0,0,(CA100-BS100)*BW100/0.59*8.3*365/100000*BZ100)</f>
        <v>70.089279661017</v>
      </c>
      <c r="CW100" s="87" t="n">
        <f aca="false">IF(CU100=0,0,(CA100-BS100)*BW100/0.59*8.3*365/100000*(BZ100*(CT100-CU100)/CT100+CB100*CU100/CT100))</f>
        <v>52.5669597457627</v>
      </c>
      <c r="CX100" s="87" t="n">
        <f aca="false">CV100-CW100</f>
        <v>17.5223199152542</v>
      </c>
      <c r="CY100" s="87" t="n">
        <f aca="false">IF(CU100=0,0,CX100/CU100)</f>
        <v>17.5223199152542</v>
      </c>
      <c r="CZ100" s="88" t="n">
        <f aca="false">IF(CU100=0,0,(BZ100-CB100)*BW100*365*CU100/CT100)</f>
        <v>3193.75</v>
      </c>
    </row>
    <row r="101" customFormat="false" ht="20.1" hidden="false" customHeight="true" outlineLevel="0" collapsed="false">
      <c r="A101" s="69" t="s">
        <v>633</v>
      </c>
      <c r="B101" s="70" t="n">
        <v>39907</v>
      </c>
      <c r="C101" s="71" t="s">
        <v>634</v>
      </c>
      <c r="D101" s="71" t="s">
        <v>635</v>
      </c>
      <c r="E101" s="71" t="s">
        <v>636</v>
      </c>
      <c r="F101" s="72" t="n">
        <v>90275</v>
      </c>
      <c r="G101" s="73" t="s">
        <v>637</v>
      </c>
      <c r="H101" s="74" t="n">
        <v>1</v>
      </c>
      <c r="I101" s="72" t="n">
        <v>1</v>
      </c>
      <c r="J101" s="72" t="n">
        <v>0</v>
      </c>
      <c r="K101" s="75" t="s">
        <v>105</v>
      </c>
      <c r="L101" s="76" t="n">
        <v>1</v>
      </c>
      <c r="M101" s="72" t="n">
        <v>0</v>
      </c>
      <c r="N101" s="73" t="s">
        <v>105</v>
      </c>
      <c r="O101" s="74" t="n">
        <v>2</v>
      </c>
      <c r="P101" s="72" t="n">
        <v>2</v>
      </c>
      <c r="Q101" s="75" t="s">
        <v>106</v>
      </c>
      <c r="R101" s="76" t="s">
        <v>105</v>
      </c>
      <c r="S101" s="72" t="s">
        <v>105</v>
      </c>
      <c r="T101" s="72" t="s">
        <v>105</v>
      </c>
      <c r="U101" s="72" t="s">
        <v>105</v>
      </c>
      <c r="V101" s="72" t="s">
        <v>105</v>
      </c>
      <c r="W101" s="72" t="s">
        <v>105</v>
      </c>
      <c r="X101" s="72" t="s">
        <v>105</v>
      </c>
      <c r="Y101" s="72" t="s">
        <v>105</v>
      </c>
      <c r="Z101" s="72" t="s">
        <v>105</v>
      </c>
      <c r="AA101" s="72" t="s">
        <v>105</v>
      </c>
      <c r="AB101" s="72" t="s">
        <v>105</v>
      </c>
      <c r="AC101" s="72" t="s">
        <v>138</v>
      </c>
      <c r="AD101" s="73" t="s">
        <v>105</v>
      </c>
      <c r="AE101" s="74" t="s">
        <v>105</v>
      </c>
      <c r="AF101" s="72" t="s">
        <v>105</v>
      </c>
      <c r="AG101" s="73" t="s">
        <v>105</v>
      </c>
      <c r="AH101" s="74" t="s">
        <v>105</v>
      </c>
      <c r="AI101" s="72" t="s">
        <v>105</v>
      </c>
      <c r="AJ101" s="77" t="s">
        <v>105</v>
      </c>
      <c r="AK101" s="78" t="s">
        <v>105</v>
      </c>
      <c r="AL101" s="79" t="s">
        <v>105</v>
      </c>
      <c r="AM101" s="75" t="s">
        <v>105</v>
      </c>
      <c r="AN101" s="76" t="s">
        <v>105</v>
      </c>
      <c r="AO101" s="72" t="s">
        <v>105</v>
      </c>
      <c r="AP101" s="79" t="s">
        <v>105</v>
      </c>
      <c r="AQ101" s="73" t="s">
        <v>105</v>
      </c>
      <c r="AR101" s="74" t="s">
        <v>105</v>
      </c>
      <c r="AS101" s="79" t="s">
        <v>105</v>
      </c>
      <c r="AT101" s="72" t="s">
        <v>105</v>
      </c>
      <c r="AU101" s="75" t="s">
        <v>105</v>
      </c>
      <c r="AV101" s="76" t="s">
        <v>105</v>
      </c>
      <c r="AW101" s="72" t="s">
        <v>105</v>
      </c>
      <c r="AX101" s="72" t="s">
        <v>105</v>
      </c>
      <c r="AY101" s="73" t="s">
        <v>105</v>
      </c>
      <c r="AZ101" s="74" t="n">
        <v>105</v>
      </c>
      <c r="BA101" s="72" t="s">
        <v>105</v>
      </c>
      <c r="BB101" s="72" t="s">
        <v>105</v>
      </c>
      <c r="BC101" s="75" t="s">
        <v>105</v>
      </c>
      <c r="BD101" s="74" t="s">
        <v>105</v>
      </c>
      <c r="BE101" s="73" t="s">
        <v>105</v>
      </c>
      <c r="BF101" s="74" t="s">
        <v>105</v>
      </c>
      <c r="BG101" s="75" t="s">
        <v>105</v>
      </c>
      <c r="BH101" s="76" t="s">
        <v>105</v>
      </c>
      <c r="BI101" s="73" t="s">
        <v>105</v>
      </c>
      <c r="BJ101" s="74" t="s">
        <v>105</v>
      </c>
      <c r="BK101" s="73" t="s">
        <v>105</v>
      </c>
      <c r="BL101" s="74" t="s">
        <v>105</v>
      </c>
      <c r="BM101" s="75" t="s">
        <v>105</v>
      </c>
      <c r="BN101" s="76" t="s">
        <v>105</v>
      </c>
      <c r="BO101" s="73" t="s">
        <v>105</v>
      </c>
      <c r="BP101" s="74" t="s">
        <v>105</v>
      </c>
      <c r="BQ101" s="75" t="s">
        <v>105</v>
      </c>
      <c r="BR101" s="74" t="n">
        <v>1</v>
      </c>
      <c r="BS101" s="73" t="n">
        <v>70</v>
      </c>
      <c r="BT101" s="74" t="n">
        <v>1</v>
      </c>
      <c r="BU101" s="75" t="n">
        <v>130</v>
      </c>
      <c r="BV101" s="76" t="s">
        <v>105</v>
      </c>
      <c r="BW101" s="75" t="n">
        <v>15</v>
      </c>
      <c r="BX101" s="76" t="n">
        <v>1</v>
      </c>
      <c r="BY101" s="73" t="n">
        <v>105</v>
      </c>
      <c r="BZ101" s="74" t="n">
        <v>1</v>
      </c>
      <c r="CA101" s="75" t="n">
        <v>108</v>
      </c>
      <c r="CB101" s="76" t="n">
        <v>1</v>
      </c>
      <c r="CC101" s="73" t="n">
        <v>108</v>
      </c>
      <c r="CD101" s="74" t="n">
        <v>1</v>
      </c>
      <c r="CE101" s="75" t="n">
        <v>105</v>
      </c>
      <c r="CF101" s="85" t="n">
        <f aca="false">I101</f>
        <v>1</v>
      </c>
      <c r="CG101" s="86" t="n">
        <f aca="false">J101</f>
        <v>0</v>
      </c>
      <c r="CH101" s="87" t="n">
        <f aca="false">IF(CG101=0,0,(AV101-AG101)/0.59*AM101*AL101*52*8.3/100000*AS101)</f>
        <v>0</v>
      </c>
      <c r="CI101" s="87" t="n">
        <f aca="false">IF(CG101=0,0,(AV101-AG101)/0.59*AM101*AL101*52*8.3/100000*(AW101*CG101/CF101+AS101*(CF101-CG101)/CF101))</f>
        <v>0</v>
      </c>
      <c r="CJ101" s="87" t="n">
        <f aca="false">CH101-CI101</f>
        <v>0</v>
      </c>
      <c r="CK101" s="87" t="n">
        <f aca="false">IF(CG101=0,0,CJ101/CG101)</f>
        <v>0</v>
      </c>
      <c r="CL101" s="88" t="n">
        <f aca="false">IF(CG101=0,0,(AS101-AW101)*AM101*AL101*52/CG101)*CG101/CF101</f>
        <v>0</v>
      </c>
      <c r="CM101" s="93" t="n">
        <f aca="false">L101</f>
        <v>1</v>
      </c>
      <c r="CN101" s="94" t="n">
        <f aca="false">M101</f>
        <v>0</v>
      </c>
      <c r="CO101" s="87" t="n">
        <f aca="false">IF(CN101=0,0,(BM101-BE101)/0.59*(BL101)*BI101*365*8.3/100000)</f>
        <v>0</v>
      </c>
      <c r="CP101" s="87" t="n">
        <f aca="false">IF(CN101=0,0,(BM101-BE101)/0.59*BI101*365*8.3/100000*(BL101*(CM101-CN101)/CM101+BN101*CN101/CM101))</f>
        <v>0</v>
      </c>
      <c r="CQ101" s="87" t="n">
        <f aca="false">CO101-CP101</f>
        <v>0</v>
      </c>
      <c r="CR101" s="87" t="n">
        <f aca="false">IF(CN101=0,0,CQ101/CN101)</f>
        <v>0</v>
      </c>
      <c r="CS101" s="95" t="n">
        <f aca="false">IF(CN101=0,0,(BL101-BN101)*BI101*365*(CN101/CM101))</f>
        <v>0</v>
      </c>
      <c r="CT101" s="93" t="n">
        <f aca="false">O101</f>
        <v>2</v>
      </c>
      <c r="CU101" s="94" t="n">
        <f aca="false">P101</f>
        <v>2</v>
      </c>
      <c r="CV101" s="87" t="n">
        <f aca="false">IF(CU101=0,0,(CA101-BS101)*BW101/0.59*8.3*365/100000*BZ101)</f>
        <v>29.2680508474576</v>
      </c>
      <c r="CW101" s="87" t="n">
        <f aca="false">IF(CU101=0,0,(CA101-BS101)*BW101/0.59*8.3*365/100000*(BZ101*(CT101-CU101)/CT101+CB101*CU101/CT101))</f>
        <v>29.2680508474576</v>
      </c>
      <c r="CX101" s="87" t="n">
        <f aca="false">CV101-CW101</f>
        <v>0</v>
      </c>
      <c r="CY101" s="87" t="n">
        <f aca="false">IF(CU101=0,0,CX101/CU101)</f>
        <v>0</v>
      </c>
      <c r="CZ101" s="88" t="n">
        <f aca="false">IF(CU101=0,0,(BZ101-CB101)*BW101*365*CU101/CT101)</f>
        <v>0</v>
      </c>
    </row>
    <row r="102" customFormat="false" ht="20.1" hidden="false" customHeight="true" outlineLevel="0" collapsed="false">
      <c r="A102" s="69" t="s">
        <v>638</v>
      </c>
      <c r="B102" s="70" t="n">
        <v>39903</v>
      </c>
      <c r="C102" s="71" t="s">
        <v>639</v>
      </c>
      <c r="D102" s="71" t="s">
        <v>640</v>
      </c>
      <c r="E102" s="71" t="s">
        <v>122</v>
      </c>
      <c r="F102" s="72" t="n">
        <v>90031</v>
      </c>
      <c r="G102" s="73" t="s">
        <v>641</v>
      </c>
      <c r="H102" s="74" t="n">
        <v>1</v>
      </c>
      <c r="I102" s="72" t="n">
        <v>1</v>
      </c>
      <c r="J102" s="72" t="n">
        <v>1</v>
      </c>
      <c r="K102" s="75" t="s">
        <v>106</v>
      </c>
      <c r="L102" s="76" t="n">
        <v>1</v>
      </c>
      <c r="M102" s="72" t="n">
        <v>1</v>
      </c>
      <c r="N102" s="73" t="s">
        <v>106</v>
      </c>
      <c r="O102" s="74" t="n">
        <v>1</v>
      </c>
      <c r="P102" s="72" t="n">
        <v>1</v>
      </c>
      <c r="Q102" s="75" t="s">
        <v>106</v>
      </c>
      <c r="R102" s="76" t="s">
        <v>642</v>
      </c>
      <c r="S102" s="72" t="s">
        <v>643</v>
      </c>
      <c r="T102" s="72" t="n">
        <v>20</v>
      </c>
      <c r="U102" s="72" t="s">
        <v>108</v>
      </c>
      <c r="V102" s="72" t="n">
        <v>30</v>
      </c>
      <c r="W102" s="72" t="s">
        <v>118</v>
      </c>
      <c r="X102" s="72" t="n">
        <v>112</v>
      </c>
      <c r="Y102" s="72" t="s">
        <v>105</v>
      </c>
      <c r="Z102" s="72" t="s">
        <v>109</v>
      </c>
      <c r="AA102" s="72" t="n">
        <v>30000</v>
      </c>
      <c r="AB102" s="72" t="s">
        <v>105</v>
      </c>
      <c r="AC102" s="72" t="s">
        <v>138</v>
      </c>
      <c r="AD102" s="73" t="s">
        <v>111</v>
      </c>
      <c r="AE102" s="74" t="n">
        <v>0.75</v>
      </c>
      <c r="AF102" s="72" t="n">
        <v>42</v>
      </c>
      <c r="AG102" s="73" t="n">
        <v>64</v>
      </c>
      <c r="AH102" s="74" t="n">
        <v>0.75</v>
      </c>
      <c r="AI102" s="72" t="n">
        <v>41</v>
      </c>
      <c r="AJ102" s="77" t="n">
        <v>112</v>
      </c>
      <c r="AK102" s="78" t="s">
        <v>105</v>
      </c>
      <c r="AL102" s="79" t="n">
        <v>7</v>
      </c>
      <c r="AM102" s="75" t="n">
        <v>10</v>
      </c>
      <c r="AN102" s="76" t="n">
        <v>105</v>
      </c>
      <c r="AO102" s="72" t="n">
        <v>1</v>
      </c>
      <c r="AP102" s="79" t="n">
        <v>42</v>
      </c>
      <c r="AQ102" s="73" t="n">
        <v>43</v>
      </c>
      <c r="AR102" s="74" t="n">
        <v>105</v>
      </c>
      <c r="AS102" s="79" t="n">
        <v>1</v>
      </c>
      <c r="AT102" s="72" t="n">
        <v>42</v>
      </c>
      <c r="AU102" s="75" t="n">
        <v>43</v>
      </c>
      <c r="AV102" s="76" t="n">
        <v>105</v>
      </c>
      <c r="AW102" s="72" t="n">
        <v>2</v>
      </c>
      <c r="AX102" s="72" t="n">
        <v>42</v>
      </c>
      <c r="AY102" s="73" t="n">
        <v>43</v>
      </c>
      <c r="AZ102" s="74" t="n">
        <v>105</v>
      </c>
      <c r="BA102" s="72" t="n">
        <v>2</v>
      </c>
      <c r="BB102" s="72" t="n">
        <v>42</v>
      </c>
      <c r="BC102" s="75" t="n">
        <v>43</v>
      </c>
      <c r="BD102" s="74" t="n">
        <v>2</v>
      </c>
      <c r="BE102" s="73" t="n">
        <v>64</v>
      </c>
      <c r="BF102" s="74" t="n">
        <v>2</v>
      </c>
      <c r="BG102" s="75" t="n">
        <v>111</v>
      </c>
      <c r="BH102" s="76" t="n">
        <v>2</v>
      </c>
      <c r="BI102" s="73" t="n">
        <v>5</v>
      </c>
      <c r="BJ102" s="74" t="n">
        <v>2.25</v>
      </c>
      <c r="BK102" s="73" t="n">
        <v>105</v>
      </c>
      <c r="BL102" s="74" t="n">
        <v>2.25</v>
      </c>
      <c r="BM102" s="75" t="n">
        <v>105</v>
      </c>
      <c r="BN102" s="76" t="n">
        <v>1.5</v>
      </c>
      <c r="BO102" s="73" t="n">
        <v>105</v>
      </c>
      <c r="BP102" s="74" t="n">
        <v>1.5</v>
      </c>
      <c r="BQ102" s="75" t="n">
        <v>105</v>
      </c>
      <c r="BR102" s="74" t="n">
        <v>2</v>
      </c>
      <c r="BS102" s="73" t="n">
        <v>64</v>
      </c>
      <c r="BT102" s="74" t="n">
        <v>2</v>
      </c>
      <c r="BU102" s="75" t="n">
        <v>112</v>
      </c>
      <c r="BV102" s="76" t="n">
        <v>2</v>
      </c>
      <c r="BW102" s="75" t="n">
        <v>10</v>
      </c>
      <c r="BX102" s="76" t="n">
        <v>2</v>
      </c>
      <c r="BY102" s="73" t="n">
        <v>105</v>
      </c>
      <c r="BZ102" s="74" t="n">
        <v>2</v>
      </c>
      <c r="CA102" s="75" t="n">
        <v>105</v>
      </c>
      <c r="CB102" s="76" t="n">
        <v>1</v>
      </c>
      <c r="CC102" s="73" t="n">
        <v>105</v>
      </c>
      <c r="CD102" s="74" t="n">
        <v>1</v>
      </c>
      <c r="CE102" s="75" t="n">
        <v>105</v>
      </c>
      <c r="CF102" s="85" t="n">
        <f aca="false">I102</f>
        <v>1</v>
      </c>
      <c r="CG102" s="86" t="n">
        <f aca="false">J102</f>
        <v>1</v>
      </c>
      <c r="CH102" s="87" t="n">
        <f aca="false">IF(CG102=0,0,(AV102-AG102)/0.59*AM102*AL102*52*8.3/100000*AS102)</f>
        <v>20.994779661017</v>
      </c>
      <c r="CI102" s="87" t="n">
        <f aca="false">IF(CG102=0,0,(AV102-AG102)/0.59*AM102*AL102*52*8.3/100000*(AW102*CG102/CF102+AS102*(CF102-CG102)/CF102))</f>
        <v>41.9895593220339</v>
      </c>
      <c r="CJ102" s="87" t="n">
        <f aca="false">CH102-CI102</f>
        <v>-20.994779661017</v>
      </c>
      <c r="CK102" s="87" t="n">
        <f aca="false">IF(CG102=0,0,CJ102/CG102)</f>
        <v>-20.994779661017</v>
      </c>
      <c r="CL102" s="88" t="n">
        <f aca="false">IF(CG102=0,0,(AS102-AW102)*AM102*AL102*52/CG102)*CG102/CF102</f>
        <v>-3640</v>
      </c>
      <c r="CM102" s="93" t="n">
        <f aca="false">L102</f>
        <v>1</v>
      </c>
      <c r="CN102" s="94" t="n">
        <f aca="false">M102</f>
        <v>1</v>
      </c>
      <c r="CO102" s="87" t="n">
        <f aca="false">IF(CN102=0,0,(BM102-BE102)/0.59*(BL102)*BI102*365*8.3/100000)</f>
        <v>23.6840148305085</v>
      </c>
      <c r="CP102" s="87" t="n">
        <f aca="false">IF(CN102=0,0,(BM102-BE102)/0.59*BI102*365*8.3/100000*(BL102*(CM102-CN102)/CM102+BN102*CN102/CM102))</f>
        <v>15.789343220339</v>
      </c>
      <c r="CQ102" s="87" t="n">
        <f aca="false">CO102-CP102</f>
        <v>7.89467161016949</v>
      </c>
      <c r="CR102" s="87" t="n">
        <f aca="false">IF(CN102=0,0,CQ102/CN102)</f>
        <v>7.89467161016949</v>
      </c>
      <c r="CS102" s="95" t="n">
        <f aca="false">IF(CN102=0,0,(BL102-BN102)*BI102*365*(CN102/CM102))</f>
        <v>1368.75</v>
      </c>
      <c r="CT102" s="93" t="n">
        <f aca="false">O102</f>
        <v>1</v>
      </c>
      <c r="CU102" s="94" t="n">
        <f aca="false">P102</f>
        <v>1</v>
      </c>
      <c r="CV102" s="87" t="n">
        <f aca="false">IF(CU102=0,0,(CA102-BS102)*BW102/0.59*8.3*365/100000*BZ102)</f>
        <v>42.1049152542373</v>
      </c>
      <c r="CW102" s="87" t="n">
        <f aca="false">IF(CU102=0,0,(CA102-BS102)*BW102/0.59*8.3*365/100000*(BZ102*(CT102-CU102)/CT102+CB102*CU102/CT102))</f>
        <v>21.0524576271187</v>
      </c>
      <c r="CX102" s="87" t="n">
        <f aca="false">CV102-CW102</f>
        <v>21.0524576271187</v>
      </c>
      <c r="CY102" s="87" t="n">
        <f aca="false">IF(CU102=0,0,CX102/CU102)</f>
        <v>21.0524576271187</v>
      </c>
      <c r="CZ102" s="88" t="n">
        <f aca="false">IF(CU102=0,0,(BZ102-CB102)*BW102*365*CU102/CT102)</f>
        <v>3650</v>
      </c>
    </row>
    <row r="103" customFormat="false" ht="20.1" hidden="false" customHeight="true" outlineLevel="0" collapsed="false">
      <c r="A103" s="69" t="s">
        <v>644</v>
      </c>
      <c r="B103" s="70" t="n">
        <v>39903</v>
      </c>
      <c r="C103" s="71" t="s">
        <v>645</v>
      </c>
      <c r="D103" s="71" t="s">
        <v>646</v>
      </c>
      <c r="E103" s="71" t="s">
        <v>122</v>
      </c>
      <c r="F103" s="72" t="n">
        <v>90065</v>
      </c>
      <c r="G103" s="73" t="s">
        <v>647</v>
      </c>
      <c r="H103" s="74" t="n">
        <v>5</v>
      </c>
      <c r="I103" s="72" t="n">
        <v>1</v>
      </c>
      <c r="J103" s="72" t="n">
        <v>1</v>
      </c>
      <c r="K103" s="75" t="s">
        <v>107</v>
      </c>
      <c r="L103" s="76" t="n">
        <v>1</v>
      </c>
      <c r="M103" s="72" t="n">
        <v>1</v>
      </c>
      <c r="N103" s="73" t="s">
        <v>107</v>
      </c>
      <c r="O103" s="74" t="n">
        <v>1</v>
      </c>
      <c r="P103" s="72" t="n">
        <v>1</v>
      </c>
      <c r="Q103" s="75" t="s">
        <v>107</v>
      </c>
      <c r="R103" s="76" t="s">
        <v>117</v>
      </c>
      <c r="S103" s="72" t="s">
        <v>648</v>
      </c>
      <c r="T103" s="72" t="s">
        <v>649</v>
      </c>
      <c r="U103" s="72" t="s">
        <v>108</v>
      </c>
      <c r="V103" s="72" t="n">
        <v>40</v>
      </c>
      <c r="W103" s="72" t="s">
        <v>130</v>
      </c>
      <c r="X103" s="72" t="n">
        <v>136</v>
      </c>
      <c r="Y103" s="72" t="s">
        <v>105</v>
      </c>
      <c r="Z103" s="72" t="s">
        <v>109</v>
      </c>
      <c r="AA103" s="72" t="n">
        <v>40000</v>
      </c>
      <c r="AB103" s="72" t="s">
        <v>105</v>
      </c>
      <c r="AC103" s="72" t="s">
        <v>138</v>
      </c>
      <c r="AD103" s="73" t="s">
        <v>124</v>
      </c>
      <c r="AE103" s="74" t="n">
        <v>1.75</v>
      </c>
      <c r="AF103" s="72" t="n">
        <v>55</v>
      </c>
      <c r="AG103" s="73" t="n">
        <v>67</v>
      </c>
      <c r="AH103" s="74" t="n">
        <v>1.75</v>
      </c>
      <c r="AI103" s="72" t="n">
        <v>56</v>
      </c>
      <c r="AJ103" s="77" t="n">
        <v>136</v>
      </c>
      <c r="AK103" s="78" t="s">
        <v>105</v>
      </c>
      <c r="AL103" s="79" t="n">
        <v>35</v>
      </c>
      <c r="AM103" s="75" t="n">
        <v>12</v>
      </c>
      <c r="AN103" s="76" t="n">
        <v>105</v>
      </c>
      <c r="AO103" s="72" t="n">
        <v>1.75</v>
      </c>
      <c r="AP103" s="79" t="n">
        <v>55</v>
      </c>
      <c r="AQ103" s="73" t="n">
        <v>102</v>
      </c>
      <c r="AR103" s="74" t="n">
        <v>105</v>
      </c>
      <c r="AS103" s="79" t="n">
        <v>1.75</v>
      </c>
      <c r="AT103" s="72" t="n">
        <v>55</v>
      </c>
      <c r="AU103" s="75" t="n">
        <v>102</v>
      </c>
      <c r="AV103" s="76" t="n">
        <v>105</v>
      </c>
      <c r="AW103" s="72" t="n">
        <v>1.5</v>
      </c>
      <c r="AX103" s="72" t="n">
        <v>70</v>
      </c>
      <c r="AY103" s="73" t="n">
        <v>102</v>
      </c>
      <c r="AZ103" s="74" t="n">
        <v>105</v>
      </c>
      <c r="BA103" s="72" t="n">
        <v>1.5</v>
      </c>
      <c r="BB103" s="72" t="n">
        <v>70</v>
      </c>
      <c r="BC103" s="75" t="n">
        <v>102</v>
      </c>
      <c r="BD103" s="74" t="n">
        <v>2</v>
      </c>
      <c r="BE103" s="73" t="n">
        <v>67</v>
      </c>
      <c r="BF103" s="74" t="n">
        <v>2</v>
      </c>
      <c r="BG103" s="75" t="n">
        <v>136</v>
      </c>
      <c r="BH103" s="76" t="n">
        <v>2</v>
      </c>
      <c r="BI103" s="73" t="n">
        <v>20</v>
      </c>
      <c r="BJ103" s="74" t="n">
        <v>2.25</v>
      </c>
      <c r="BK103" s="73" t="n">
        <v>105</v>
      </c>
      <c r="BL103" s="74" t="n">
        <v>2.25</v>
      </c>
      <c r="BM103" s="75" t="n">
        <v>105</v>
      </c>
      <c r="BN103" s="76" t="n">
        <v>1.75</v>
      </c>
      <c r="BO103" s="73" t="n">
        <v>105</v>
      </c>
      <c r="BP103" s="74" t="n">
        <v>1.75</v>
      </c>
      <c r="BQ103" s="75" t="n">
        <v>105</v>
      </c>
      <c r="BR103" s="74" t="n">
        <v>0.75</v>
      </c>
      <c r="BS103" s="73" t="n">
        <v>67</v>
      </c>
      <c r="BT103" s="74" t="n">
        <v>0.75</v>
      </c>
      <c r="BU103" s="75" t="n">
        <v>126</v>
      </c>
      <c r="BV103" s="76" t="n">
        <v>1</v>
      </c>
      <c r="BW103" s="75" t="n">
        <v>20</v>
      </c>
      <c r="BX103" s="76" t="n">
        <v>0.75</v>
      </c>
      <c r="BY103" s="73" t="n">
        <v>105</v>
      </c>
      <c r="BZ103" s="74" t="n">
        <v>0.75</v>
      </c>
      <c r="CA103" s="75" t="n">
        <v>105</v>
      </c>
      <c r="CB103" s="76" t="n">
        <v>1</v>
      </c>
      <c r="CC103" s="73" t="n">
        <v>105</v>
      </c>
      <c r="CD103" s="74" t="n">
        <v>1</v>
      </c>
      <c r="CE103" s="75" t="n">
        <v>105</v>
      </c>
      <c r="CF103" s="85" t="n">
        <f aca="false">I103</f>
        <v>1</v>
      </c>
      <c r="CG103" s="86" t="n">
        <f aca="false">J103</f>
        <v>1</v>
      </c>
      <c r="CH103" s="87" t="n">
        <f aca="false">IF(CG103=0,0,(AV103-AG103)/0.59*AM103*AL103*52*8.3/100000*AS103)</f>
        <v>204.315050847458</v>
      </c>
      <c r="CI103" s="87" t="n">
        <f aca="false">IF(CG103=0,0,(AV103-AG103)/0.59*AM103*AL103*52*8.3/100000*(AW103*CG103/CF103+AS103*(CF103-CG103)/CF103))</f>
        <v>175.127186440678</v>
      </c>
      <c r="CJ103" s="87" t="n">
        <f aca="false">CH103-CI103</f>
        <v>29.1878644067797</v>
      </c>
      <c r="CK103" s="87" t="n">
        <f aca="false">IF(CG103=0,0,CJ103/CG103)</f>
        <v>29.1878644067797</v>
      </c>
      <c r="CL103" s="88" t="n">
        <f aca="false">IF(CG103=0,0,(AS103-AW103)*AM103*AL103*52/CG103)*CG103/CF103</f>
        <v>5460</v>
      </c>
      <c r="CM103" s="93" t="n">
        <f aca="false">L103</f>
        <v>1</v>
      </c>
      <c r="CN103" s="94" t="n">
        <f aca="false">M103</f>
        <v>1</v>
      </c>
      <c r="CO103" s="87" t="n">
        <f aca="false">IF(CN103=0,0,(BM103-BE103)/0.59*(BL103)*BI103*365*8.3/100000)</f>
        <v>87.8041525423729</v>
      </c>
      <c r="CP103" s="87" t="n">
        <f aca="false">IF(CN103=0,0,(BM103-BE103)/0.59*BI103*365*8.3/100000*(BL103*(CM103-CN103)/CM103+BN103*CN103/CM103))</f>
        <v>68.2921186440678</v>
      </c>
      <c r="CQ103" s="87" t="n">
        <f aca="false">CO103-CP103</f>
        <v>19.5120338983051</v>
      </c>
      <c r="CR103" s="87" t="n">
        <f aca="false">IF(CN103=0,0,CQ103/CN103)</f>
        <v>19.5120338983051</v>
      </c>
      <c r="CS103" s="95" t="n">
        <f aca="false">IF(CN103=0,0,(BL103-BN103)*BI103*365*(CN103/CM103))</f>
        <v>3650</v>
      </c>
      <c r="CT103" s="93" t="n">
        <f aca="false">O103</f>
        <v>1</v>
      </c>
      <c r="CU103" s="94" t="n">
        <f aca="false">P103</f>
        <v>1</v>
      </c>
      <c r="CV103" s="87" t="n">
        <f aca="false">IF(CU103=0,0,(CA103-BS103)*BW103/0.59*8.3*365/100000*BZ103)</f>
        <v>29.2680508474576</v>
      </c>
      <c r="CW103" s="87" t="n">
        <f aca="false">IF(CU103=0,0,(CA103-BS103)*BW103/0.59*8.3*365/100000*(BZ103*(CT103-CU103)/CT103+CB103*CU103/CT103))</f>
        <v>39.0240677966102</v>
      </c>
      <c r="CX103" s="87" t="n">
        <f aca="false">CV103-CW103</f>
        <v>-9.75601694915255</v>
      </c>
      <c r="CY103" s="87" t="n">
        <f aca="false">IF(CU103=0,0,CX103/CU103)</f>
        <v>-9.75601694915255</v>
      </c>
      <c r="CZ103" s="88" t="n">
        <f aca="false">IF(CU103=0,0,(BZ103-CB103)*BW103*365*CU103/CT103)</f>
        <v>-1825</v>
      </c>
    </row>
    <row r="104" customFormat="false" ht="20.1" hidden="false" customHeight="true" outlineLevel="0" collapsed="false">
      <c r="A104" s="69" t="s">
        <v>650</v>
      </c>
      <c r="B104" s="70" t="n">
        <v>39909</v>
      </c>
      <c r="C104" s="71" t="s">
        <v>651</v>
      </c>
      <c r="D104" s="71" t="s">
        <v>652</v>
      </c>
      <c r="E104" s="71" t="s">
        <v>653</v>
      </c>
      <c r="F104" s="72" t="n">
        <v>91311</v>
      </c>
      <c r="G104" s="73" t="s">
        <v>654</v>
      </c>
      <c r="H104" s="74" t="n">
        <v>3</v>
      </c>
      <c r="I104" s="72" t="n">
        <v>2</v>
      </c>
      <c r="J104" s="72" t="n">
        <v>2</v>
      </c>
      <c r="K104" s="75" t="s">
        <v>107</v>
      </c>
      <c r="L104" s="76" t="n">
        <v>1</v>
      </c>
      <c r="M104" s="72" t="n">
        <v>0</v>
      </c>
      <c r="N104" s="73" t="s">
        <v>105</v>
      </c>
      <c r="O104" s="74" t="n">
        <v>2</v>
      </c>
      <c r="P104" s="72" t="n">
        <v>2</v>
      </c>
      <c r="Q104" s="75" t="s">
        <v>106</v>
      </c>
      <c r="R104" s="76" t="s">
        <v>117</v>
      </c>
      <c r="S104" s="72" t="s">
        <v>655</v>
      </c>
      <c r="T104" s="72" t="n">
        <v>6</v>
      </c>
      <c r="U104" s="72" t="s">
        <v>108</v>
      </c>
      <c r="V104" s="72" t="n">
        <v>50</v>
      </c>
      <c r="W104" s="72" t="s">
        <v>118</v>
      </c>
      <c r="X104" s="72" t="n">
        <v>126</v>
      </c>
      <c r="Y104" s="72" t="s">
        <v>105</v>
      </c>
      <c r="Z104" s="72" t="s">
        <v>109</v>
      </c>
      <c r="AA104" s="72" t="n">
        <v>36000</v>
      </c>
      <c r="AB104" s="72" t="s">
        <v>105</v>
      </c>
      <c r="AC104" s="72" t="s">
        <v>138</v>
      </c>
      <c r="AD104" s="73" t="s">
        <v>111</v>
      </c>
      <c r="AE104" s="74" t="n">
        <v>2</v>
      </c>
      <c r="AF104" s="72" t="n">
        <v>32</v>
      </c>
      <c r="AG104" s="73" t="n">
        <v>62</v>
      </c>
      <c r="AH104" s="74" t="n">
        <v>2</v>
      </c>
      <c r="AI104" s="72" t="n">
        <v>27</v>
      </c>
      <c r="AJ104" s="77" t="n">
        <v>126</v>
      </c>
      <c r="AK104" s="78" t="s">
        <v>105</v>
      </c>
      <c r="AL104" s="79" t="n">
        <v>14</v>
      </c>
      <c r="AM104" s="75" t="n">
        <v>10</v>
      </c>
      <c r="AN104" s="76" t="n">
        <v>105</v>
      </c>
      <c r="AO104" s="72" t="n">
        <v>2.25</v>
      </c>
      <c r="AP104" s="79" t="n">
        <v>35</v>
      </c>
      <c r="AQ104" s="73" t="n">
        <v>50</v>
      </c>
      <c r="AR104" s="74" t="n">
        <v>105</v>
      </c>
      <c r="AS104" s="79" t="n">
        <v>2.25</v>
      </c>
      <c r="AT104" s="72" t="n">
        <v>35</v>
      </c>
      <c r="AU104" s="75" t="n">
        <v>50</v>
      </c>
      <c r="AV104" s="76" t="n">
        <v>105</v>
      </c>
      <c r="AW104" s="72" t="n">
        <v>2.25</v>
      </c>
      <c r="AX104" s="72" t="n">
        <v>33</v>
      </c>
      <c r="AY104" s="73" t="n">
        <v>53</v>
      </c>
      <c r="AZ104" s="74" t="n">
        <v>105</v>
      </c>
      <c r="BA104" s="72" t="n">
        <v>2.25</v>
      </c>
      <c r="BB104" s="72" t="n">
        <v>33</v>
      </c>
      <c r="BC104" s="75" t="n">
        <v>53</v>
      </c>
      <c r="BD104" s="74" t="n">
        <v>2.5</v>
      </c>
      <c r="BE104" s="73" t="n">
        <v>62</v>
      </c>
      <c r="BF104" s="74" t="n">
        <v>2</v>
      </c>
      <c r="BG104" s="75" t="n">
        <v>126</v>
      </c>
      <c r="BH104" s="76" t="s">
        <v>105</v>
      </c>
      <c r="BI104" s="73" t="n">
        <v>10</v>
      </c>
      <c r="BJ104" s="74" t="n">
        <v>3</v>
      </c>
      <c r="BK104" s="73" t="n">
        <v>105</v>
      </c>
      <c r="BL104" s="74" t="n">
        <v>3</v>
      </c>
      <c r="BM104" s="75" t="n">
        <v>105</v>
      </c>
      <c r="BN104" s="76" t="s">
        <v>105</v>
      </c>
      <c r="BO104" s="73" t="s">
        <v>105</v>
      </c>
      <c r="BP104" s="74" t="s">
        <v>105</v>
      </c>
      <c r="BQ104" s="75" t="n">
        <v>105</v>
      </c>
      <c r="BR104" s="74" t="n">
        <v>2</v>
      </c>
      <c r="BS104" s="73" t="n">
        <v>62</v>
      </c>
      <c r="BT104" s="74" t="n">
        <v>2</v>
      </c>
      <c r="BU104" s="75" t="n">
        <v>126</v>
      </c>
      <c r="BV104" s="76" t="n">
        <v>2</v>
      </c>
      <c r="BW104" s="75" t="n">
        <v>5</v>
      </c>
      <c r="BX104" s="76" t="n">
        <v>2.25</v>
      </c>
      <c r="BY104" s="73" t="n">
        <v>105</v>
      </c>
      <c r="BZ104" s="74" t="n">
        <v>2.25</v>
      </c>
      <c r="CA104" s="75" t="n">
        <v>105</v>
      </c>
      <c r="CB104" s="76" t="n">
        <v>1</v>
      </c>
      <c r="CC104" s="73" t="n">
        <v>105</v>
      </c>
      <c r="CD104" s="74" t="n">
        <v>1</v>
      </c>
      <c r="CE104" s="75" t="n">
        <v>105</v>
      </c>
      <c r="CF104" s="85" t="n">
        <f aca="false">I104</f>
        <v>2</v>
      </c>
      <c r="CG104" s="86" t="n">
        <f aca="false">J104</f>
        <v>2</v>
      </c>
      <c r="CH104" s="87" t="n">
        <f aca="false">IF(CG104=0,0,(AV104-AG104)/0.59*AM104*AL104*52*8.3/100000*AS104)</f>
        <v>99.0851186440678</v>
      </c>
      <c r="CI104" s="87" t="n">
        <f aca="false">IF(CG104=0,0,(AV104-AG104)/0.59*AM104*AL104*52*8.3/100000*(AW104*CG104/CF104+AS104*(CF104-CG104)/CF104))</f>
        <v>99.0851186440678</v>
      </c>
      <c r="CJ104" s="87" t="n">
        <f aca="false">CH104-CI104</f>
        <v>0</v>
      </c>
      <c r="CK104" s="87" t="n">
        <f aca="false">IF(CG104=0,0,CJ104/CG104)</f>
        <v>0</v>
      </c>
      <c r="CL104" s="88" t="n">
        <f aca="false">IF(CG104=0,0,(AS104-AW104)*AM104*AL104*52/CG104)*CG104/CF104</f>
        <v>0</v>
      </c>
      <c r="CM104" s="93" t="n">
        <f aca="false">L104</f>
        <v>1</v>
      </c>
      <c r="CN104" s="94" t="n">
        <f aca="false">M104</f>
        <v>0</v>
      </c>
      <c r="CO104" s="87" t="n">
        <f aca="false">IF(CN104=0,0,(BM104-BE104)/0.59*(BL104)*BI104*365*8.3/100000)</f>
        <v>0</v>
      </c>
      <c r="CP104" s="87" t="n">
        <f aca="false">IF(CN104=0,0,(BM104-BE104)/0.59*BI104*365*8.3/100000*(BL104*(CM104-CN104)/CM104+BN104*CN104/CM104))</f>
        <v>0</v>
      </c>
      <c r="CQ104" s="87" t="n">
        <f aca="false">CO104-CP104</f>
        <v>0</v>
      </c>
      <c r="CR104" s="87" t="n">
        <f aca="false">IF(CN104=0,0,CQ104/CN104)</f>
        <v>0</v>
      </c>
      <c r="CS104" s="95" t="n">
        <f aca="false">IF(CN104=0,0,(BL104-BN104)*BI104*365*(CN104/CM104))</f>
        <v>0</v>
      </c>
      <c r="CT104" s="93" t="n">
        <f aca="false">O104</f>
        <v>2</v>
      </c>
      <c r="CU104" s="94" t="n">
        <f aca="false">P104</f>
        <v>2</v>
      </c>
      <c r="CV104" s="87" t="n">
        <f aca="false">IF(CU104=0,0,(CA104-BS104)*BW104/0.59*8.3*365/100000*BZ104)</f>
        <v>24.8393326271186</v>
      </c>
      <c r="CW104" s="87" t="n">
        <f aca="false">IF(CU104=0,0,(CA104-BS104)*BW104/0.59*8.3*365/100000*(BZ104*(CT104-CU104)/CT104+CB104*CU104/CT104))</f>
        <v>11.0397033898305</v>
      </c>
      <c r="CX104" s="87" t="n">
        <f aca="false">CV104-CW104</f>
        <v>13.7996292372881</v>
      </c>
      <c r="CY104" s="87" t="n">
        <f aca="false">IF(CU104=0,0,CX104/CU104)</f>
        <v>6.89981461864407</v>
      </c>
      <c r="CZ104" s="88" t="n">
        <f aca="false">IF(CU104=0,0,(BZ104-CB104)*BW104*365*CU104/CT104)</f>
        <v>2281.25</v>
      </c>
    </row>
    <row r="105" customFormat="false" ht="20.1" hidden="false" customHeight="true" outlineLevel="0" collapsed="false">
      <c r="A105" s="69" t="s">
        <v>656</v>
      </c>
      <c r="B105" s="70" t="n">
        <v>39909</v>
      </c>
      <c r="C105" s="71" t="s">
        <v>657</v>
      </c>
      <c r="D105" s="71" t="s">
        <v>658</v>
      </c>
      <c r="E105" s="71" t="s">
        <v>659</v>
      </c>
      <c r="F105" s="72" t="n">
        <v>91302</v>
      </c>
      <c r="G105" s="73" t="s">
        <v>660</v>
      </c>
      <c r="H105" s="74" t="n">
        <v>3</v>
      </c>
      <c r="I105" s="72" t="n">
        <v>2</v>
      </c>
      <c r="J105" s="72" t="n">
        <v>2</v>
      </c>
      <c r="K105" s="75" t="s">
        <v>106</v>
      </c>
      <c r="L105" s="76" t="n">
        <v>1</v>
      </c>
      <c r="M105" s="72" t="n">
        <v>1</v>
      </c>
      <c r="N105" s="73" t="s">
        <v>107</v>
      </c>
      <c r="O105" s="74" t="n">
        <v>3</v>
      </c>
      <c r="P105" s="72" t="n">
        <v>3</v>
      </c>
      <c r="Q105" s="75" t="s">
        <v>106</v>
      </c>
      <c r="R105" s="76" t="s">
        <v>105</v>
      </c>
      <c r="S105" s="72" t="s">
        <v>105</v>
      </c>
      <c r="T105" s="72" t="s">
        <v>105</v>
      </c>
      <c r="U105" s="72" t="s">
        <v>108</v>
      </c>
      <c r="V105" s="72" t="n">
        <v>30</v>
      </c>
      <c r="W105" s="72" t="s">
        <v>118</v>
      </c>
      <c r="X105" s="72" t="n">
        <v>120</v>
      </c>
      <c r="Y105" s="72" t="s">
        <v>105</v>
      </c>
      <c r="Z105" s="72" t="s">
        <v>109</v>
      </c>
      <c r="AA105" s="72" t="s">
        <v>105</v>
      </c>
      <c r="AB105" s="72" t="s">
        <v>105</v>
      </c>
      <c r="AC105" s="72" t="s">
        <v>110</v>
      </c>
      <c r="AD105" s="73" t="s">
        <v>139</v>
      </c>
      <c r="AE105" s="74" t="n">
        <v>1.25</v>
      </c>
      <c r="AF105" s="72" t="n">
        <v>52</v>
      </c>
      <c r="AG105" s="73" t="n">
        <v>68</v>
      </c>
      <c r="AH105" s="74" t="n">
        <v>1.25</v>
      </c>
      <c r="AI105" s="72" t="n">
        <v>48</v>
      </c>
      <c r="AJ105" s="77" t="n">
        <v>120</v>
      </c>
      <c r="AK105" s="78" t="s">
        <v>105</v>
      </c>
      <c r="AL105" s="79" t="n">
        <v>14</v>
      </c>
      <c r="AM105" s="75" t="n">
        <v>10</v>
      </c>
      <c r="AN105" s="76" t="n">
        <v>105</v>
      </c>
      <c r="AO105" s="72" t="n">
        <v>1.25</v>
      </c>
      <c r="AP105" s="79" t="n">
        <v>52</v>
      </c>
      <c r="AQ105" s="73" t="n">
        <v>63</v>
      </c>
      <c r="AR105" s="74" t="n">
        <v>105</v>
      </c>
      <c r="AS105" s="79" t="n">
        <v>1.25</v>
      </c>
      <c r="AT105" s="72" t="n">
        <v>52</v>
      </c>
      <c r="AU105" s="75" t="n">
        <v>63</v>
      </c>
      <c r="AV105" s="76" t="n">
        <v>105</v>
      </c>
      <c r="AW105" s="72" t="n">
        <v>1.75</v>
      </c>
      <c r="AX105" s="72" t="n">
        <v>40</v>
      </c>
      <c r="AY105" s="73" t="n">
        <v>63</v>
      </c>
      <c r="AZ105" s="74" t="n">
        <v>105</v>
      </c>
      <c r="BA105" s="72" t="n">
        <v>1.75</v>
      </c>
      <c r="BB105" s="72" t="n">
        <v>40</v>
      </c>
      <c r="BC105" s="75" t="n">
        <v>63</v>
      </c>
      <c r="BD105" s="74" t="n">
        <v>2</v>
      </c>
      <c r="BE105" s="73" t="n">
        <v>68</v>
      </c>
      <c r="BF105" s="74" t="n">
        <v>2</v>
      </c>
      <c r="BG105" s="75" t="n">
        <v>120</v>
      </c>
      <c r="BH105" s="76" t="n">
        <v>2</v>
      </c>
      <c r="BI105" s="73" t="n">
        <v>10</v>
      </c>
      <c r="BJ105" s="74" t="n">
        <v>2</v>
      </c>
      <c r="BK105" s="73" t="n">
        <v>105</v>
      </c>
      <c r="BL105" s="74" t="n">
        <v>2</v>
      </c>
      <c r="BM105" s="75" t="n">
        <v>105</v>
      </c>
      <c r="BN105" s="76" t="n">
        <v>1.25</v>
      </c>
      <c r="BO105" s="73" t="n">
        <v>105</v>
      </c>
      <c r="BP105" s="74" t="n">
        <v>1.25</v>
      </c>
      <c r="BQ105" s="75" t="n">
        <v>105</v>
      </c>
      <c r="BR105" s="74" t="n">
        <v>1.75</v>
      </c>
      <c r="BS105" s="73" t="n">
        <v>68</v>
      </c>
      <c r="BT105" s="74" t="n">
        <v>1.5</v>
      </c>
      <c r="BU105" s="75" t="n">
        <v>120</v>
      </c>
      <c r="BV105" s="76" t="s">
        <v>105</v>
      </c>
      <c r="BW105" s="75" t="n">
        <v>10</v>
      </c>
      <c r="BX105" s="76" t="n">
        <v>1.72</v>
      </c>
      <c r="BY105" s="73" t="n">
        <v>105</v>
      </c>
      <c r="BZ105" s="74" t="n">
        <v>1.75</v>
      </c>
      <c r="CA105" s="75" t="n">
        <v>105</v>
      </c>
      <c r="CB105" s="76" t="n">
        <v>1</v>
      </c>
      <c r="CC105" s="73" t="n">
        <v>105</v>
      </c>
      <c r="CD105" s="74" t="n">
        <v>1</v>
      </c>
      <c r="CE105" s="75" t="n">
        <v>105</v>
      </c>
      <c r="CF105" s="85" t="n">
        <f aca="false">I105</f>
        <v>2</v>
      </c>
      <c r="CG105" s="86" t="n">
        <f aca="false">J105</f>
        <v>2</v>
      </c>
      <c r="CH105" s="87" t="n">
        <f aca="false">IF(CG105=0,0,(AV105-AG105)/0.59*AM105*AL105*52*8.3/100000*AS105)</f>
        <v>47.3662711864407</v>
      </c>
      <c r="CI105" s="87" t="n">
        <f aca="false">IF(CG105=0,0,(AV105-AG105)/0.59*AM105*AL105*52*8.3/100000*(AW105*CG105/CF105+AS105*(CF105-CG105)/CF105))</f>
        <v>66.312779661017</v>
      </c>
      <c r="CJ105" s="87" t="n">
        <f aca="false">CH105-CI105</f>
        <v>-18.9465084745763</v>
      </c>
      <c r="CK105" s="87" t="n">
        <f aca="false">IF(CG105=0,0,CJ105/CG105)</f>
        <v>-9.47325423728814</v>
      </c>
      <c r="CL105" s="88" t="n">
        <f aca="false">IF(CG105=0,0,(AS105-AW105)*AM105*AL105*52/CG105)*CG105/CF105</f>
        <v>-1820</v>
      </c>
      <c r="CM105" s="93" t="n">
        <f aca="false">L105</f>
        <v>1</v>
      </c>
      <c r="CN105" s="94" t="n">
        <f aca="false">M105</f>
        <v>1</v>
      </c>
      <c r="CO105" s="87" t="n">
        <f aca="false">IF(CN105=0,0,(BM105-BE105)/0.59*(BL105)*BI105*365*8.3/100000)</f>
        <v>37.9971186440678</v>
      </c>
      <c r="CP105" s="87" t="n">
        <f aca="false">IF(CN105=0,0,(BM105-BE105)/0.59*BI105*365*8.3/100000*(BL105*(CM105-CN105)/CM105+BN105*CN105/CM105))</f>
        <v>23.7481991525424</v>
      </c>
      <c r="CQ105" s="87" t="n">
        <f aca="false">CO105-CP105</f>
        <v>14.2489194915254</v>
      </c>
      <c r="CR105" s="87" t="n">
        <f aca="false">IF(CN105=0,0,CQ105/CN105)</f>
        <v>14.2489194915254</v>
      </c>
      <c r="CS105" s="95" t="n">
        <f aca="false">IF(CN105=0,0,(BL105-BN105)*BI105*365*(CN105/CM105))</f>
        <v>2737.5</v>
      </c>
      <c r="CT105" s="93" t="n">
        <f aca="false">O105</f>
        <v>3</v>
      </c>
      <c r="CU105" s="94" t="n">
        <f aca="false">P105</f>
        <v>3</v>
      </c>
      <c r="CV105" s="87" t="n">
        <f aca="false">IF(CU105=0,0,(CA105-BS105)*BW105/0.59*8.3*365/100000*BZ105)</f>
        <v>33.2474788135593</v>
      </c>
      <c r="CW105" s="87" t="n">
        <f aca="false">IF(CU105=0,0,(CA105-BS105)*BW105/0.59*8.3*365/100000*(BZ105*(CT105-CU105)/CT105+CB105*CU105/CT105))</f>
        <v>18.9985593220339</v>
      </c>
      <c r="CX105" s="87" t="n">
        <f aca="false">CV105-CW105</f>
        <v>14.2489194915254</v>
      </c>
      <c r="CY105" s="87" t="n">
        <f aca="false">IF(CU105=0,0,CX105/CU105)</f>
        <v>4.74963983050848</v>
      </c>
      <c r="CZ105" s="88" t="n">
        <f aca="false">IF(CU105=0,0,(BZ105-CB105)*BW105*365*CU105/CT105)</f>
        <v>2737.5</v>
      </c>
    </row>
    <row r="106" customFormat="false" ht="20.1" hidden="false" customHeight="true" outlineLevel="0" collapsed="false">
      <c r="A106" s="69" t="s">
        <v>661</v>
      </c>
      <c r="B106" s="70" t="n">
        <v>39909</v>
      </c>
      <c r="C106" s="71" t="s">
        <v>662</v>
      </c>
      <c r="D106" s="71" t="s">
        <v>663</v>
      </c>
      <c r="E106" s="71" t="s">
        <v>664</v>
      </c>
      <c r="F106" s="72" t="n">
        <v>91316</v>
      </c>
      <c r="G106" s="73" t="s">
        <v>665</v>
      </c>
      <c r="H106" s="74" t="n">
        <v>4</v>
      </c>
      <c r="I106" s="72" t="n">
        <v>3</v>
      </c>
      <c r="J106" s="72" t="n">
        <v>3</v>
      </c>
      <c r="K106" s="75" t="s">
        <v>107</v>
      </c>
      <c r="L106" s="76" t="n">
        <v>1</v>
      </c>
      <c r="M106" s="72" t="n">
        <v>0</v>
      </c>
      <c r="N106" s="73" t="s">
        <v>105</v>
      </c>
      <c r="O106" s="74" t="n">
        <v>3</v>
      </c>
      <c r="P106" s="72" t="n">
        <v>3</v>
      </c>
      <c r="Q106" s="75" t="s">
        <v>106</v>
      </c>
      <c r="R106" s="76" t="s">
        <v>642</v>
      </c>
      <c r="S106" s="72" t="s">
        <v>666</v>
      </c>
      <c r="T106" s="72" t="n">
        <v>13</v>
      </c>
      <c r="U106" s="72" t="s">
        <v>108</v>
      </c>
      <c r="V106" s="72" t="n">
        <v>50</v>
      </c>
      <c r="W106" s="72" t="s">
        <v>118</v>
      </c>
      <c r="X106" s="72" t="n">
        <v>120</v>
      </c>
      <c r="Y106" s="72" t="s">
        <v>105</v>
      </c>
      <c r="Z106" s="72" t="s">
        <v>109</v>
      </c>
      <c r="AA106" s="72" t="n">
        <v>32000</v>
      </c>
      <c r="AB106" s="72" t="s">
        <v>105</v>
      </c>
      <c r="AC106" s="72" t="s">
        <v>138</v>
      </c>
      <c r="AD106" s="73" t="s">
        <v>139</v>
      </c>
      <c r="AE106" s="74" t="n">
        <v>1.75</v>
      </c>
      <c r="AF106" s="72" t="n">
        <v>35</v>
      </c>
      <c r="AG106" s="73" t="n">
        <v>67</v>
      </c>
      <c r="AH106" s="74" t="n">
        <v>1.75</v>
      </c>
      <c r="AI106" s="72" t="n">
        <v>36</v>
      </c>
      <c r="AJ106" s="77" t="n">
        <v>120</v>
      </c>
      <c r="AK106" s="78" t="s">
        <v>105</v>
      </c>
      <c r="AL106" s="79" t="n">
        <v>14</v>
      </c>
      <c r="AM106" s="75" t="n">
        <v>15</v>
      </c>
      <c r="AN106" s="76" t="n">
        <v>105</v>
      </c>
      <c r="AO106" s="72" t="n">
        <v>1.75</v>
      </c>
      <c r="AP106" s="79" t="n">
        <v>37</v>
      </c>
      <c r="AQ106" s="73" t="n">
        <v>56</v>
      </c>
      <c r="AR106" s="74" t="n">
        <v>105</v>
      </c>
      <c r="AS106" s="79" t="n">
        <v>1.75</v>
      </c>
      <c r="AT106" s="72" t="n">
        <v>37</v>
      </c>
      <c r="AU106" s="75" t="n">
        <v>56</v>
      </c>
      <c r="AV106" s="76" t="n">
        <v>105</v>
      </c>
      <c r="AW106" s="72" t="n">
        <v>2</v>
      </c>
      <c r="AX106" s="72" t="n">
        <v>39</v>
      </c>
      <c r="AY106" s="73" t="n">
        <v>56</v>
      </c>
      <c r="AZ106" s="74" t="n">
        <v>105</v>
      </c>
      <c r="BA106" s="72" t="n">
        <v>2</v>
      </c>
      <c r="BB106" s="72" t="n">
        <v>39</v>
      </c>
      <c r="BC106" s="75" t="n">
        <v>56</v>
      </c>
      <c r="BD106" s="74" t="n">
        <v>1.5</v>
      </c>
      <c r="BE106" s="73" t="n">
        <v>67</v>
      </c>
      <c r="BF106" s="74" t="n">
        <v>1.5</v>
      </c>
      <c r="BG106" s="73" t="n">
        <v>118</v>
      </c>
      <c r="BH106" s="74" t="n">
        <v>1.5</v>
      </c>
      <c r="BI106" s="75" t="n">
        <v>10</v>
      </c>
      <c r="BJ106" s="76" t="n">
        <v>1.5</v>
      </c>
      <c r="BK106" s="73" t="n">
        <v>105</v>
      </c>
      <c r="BL106" s="74" t="n">
        <v>1.5</v>
      </c>
      <c r="BM106" s="75" t="n">
        <v>105</v>
      </c>
      <c r="BN106" s="76" t="s">
        <v>105</v>
      </c>
      <c r="BO106" s="73" t="s">
        <v>105</v>
      </c>
      <c r="BP106" s="74" t="s">
        <v>105</v>
      </c>
      <c r="BQ106" s="75" t="n">
        <v>105</v>
      </c>
      <c r="BR106" s="74" t="n">
        <v>2</v>
      </c>
      <c r="BS106" s="73" t="n">
        <v>67</v>
      </c>
      <c r="BT106" s="74" t="n">
        <v>2</v>
      </c>
      <c r="BU106" s="75" t="n">
        <v>120</v>
      </c>
      <c r="BV106" s="76" t="n">
        <v>2</v>
      </c>
      <c r="BW106" s="75" t="n">
        <v>10</v>
      </c>
      <c r="BX106" s="76" t="n">
        <v>2</v>
      </c>
      <c r="BY106" s="73" t="n">
        <v>105</v>
      </c>
      <c r="BZ106" s="74" t="n">
        <v>2</v>
      </c>
      <c r="CA106" s="75" t="n">
        <v>105</v>
      </c>
      <c r="CB106" s="76" t="n">
        <v>1</v>
      </c>
      <c r="CC106" s="73" t="n">
        <v>105</v>
      </c>
      <c r="CD106" s="74" t="n">
        <v>1</v>
      </c>
      <c r="CE106" s="75" t="n">
        <v>105</v>
      </c>
      <c r="CF106" s="85" t="n">
        <f aca="false">I106</f>
        <v>3</v>
      </c>
      <c r="CG106" s="86" t="n">
        <f aca="false">J106</f>
        <v>3</v>
      </c>
      <c r="CH106" s="87" t="n">
        <f aca="false">IF(CG106=0,0,(AV106-AG106)/0.59*AM106*AL106*52*8.3/100000*AS106)</f>
        <v>102.157525423729</v>
      </c>
      <c r="CI106" s="87" t="n">
        <f aca="false">IF(CG106=0,0,(AV106-AG106)/0.59*AM106*AL106*52*8.3/100000*(AW106*CG106/CF106+AS106*(CF106-CG106)/CF106))</f>
        <v>116.751457627119</v>
      </c>
      <c r="CJ106" s="87" t="n">
        <f aca="false">CH106-CI106</f>
        <v>-14.5939322033898</v>
      </c>
      <c r="CK106" s="87" t="n">
        <f aca="false">IF(CG106=0,0,CJ106/CG106)</f>
        <v>-4.86464406779661</v>
      </c>
      <c r="CL106" s="88" t="n">
        <f aca="false">IF(CG106=0,0,(AS106-AW106)*AM106*AL106*52/CG106)*CG106/CF106</f>
        <v>-910</v>
      </c>
      <c r="CM106" s="93" t="n">
        <f aca="false">L106</f>
        <v>1</v>
      </c>
      <c r="CN106" s="94" t="n">
        <f aca="false">M106</f>
        <v>0</v>
      </c>
      <c r="CO106" s="87" t="n">
        <f aca="false">IF(CN106=0,0,(BM106-BE106)/0.59*(BL106)*BI106*365*8.3/100000)</f>
        <v>0</v>
      </c>
      <c r="CP106" s="87" t="n">
        <f aca="false">IF(CN106=0,0,(BM106-BE106)/0.59*BI106*365*8.3/100000*(BL106*(CM106-CN106)/CM106+BN106*CN106/CM106))</f>
        <v>0</v>
      </c>
      <c r="CQ106" s="87" t="n">
        <f aca="false">CO106-CP106</f>
        <v>0</v>
      </c>
      <c r="CR106" s="87" t="n">
        <f aca="false">IF(CN106=0,0,CQ106/CN106)</f>
        <v>0</v>
      </c>
      <c r="CS106" s="95" t="n">
        <f aca="false">IF(CN106=0,0,(BL106-BN106)*BI106*365*(CN106/CM106))</f>
        <v>0</v>
      </c>
      <c r="CT106" s="93" t="n">
        <f aca="false">O106</f>
        <v>3</v>
      </c>
      <c r="CU106" s="94" t="n">
        <f aca="false">P106</f>
        <v>3</v>
      </c>
      <c r="CV106" s="87" t="n">
        <f aca="false">IF(CU106=0,0,(CA106-BS106)*BW106/0.59*8.3*365/100000*BZ106)</f>
        <v>39.0240677966102</v>
      </c>
      <c r="CW106" s="87" t="n">
        <f aca="false">IF(CU106=0,0,(CA106-BS106)*BW106/0.59*8.3*365/100000*(BZ106*(CT106-CU106)/CT106+CB106*CU106/CT106))</f>
        <v>19.5120338983051</v>
      </c>
      <c r="CX106" s="87" t="n">
        <f aca="false">CV106-CW106</f>
        <v>19.5120338983051</v>
      </c>
      <c r="CY106" s="87" t="n">
        <f aca="false">IF(CU106=0,0,CX106/CU106)</f>
        <v>6.50401129943503</v>
      </c>
      <c r="CZ106" s="88" t="n">
        <f aca="false">IF(CU106=0,0,(BZ106-CB106)*BW106*365*CU106/CT106)</f>
        <v>3650</v>
      </c>
    </row>
    <row r="107" customFormat="false" ht="20.1" hidden="false" customHeight="true" outlineLevel="0" collapsed="false">
      <c r="A107" s="69" t="s">
        <v>667</v>
      </c>
      <c r="B107" s="70" t="n">
        <v>39878</v>
      </c>
      <c r="C107" s="71" t="s">
        <v>668</v>
      </c>
      <c r="D107" s="71" t="s">
        <v>669</v>
      </c>
      <c r="E107" s="71" t="s">
        <v>670</v>
      </c>
      <c r="F107" s="72" t="n">
        <v>91405</v>
      </c>
      <c r="G107" s="73" t="s">
        <v>671</v>
      </c>
      <c r="H107" s="74" t="n">
        <v>4</v>
      </c>
      <c r="I107" s="72" t="n">
        <v>3</v>
      </c>
      <c r="J107" s="72" t="n">
        <v>3</v>
      </c>
      <c r="K107" s="75" t="s">
        <v>107</v>
      </c>
      <c r="L107" s="76" t="n">
        <v>1</v>
      </c>
      <c r="M107" s="72" t="n">
        <v>0</v>
      </c>
      <c r="N107" s="73" t="s">
        <v>105</v>
      </c>
      <c r="O107" s="74" t="n">
        <v>3</v>
      </c>
      <c r="P107" s="72" t="n">
        <v>3</v>
      </c>
      <c r="Q107" s="75" t="s">
        <v>106</v>
      </c>
      <c r="R107" s="76" t="s">
        <v>117</v>
      </c>
      <c r="S107" s="72" t="s">
        <v>105</v>
      </c>
      <c r="T107" s="72" t="n">
        <v>7</v>
      </c>
      <c r="U107" s="72" t="s">
        <v>108</v>
      </c>
      <c r="V107" s="72" t="n">
        <v>40</v>
      </c>
      <c r="W107" s="72" t="s">
        <v>130</v>
      </c>
      <c r="X107" s="72" t="n">
        <v>155</v>
      </c>
      <c r="Y107" s="72" t="s">
        <v>105</v>
      </c>
      <c r="Z107" s="72" t="s">
        <v>109</v>
      </c>
      <c r="AA107" s="72" t="s">
        <v>105</v>
      </c>
      <c r="AB107" s="72" t="s">
        <v>105</v>
      </c>
      <c r="AC107" s="72" t="s">
        <v>138</v>
      </c>
      <c r="AD107" s="73" t="s">
        <v>111</v>
      </c>
      <c r="AE107" s="74" t="n">
        <v>1.75</v>
      </c>
      <c r="AF107" s="72" t="n">
        <v>34</v>
      </c>
      <c r="AG107" s="73" t="n">
        <v>66</v>
      </c>
      <c r="AH107" s="74" t="n">
        <v>1.75</v>
      </c>
      <c r="AI107" s="72" t="n">
        <v>30</v>
      </c>
      <c r="AJ107" s="77" t="n">
        <v>150</v>
      </c>
      <c r="AK107" s="78" t="s">
        <v>105</v>
      </c>
      <c r="AL107" s="79" t="n">
        <v>14</v>
      </c>
      <c r="AM107" s="75" t="n">
        <v>10</v>
      </c>
      <c r="AN107" s="76" t="n">
        <v>105</v>
      </c>
      <c r="AO107" s="72" t="n">
        <v>2</v>
      </c>
      <c r="AP107" s="79" t="n">
        <v>36</v>
      </c>
      <c r="AQ107" s="73" t="n">
        <v>47</v>
      </c>
      <c r="AR107" s="74" t="n">
        <v>105</v>
      </c>
      <c r="AS107" s="79" t="n">
        <v>2</v>
      </c>
      <c r="AT107" s="72" t="n">
        <v>36</v>
      </c>
      <c r="AU107" s="75" t="n">
        <v>47</v>
      </c>
      <c r="AV107" s="76" t="n">
        <v>105</v>
      </c>
      <c r="AW107" s="72" t="n">
        <v>2</v>
      </c>
      <c r="AX107" s="72" t="n">
        <v>37</v>
      </c>
      <c r="AY107" s="73" t="n">
        <v>65</v>
      </c>
      <c r="AZ107" s="74" t="n">
        <v>105</v>
      </c>
      <c r="BA107" s="72" t="n">
        <v>2</v>
      </c>
      <c r="BB107" s="72" t="n">
        <v>37</v>
      </c>
      <c r="BC107" s="75" t="n">
        <v>65</v>
      </c>
      <c r="BD107" s="74" t="n">
        <v>1.5</v>
      </c>
      <c r="BE107" s="73" t="n">
        <v>66</v>
      </c>
      <c r="BF107" s="74" t="n">
        <v>1.5</v>
      </c>
      <c r="BG107" s="73" t="n">
        <v>155</v>
      </c>
      <c r="BH107" s="106" t="n">
        <v>1.5</v>
      </c>
      <c r="BI107" s="75" t="n">
        <v>10</v>
      </c>
      <c r="BJ107" s="76" t="n">
        <v>1.5</v>
      </c>
      <c r="BK107" s="73" t="n">
        <v>105</v>
      </c>
      <c r="BL107" s="74" t="n">
        <v>1.5</v>
      </c>
      <c r="BM107" s="75" t="n">
        <v>105</v>
      </c>
      <c r="BN107" s="76" t="s">
        <v>105</v>
      </c>
      <c r="BO107" s="73" t="s">
        <v>105</v>
      </c>
      <c r="BP107" s="74" t="s">
        <v>105</v>
      </c>
      <c r="BQ107" s="75" t="n">
        <v>105</v>
      </c>
      <c r="BR107" s="76" t="n">
        <v>1.75</v>
      </c>
      <c r="BS107" s="73" t="n">
        <v>66</v>
      </c>
      <c r="BT107" s="74" t="n">
        <v>1.5</v>
      </c>
      <c r="BU107" s="75" t="n">
        <v>150</v>
      </c>
      <c r="BV107" s="76" t="s">
        <v>105</v>
      </c>
      <c r="BW107" s="73" t="n">
        <v>5</v>
      </c>
      <c r="BX107" s="74" t="n">
        <v>1.75</v>
      </c>
      <c r="BY107" s="75" t="n">
        <v>105</v>
      </c>
      <c r="BZ107" s="76" t="n">
        <v>1.75</v>
      </c>
      <c r="CA107" s="73" t="n">
        <v>105</v>
      </c>
      <c r="CB107" s="74" t="n">
        <v>1</v>
      </c>
      <c r="CC107" s="75" t="n">
        <v>105</v>
      </c>
      <c r="CD107" s="74" t="n">
        <v>1</v>
      </c>
      <c r="CE107" s="75" t="n">
        <v>105</v>
      </c>
      <c r="CF107" s="85" t="n">
        <f aca="false">I107</f>
        <v>3</v>
      </c>
      <c r="CG107" s="86" t="n">
        <f aca="false">J107</f>
        <v>3</v>
      </c>
      <c r="CH107" s="87" t="n">
        <f aca="false">IF(CG107=0,0,(AV107-AG107)/0.59*AM107*AL107*52*8.3/100000*AS107)</f>
        <v>79.8825762711865</v>
      </c>
      <c r="CI107" s="87" t="n">
        <f aca="false">IF(CG107=0,0,(AV107-AG107)/0.59*AM107*AL107*52*8.3/100000*(AW107*CG107/CF107+AS107*(CF107-CG107)/CF107))</f>
        <v>79.8825762711865</v>
      </c>
      <c r="CJ107" s="87" t="n">
        <f aca="false">CH107-CI107</f>
        <v>0</v>
      </c>
      <c r="CK107" s="87" t="n">
        <f aca="false">IF(CG107=0,0,CJ107/CG107)</f>
        <v>0</v>
      </c>
      <c r="CL107" s="88" t="n">
        <f aca="false">IF(CG107=0,0,(AS107-AW107)*AM107*AL107*52/CG107)*CG107/CF107</f>
        <v>0</v>
      </c>
      <c r="CM107" s="93" t="n">
        <f aca="false">L107</f>
        <v>1</v>
      </c>
      <c r="CN107" s="94" t="n">
        <f aca="false">M107</f>
        <v>0</v>
      </c>
      <c r="CO107" s="87" t="n">
        <f aca="false">IF(CN107=0,0,(BM107-BE107)/0.59*(BL107)*BI107*365*8.3/100000)</f>
        <v>0</v>
      </c>
      <c r="CP107" s="87" t="n">
        <f aca="false">IF(CN107=0,0,(BM107-BE107)/0.59*BI107*365*8.3/100000*(BL107*(CM107-CN107)/CM107+BN107*CN107/CM107))</f>
        <v>0</v>
      </c>
      <c r="CQ107" s="87" t="n">
        <f aca="false">CO107-CP107</f>
        <v>0</v>
      </c>
      <c r="CR107" s="87" t="n">
        <f aca="false">IF(CN107=0,0,CQ107/CN107)</f>
        <v>0</v>
      </c>
      <c r="CS107" s="95" t="n">
        <f aca="false">IF(CN107=0,0,(BL107-BN107)*BI107*365*(CN107/CM107))</f>
        <v>0</v>
      </c>
      <c r="CT107" s="93" t="n">
        <f aca="false">O107</f>
        <v>3</v>
      </c>
      <c r="CU107" s="94" t="n">
        <f aca="false">P107</f>
        <v>3</v>
      </c>
      <c r="CV107" s="87" t="n">
        <f aca="false">IF(CU107=0,0,(CA107-BS107)*BW107/0.59*8.3*365/100000*BZ107)</f>
        <v>17.5223199152542</v>
      </c>
      <c r="CW107" s="87" t="n">
        <f aca="false">IF(CU107=0,0,(CA107-BS107)*BW107/0.59*8.3*365/100000*(BZ107*(CT107-CU107)/CT107+CB107*CU107/CT107))</f>
        <v>10.0127542372881</v>
      </c>
      <c r="CX107" s="87" t="n">
        <f aca="false">CV107-CW107</f>
        <v>7.5095656779661</v>
      </c>
      <c r="CY107" s="87" t="n">
        <f aca="false">IF(CU107=0,0,CX107/CU107)</f>
        <v>2.50318855932203</v>
      </c>
      <c r="CZ107" s="88" t="n">
        <f aca="false">IF(CU107=0,0,(BZ107-CB107)*BW107*365*CU107/CT107)</f>
        <v>1368.75</v>
      </c>
    </row>
    <row r="108" customFormat="false" ht="20.1" hidden="false" customHeight="true" outlineLevel="0" collapsed="false">
      <c r="A108" s="69" t="s">
        <v>672</v>
      </c>
      <c r="B108" s="70" t="n">
        <v>39903</v>
      </c>
      <c r="C108" s="71" t="s">
        <v>673</v>
      </c>
      <c r="D108" s="71" t="s">
        <v>674</v>
      </c>
      <c r="E108" s="71" t="s">
        <v>122</v>
      </c>
      <c r="F108" s="72" t="n">
        <v>90022</v>
      </c>
      <c r="G108" s="73" t="s">
        <v>675</v>
      </c>
      <c r="H108" s="74" t="n">
        <v>4</v>
      </c>
      <c r="I108" s="72" t="n">
        <v>1</v>
      </c>
      <c r="J108" s="72" t="n">
        <v>1</v>
      </c>
      <c r="K108" s="75" t="s">
        <v>107</v>
      </c>
      <c r="L108" s="76" t="n">
        <v>1</v>
      </c>
      <c r="M108" s="72" t="n">
        <v>1</v>
      </c>
      <c r="N108" s="73" t="s">
        <v>107</v>
      </c>
      <c r="O108" s="74" t="n">
        <v>2</v>
      </c>
      <c r="P108" s="72" t="n">
        <v>1</v>
      </c>
      <c r="Q108" s="75" t="s">
        <v>107</v>
      </c>
      <c r="R108" s="76" t="s">
        <v>105</v>
      </c>
      <c r="S108" s="72" t="s">
        <v>105</v>
      </c>
      <c r="T108" s="72" t="s">
        <v>105</v>
      </c>
      <c r="U108" s="72" t="s">
        <v>105</v>
      </c>
      <c r="V108" s="72" t="s">
        <v>105</v>
      </c>
      <c r="W108" s="72" t="s">
        <v>105</v>
      </c>
      <c r="X108" s="72" t="s">
        <v>105</v>
      </c>
      <c r="Y108" s="72" t="s">
        <v>105</v>
      </c>
      <c r="Z108" s="72" t="s">
        <v>105</v>
      </c>
      <c r="AA108" s="72" t="s">
        <v>105</v>
      </c>
      <c r="AB108" s="72" t="s">
        <v>105</v>
      </c>
      <c r="AC108" s="72" t="s">
        <v>105</v>
      </c>
      <c r="AD108" s="73" t="s">
        <v>105</v>
      </c>
      <c r="AE108" s="74" t="n">
        <v>2</v>
      </c>
      <c r="AF108" s="72" t="n">
        <v>25</v>
      </c>
      <c r="AG108" s="73" t="n">
        <v>60</v>
      </c>
      <c r="AH108" s="74" t="n">
        <v>2</v>
      </c>
      <c r="AI108" s="72" t="n">
        <v>25</v>
      </c>
      <c r="AJ108" s="77" t="n">
        <v>110</v>
      </c>
      <c r="AK108" s="78" t="n">
        <v>2.5</v>
      </c>
      <c r="AL108" s="79" t="n">
        <v>28</v>
      </c>
      <c r="AM108" s="75" t="n">
        <v>10</v>
      </c>
      <c r="AN108" s="107" t="n">
        <v>105</v>
      </c>
      <c r="AO108" s="72" t="n">
        <v>2</v>
      </c>
      <c r="AP108" s="79" t="n">
        <v>25</v>
      </c>
      <c r="AQ108" s="73" t="n">
        <v>35</v>
      </c>
      <c r="AR108" s="74" t="n">
        <v>100</v>
      </c>
      <c r="AS108" s="79" t="n">
        <v>2</v>
      </c>
      <c r="AT108" s="72" t="n">
        <v>25</v>
      </c>
      <c r="AU108" s="75" t="n">
        <v>35</v>
      </c>
      <c r="AV108" s="74" t="n">
        <v>100</v>
      </c>
      <c r="AW108" s="72" t="n">
        <v>1.5</v>
      </c>
      <c r="AX108" s="72" t="n">
        <v>25</v>
      </c>
      <c r="AY108" s="75" t="n">
        <v>35</v>
      </c>
      <c r="AZ108" s="76" t="n">
        <v>105</v>
      </c>
      <c r="BA108" s="72" t="n">
        <v>1.5</v>
      </c>
      <c r="BB108" s="72" t="n">
        <v>25</v>
      </c>
      <c r="BC108" s="73" t="n">
        <v>35</v>
      </c>
      <c r="BD108" s="74" t="n">
        <v>2.5</v>
      </c>
      <c r="BE108" s="75" t="n">
        <v>60</v>
      </c>
      <c r="BF108" s="76" t="n">
        <v>2.5</v>
      </c>
      <c r="BG108" s="73" t="n">
        <v>102</v>
      </c>
      <c r="BH108" s="106" t="n">
        <v>2.2</v>
      </c>
      <c r="BI108" s="75" t="n">
        <v>10</v>
      </c>
      <c r="BJ108" s="78" t="n">
        <v>2.5</v>
      </c>
      <c r="BK108" s="73" t="n">
        <v>105</v>
      </c>
      <c r="BL108" s="74" t="n">
        <v>2.5</v>
      </c>
      <c r="BM108" s="75" t="n">
        <v>100</v>
      </c>
      <c r="BN108" s="76" t="n">
        <v>1.5</v>
      </c>
      <c r="BO108" s="73" t="n">
        <v>100</v>
      </c>
      <c r="BP108" s="74" t="n">
        <v>1.5</v>
      </c>
      <c r="BQ108" s="75" t="n">
        <v>105</v>
      </c>
      <c r="BR108" s="76" t="n">
        <v>2</v>
      </c>
      <c r="BS108" s="73" t="n">
        <v>60</v>
      </c>
      <c r="BT108" s="74" t="n">
        <v>2</v>
      </c>
      <c r="BU108" s="75" t="n">
        <v>110</v>
      </c>
      <c r="BV108" s="76" t="n">
        <v>2.2</v>
      </c>
      <c r="BW108" s="73" t="n">
        <v>10</v>
      </c>
      <c r="BX108" s="74" t="n">
        <v>2</v>
      </c>
      <c r="BY108" s="75" t="n">
        <v>105</v>
      </c>
      <c r="BZ108" s="76" t="n">
        <v>2</v>
      </c>
      <c r="CA108" s="73" t="n">
        <v>110</v>
      </c>
      <c r="CB108" s="74" t="n">
        <v>1</v>
      </c>
      <c r="CC108" s="75" t="n">
        <v>110</v>
      </c>
      <c r="CD108" s="74" t="n">
        <v>1</v>
      </c>
      <c r="CE108" s="75" t="n">
        <v>105</v>
      </c>
      <c r="CF108" s="85" t="n">
        <f aca="false">I108</f>
        <v>1</v>
      </c>
      <c r="CG108" s="86" t="n">
        <f aca="false">J108</f>
        <v>1</v>
      </c>
      <c r="CH108" s="87" t="n">
        <f aca="false">IF(CG108=0,0,(AV108-AG108)/0.59*AM108*AL108*52*8.3/100000*AS108)</f>
        <v>163.861694915254</v>
      </c>
      <c r="CI108" s="87" t="n">
        <f aca="false">IF(CG108=0,0,(AV108-AG108)/0.59*AM108*AL108*52*8.3/100000*(AW108*CG108/CF108+AS108*(CF108-CG108)/CF108))</f>
        <v>122.896271186441</v>
      </c>
      <c r="CJ108" s="87" t="n">
        <f aca="false">CH108-CI108</f>
        <v>40.9654237288136</v>
      </c>
      <c r="CK108" s="87" t="n">
        <f aca="false">IF(CG108=0,0,CJ108/CG108)</f>
        <v>40.9654237288136</v>
      </c>
      <c r="CL108" s="88" t="n">
        <f aca="false">IF(CG108=0,0,(AS108-AW108)*AM108*AL108*52/CG108)*CG108/CF108</f>
        <v>7280</v>
      </c>
      <c r="CM108" s="93" t="n">
        <f aca="false">L108</f>
        <v>1</v>
      </c>
      <c r="CN108" s="94" t="n">
        <f aca="false">M108</f>
        <v>1</v>
      </c>
      <c r="CO108" s="87" t="n">
        <f aca="false">IF(CN108=0,0,(BM108-BE108)/0.59*(BL108)*BI108*365*8.3/100000)</f>
        <v>51.3474576271187</v>
      </c>
      <c r="CP108" s="87" t="n">
        <f aca="false">IF(CN108=0,0,(BM108-BE108)/0.59*BI108*365*8.3/100000*(BL108*(CM108-CN108)/CM108+BN108*CN108/CM108))</f>
        <v>30.8084745762712</v>
      </c>
      <c r="CQ108" s="87" t="n">
        <f aca="false">CO108-CP108</f>
        <v>20.5389830508475</v>
      </c>
      <c r="CR108" s="87" t="n">
        <f aca="false">IF(CN108=0,0,CQ108/CN108)</f>
        <v>20.5389830508475</v>
      </c>
      <c r="CS108" s="95" t="n">
        <f aca="false">IF(CN108=0,0,(BL108-BN108)*BI108*365*(CN108/CM108))</f>
        <v>3650</v>
      </c>
      <c r="CT108" s="93" t="n">
        <f aca="false">O108</f>
        <v>2</v>
      </c>
      <c r="CU108" s="94" t="n">
        <f aca="false">P108</f>
        <v>1</v>
      </c>
      <c r="CV108" s="87" t="n">
        <f aca="false">IF(CU108=0,0,(CA108-BS108)*BW108/0.59*8.3*365/100000*BZ108)</f>
        <v>51.3474576271187</v>
      </c>
      <c r="CW108" s="87" t="n">
        <f aca="false">IF(CU108=0,0,(CA108-BS108)*BW108/0.59*8.3*365/100000*(BZ108*(CT108-CU108)/CT108+CB108*CU108/CT108))</f>
        <v>38.510593220339</v>
      </c>
      <c r="CX108" s="87" t="n">
        <f aca="false">CV108-CW108</f>
        <v>12.8368644067797</v>
      </c>
      <c r="CY108" s="87" t="n">
        <f aca="false">IF(CU108=0,0,CX108/CU108)</f>
        <v>12.8368644067797</v>
      </c>
      <c r="CZ108" s="88" t="n">
        <f aca="false">IF(CU108=0,0,(BZ108-CB108)*BW108*365*CU108/CT108)</f>
        <v>1825</v>
      </c>
    </row>
    <row r="109" customFormat="false" ht="20.1" hidden="false" customHeight="true" outlineLevel="0" collapsed="false">
      <c r="A109" s="69" t="s">
        <v>676</v>
      </c>
      <c r="B109" s="70" t="n">
        <v>39903</v>
      </c>
      <c r="C109" s="71" t="s">
        <v>677</v>
      </c>
      <c r="D109" s="71" t="s">
        <v>678</v>
      </c>
      <c r="E109" s="71" t="s">
        <v>122</v>
      </c>
      <c r="F109" s="72" t="n">
        <v>90031</v>
      </c>
      <c r="G109" s="73" t="s">
        <v>679</v>
      </c>
      <c r="H109" s="74" t="n">
        <v>4</v>
      </c>
      <c r="I109" s="72" t="n">
        <v>2</v>
      </c>
      <c r="J109" s="72" t="n">
        <v>2</v>
      </c>
      <c r="K109" s="75" t="s">
        <v>107</v>
      </c>
      <c r="L109" s="76" t="n">
        <v>1</v>
      </c>
      <c r="M109" s="72" t="n">
        <v>0</v>
      </c>
      <c r="N109" s="73" t="s">
        <v>105</v>
      </c>
      <c r="O109" s="74" t="n">
        <v>4</v>
      </c>
      <c r="P109" s="72" t="n">
        <v>4</v>
      </c>
      <c r="Q109" s="75" t="s">
        <v>106</v>
      </c>
      <c r="R109" s="76" t="s">
        <v>438</v>
      </c>
      <c r="S109" s="72" t="s">
        <v>680</v>
      </c>
      <c r="T109" s="72" t="n">
        <v>1</v>
      </c>
      <c r="U109" s="72" t="s">
        <v>108</v>
      </c>
      <c r="V109" s="72" t="n">
        <v>40</v>
      </c>
      <c r="W109" s="72" t="s">
        <v>118</v>
      </c>
      <c r="X109" s="72" t="n">
        <v>110</v>
      </c>
      <c r="Y109" s="72" t="s">
        <v>105</v>
      </c>
      <c r="Z109" s="72" t="s">
        <v>109</v>
      </c>
      <c r="AA109" s="72" t="n">
        <v>40000</v>
      </c>
      <c r="AB109" s="72" t="s">
        <v>105</v>
      </c>
      <c r="AC109" s="72" t="s">
        <v>138</v>
      </c>
      <c r="AD109" s="73" t="s">
        <v>139</v>
      </c>
      <c r="AE109" s="74" t="n">
        <v>2</v>
      </c>
      <c r="AF109" s="72" t="n">
        <v>30</v>
      </c>
      <c r="AG109" s="73" t="n">
        <v>62</v>
      </c>
      <c r="AH109" s="74" t="n">
        <v>2</v>
      </c>
      <c r="AI109" s="72" t="n">
        <v>30</v>
      </c>
      <c r="AJ109" s="77" t="n">
        <v>120</v>
      </c>
      <c r="AK109" s="78" t="n">
        <v>2.5</v>
      </c>
      <c r="AL109" s="79" t="n">
        <v>28</v>
      </c>
      <c r="AM109" s="75" t="n">
        <v>10</v>
      </c>
      <c r="AN109" s="107" t="n">
        <v>105</v>
      </c>
      <c r="AO109" s="72" t="n">
        <v>2</v>
      </c>
      <c r="AP109" s="79" t="n">
        <v>30</v>
      </c>
      <c r="AQ109" s="73" t="n">
        <v>45</v>
      </c>
      <c r="AR109" s="74" t="n">
        <v>110</v>
      </c>
      <c r="AS109" s="79" t="n">
        <v>2</v>
      </c>
      <c r="AT109" s="72" t="n">
        <v>30</v>
      </c>
      <c r="AU109" s="75" t="n">
        <v>45</v>
      </c>
      <c r="AV109" s="74" t="n">
        <v>110</v>
      </c>
      <c r="AW109" s="72" t="n">
        <v>1.5</v>
      </c>
      <c r="AX109" s="72" t="n">
        <v>30</v>
      </c>
      <c r="AY109" s="75" t="n">
        <v>45</v>
      </c>
      <c r="AZ109" s="76" t="n">
        <v>105</v>
      </c>
      <c r="BA109" s="72" t="n">
        <v>1.5</v>
      </c>
      <c r="BB109" s="72" t="n">
        <v>30</v>
      </c>
      <c r="BC109" s="73" t="n">
        <v>45</v>
      </c>
      <c r="BD109" s="74" t="s">
        <v>105</v>
      </c>
      <c r="BE109" s="75" t="s">
        <v>105</v>
      </c>
      <c r="BF109" s="76" t="s">
        <v>105</v>
      </c>
      <c r="BG109" s="73" t="s">
        <v>105</v>
      </c>
      <c r="BH109" s="106" t="s">
        <v>105</v>
      </c>
      <c r="BI109" s="75" t="s">
        <v>105</v>
      </c>
      <c r="BJ109" s="76" t="s">
        <v>105</v>
      </c>
      <c r="BK109" s="73" t="s">
        <v>105</v>
      </c>
      <c r="BL109" s="74" t="s">
        <v>105</v>
      </c>
      <c r="BM109" s="75" t="s">
        <v>105</v>
      </c>
      <c r="BN109" s="76" t="s">
        <v>105</v>
      </c>
      <c r="BO109" s="73" t="s">
        <v>105</v>
      </c>
      <c r="BP109" s="74" t="s">
        <v>105</v>
      </c>
      <c r="BQ109" s="75" t="s">
        <v>105</v>
      </c>
      <c r="BR109" s="76" t="n">
        <v>2</v>
      </c>
      <c r="BS109" s="73" t="n">
        <v>62</v>
      </c>
      <c r="BT109" s="74" t="n">
        <v>2</v>
      </c>
      <c r="BU109" s="75" t="n">
        <v>120</v>
      </c>
      <c r="BV109" s="76" t="n">
        <v>2.2</v>
      </c>
      <c r="BW109" s="73" t="n">
        <v>10</v>
      </c>
      <c r="BX109" s="74" t="n">
        <v>2</v>
      </c>
      <c r="BY109" s="75" t="n">
        <v>105</v>
      </c>
      <c r="BZ109" s="76" t="n">
        <v>2</v>
      </c>
      <c r="CA109" s="73" t="n">
        <v>110</v>
      </c>
      <c r="CB109" s="74" t="n">
        <v>1</v>
      </c>
      <c r="CC109" s="75" t="n">
        <v>110</v>
      </c>
      <c r="CD109" s="74" t="n">
        <v>1</v>
      </c>
      <c r="CE109" s="75" t="n">
        <v>105</v>
      </c>
      <c r="CF109" s="85" t="n">
        <f aca="false">I109</f>
        <v>2</v>
      </c>
      <c r="CG109" s="86" t="n">
        <f aca="false">J109</f>
        <v>2</v>
      </c>
      <c r="CH109" s="87" t="n">
        <f aca="false">IF(CG109=0,0,(AV109-AG109)/0.59*AM109*AL109*52*8.3/100000*AS109)</f>
        <v>196.634033898305</v>
      </c>
      <c r="CI109" s="87" t="n">
        <f aca="false">IF(CG109=0,0,(AV109-AG109)/0.59*AM109*AL109*52*8.3/100000*(AW109*CG109/CF109+AS109*(CF109-CG109)/CF109))</f>
        <v>147.475525423729</v>
      </c>
      <c r="CJ109" s="87" t="n">
        <f aca="false">CH109-CI109</f>
        <v>49.1585084745763</v>
      </c>
      <c r="CK109" s="87" t="n">
        <f aca="false">IF(CG109=0,0,CJ109/CG109)</f>
        <v>24.5792542372881</v>
      </c>
      <c r="CL109" s="88" t="n">
        <f aca="false">IF(CG109=0,0,(AS109-AW109)*AM109*AL109*52/CG109)*CG109/CF109</f>
        <v>3640</v>
      </c>
      <c r="CM109" s="93" t="n">
        <f aca="false">L109</f>
        <v>1</v>
      </c>
      <c r="CN109" s="94" t="n">
        <f aca="false">M109</f>
        <v>0</v>
      </c>
      <c r="CO109" s="87" t="n">
        <f aca="false">IF(CN109=0,0,(BM109-BE109)/0.59*(BL109)*BI109*365*8.3/100000)</f>
        <v>0</v>
      </c>
      <c r="CP109" s="87" t="n">
        <f aca="false">IF(CN109=0,0,(BM109-BE109)/0.59*BI109*365*8.3/100000*(BL109*(CM109-CN109)/CM109+BN109*CN109/CM109))</f>
        <v>0</v>
      </c>
      <c r="CQ109" s="87" t="n">
        <f aca="false">CO109-CP109</f>
        <v>0</v>
      </c>
      <c r="CR109" s="87" t="n">
        <f aca="false">IF(CN109=0,0,CQ109/CN109)</f>
        <v>0</v>
      </c>
      <c r="CS109" s="95" t="n">
        <f aca="false">IF(CN109=0,0,(BL109-BN109)*BI109*365*(CN109/CM109))</f>
        <v>0</v>
      </c>
      <c r="CT109" s="93" t="n">
        <f aca="false">O109</f>
        <v>4</v>
      </c>
      <c r="CU109" s="94" t="n">
        <f aca="false">P109</f>
        <v>4</v>
      </c>
      <c r="CV109" s="87" t="n">
        <f aca="false">IF(CU109=0,0,(CA109-BS109)*BW109/0.59*8.3*365/100000*BZ109)</f>
        <v>49.2935593220339</v>
      </c>
      <c r="CW109" s="87" t="n">
        <f aca="false">IF(CU109=0,0,(CA109-BS109)*BW109/0.59*8.3*365/100000*(BZ109*(CT109-CU109)/CT109+CB109*CU109/CT109))</f>
        <v>24.646779661017</v>
      </c>
      <c r="CX109" s="87" t="n">
        <f aca="false">CV109-CW109</f>
        <v>24.646779661017</v>
      </c>
      <c r="CY109" s="87" t="n">
        <f aca="false">IF(CU109=0,0,CX109/CU109)</f>
        <v>6.16169491525424</v>
      </c>
      <c r="CZ109" s="88" t="n">
        <f aca="false">IF(CU109=0,0,(BZ109-CB109)*BW109*365*CU109/CT109)</f>
        <v>3650</v>
      </c>
    </row>
    <row r="110" customFormat="false" ht="20.1" hidden="false" customHeight="true" outlineLevel="0" collapsed="false">
      <c r="A110" s="69" t="s">
        <v>681</v>
      </c>
      <c r="B110" s="70" t="n">
        <v>39905</v>
      </c>
      <c r="C110" s="71" t="s">
        <v>682</v>
      </c>
      <c r="D110" s="71" t="s">
        <v>683</v>
      </c>
      <c r="E110" s="71" t="s">
        <v>684</v>
      </c>
      <c r="F110" s="72" t="n">
        <v>91773</v>
      </c>
      <c r="G110" s="73" t="s">
        <v>685</v>
      </c>
      <c r="H110" s="74" t="n">
        <v>4</v>
      </c>
      <c r="I110" s="72" t="n">
        <v>2</v>
      </c>
      <c r="J110" s="72" t="n">
        <v>2</v>
      </c>
      <c r="K110" s="75" t="s">
        <v>107</v>
      </c>
      <c r="L110" s="76" t="n">
        <v>1</v>
      </c>
      <c r="M110" s="72" t="n">
        <v>1</v>
      </c>
      <c r="N110" s="73" t="s">
        <v>107</v>
      </c>
      <c r="O110" s="74" t="n">
        <v>2</v>
      </c>
      <c r="P110" s="72" t="n">
        <v>2</v>
      </c>
      <c r="Q110" s="75" t="s">
        <v>106</v>
      </c>
      <c r="R110" s="76" t="s">
        <v>686</v>
      </c>
      <c r="S110" s="72" t="s">
        <v>687</v>
      </c>
      <c r="T110" s="72" t="n">
        <v>15</v>
      </c>
      <c r="U110" s="72" t="s">
        <v>108</v>
      </c>
      <c r="V110" s="72" t="n">
        <v>40</v>
      </c>
      <c r="W110" s="72" t="s">
        <v>130</v>
      </c>
      <c r="X110" s="72" t="n">
        <v>125</v>
      </c>
      <c r="Y110" s="72" t="s">
        <v>105</v>
      </c>
      <c r="Z110" s="72" t="s">
        <v>109</v>
      </c>
      <c r="AA110" s="72" t="n">
        <v>37500</v>
      </c>
      <c r="AB110" s="72" t="s">
        <v>105</v>
      </c>
      <c r="AC110" s="72" t="s">
        <v>138</v>
      </c>
      <c r="AD110" s="73" t="s">
        <v>124</v>
      </c>
      <c r="AE110" s="74" t="n">
        <v>4.5</v>
      </c>
      <c r="AF110" s="72" t="n">
        <v>110</v>
      </c>
      <c r="AG110" s="73" t="n">
        <v>62</v>
      </c>
      <c r="AH110" s="74" t="n">
        <v>4</v>
      </c>
      <c r="AI110" s="72" t="n">
        <v>110</v>
      </c>
      <c r="AJ110" s="77" t="n">
        <v>125</v>
      </c>
      <c r="AK110" s="78" t="n">
        <v>2.5</v>
      </c>
      <c r="AL110" s="79" t="n">
        <v>28</v>
      </c>
      <c r="AM110" s="75" t="n">
        <v>12</v>
      </c>
      <c r="AN110" s="107" t="n">
        <v>105</v>
      </c>
      <c r="AO110" s="72" t="n">
        <v>4</v>
      </c>
      <c r="AP110" s="79" t="n">
        <v>110</v>
      </c>
      <c r="AQ110" s="73" t="n">
        <v>110</v>
      </c>
      <c r="AR110" s="74" t="n">
        <v>100</v>
      </c>
      <c r="AS110" s="79" t="n">
        <v>4</v>
      </c>
      <c r="AT110" s="72" t="n">
        <v>110</v>
      </c>
      <c r="AU110" s="75" t="n">
        <v>110</v>
      </c>
      <c r="AV110" s="74" t="n">
        <v>100</v>
      </c>
      <c r="AW110" s="72" t="n">
        <v>2</v>
      </c>
      <c r="AX110" s="72" t="n">
        <v>110</v>
      </c>
      <c r="AY110" s="75" t="n">
        <v>110</v>
      </c>
      <c r="AZ110" s="76" t="n">
        <v>105</v>
      </c>
      <c r="BA110" s="72" t="n">
        <v>2</v>
      </c>
      <c r="BB110" s="72" t="n">
        <v>110</v>
      </c>
      <c r="BC110" s="73" t="n">
        <v>110</v>
      </c>
      <c r="BD110" s="74" t="n">
        <v>5</v>
      </c>
      <c r="BE110" s="75" t="n">
        <v>62</v>
      </c>
      <c r="BF110" s="74" t="n">
        <v>5</v>
      </c>
      <c r="BG110" s="73" t="n">
        <v>125</v>
      </c>
      <c r="BH110" s="106" t="n">
        <v>2.5</v>
      </c>
      <c r="BI110" s="75" t="n">
        <v>15</v>
      </c>
      <c r="BJ110" s="74" t="n">
        <v>5</v>
      </c>
      <c r="BK110" s="73" t="n">
        <v>105</v>
      </c>
      <c r="BL110" s="74" t="n">
        <v>5</v>
      </c>
      <c r="BM110" s="75" t="n">
        <v>100</v>
      </c>
      <c r="BN110" s="76" t="n">
        <v>2</v>
      </c>
      <c r="BO110" s="73" t="n">
        <v>100</v>
      </c>
      <c r="BP110" s="74" t="n">
        <v>2</v>
      </c>
      <c r="BQ110" s="75" t="n">
        <v>105</v>
      </c>
      <c r="BR110" s="76" t="n">
        <v>2</v>
      </c>
      <c r="BS110" s="73" t="n">
        <v>62</v>
      </c>
      <c r="BT110" s="74" t="n">
        <v>1.7</v>
      </c>
      <c r="BU110" s="75" t="n">
        <v>125</v>
      </c>
      <c r="BV110" s="76" t="n">
        <v>2.2</v>
      </c>
      <c r="BW110" s="73" t="n">
        <v>10</v>
      </c>
      <c r="BX110" s="74" t="n">
        <v>2</v>
      </c>
      <c r="BY110" s="75" t="n">
        <v>105</v>
      </c>
      <c r="BZ110" s="76" t="n">
        <v>2</v>
      </c>
      <c r="CA110" s="73" t="n">
        <v>100</v>
      </c>
      <c r="CB110" s="74" t="n">
        <v>1</v>
      </c>
      <c r="CC110" s="75" t="n">
        <v>110</v>
      </c>
      <c r="CD110" s="74" t="n">
        <v>1</v>
      </c>
      <c r="CE110" s="75" t="n">
        <v>105</v>
      </c>
      <c r="CF110" s="85" t="n">
        <f aca="false">I110</f>
        <v>2</v>
      </c>
      <c r="CG110" s="86" t="n">
        <f aca="false">J110</f>
        <v>2</v>
      </c>
      <c r="CH110" s="87" t="n">
        <f aca="false">IF(CG110=0,0,(AV110-AG110)/0.59*AM110*AL110*52*8.3/100000*AS110)</f>
        <v>373.60466440678</v>
      </c>
      <c r="CI110" s="87" t="n">
        <f aca="false">IF(CG110=0,0,(AV110-AG110)/0.59*AM110*AL110*52*8.3/100000*(AW110*CG110/CF110+AS110*(CF110-CG110)/CF110))</f>
        <v>186.80233220339</v>
      </c>
      <c r="CJ110" s="87" t="n">
        <f aca="false">CH110-CI110</f>
        <v>186.80233220339</v>
      </c>
      <c r="CK110" s="87" t="n">
        <f aca="false">IF(CG110=0,0,CJ110/CG110)</f>
        <v>93.4011661016949</v>
      </c>
      <c r="CL110" s="88" t="n">
        <f aca="false">IF(CG110=0,0,(AS110-AW110)*AM110*AL110*52/CG110)*CG110/CF110</f>
        <v>17472</v>
      </c>
      <c r="CM110" s="93" t="n">
        <f aca="false">L110</f>
        <v>1</v>
      </c>
      <c r="CN110" s="94" t="n">
        <f aca="false">M110</f>
        <v>1</v>
      </c>
      <c r="CO110" s="87" t="n">
        <f aca="false">IF(CN110=0,0,(BM110-BE110)/0.59*(BL110)*BI110*365*8.3/100000)</f>
        <v>146.340254237288</v>
      </c>
      <c r="CP110" s="87" t="n">
        <f aca="false">IF(CN110=0,0,(BM110-BE110)/0.59*BI110*365*8.3/100000*(BL110*(CM110-CN110)/CM110+BN110*CN110/CM110))</f>
        <v>58.5361016949153</v>
      </c>
      <c r="CQ110" s="87" t="n">
        <f aca="false">CO110-CP110</f>
        <v>87.8041525423729</v>
      </c>
      <c r="CR110" s="87" t="n">
        <f aca="false">IF(CN110=0,0,CQ110/CN110)</f>
        <v>87.8041525423729</v>
      </c>
      <c r="CS110" s="95" t="n">
        <f aca="false">IF(CN110=0,0,(BL110-BN110)*BI110*365*(CN110/CM110))</f>
        <v>16425</v>
      </c>
      <c r="CT110" s="93" t="n">
        <f aca="false">O110</f>
        <v>2</v>
      </c>
      <c r="CU110" s="94" t="n">
        <f aca="false">P110</f>
        <v>2</v>
      </c>
      <c r="CV110" s="87" t="n">
        <f aca="false">IF(CU110=0,0,(CA110-BS110)*BW110/0.59*8.3*365/100000*BZ110)</f>
        <v>39.0240677966102</v>
      </c>
      <c r="CW110" s="87" t="n">
        <f aca="false">IF(CU110=0,0,(CA110-BS110)*BW110/0.59*8.3*365/100000*(BZ110*(CT110-CU110)/CT110+CB110*CU110/CT110))</f>
        <v>19.5120338983051</v>
      </c>
      <c r="CX110" s="87" t="n">
        <f aca="false">CV110-CW110</f>
        <v>19.5120338983051</v>
      </c>
      <c r="CY110" s="87" t="n">
        <f aca="false">IF(CU110=0,0,CX110/CU110)</f>
        <v>9.75601694915254</v>
      </c>
      <c r="CZ110" s="88" t="n">
        <f aca="false">IF(CU110=0,0,(BZ110-CB110)*BW110*365*CU110/CT110)</f>
        <v>3650</v>
      </c>
    </row>
    <row r="111" customFormat="false" ht="20.1" hidden="false" customHeight="true" outlineLevel="0" collapsed="false">
      <c r="A111" s="69" t="s">
        <v>688</v>
      </c>
      <c r="B111" s="70" t="n">
        <v>39912</v>
      </c>
      <c r="C111" s="71" t="s">
        <v>689</v>
      </c>
      <c r="D111" s="71" t="s">
        <v>690</v>
      </c>
      <c r="E111" s="71" t="s">
        <v>122</v>
      </c>
      <c r="F111" s="72" t="n">
        <v>90066</v>
      </c>
      <c r="G111" s="73" t="s">
        <v>691</v>
      </c>
      <c r="H111" s="74" t="n">
        <v>4</v>
      </c>
      <c r="I111" s="72" t="n">
        <v>1</v>
      </c>
      <c r="J111" s="72" t="n">
        <v>0</v>
      </c>
      <c r="K111" s="75" t="s">
        <v>105</v>
      </c>
      <c r="L111" s="76" t="n">
        <v>1</v>
      </c>
      <c r="M111" s="72" t="n">
        <v>1</v>
      </c>
      <c r="N111" s="73" t="s">
        <v>107</v>
      </c>
      <c r="O111" s="74" t="n">
        <v>1</v>
      </c>
      <c r="P111" s="72" t="n">
        <v>1</v>
      </c>
      <c r="Q111" s="75" t="s">
        <v>106</v>
      </c>
      <c r="R111" s="76" t="s">
        <v>117</v>
      </c>
      <c r="S111" s="72" t="s">
        <v>692</v>
      </c>
      <c r="T111" s="72" t="n">
        <v>4</v>
      </c>
      <c r="U111" s="72" t="s">
        <v>108</v>
      </c>
      <c r="V111" s="72" t="n">
        <v>30</v>
      </c>
      <c r="W111" s="72" t="s">
        <v>130</v>
      </c>
      <c r="X111" s="72" t="n">
        <v>150</v>
      </c>
      <c r="Y111" s="72" t="s">
        <v>105</v>
      </c>
      <c r="Z111" s="72" t="s">
        <v>109</v>
      </c>
      <c r="AA111" s="72" t="n">
        <v>30000</v>
      </c>
      <c r="AB111" s="72" t="s">
        <v>105</v>
      </c>
      <c r="AC111" s="72" t="s">
        <v>138</v>
      </c>
      <c r="AD111" s="73" t="s">
        <v>111</v>
      </c>
      <c r="AE111" s="74" t="s">
        <v>105</v>
      </c>
      <c r="AF111" s="72" t="s">
        <v>105</v>
      </c>
      <c r="AG111" s="73" t="s">
        <v>105</v>
      </c>
      <c r="AH111" s="74" t="s">
        <v>105</v>
      </c>
      <c r="AI111" s="72" t="s">
        <v>105</v>
      </c>
      <c r="AJ111" s="77" t="s">
        <v>105</v>
      </c>
      <c r="AK111" s="78" t="s">
        <v>105</v>
      </c>
      <c r="AL111" s="79" t="s">
        <v>105</v>
      </c>
      <c r="AM111" s="75" t="s">
        <v>105</v>
      </c>
      <c r="AN111" s="107" t="s">
        <v>105</v>
      </c>
      <c r="AO111" s="72" t="s">
        <v>105</v>
      </c>
      <c r="AP111" s="79" t="s">
        <v>105</v>
      </c>
      <c r="AQ111" s="73" t="s">
        <v>105</v>
      </c>
      <c r="AR111" s="74" t="s">
        <v>105</v>
      </c>
      <c r="AS111" s="79" t="s">
        <v>105</v>
      </c>
      <c r="AT111" s="72" t="s">
        <v>105</v>
      </c>
      <c r="AU111" s="75" t="s">
        <v>105</v>
      </c>
      <c r="AV111" s="74" t="s">
        <v>105</v>
      </c>
      <c r="AW111" s="72" t="s">
        <v>105</v>
      </c>
      <c r="AX111" s="72" t="s">
        <v>105</v>
      </c>
      <c r="AY111" s="75" t="s">
        <v>105</v>
      </c>
      <c r="AZ111" s="76" t="s">
        <v>105</v>
      </c>
      <c r="BA111" s="72" t="s">
        <v>105</v>
      </c>
      <c r="BB111" s="72" t="s">
        <v>105</v>
      </c>
      <c r="BC111" s="73" t="s">
        <v>105</v>
      </c>
      <c r="BD111" s="74" t="n">
        <v>2.5</v>
      </c>
      <c r="BE111" s="75" t="n">
        <v>62</v>
      </c>
      <c r="BF111" s="76" t="n">
        <v>2.2</v>
      </c>
      <c r="BG111" s="73" t="n">
        <v>150</v>
      </c>
      <c r="BH111" s="106" t="n">
        <v>2.2</v>
      </c>
      <c r="BI111" s="75" t="n">
        <v>15</v>
      </c>
      <c r="BJ111" s="76" t="n">
        <v>2.5</v>
      </c>
      <c r="BK111" s="73" t="n">
        <v>105</v>
      </c>
      <c r="BL111" s="74" t="n">
        <v>2.5</v>
      </c>
      <c r="BM111" s="75" t="n">
        <v>115</v>
      </c>
      <c r="BN111" s="76" t="n">
        <v>1.5</v>
      </c>
      <c r="BO111" s="73" t="n">
        <v>115</v>
      </c>
      <c r="BP111" s="74" t="n">
        <v>1.5</v>
      </c>
      <c r="BQ111" s="75" t="n">
        <v>105</v>
      </c>
      <c r="BR111" s="76" t="n">
        <v>2.5</v>
      </c>
      <c r="BS111" s="73" t="n">
        <v>62</v>
      </c>
      <c r="BT111" s="74" t="n">
        <v>2</v>
      </c>
      <c r="BU111" s="75" t="n">
        <v>150</v>
      </c>
      <c r="BV111" s="76" t="n">
        <v>2.2</v>
      </c>
      <c r="BW111" s="73" t="n">
        <v>10</v>
      </c>
      <c r="BX111" s="74" t="n">
        <v>2</v>
      </c>
      <c r="BY111" s="75" t="n">
        <v>105</v>
      </c>
      <c r="BZ111" s="76" t="n">
        <v>2</v>
      </c>
      <c r="CA111" s="73" t="n">
        <v>110</v>
      </c>
      <c r="CB111" s="74" t="n">
        <v>1</v>
      </c>
      <c r="CC111" s="75" t="n">
        <v>110</v>
      </c>
      <c r="CD111" s="74" t="n">
        <v>1</v>
      </c>
      <c r="CE111" s="75" t="n">
        <v>105</v>
      </c>
      <c r="CF111" s="85" t="n">
        <f aca="false">I111</f>
        <v>1</v>
      </c>
      <c r="CG111" s="86" t="n">
        <f aca="false">J111</f>
        <v>0</v>
      </c>
      <c r="CH111" s="87" t="n">
        <f aca="false">IF(CG111=0,0,(AV111-AG111)/0.59*AM111*AL111*52*8.3/100000*AS111)</f>
        <v>0</v>
      </c>
      <c r="CI111" s="87" t="n">
        <f aca="false">IF(CG111=0,0,(AV111-AG111)/0.59*AM111*AL111*52*8.3/100000*(AW111*CG111/CF111+AS111*(CF111-CG111)/CF111))</f>
        <v>0</v>
      </c>
      <c r="CJ111" s="87" t="n">
        <f aca="false">CH111-CI111</f>
        <v>0</v>
      </c>
      <c r="CK111" s="87" t="n">
        <f aca="false">IF(CG111=0,0,CJ111/CG111)</f>
        <v>0</v>
      </c>
      <c r="CL111" s="88" t="n">
        <f aca="false">IF(CG111=0,0,(AS111-AW111)*AM111*AL111*52/CG111)*CG111/CF111</f>
        <v>0</v>
      </c>
      <c r="CM111" s="93" t="n">
        <f aca="false">L111</f>
        <v>1</v>
      </c>
      <c r="CN111" s="94" t="n">
        <f aca="false">M111</f>
        <v>1</v>
      </c>
      <c r="CO111" s="87" t="n">
        <f aca="false">IF(CN111=0,0,(BM111-BE111)/0.59*(BL111)*BI111*365*8.3/100000)</f>
        <v>102.053072033898</v>
      </c>
      <c r="CP111" s="87" t="n">
        <f aca="false">IF(CN111=0,0,(BM111-BE111)/0.59*BI111*365*8.3/100000*(BL111*(CM111-CN111)/CM111+BN111*CN111/CM111))</f>
        <v>61.231843220339</v>
      </c>
      <c r="CQ111" s="87" t="n">
        <f aca="false">CO111-CP111</f>
        <v>40.8212288135593</v>
      </c>
      <c r="CR111" s="87" t="n">
        <f aca="false">IF(CN111=0,0,CQ111/CN111)</f>
        <v>40.8212288135593</v>
      </c>
      <c r="CS111" s="95" t="n">
        <f aca="false">IF(CN111=0,0,(BL111-BN111)*BI111*365*(CN111/CM111))</f>
        <v>5475</v>
      </c>
      <c r="CT111" s="93" t="n">
        <f aca="false">O111</f>
        <v>1</v>
      </c>
      <c r="CU111" s="94" t="n">
        <f aca="false">P111</f>
        <v>1</v>
      </c>
      <c r="CV111" s="87" t="n">
        <f aca="false">IF(CU111=0,0,(CA111-BS111)*BW111/0.59*8.3*365/100000*BZ111)</f>
        <v>49.2935593220339</v>
      </c>
      <c r="CW111" s="87" t="n">
        <f aca="false">IF(CU111=0,0,(CA111-BS111)*BW111/0.59*8.3*365/100000*(BZ111*(CT111-CU111)/CT111+CB111*CU111/CT111))</f>
        <v>24.646779661017</v>
      </c>
      <c r="CX111" s="87" t="n">
        <f aca="false">CV111-CW111</f>
        <v>24.646779661017</v>
      </c>
      <c r="CY111" s="87" t="n">
        <f aca="false">IF(CU111=0,0,CX111/CU111)</f>
        <v>24.646779661017</v>
      </c>
      <c r="CZ111" s="88" t="n">
        <f aca="false">IF(CU111=0,0,(BZ111-CB111)*BW111*365*CU111/CT111)</f>
        <v>3650</v>
      </c>
    </row>
    <row r="112" customFormat="false" ht="20.1" hidden="false" customHeight="true" outlineLevel="0" collapsed="false">
      <c r="A112" s="69" t="s">
        <v>693</v>
      </c>
      <c r="B112" s="70" t="n">
        <v>39914</v>
      </c>
      <c r="C112" s="71" t="s">
        <v>694</v>
      </c>
      <c r="D112" s="71" t="s">
        <v>695</v>
      </c>
      <c r="E112" s="71" t="s">
        <v>122</v>
      </c>
      <c r="F112" s="72" t="n">
        <v>90006</v>
      </c>
      <c r="G112" s="73" t="s">
        <v>696</v>
      </c>
      <c r="H112" s="74" t="n">
        <v>2</v>
      </c>
      <c r="I112" s="72" t="n">
        <v>1</v>
      </c>
      <c r="J112" s="72" t="n">
        <v>1</v>
      </c>
      <c r="K112" s="75" t="s">
        <v>437</v>
      </c>
      <c r="L112" s="76" t="n">
        <v>1</v>
      </c>
      <c r="M112" s="72" t="n">
        <v>1</v>
      </c>
      <c r="N112" s="73" t="s">
        <v>106</v>
      </c>
      <c r="O112" s="74" t="n">
        <v>1</v>
      </c>
      <c r="P112" s="72" t="n">
        <v>1</v>
      </c>
      <c r="Q112" s="75" t="s">
        <v>106</v>
      </c>
      <c r="R112" s="76" t="s">
        <v>117</v>
      </c>
      <c r="S112" s="72" t="s">
        <v>497</v>
      </c>
      <c r="T112" s="72" t="n">
        <v>2</v>
      </c>
      <c r="U112" s="72" t="s">
        <v>108</v>
      </c>
      <c r="V112" s="72" t="n">
        <v>30</v>
      </c>
      <c r="W112" s="72" t="s">
        <v>130</v>
      </c>
      <c r="X112" s="72" t="n">
        <v>130</v>
      </c>
      <c r="Y112" s="72" t="s">
        <v>105</v>
      </c>
      <c r="Z112" s="72" t="s">
        <v>109</v>
      </c>
      <c r="AA112" s="72" t="n">
        <v>32000</v>
      </c>
      <c r="AB112" s="72" t="s">
        <v>105</v>
      </c>
      <c r="AC112" s="72" t="s">
        <v>138</v>
      </c>
      <c r="AD112" s="73" t="s">
        <v>124</v>
      </c>
      <c r="AE112" s="74" t="n">
        <v>2.5</v>
      </c>
      <c r="AF112" s="72" t="n">
        <v>40</v>
      </c>
      <c r="AG112" s="73" t="n">
        <v>60</v>
      </c>
      <c r="AH112" s="74" t="n">
        <v>2.5</v>
      </c>
      <c r="AI112" s="72" t="n">
        <v>30</v>
      </c>
      <c r="AJ112" s="77" t="n">
        <v>120</v>
      </c>
      <c r="AK112" s="78" t="n">
        <v>2.5</v>
      </c>
      <c r="AL112" s="79" t="n">
        <v>14</v>
      </c>
      <c r="AM112" s="75" t="n">
        <v>10</v>
      </c>
      <c r="AN112" s="107" t="n">
        <v>105</v>
      </c>
      <c r="AO112" s="72" t="n">
        <v>2.5</v>
      </c>
      <c r="AP112" s="79" t="n">
        <v>40</v>
      </c>
      <c r="AQ112" s="73" t="n">
        <v>60</v>
      </c>
      <c r="AR112" s="74" t="n">
        <v>100</v>
      </c>
      <c r="AS112" s="79" t="n">
        <v>2.5</v>
      </c>
      <c r="AT112" s="72" t="n">
        <v>40</v>
      </c>
      <c r="AU112" s="75" t="n">
        <v>60</v>
      </c>
      <c r="AV112" s="74" t="n">
        <v>100</v>
      </c>
      <c r="AW112" s="72" t="n">
        <v>1.5</v>
      </c>
      <c r="AX112" s="72" t="n">
        <v>42</v>
      </c>
      <c r="AY112" s="75" t="n">
        <v>60</v>
      </c>
      <c r="AZ112" s="76" t="n">
        <v>105</v>
      </c>
      <c r="BA112" s="72" t="n">
        <v>1.5</v>
      </c>
      <c r="BB112" s="72" t="n">
        <v>40</v>
      </c>
      <c r="BC112" s="73" t="n">
        <v>60</v>
      </c>
      <c r="BD112" s="74" t="n">
        <v>3</v>
      </c>
      <c r="BE112" s="75" t="n">
        <v>60</v>
      </c>
      <c r="BF112" s="76" t="n">
        <v>3</v>
      </c>
      <c r="BG112" s="73" t="n">
        <v>120</v>
      </c>
      <c r="BH112" s="106" t="n">
        <v>2.2</v>
      </c>
      <c r="BI112" s="75" t="n">
        <v>10</v>
      </c>
      <c r="BJ112" s="76" t="n">
        <v>3</v>
      </c>
      <c r="BK112" s="73" t="n">
        <v>105</v>
      </c>
      <c r="BL112" s="74" t="n">
        <v>3</v>
      </c>
      <c r="BM112" s="75" t="n">
        <v>90</v>
      </c>
      <c r="BN112" s="76" t="n">
        <v>1.5</v>
      </c>
      <c r="BO112" s="73" t="n">
        <v>90</v>
      </c>
      <c r="BP112" s="74" t="n">
        <v>1.5</v>
      </c>
      <c r="BQ112" s="75" t="n">
        <v>105</v>
      </c>
      <c r="BR112" s="76" t="n">
        <v>4</v>
      </c>
      <c r="BS112" s="73" t="n">
        <v>60</v>
      </c>
      <c r="BT112" s="74" t="n">
        <v>4</v>
      </c>
      <c r="BU112" s="75" t="n">
        <v>130</v>
      </c>
      <c r="BV112" s="76" t="n">
        <v>2</v>
      </c>
      <c r="BW112" s="73" t="n">
        <v>10</v>
      </c>
      <c r="BX112" s="74" t="n">
        <v>4</v>
      </c>
      <c r="BY112" s="75" t="n">
        <v>105</v>
      </c>
      <c r="BZ112" s="76" t="n">
        <v>4</v>
      </c>
      <c r="CA112" s="73" t="n">
        <v>90</v>
      </c>
      <c r="CB112" s="74" t="n">
        <v>1</v>
      </c>
      <c r="CC112" s="75" t="n">
        <v>90</v>
      </c>
      <c r="CD112" s="74" t="n">
        <v>1</v>
      </c>
      <c r="CE112" s="75" t="n">
        <v>105</v>
      </c>
      <c r="CF112" s="85" t="n">
        <f aca="false">I112</f>
        <v>1</v>
      </c>
      <c r="CG112" s="86" t="n">
        <f aca="false">J112</f>
        <v>1</v>
      </c>
      <c r="CH112" s="87" t="n">
        <f aca="false">IF(CG112=0,0,(AV112-AG112)/0.59*AM112*AL112*52*8.3/100000*AS112)</f>
        <v>102.413559322034</v>
      </c>
      <c r="CI112" s="87" t="n">
        <f aca="false">IF(CG112=0,0,(AV112-AG112)/0.59*AM112*AL112*52*8.3/100000*(AW112*CG112/CF112+AS112*(CF112-CG112)/CF112))</f>
        <v>61.4481355932204</v>
      </c>
      <c r="CJ112" s="87" t="n">
        <f aca="false">CH112-CI112</f>
        <v>40.9654237288136</v>
      </c>
      <c r="CK112" s="87" t="n">
        <f aca="false">IF(CG112=0,0,CJ112/CG112)</f>
        <v>40.9654237288136</v>
      </c>
      <c r="CL112" s="88" t="n">
        <f aca="false">IF(CG112=0,0,(AS112-AW112)*AM112*AL112*52/CG112)*CG112/CF112</f>
        <v>7280</v>
      </c>
      <c r="CM112" s="93" t="n">
        <f aca="false">L112</f>
        <v>1</v>
      </c>
      <c r="CN112" s="94" t="n">
        <f aca="false">M112</f>
        <v>1</v>
      </c>
      <c r="CO112" s="87" t="n">
        <f aca="false">IF(CN112=0,0,(BM112-BE112)/0.59*(BL112)*BI112*365*8.3/100000)</f>
        <v>46.2127118644068</v>
      </c>
      <c r="CP112" s="87" t="n">
        <f aca="false">IF(CN112=0,0,(BM112-BE112)/0.59*BI112*365*8.3/100000*(BL112*(CM112-CN112)/CM112+BN112*CN112/CM112))</f>
        <v>23.1063559322034</v>
      </c>
      <c r="CQ112" s="87" t="n">
        <f aca="false">CO112-CP112</f>
        <v>23.1063559322034</v>
      </c>
      <c r="CR112" s="87" t="n">
        <f aca="false">IF(CN112=0,0,CQ112/CN112)</f>
        <v>23.1063559322034</v>
      </c>
      <c r="CS112" s="95" t="n">
        <f aca="false">IF(CN112=0,0,(BL112-BN112)*BI112*365*(CN112/CM112))</f>
        <v>5475</v>
      </c>
      <c r="CT112" s="93" t="n">
        <f aca="false">O112</f>
        <v>1</v>
      </c>
      <c r="CU112" s="94" t="n">
        <f aca="false">P112</f>
        <v>1</v>
      </c>
      <c r="CV112" s="87" t="n">
        <f aca="false">IF(CU112=0,0,(CA112-BS112)*BW112/0.59*8.3*365/100000*BZ112)</f>
        <v>61.6169491525424</v>
      </c>
      <c r="CW112" s="87" t="n">
        <f aca="false">IF(CU112=0,0,(CA112-BS112)*BW112/0.59*8.3*365/100000*(BZ112*(CT112-CU112)/CT112+CB112*CU112/CT112))</f>
        <v>15.4042372881356</v>
      </c>
      <c r="CX112" s="87" t="n">
        <f aca="false">CV112-CW112</f>
        <v>46.2127118644068</v>
      </c>
      <c r="CY112" s="87" t="n">
        <f aca="false">IF(CU112=0,0,CX112/CU112)</f>
        <v>46.2127118644068</v>
      </c>
      <c r="CZ112" s="88" t="n">
        <f aca="false">IF(CU112=0,0,(BZ112-CB112)*BW112*365*CU112/CT112)</f>
        <v>10950</v>
      </c>
    </row>
    <row r="113" customFormat="false" ht="20.1" hidden="false" customHeight="true" outlineLevel="0" collapsed="false">
      <c r="A113" s="69" t="s">
        <v>697</v>
      </c>
      <c r="B113" s="70" t="n">
        <v>39913</v>
      </c>
      <c r="C113" s="71" t="s">
        <v>698</v>
      </c>
      <c r="D113" s="71" t="s">
        <v>699</v>
      </c>
      <c r="E113" s="71" t="s">
        <v>435</v>
      </c>
      <c r="F113" s="72" t="n">
        <v>92563</v>
      </c>
      <c r="G113" s="73" t="s">
        <v>700</v>
      </c>
      <c r="H113" s="74" t="n">
        <v>4</v>
      </c>
      <c r="I113" s="72" t="n">
        <v>3</v>
      </c>
      <c r="J113" s="72" t="n">
        <v>3</v>
      </c>
      <c r="K113" s="75" t="s">
        <v>107</v>
      </c>
      <c r="L113" s="76" t="n">
        <v>1</v>
      </c>
      <c r="M113" s="72" t="n">
        <v>1</v>
      </c>
      <c r="N113" s="73" t="s">
        <v>106</v>
      </c>
      <c r="O113" s="74" t="n">
        <v>5</v>
      </c>
      <c r="P113" s="72" t="n">
        <v>4</v>
      </c>
      <c r="Q113" s="75" t="s">
        <v>107</v>
      </c>
      <c r="R113" s="76" t="s">
        <v>701</v>
      </c>
      <c r="S113" s="72" t="e">
        <f aca="false"/>
        <v>#REF!</v>
      </c>
      <c r="T113" s="72" t="n">
        <v>5</v>
      </c>
      <c r="U113" s="72" t="s">
        <v>108</v>
      </c>
      <c r="V113" s="72" t="n">
        <v>40</v>
      </c>
      <c r="W113" s="72" t="s">
        <v>118</v>
      </c>
      <c r="X113" s="72" t="n">
        <v>130</v>
      </c>
      <c r="Y113" s="72" t="s">
        <v>105</v>
      </c>
      <c r="Z113" s="72" t="s">
        <v>109</v>
      </c>
      <c r="AA113" s="72" t="n">
        <v>38000</v>
      </c>
      <c r="AB113" s="72" t="s">
        <v>105</v>
      </c>
      <c r="AC113" s="72" t="s">
        <v>138</v>
      </c>
      <c r="AD113" s="73" t="s">
        <v>124</v>
      </c>
      <c r="AE113" s="74" t="n">
        <v>2</v>
      </c>
      <c r="AF113" s="72" t="n">
        <v>55</v>
      </c>
      <c r="AG113" s="73" t="n">
        <v>64</v>
      </c>
      <c r="AH113" s="74" t="n">
        <v>2</v>
      </c>
      <c r="AI113" s="72" t="n">
        <v>55</v>
      </c>
      <c r="AJ113" s="77" t="n">
        <v>130</v>
      </c>
      <c r="AK113" s="78" t="s">
        <v>105</v>
      </c>
      <c r="AL113" s="79" t="n">
        <v>28</v>
      </c>
      <c r="AM113" s="75" t="n">
        <v>5</v>
      </c>
      <c r="AN113" s="107" t="n">
        <v>105</v>
      </c>
      <c r="AO113" s="72" t="n">
        <v>2</v>
      </c>
      <c r="AP113" s="79" t="n">
        <v>55</v>
      </c>
      <c r="AQ113" s="73" t="n">
        <v>65</v>
      </c>
      <c r="AR113" s="74" t="n">
        <v>115</v>
      </c>
      <c r="AS113" s="79" t="n">
        <v>2</v>
      </c>
      <c r="AT113" s="72" t="n">
        <v>55</v>
      </c>
      <c r="AU113" s="75" t="n">
        <v>65</v>
      </c>
      <c r="AV113" s="74" t="n">
        <v>115</v>
      </c>
      <c r="AW113" s="72" t="n">
        <v>1.75</v>
      </c>
      <c r="AX113" s="72" t="n">
        <v>55</v>
      </c>
      <c r="AY113" s="75" t="n">
        <v>65</v>
      </c>
      <c r="AZ113" s="76" t="n">
        <v>105</v>
      </c>
      <c r="BA113" s="72" t="n">
        <v>1.75</v>
      </c>
      <c r="BB113" s="72" t="n">
        <v>55</v>
      </c>
      <c r="BC113" s="73" t="n">
        <v>65</v>
      </c>
      <c r="BD113" s="74" t="n">
        <v>2.5</v>
      </c>
      <c r="BE113" s="75" t="n">
        <v>66</v>
      </c>
      <c r="BF113" s="76" t="n">
        <v>2.5</v>
      </c>
      <c r="BG113" s="73" t="n">
        <v>125</v>
      </c>
      <c r="BH113" s="106" t="s">
        <v>105</v>
      </c>
      <c r="BI113" s="75" t="n">
        <v>15</v>
      </c>
      <c r="BJ113" s="76" t="n">
        <v>2.5</v>
      </c>
      <c r="BK113" s="73" t="n">
        <v>105</v>
      </c>
      <c r="BL113" s="74" t="n">
        <v>2.5</v>
      </c>
      <c r="BM113" s="75" t="n">
        <v>115</v>
      </c>
      <c r="BN113" s="76" t="n">
        <v>1.5</v>
      </c>
      <c r="BO113" s="73" t="n">
        <v>115</v>
      </c>
      <c r="BP113" s="74" t="n">
        <v>1.5</v>
      </c>
      <c r="BQ113" s="75" t="n">
        <v>105</v>
      </c>
      <c r="BR113" s="76" t="n">
        <v>1.75</v>
      </c>
      <c r="BS113" s="73" t="n">
        <v>64</v>
      </c>
      <c r="BT113" s="74" t="n">
        <v>1.75</v>
      </c>
      <c r="BU113" s="75" t="n">
        <v>126</v>
      </c>
      <c r="BV113" s="76" t="s">
        <v>105</v>
      </c>
      <c r="BW113" s="73" t="n">
        <v>20</v>
      </c>
      <c r="BX113" s="74" t="n">
        <v>1.75</v>
      </c>
      <c r="BY113" s="75" t="n">
        <v>105</v>
      </c>
      <c r="BZ113" s="76" t="n">
        <v>1.75</v>
      </c>
      <c r="CA113" s="73" t="n">
        <v>110</v>
      </c>
      <c r="CB113" s="74" t="n">
        <v>1</v>
      </c>
      <c r="CC113" s="75" t="n">
        <v>110</v>
      </c>
      <c r="CD113" s="74" t="n">
        <v>1</v>
      </c>
      <c r="CE113" s="75" t="n">
        <v>105</v>
      </c>
      <c r="CF113" s="85" t="n">
        <f aca="false">I113</f>
        <v>3</v>
      </c>
      <c r="CG113" s="86" t="n">
        <f aca="false">J113</f>
        <v>3</v>
      </c>
      <c r="CH113" s="87" t="n">
        <f aca="false">IF(CG113=0,0,(AV113-AG113)/0.59*AM113*AL113*52*8.3/100000*AS113)</f>
        <v>104.461830508475</v>
      </c>
      <c r="CI113" s="87" t="n">
        <f aca="false">IF(CG113=0,0,(AV113-AG113)/0.59*AM113*AL113*52*8.3/100000*(AW113*CG113/CF113+AS113*(CF113-CG113)/CF113))</f>
        <v>91.4041016949153</v>
      </c>
      <c r="CJ113" s="87" t="n">
        <f aca="false">CH113-CI113</f>
        <v>13.0577288135593</v>
      </c>
      <c r="CK113" s="87" t="n">
        <f aca="false">IF(CG113=0,0,CJ113/CG113)</f>
        <v>4.35257627118644</v>
      </c>
      <c r="CL113" s="88" t="n">
        <f aca="false">IF(CG113=0,0,(AS113-AW113)*AM113*AL113*52/CG113)*CG113/CF113</f>
        <v>606.666666666667</v>
      </c>
      <c r="CM113" s="93" t="n">
        <f aca="false">L113</f>
        <v>1</v>
      </c>
      <c r="CN113" s="94" t="n">
        <f aca="false">M113</f>
        <v>1</v>
      </c>
      <c r="CO113" s="87" t="n">
        <f aca="false">IF(CN113=0,0,(BM113-BE113)/0.59*(BL113)*BI113*365*8.3/100000)</f>
        <v>94.3509533898305</v>
      </c>
      <c r="CP113" s="87" t="n">
        <f aca="false">IF(CN113=0,0,(BM113-BE113)/0.59*BI113*365*8.3/100000*(BL113*(CM113-CN113)/CM113+BN113*CN113/CM113))</f>
        <v>56.6105720338983</v>
      </c>
      <c r="CQ113" s="87" t="n">
        <f aca="false">CO113-CP113</f>
        <v>37.7403813559322</v>
      </c>
      <c r="CR113" s="87" t="n">
        <f aca="false">IF(CN113=0,0,CQ113/CN113)</f>
        <v>37.7403813559322</v>
      </c>
      <c r="CS113" s="95" t="n">
        <f aca="false">IF(CN113=0,0,(BL113-BN113)*BI113*365*(CN113/CM113))</f>
        <v>5475</v>
      </c>
      <c r="CT113" s="93" t="n">
        <f aca="false">O113</f>
        <v>5</v>
      </c>
      <c r="CU113" s="94" t="n">
        <f aca="false">P113</f>
        <v>4</v>
      </c>
      <c r="CV113" s="87" t="n">
        <f aca="false">IF(CU113=0,0,(CA113-BS113)*BW113/0.59*8.3*365/100000*BZ113)</f>
        <v>82.669406779661</v>
      </c>
      <c r="CW113" s="87" t="n">
        <f aca="false">IF(CU113=0,0,(CA113-BS113)*BW113/0.59*8.3*365/100000*(BZ113*(CT113-CU113)/CT113+CB113*CU113/CT113))</f>
        <v>54.3256101694915</v>
      </c>
      <c r="CX113" s="87" t="n">
        <f aca="false">CV113-CW113</f>
        <v>28.3437966101695</v>
      </c>
      <c r="CY113" s="87" t="n">
        <f aca="false">IF(CU113=0,0,CX113/CU113)</f>
        <v>7.08594915254237</v>
      </c>
      <c r="CZ113" s="88" t="n">
        <f aca="false">IF(CU113=0,0,(BZ113-CB113)*BW113*365*CU113/CT113)</f>
        <v>4380</v>
      </c>
    </row>
    <row r="114" customFormat="false" ht="20.1" hidden="false" customHeight="true" outlineLevel="0" collapsed="false">
      <c r="A114" s="69" t="s">
        <v>702</v>
      </c>
      <c r="B114" s="70" t="n">
        <v>39913</v>
      </c>
      <c r="C114" s="71" t="s">
        <v>703</v>
      </c>
      <c r="D114" s="71" t="s">
        <v>704</v>
      </c>
      <c r="E114" s="71" t="s">
        <v>435</v>
      </c>
      <c r="F114" s="72" t="n">
        <v>92562</v>
      </c>
      <c r="G114" s="73" t="s">
        <v>705</v>
      </c>
      <c r="H114" s="74" t="n">
        <v>5</v>
      </c>
      <c r="I114" s="72" t="n">
        <v>3</v>
      </c>
      <c r="J114" s="72" t="n">
        <v>3</v>
      </c>
      <c r="K114" s="75" t="s">
        <v>106</v>
      </c>
      <c r="L114" s="76" t="n">
        <v>1</v>
      </c>
      <c r="M114" s="72" t="n">
        <v>0</v>
      </c>
      <c r="N114" s="73" t="s">
        <v>105</v>
      </c>
      <c r="O114" s="74" t="n">
        <v>5</v>
      </c>
      <c r="P114" s="72" t="n">
        <v>3</v>
      </c>
      <c r="Q114" s="75" t="s">
        <v>106</v>
      </c>
      <c r="R114" s="76" t="s">
        <v>285</v>
      </c>
      <c r="S114" s="72" t="s">
        <v>706</v>
      </c>
      <c r="T114" s="72" t="s">
        <v>105</v>
      </c>
      <c r="U114" s="72" t="s">
        <v>108</v>
      </c>
      <c r="V114" s="72" t="n">
        <v>50</v>
      </c>
      <c r="W114" s="72" t="s">
        <v>118</v>
      </c>
      <c r="X114" s="72" t="n">
        <v>146</v>
      </c>
      <c r="Y114" s="72" t="s">
        <v>105</v>
      </c>
      <c r="Z114" s="72" t="s">
        <v>109</v>
      </c>
      <c r="AA114" s="72" t="n">
        <v>40000</v>
      </c>
      <c r="AB114" s="72" t="s">
        <v>105</v>
      </c>
      <c r="AC114" s="72" t="s">
        <v>138</v>
      </c>
      <c r="AD114" s="73" t="s">
        <v>139</v>
      </c>
      <c r="AE114" s="74" t="n">
        <v>2</v>
      </c>
      <c r="AF114" s="72" t="n">
        <v>40</v>
      </c>
      <c r="AG114" s="73" t="n">
        <v>70</v>
      </c>
      <c r="AH114" s="74" t="n">
        <v>2</v>
      </c>
      <c r="AI114" s="72" t="n">
        <v>40</v>
      </c>
      <c r="AJ114" s="77" t="n">
        <v>142</v>
      </c>
      <c r="AK114" s="78" t="s">
        <v>105</v>
      </c>
      <c r="AL114" s="79" t="n">
        <v>35</v>
      </c>
      <c r="AM114" s="75" t="n">
        <v>10</v>
      </c>
      <c r="AN114" s="107" t="n">
        <v>105</v>
      </c>
      <c r="AO114" s="72" t="n">
        <v>2</v>
      </c>
      <c r="AP114" s="79" t="n">
        <v>40</v>
      </c>
      <c r="AQ114" s="73" t="n">
        <v>50</v>
      </c>
      <c r="AR114" s="74" t="n">
        <v>115</v>
      </c>
      <c r="AS114" s="79" t="n">
        <v>2</v>
      </c>
      <c r="AT114" s="72" t="n">
        <v>40</v>
      </c>
      <c r="AU114" s="75" t="n">
        <v>50</v>
      </c>
      <c r="AV114" s="74" t="n">
        <v>115</v>
      </c>
      <c r="AW114" s="72" t="n">
        <v>1.75</v>
      </c>
      <c r="AX114" s="72" t="n">
        <v>30</v>
      </c>
      <c r="AY114" s="75" t="n">
        <v>40</v>
      </c>
      <c r="AZ114" s="76" t="n">
        <v>105</v>
      </c>
      <c r="BA114" s="72" t="n">
        <v>1.75</v>
      </c>
      <c r="BB114" s="72" t="n">
        <v>30</v>
      </c>
      <c r="BC114" s="73" t="n">
        <v>40</v>
      </c>
      <c r="BD114" s="74" t="n">
        <v>1.75</v>
      </c>
      <c r="BE114" s="75" t="n">
        <v>68</v>
      </c>
      <c r="BF114" s="76" t="n">
        <v>1.75</v>
      </c>
      <c r="BG114" s="73" t="n">
        <v>140</v>
      </c>
      <c r="BH114" s="106" t="s">
        <v>105</v>
      </c>
      <c r="BI114" s="75" t="n">
        <v>20</v>
      </c>
      <c r="BJ114" s="76" t="n">
        <v>1.75</v>
      </c>
      <c r="BK114" s="73" t="n">
        <v>105</v>
      </c>
      <c r="BL114" s="74" t="n">
        <v>1.75</v>
      </c>
      <c r="BM114" s="75" t="n">
        <v>115</v>
      </c>
      <c r="BN114" s="76" t="s">
        <v>105</v>
      </c>
      <c r="BO114" s="73" t="s">
        <v>105</v>
      </c>
      <c r="BP114" s="74" t="s">
        <v>105</v>
      </c>
      <c r="BQ114" s="75" t="s">
        <v>105</v>
      </c>
      <c r="BR114" s="76" t="n">
        <v>1.75</v>
      </c>
      <c r="BS114" s="73" t="n">
        <v>68</v>
      </c>
      <c r="BT114" s="74" t="n">
        <v>1.75</v>
      </c>
      <c r="BU114" s="75" t="n">
        <v>146</v>
      </c>
      <c r="BV114" s="76" t="n">
        <v>2</v>
      </c>
      <c r="BW114" s="73" t="n">
        <v>15</v>
      </c>
      <c r="BX114" s="74" t="n">
        <v>1.75</v>
      </c>
      <c r="BY114" s="75" t="n">
        <v>105</v>
      </c>
      <c r="BZ114" s="76" t="n">
        <v>1.75</v>
      </c>
      <c r="CA114" s="73" t="n">
        <v>120</v>
      </c>
      <c r="CB114" s="74" t="n">
        <v>1</v>
      </c>
      <c r="CC114" s="75" t="n">
        <v>120</v>
      </c>
      <c r="CD114" s="74" t="n">
        <v>1</v>
      </c>
      <c r="CE114" s="75" t="n">
        <v>105</v>
      </c>
      <c r="CF114" s="85" t="n">
        <f aca="false">I114</f>
        <v>3</v>
      </c>
      <c r="CG114" s="86" t="n">
        <f aca="false">J114</f>
        <v>3</v>
      </c>
      <c r="CH114" s="87" t="n">
        <f aca="false">IF(CG114=0,0,(AV114-AG114)/0.59*AM114*AL114*52*8.3/100000*AS114)</f>
        <v>230.430508474576</v>
      </c>
      <c r="CI114" s="87" t="n">
        <f aca="false">IF(CG114=0,0,(AV114-AG114)/0.59*AM114*AL114*52*8.3/100000*(AW114*CG114/CF114+AS114*(CF114-CG114)/CF114))</f>
        <v>201.626694915254</v>
      </c>
      <c r="CJ114" s="87" t="n">
        <f aca="false">CH114-CI114</f>
        <v>28.803813559322</v>
      </c>
      <c r="CK114" s="87" t="n">
        <f aca="false">IF(CG114=0,0,CJ114/CG114)</f>
        <v>9.60127118644068</v>
      </c>
      <c r="CL114" s="88" t="n">
        <f aca="false">IF(CG114=0,0,(AS114-AW114)*AM114*AL114*52/CG114)*CG114/CF114</f>
        <v>1516.66666666667</v>
      </c>
      <c r="CM114" s="93" t="n">
        <f aca="false">L114</f>
        <v>1</v>
      </c>
      <c r="CN114" s="94" t="n">
        <f aca="false">M114</f>
        <v>0</v>
      </c>
      <c r="CO114" s="87" t="n">
        <f aca="false">IF(CN114=0,0,(BM114-BE114)/0.59*(BL114)*BI114*365*8.3/100000)</f>
        <v>0</v>
      </c>
      <c r="CP114" s="87" t="n">
        <f aca="false">IF(CN114=0,0,(BM114-BE114)/0.59*BI114*365*8.3/100000*(BL114*(CM114-CN114)/CM114+BN114*CN114/CM114))</f>
        <v>0</v>
      </c>
      <c r="CQ114" s="87" t="n">
        <f aca="false">CO114-CP114</f>
        <v>0</v>
      </c>
      <c r="CR114" s="87" t="n">
        <f aca="false">IF(CN114=0,0,CQ114/CN114)</f>
        <v>0</v>
      </c>
      <c r="CS114" s="95" t="n">
        <f aca="false">IF(CN114=0,0,(BL114-BN114)*BI114*365*(CN114/CM114))</f>
        <v>0</v>
      </c>
      <c r="CT114" s="93" t="n">
        <f aca="false">O114</f>
        <v>5</v>
      </c>
      <c r="CU114" s="94" t="n">
        <f aca="false">P114</f>
        <v>3</v>
      </c>
      <c r="CV114" s="87" t="n">
        <f aca="false">IF(CU114=0,0,(CA114-BS114)*BW114/0.59*8.3*365/100000*BZ114)</f>
        <v>70.089279661017</v>
      </c>
      <c r="CW114" s="87" t="n">
        <f aca="false">IF(CU114=0,0,(CA114-BS114)*BW114/0.59*8.3*365/100000*(BZ114*(CT114-CU114)/CT114+CB114*CU114/CT114))</f>
        <v>52.0663220338983</v>
      </c>
      <c r="CX114" s="87" t="n">
        <f aca="false">CV114-CW114</f>
        <v>18.0229576271187</v>
      </c>
      <c r="CY114" s="87" t="n">
        <f aca="false">IF(CU114=0,0,CX114/CU114)</f>
        <v>6.00765254237289</v>
      </c>
      <c r="CZ114" s="88" t="n">
        <f aca="false">IF(CU114=0,0,(BZ114-CB114)*BW114*365*CU114/CT114)</f>
        <v>2463.75</v>
      </c>
    </row>
    <row r="115" customFormat="false" ht="20.1" hidden="false" customHeight="true" outlineLevel="0" collapsed="false">
      <c r="A115" s="69" t="s">
        <v>707</v>
      </c>
      <c r="B115" s="70" t="n">
        <v>39913</v>
      </c>
      <c r="C115" s="71" t="s">
        <v>708</v>
      </c>
      <c r="D115" s="71" t="s">
        <v>709</v>
      </c>
      <c r="E115" s="71" t="s">
        <v>710</v>
      </c>
      <c r="F115" s="72" t="n">
        <v>92646</v>
      </c>
      <c r="G115" s="73" t="s">
        <v>711</v>
      </c>
      <c r="H115" s="74" t="n">
        <v>2</v>
      </c>
      <c r="I115" s="72" t="n">
        <v>3</v>
      </c>
      <c r="J115" s="72" t="n">
        <v>3</v>
      </c>
      <c r="K115" s="75" t="s">
        <v>107</v>
      </c>
      <c r="L115" s="76" t="n">
        <v>1</v>
      </c>
      <c r="M115" s="72" t="n">
        <v>0</v>
      </c>
      <c r="N115" s="73" t="s">
        <v>105</v>
      </c>
      <c r="O115" s="74" t="n">
        <v>3</v>
      </c>
      <c r="P115" s="72" t="n">
        <v>3</v>
      </c>
      <c r="Q115" s="75" t="s">
        <v>106</v>
      </c>
      <c r="R115" s="76" t="s">
        <v>105</v>
      </c>
      <c r="S115" s="72" t="s">
        <v>105</v>
      </c>
      <c r="T115" s="72" t="n">
        <v>19</v>
      </c>
      <c r="U115" s="72" t="s">
        <v>108</v>
      </c>
      <c r="V115" s="72" t="n">
        <v>50</v>
      </c>
      <c r="W115" s="72" t="s">
        <v>130</v>
      </c>
      <c r="X115" s="72" t="n">
        <v>140</v>
      </c>
      <c r="Y115" s="72" t="s">
        <v>105</v>
      </c>
      <c r="Z115" s="72" t="s">
        <v>109</v>
      </c>
      <c r="AA115" s="72" t="s">
        <v>105</v>
      </c>
      <c r="AB115" s="72" t="s">
        <v>105</v>
      </c>
      <c r="AC115" s="72" t="s">
        <v>110</v>
      </c>
      <c r="AD115" s="73" t="s">
        <v>139</v>
      </c>
      <c r="AE115" s="74" t="n">
        <v>1.5</v>
      </c>
      <c r="AF115" s="72" t="n">
        <v>35</v>
      </c>
      <c r="AG115" s="73" t="n">
        <v>72</v>
      </c>
      <c r="AH115" s="74" t="n">
        <v>1</v>
      </c>
      <c r="AI115" s="72" t="n">
        <v>32</v>
      </c>
      <c r="AJ115" s="77" t="n">
        <v>140</v>
      </c>
      <c r="AK115" s="78" t="s">
        <v>105</v>
      </c>
      <c r="AL115" s="79" t="n">
        <v>14</v>
      </c>
      <c r="AM115" s="75" t="n">
        <v>7</v>
      </c>
      <c r="AN115" s="107" t="n">
        <v>105</v>
      </c>
      <c r="AO115" s="72" t="n">
        <v>1.25</v>
      </c>
      <c r="AP115" s="79" t="n">
        <v>35</v>
      </c>
      <c r="AQ115" s="73" t="n">
        <v>65</v>
      </c>
      <c r="AR115" s="74" t="n">
        <v>110</v>
      </c>
      <c r="AS115" s="79" t="n">
        <v>1.25</v>
      </c>
      <c r="AT115" s="72" t="n">
        <v>35</v>
      </c>
      <c r="AU115" s="75" t="n">
        <v>65</v>
      </c>
      <c r="AV115" s="74" t="n">
        <v>110</v>
      </c>
      <c r="AW115" s="72" t="n">
        <v>1.5</v>
      </c>
      <c r="AX115" s="72" t="n">
        <v>35</v>
      </c>
      <c r="AY115" s="75" t="n">
        <v>65</v>
      </c>
      <c r="AZ115" s="76" t="n">
        <v>105</v>
      </c>
      <c r="BA115" s="72" t="n">
        <v>1.5</v>
      </c>
      <c r="BB115" s="72" t="n">
        <v>35</v>
      </c>
      <c r="BC115" s="73" t="n">
        <v>65</v>
      </c>
      <c r="BD115" s="74" t="s">
        <v>105</v>
      </c>
      <c r="BE115" s="75" t="s">
        <v>105</v>
      </c>
      <c r="BF115" s="76" t="s">
        <v>105</v>
      </c>
      <c r="BG115" s="73" t="s">
        <v>105</v>
      </c>
      <c r="BH115" s="106" t="s">
        <v>105</v>
      </c>
      <c r="BI115" s="75" t="s">
        <v>105</v>
      </c>
      <c r="BJ115" s="76" t="s">
        <v>105</v>
      </c>
      <c r="BK115" s="73" t="s">
        <v>105</v>
      </c>
      <c r="BL115" s="74" t="s">
        <v>105</v>
      </c>
      <c r="BM115" s="75" t="s">
        <v>105</v>
      </c>
      <c r="BN115" s="76" t="s">
        <v>105</v>
      </c>
      <c r="BO115" s="73" t="s">
        <v>105</v>
      </c>
      <c r="BP115" s="74" t="s">
        <v>105</v>
      </c>
      <c r="BQ115" s="75" t="s">
        <v>105</v>
      </c>
      <c r="BR115" s="76" t="n">
        <v>3</v>
      </c>
      <c r="BS115" s="73" t="n">
        <v>72</v>
      </c>
      <c r="BT115" s="74" t="n">
        <v>1</v>
      </c>
      <c r="BU115" s="75" t="n">
        <v>140</v>
      </c>
      <c r="BV115" s="76" t="s">
        <v>105</v>
      </c>
      <c r="BW115" s="73" t="n">
        <v>45</v>
      </c>
      <c r="BX115" s="74" t="n">
        <v>3.5</v>
      </c>
      <c r="BY115" s="75" t="n">
        <v>105</v>
      </c>
      <c r="BZ115" s="76" t="n">
        <v>3.5</v>
      </c>
      <c r="CA115" s="73" t="n">
        <v>72</v>
      </c>
      <c r="CB115" s="74" t="n">
        <v>1</v>
      </c>
      <c r="CC115" s="75" t="n">
        <v>72</v>
      </c>
      <c r="CD115" s="74" t="n">
        <v>1</v>
      </c>
      <c r="CE115" s="75" t="n">
        <v>105</v>
      </c>
      <c r="CF115" s="85" t="n">
        <f aca="false">I115</f>
        <v>3</v>
      </c>
      <c r="CG115" s="86" t="n">
        <f aca="false">J115</f>
        <v>3</v>
      </c>
      <c r="CH115" s="87" t="n">
        <f aca="false">IF(CG115=0,0,(AV115-AG115)/0.59*AM115*AL115*52*8.3/100000*AS115)</f>
        <v>34.0525084745763</v>
      </c>
      <c r="CI115" s="87" t="n">
        <f aca="false">IF(CG115=0,0,(AV115-AG115)/0.59*AM115*AL115*52*8.3/100000*(AW115*CG115/CF115+AS115*(CF115-CG115)/CF115))</f>
        <v>40.8630101694915</v>
      </c>
      <c r="CJ115" s="87" t="n">
        <f aca="false">CH115-CI115</f>
        <v>-6.81050169491525</v>
      </c>
      <c r="CK115" s="87" t="n">
        <f aca="false">IF(CG115=0,0,CJ115/CG115)</f>
        <v>-2.27016723163842</v>
      </c>
      <c r="CL115" s="88" t="n">
        <f aca="false">IF(CG115=0,0,(AS115-AW115)*AM115*AL115*52/CG115)*CG115/CF115</f>
        <v>-424.666666666667</v>
      </c>
      <c r="CM115" s="93" t="n">
        <f aca="false">L115</f>
        <v>1</v>
      </c>
      <c r="CN115" s="94" t="n">
        <f aca="false">M115</f>
        <v>0</v>
      </c>
      <c r="CO115" s="87" t="n">
        <f aca="false">IF(CN115=0,0,(BM115-BE115)/0.59*(BL115)*BI115*365*8.3/100000)</f>
        <v>0</v>
      </c>
      <c r="CP115" s="87" t="n">
        <f aca="false">IF(CN115=0,0,(BM115-BE115)/0.59*BI115*365*8.3/100000*(BL115*(CM115-CN115)/CM115+BN115*CN115/CM115))</f>
        <v>0</v>
      </c>
      <c r="CQ115" s="87" t="n">
        <f aca="false">CO115-CP115</f>
        <v>0</v>
      </c>
      <c r="CR115" s="87" t="n">
        <f aca="false">IF(CN115=0,0,CQ115/CN115)</f>
        <v>0</v>
      </c>
      <c r="CS115" s="95" t="n">
        <f aca="false">IF(CN115=0,0,(BL115-BN115)*BI115*365*(CN115/CM115))</f>
        <v>0</v>
      </c>
      <c r="CT115" s="93" t="n">
        <f aca="false">O115</f>
        <v>3</v>
      </c>
      <c r="CU115" s="94" t="n">
        <f aca="false">P115</f>
        <v>3</v>
      </c>
      <c r="CV115" s="87" t="n">
        <f aca="false">IF(CU115=0,0,(CA115-BS115)*BW115/0.59*8.3*365/100000*BZ115)</f>
        <v>0</v>
      </c>
      <c r="CW115" s="87" t="n">
        <f aca="false">IF(CU115=0,0,(CA115-BS115)*BW115/0.59*8.3*365/100000*(BZ115*(CT115-CU115)/CT115+CB115*CU115/CT115))</f>
        <v>0</v>
      </c>
      <c r="CX115" s="87" t="n">
        <f aca="false">CV115-CW115</f>
        <v>0</v>
      </c>
      <c r="CY115" s="87" t="n">
        <f aca="false">IF(CU115=0,0,CX115/CU115)</f>
        <v>0</v>
      </c>
      <c r="CZ115" s="88" t="n">
        <f aca="false">IF(CU115=0,0,(BZ115-CB115)*BW115*365*CU115/CT115)</f>
        <v>41062.5</v>
      </c>
    </row>
    <row r="116" customFormat="false" ht="20.1" hidden="false" customHeight="true" outlineLevel="0" collapsed="false">
      <c r="A116" s="69" t="s">
        <v>712</v>
      </c>
      <c r="B116" s="70" t="n">
        <v>39913</v>
      </c>
      <c r="C116" s="71" t="s">
        <v>713</v>
      </c>
      <c r="D116" s="71" t="s">
        <v>714</v>
      </c>
      <c r="E116" s="71" t="s">
        <v>715</v>
      </c>
      <c r="F116" s="72" t="n">
        <v>92835</v>
      </c>
      <c r="G116" s="73" t="s">
        <v>716</v>
      </c>
      <c r="H116" s="74" t="n">
        <v>3</v>
      </c>
      <c r="I116" s="72" t="n">
        <v>2</v>
      </c>
      <c r="J116" s="72" t="n">
        <v>1</v>
      </c>
      <c r="K116" s="75" t="s">
        <v>107</v>
      </c>
      <c r="L116" s="76" t="n">
        <v>1</v>
      </c>
      <c r="M116" s="72" t="n">
        <v>1</v>
      </c>
      <c r="N116" s="73" t="s">
        <v>107</v>
      </c>
      <c r="O116" s="74" t="n">
        <v>4</v>
      </c>
      <c r="P116" s="72" t="n">
        <v>3</v>
      </c>
      <c r="Q116" s="75" t="s">
        <v>107</v>
      </c>
      <c r="R116" s="76" t="s">
        <v>136</v>
      </c>
      <c r="S116" s="72" t="s">
        <v>605</v>
      </c>
      <c r="T116" s="72" t="n">
        <v>11</v>
      </c>
      <c r="U116" s="72" t="s">
        <v>108</v>
      </c>
      <c r="V116" s="72" t="n">
        <v>40</v>
      </c>
      <c r="W116" s="72" t="s">
        <v>118</v>
      </c>
      <c r="X116" s="72" t="n">
        <v>112</v>
      </c>
      <c r="Y116" s="72" t="s">
        <v>105</v>
      </c>
      <c r="Z116" s="72" t="s">
        <v>109</v>
      </c>
      <c r="AA116" s="72" t="n">
        <v>40000</v>
      </c>
      <c r="AB116" s="72" t="s">
        <v>105</v>
      </c>
      <c r="AC116" s="72" t="s">
        <v>138</v>
      </c>
      <c r="AD116" s="73" t="s">
        <v>124</v>
      </c>
      <c r="AE116" s="74" t="n">
        <v>1.5</v>
      </c>
      <c r="AF116" s="72" t="s">
        <v>105</v>
      </c>
      <c r="AG116" s="73" t="n">
        <v>66</v>
      </c>
      <c r="AH116" s="74" t="n">
        <v>1.25</v>
      </c>
      <c r="AI116" s="72" t="s">
        <v>105</v>
      </c>
      <c r="AJ116" s="77" t="n">
        <v>112</v>
      </c>
      <c r="AK116" s="78" t="n">
        <v>2.5</v>
      </c>
      <c r="AL116" s="79" t="n">
        <v>14</v>
      </c>
      <c r="AM116" s="75" t="n">
        <v>12</v>
      </c>
      <c r="AN116" s="107" t="n">
        <v>105</v>
      </c>
      <c r="AO116" s="72" t="n">
        <v>1.5</v>
      </c>
      <c r="AP116" s="79" t="s">
        <v>105</v>
      </c>
      <c r="AQ116" s="73" t="s">
        <v>105</v>
      </c>
      <c r="AR116" s="74" t="n">
        <v>104</v>
      </c>
      <c r="AS116" s="79" t="n">
        <v>1.5</v>
      </c>
      <c r="AT116" s="72" t="s">
        <v>105</v>
      </c>
      <c r="AU116" s="75" t="s">
        <v>105</v>
      </c>
      <c r="AV116" s="74" t="n">
        <v>104</v>
      </c>
      <c r="AW116" s="72" t="n">
        <v>1.5</v>
      </c>
      <c r="AX116" s="72" t="s">
        <v>105</v>
      </c>
      <c r="AY116" s="75" t="s">
        <v>105</v>
      </c>
      <c r="AZ116" s="76" t="n">
        <v>105</v>
      </c>
      <c r="BA116" s="72" t="n">
        <v>1.5</v>
      </c>
      <c r="BB116" s="72" t="s">
        <v>105</v>
      </c>
      <c r="BC116" s="73" t="s">
        <v>105</v>
      </c>
      <c r="BD116" s="74" t="n">
        <v>1.75</v>
      </c>
      <c r="BE116" s="75" t="n">
        <v>66</v>
      </c>
      <c r="BF116" s="76" t="n">
        <v>1.75</v>
      </c>
      <c r="BG116" s="73" t="n">
        <v>112</v>
      </c>
      <c r="BH116" s="106" t="n">
        <v>2.2</v>
      </c>
      <c r="BI116" s="75" t="n">
        <v>20</v>
      </c>
      <c r="BJ116" s="76" t="n">
        <v>1.75</v>
      </c>
      <c r="BK116" s="73" t="n">
        <v>105</v>
      </c>
      <c r="BL116" s="74" t="n">
        <v>1.75</v>
      </c>
      <c r="BM116" s="75" t="n">
        <v>106</v>
      </c>
      <c r="BN116" s="76" t="n">
        <v>1.25</v>
      </c>
      <c r="BO116" s="73" t="n">
        <v>106</v>
      </c>
      <c r="BP116" s="74" t="n">
        <v>1.25</v>
      </c>
      <c r="BQ116" s="75" t="n">
        <v>105</v>
      </c>
      <c r="BR116" s="76" t="n">
        <v>1.75</v>
      </c>
      <c r="BS116" s="73" t="n">
        <v>66</v>
      </c>
      <c r="BT116" s="74" t="n">
        <v>1.75</v>
      </c>
      <c r="BU116" s="75" t="n">
        <v>116</v>
      </c>
      <c r="BV116" s="76" t="n">
        <v>2</v>
      </c>
      <c r="BW116" s="73" t="n">
        <v>10</v>
      </c>
      <c r="BX116" s="74" t="n">
        <v>1.75</v>
      </c>
      <c r="BY116" s="75" t="n">
        <v>105</v>
      </c>
      <c r="BZ116" s="76" t="n">
        <v>1.75</v>
      </c>
      <c r="CA116" s="73" t="n">
        <v>104</v>
      </c>
      <c r="CB116" s="74" t="n">
        <v>1</v>
      </c>
      <c r="CC116" s="75" t="n">
        <v>104</v>
      </c>
      <c r="CD116" s="74" t="n">
        <v>1</v>
      </c>
      <c r="CE116" s="75" t="n">
        <v>105</v>
      </c>
      <c r="CF116" s="85" t="n">
        <f aca="false">I116</f>
        <v>2</v>
      </c>
      <c r="CG116" s="86" t="n">
        <f aca="false">J116</f>
        <v>1</v>
      </c>
      <c r="CH116" s="87" t="n">
        <f aca="false">IF(CG116=0,0,(AV116-AG116)/0.59*AM116*AL116*52*8.3/100000*AS116)</f>
        <v>70.0508745762712</v>
      </c>
      <c r="CI116" s="87" t="n">
        <f aca="false">IF(CG116=0,0,(AV116-AG116)/0.59*AM116*AL116*52*8.3/100000*(AW116*CG116/CF116+AS116*(CF116-CG116)/CF116))</f>
        <v>70.0508745762712</v>
      </c>
      <c r="CJ116" s="87" t="n">
        <f aca="false">CH116-CI116</f>
        <v>0</v>
      </c>
      <c r="CK116" s="87" t="n">
        <f aca="false">IF(CG116=0,0,CJ116/CG116)</f>
        <v>0</v>
      </c>
      <c r="CL116" s="88" t="n">
        <f aca="false">IF(CG116=0,0,(AS116-AW116)*AM116*AL116*52/CG116)*CG116/CF116</f>
        <v>0</v>
      </c>
      <c r="CM116" s="93" t="n">
        <f aca="false">L116</f>
        <v>1</v>
      </c>
      <c r="CN116" s="94" t="n">
        <f aca="false">M116</f>
        <v>1</v>
      </c>
      <c r="CO116" s="87" t="n">
        <f aca="false">IF(CN116=0,0,(BM116-BE116)/0.59*(BL116)*BI116*365*8.3/100000)</f>
        <v>71.8864406779661</v>
      </c>
      <c r="CP116" s="87" t="n">
        <f aca="false">IF(CN116=0,0,(BM116-BE116)/0.59*BI116*365*8.3/100000*(BL116*(CM116-CN116)/CM116+BN116*CN116/CM116))</f>
        <v>51.3474576271187</v>
      </c>
      <c r="CQ116" s="87" t="n">
        <f aca="false">CO116-CP116</f>
        <v>20.5389830508475</v>
      </c>
      <c r="CR116" s="87" t="n">
        <f aca="false">IF(CN116=0,0,CQ116/CN116)</f>
        <v>20.5389830508475</v>
      </c>
      <c r="CS116" s="95" t="n">
        <f aca="false">IF(CN116=0,0,(BL116-BN116)*BI116*365*(CN116/CM116))</f>
        <v>3650</v>
      </c>
      <c r="CT116" s="93" t="n">
        <f aca="false">O116</f>
        <v>4</v>
      </c>
      <c r="CU116" s="94" t="n">
        <f aca="false">P116</f>
        <v>3</v>
      </c>
      <c r="CV116" s="87" t="n">
        <f aca="false">IF(CU116=0,0,(CA116-BS116)*BW116/0.59*8.3*365/100000*BZ116)</f>
        <v>34.1460593220339</v>
      </c>
      <c r="CW116" s="87" t="n">
        <f aca="false">IF(CU116=0,0,(CA116-BS116)*BW116/0.59*8.3*365/100000*(BZ116*(CT116-CU116)/CT116+CB116*CU116/CT116))</f>
        <v>23.1705402542373</v>
      </c>
      <c r="CX116" s="87" t="n">
        <f aca="false">CV116-CW116</f>
        <v>10.9755190677966</v>
      </c>
      <c r="CY116" s="87" t="n">
        <f aca="false">IF(CU116=0,0,CX116/CU116)</f>
        <v>3.65850635593221</v>
      </c>
      <c r="CZ116" s="88" t="n">
        <f aca="false">IF(CU116=0,0,(BZ116-CB116)*BW116*365*CU116/CT116)</f>
        <v>2053.125</v>
      </c>
    </row>
    <row r="117" customFormat="false" ht="20.1" hidden="false" customHeight="true" outlineLevel="0" collapsed="false">
      <c r="A117" s="69" t="s">
        <v>717</v>
      </c>
      <c r="B117" s="70" t="n">
        <v>39912</v>
      </c>
      <c r="C117" s="71" t="s">
        <v>718</v>
      </c>
      <c r="D117" s="71" t="s">
        <v>719</v>
      </c>
      <c r="E117" s="71" t="s">
        <v>558</v>
      </c>
      <c r="F117" s="72" t="n">
        <v>92504</v>
      </c>
      <c r="G117" s="73" t="s">
        <v>720</v>
      </c>
      <c r="H117" s="74" t="n">
        <v>3</v>
      </c>
      <c r="I117" s="72" t="n">
        <v>2</v>
      </c>
      <c r="J117" s="72" t="n">
        <v>2</v>
      </c>
      <c r="K117" s="75" t="s">
        <v>106</v>
      </c>
      <c r="L117" s="76" t="n">
        <v>1</v>
      </c>
      <c r="M117" s="72" t="n">
        <v>1</v>
      </c>
      <c r="N117" s="73" t="s">
        <v>106</v>
      </c>
      <c r="O117" s="74" t="n">
        <v>2</v>
      </c>
      <c r="P117" s="72" t="n">
        <v>2</v>
      </c>
      <c r="Q117" s="75" t="s">
        <v>106</v>
      </c>
      <c r="R117" s="76" t="s">
        <v>117</v>
      </c>
      <c r="S117" s="72" t="s">
        <v>400</v>
      </c>
      <c r="T117" s="72" t="n">
        <v>7</v>
      </c>
      <c r="U117" s="72" t="s">
        <v>108</v>
      </c>
      <c r="V117" s="72" t="n">
        <v>40</v>
      </c>
      <c r="W117" s="72" t="s">
        <v>118</v>
      </c>
      <c r="X117" s="72" t="n">
        <v>125</v>
      </c>
      <c r="Y117" s="72" t="s">
        <v>105</v>
      </c>
      <c r="Z117" s="72" t="s">
        <v>109</v>
      </c>
      <c r="AA117" s="72" t="n">
        <v>34000</v>
      </c>
      <c r="AB117" s="72" t="s">
        <v>105</v>
      </c>
      <c r="AC117" s="72" t="s">
        <v>138</v>
      </c>
      <c r="AD117" s="73" t="s">
        <v>124</v>
      </c>
      <c r="AE117" s="74" t="n">
        <v>1.5</v>
      </c>
      <c r="AF117" s="72" t="n">
        <v>85</v>
      </c>
      <c r="AG117" s="73" t="n">
        <v>70</v>
      </c>
      <c r="AH117" s="74" t="n">
        <v>1.5</v>
      </c>
      <c r="AI117" s="72" t="n">
        <v>85</v>
      </c>
      <c r="AJ117" s="77" t="n">
        <v>125</v>
      </c>
      <c r="AK117" s="78" t="s">
        <v>105</v>
      </c>
      <c r="AL117" s="79" t="n">
        <v>21</v>
      </c>
      <c r="AM117" s="75" t="n">
        <v>15</v>
      </c>
      <c r="AN117" s="76" t="n">
        <v>105</v>
      </c>
      <c r="AO117" s="72" t="n">
        <v>1.5</v>
      </c>
      <c r="AP117" s="79" t="n">
        <v>85</v>
      </c>
      <c r="AQ117" s="73" t="n">
        <v>90</v>
      </c>
      <c r="AR117" s="74" t="n">
        <v>118</v>
      </c>
      <c r="AS117" s="79" t="n">
        <v>1.5</v>
      </c>
      <c r="AT117" s="72" t="n">
        <v>85</v>
      </c>
      <c r="AU117" s="75" t="n">
        <v>90</v>
      </c>
      <c r="AV117" s="76" t="n">
        <v>118</v>
      </c>
      <c r="AW117" s="72" t="n">
        <v>1.75</v>
      </c>
      <c r="AX117" s="72" t="n">
        <v>85</v>
      </c>
      <c r="AY117" s="73" t="n">
        <v>90</v>
      </c>
      <c r="AZ117" s="74" t="n">
        <v>105</v>
      </c>
      <c r="BA117" s="72" t="n">
        <v>1.75</v>
      </c>
      <c r="BB117" s="72" t="n">
        <v>85</v>
      </c>
      <c r="BC117" s="75" t="n">
        <v>90</v>
      </c>
      <c r="BD117" s="74" t="n">
        <v>2.5</v>
      </c>
      <c r="BE117" s="73" t="n">
        <v>70</v>
      </c>
      <c r="BF117" s="74" t="n">
        <v>2.5</v>
      </c>
      <c r="BG117" s="73" t="n">
        <v>125</v>
      </c>
      <c r="BH117" s="106" t="s">
        <v>105</v>
      </c>
      <c r="BI117" s="75" t="n">
        <v>10</v>
      </c>
      <c r="BJ117" s="76" t="n">
        <v>2</v>
      </c>
      <c r="BK117" s="73" t="n">
        <v>105</v>
      </c>
      <c r="BL117" s="74" t="n">
        <v>2</v>
      </c>
      <c r="BM117" s="75" t="n">
        <v>120</v>
      </c>
      <c r="BN117" s="76" t="n">
        <v>1.25</v>
      </c>
      <c r="BO117" s="73" t="n">
        <v>120</v>
      </c>
      <c r="BP117" s="74" t="n">
        <v>1.25</v>
      </c>
      <c r="BQ117" s="75" t="n">
        <v>105</v>
      </c>
      <c r="BR117" s="76" t="n">
        <v>1.5</v>
      </c>
      <c r="BS117" s="73" t="n">
        <v>72</v>
      </c>
      <c r="BT117" s="74" t="n">
        <v>1.5</v>
      </c>
      <c r="BU117" s="75" t="n">
        <v>122</v>
      </c>
      <c r="BV117" s="76" t="n">
        <v>2.2</v>
      </c>
      <c r="BW117" s="73" t="n">
        <v>5</v>
      </c>
      <c r="BX117" s="74" t="n">
        <v>1.5</v>
      </c>
      <c r="BY117" s="75" t="n">
        <v>105</v>
      </c>
      <c r="BZ117" s="76" t="n">
        <v>1.5</v>
      </c>
      <c r="CA117" s="73" t="n">
        <v>118</v>
      </c>
      <c r="CB117" s="74" t="n">
        <v>0.5</v>
      </c>
      <c r="CC117" s="75" t="n">
        <v>118</v>
      </c>
      <c r="CD117" s="74" t="n">
        <v>0.5</v>
      </c>
      <c r="CE117" s="75" t="n">
        <v>105</v>
      </c>
      <c r="CF117" s="85" t="n">
        <f aca="false">I117</f>
        <v>2</v>
      </c>
      <c r="CG117" s="86" t="n">
        <f aca="false">J117</f>
        <v>2</v>
      </c>
      <c r="CH117" s="87" t="n">
        <f aca="false">IF(CG117=0,0,(AV117-AG117)/0.59*AM117*AL117*52*8.3/100000*AS117)</f>
        <v>165.909966101695</v>
      </c>
      <c r="CI117" s="87" t="n">
        <f aca="false">IF(CG117=0,0,(AV117-AG117)/0.59*AM117*AL117*52*8.3/100000*(AW117*CG117/CF117+AS117*(CF117-CG117)/CF117))</f>
        <v>193.561627118644</v>
      </c>
      <c r="CJ117" s="87" t="n">
        <f aca="false">CH117-CI117</f>
        <v>-27.6516610169492</v>
      </c>
      <c r="CK117" s="87" t="n">
        <f aca="false">IF(CG117=0,0,CJ117/CG117)</f>
        <v>-13.8258305084746</v>
      </c>
      <c r="CL117" s="88" t="n">
        <f aca="false">IF(CG117=0,0,(AS117-AW117)*AM117*AL117*52/CG117)*CG117/CF117</f>
        <v>-2047.5</v>
      </c>
      <c r="CM117" s="93" t="n">
        <f aca="false">L117</f>
        <v>1</v>
      </c>
      <c r="CN117" s="94" t="n">
        <f aca="false">M117</f>
        <v>1</v>
      </c>
      <c r="CO117" s="87" t="n">
        <f aca="false">IF(CN117=0,0,(BM117-BE117)/0.59*(BL117)*BI117*365*8.3/100000)</f>
        <v>51.3474576271187</v>
      </c>
      <c r="CP117" s="87" t="n">
        <f aca="false">IF(CN117=0,0,(BM117-BE117)/0.59*BI117*365*8.3/100000*(BL117*(CM117-CN117)/CM117+BN117*CN117/CM117))</f>
        <v>32.0921610169492</v>
      </c>
      <c r="CQ117" s="87" t="n">
        <f aca="false">CO117-CP117</f>
        <v>19.2552966101695</v>
      </c>
      <c r="CR117" s="87" t="n">
        <f aca="false">IF(CN117=0,0,CQ117/CN117)</f>
        <v>19.2552966101695</v>
      </c>
      <c r="CS117" s="95" t="n">
        <f aca="false">IF(CN117=0,0,(BL117-BN117)*BI117*365*(CN117/CM117))</f>
        <v>2737.5</v>
      </c>
      <c r="CT117" s="93" t="n">
        <f aca="false">O117</f>
        <v>2</v>
      </c>
      <c r="CU117" s="94" t="n">
        <f aca="false">P117</f>
        <v>2</v>
      </c>
      <c r="CV117" s="87" t="n">
        <f aca="false">IF(CU117=0,0,(CA117-BS117)*BW117/0.59*8.3*365/100000*BZ117)</f>
        <v>17.7148728813559</v>
      </c>
      <c r="CW117" s="87" t="n">
        <f aca="false">IF(CU117=0,0,(CA117-BS117)*BW117/0.59*8.3*365/100000*(BZ117*(CT117-CU117)/CT117+CB117*CU117/CT117))</f>
        <v>5.90495762711865</v>
      </c>
      <c r="CX117" s="87" t="n">
        <f aca="false">CV117-CW117</f>
        <v>11.8099152542373</v>
      </c>
      <c r="CY117" s="87" t="n">
        <f aca="false">IF(CU117=0,0,CX117/CU117)</f>
        <v>5.90495762711865</v>
      </c>
      <c r="CZ117" s="88" t="n">
        <f aca="false">IF(CU117=0,0,(BZ117-CB117)*BW117*365*CU117/CT117)</f>
        <v>1825</v>
      </c>
    </row>
    <row r="118" customFormat="false" ht="20.1" hidden="false" customHeight="true" outlineLevel="0" collapsed="false">
      <c r="A118" s="69" t="s">
        <v>721</v>
      </c>
      <c r="B118" s="70" t="n">
        <v>39912</v>
      </c>
      <c r="C118" s="71" t="s">
        <v>722</v>
      </c>
      <c r="D118" s="71" t="s">
        <v>723</v>
      </c>
      <c r="E118" s="71" t="s">
        <v>558</v>
      </c>
      <c r="F118" s="72" t="n">
        <v>92508</v>
      </c>
      <c r="G118" s="73" t="s">
        <v>724</v>
      </c>
      <c r="H118" s="74" t="n">
        <v>4</v>
      </c>
      <c r="I118" s="72" t="n">
        <v>2</v>
      </c>
      <c r="J118" s="72" t="n">
        <v>1</v>
      </c>
      <c r="K118" s="75" t="s">
        <v>106</v>
      </c>
      <c r="L118" s="76" t="n">
        <v>1</v>
      </c>
      <c r="M118" s="72" t="n">
        <v>1</v>
      </c>
      <c r="N118" s="73" t="s">
        <v>106</v>
      </c>
      <c r="O118" s="74" t="n">
        <v>5</v>
      </c>
      <c r="P118" s="72" t="n">
        <v>3</v>
      </c>
      <c r="Q118" s="75" t="s">
        <v>106</v>
      </c>
      <c r="R118" s="76" t="s">
        <v>186</v>
      </c>
      <c r="S118" s="72" t="s">
        <v>376</v>
      </c>
      <c r="T118" s="72" t="n">
        <v>11</v>
      </c>
      <c r="U118" s="72" t="s">
        <v>108</v>
      </c>
      <c r="V118" s="72" t="n">
        <v>50</v>
      </c>
      <c r="W118" s="72" t="s">
        <v>118</v>
      </c>
      <c r="X118" s="72" t="n">
        <v>125</v>
      </c>
      <c r="Y118" s="72" t="s">
        <v>105</v>
      </c>
      <c r="Z118" s="72" t="s">
        <v>109</v>
      </c>
      <c r="AA118" s="72" t="n">
        <v>36000</v>
      </c>
      <c r="AB118" s="72" t="s">
        <v>105</v>
      </c>
      <c r="AC118" s="72" t="s">
        <v>138</v>
      </c>
      <c r="AD118" s="73" t="s">
        <v>139</v>
      </c>
      <c r="AE118" s="74" t="n">
        <v>2</v>
      </c>
      <c r="AF118" s="72" t="n">
        <v>30</v>
      </c>
      <c r="AG118" s="73" t="n">
        <v>65</v>
      </c>
      <c r="AH118" s="74" t="n">
        <v>1.75</v>
      </c>
      <c r="AI118" s="72" t="n">
        <v>15</v>
      </c>
      <c r="AJ118" s="77" t="n">
        <v>125</v>
      </c>
      <c r="AK118" s="78" t="s">
        <v>105</v>
      </c>
      <c r="AL118" s="79" t="n">
        <v>28</v>
      </c>
      <c r="AM118" s="75" t="n">
        <v>10</v>
      </c>
      <c r="AN118" s="76" t="n">
        <v>105</v>
      </c>
      <c r="AO118" s="72" t="n">
        <v>1.75</v>
      </c>
      <c r="AP118" s="79" t="n">
        <v>20</v>
      </c>
      <c r="AQ118" s="73" t="n">
        <v>50</v>
      </c>
      <c r="AR118" s="74" t="n">
        <v>105</v>
      </c>
      <c r="AS118" s="79" t="n">
        <v>1.75</v>
      </c>
      <c r="AT118" s="72" t="n">
        <v>20</v>
      </c>
      <c r="AU118" s="75" t="n">
        <v>50</v>
      </c>
      <c r="AV118" s="76" t="n">
        <v>105</v>
      </c>
      <c r="AW118" s="72" t="n">
        <v>1.5</v>
      </c>
      <c r="AX118" s="72" t="n">
        <v>15</v>
      </c>
      <c r="AY118" s="73" t="n">
        <v>50</v>
      </c>
      <c r="AZ118" s="74" t="n">
        <v>105</v>
      </c>
      <c r="BA118" s="72" t="n">
        <v>1.5</v>
      </c>
      <c r="BB118" s="72" t="n">
        <v>15</v>
      </c>
      <c r="BC118" s="75" t="n">
        <v>50</v>
      </c>
      <c r="BD118" s="74" t="n">
        <v>1.5</v>
      </c>
      <c r="BE118" s="73" t="n">
        <v>65</v>
      </c>
      <c r="BF118" s="74" t="n">
        <v>1.25</v>
      </c>
      <c r="BG118" s="73" t="n">
        <v>125</v>
      </c>
      <c r="BH118" s="106" t="n">
        <v>2.2</v>
      </c>
      <c r="BI118" s="75" t="n">
        <v>10</v>
      </c>
      <c r="BJ118" s="76" t="n">
        <v>1.5</v>
      </c>
      <c r="BK118" s="73" t="n">
        <v>105</v>
      </c>
      <c r="BL118" s="74" t="n">
        <v>1.5</v>
      </c>
      <c r="BM118" s="75" t="n">
        <v>120</v>
      </c>
      <c r="BN118" s="76" t="n">
        <v>1</v>
      </c>
      <c r="BO118" s="73" t="n">
        <v>120</v>
      </c>
      <c r="BP118" s="74" t="n">
        <v>1</v>
      </c>
      <c r="BQ118" s="75" t="n">
        <v>105</v>
      </c>
      <c r="BR118" s="76" t="n">
        <v>1.5</v>
      </c>
      <c r="BS118" s="73" t="n">
        <v>65</v>
      </c>
      <c r="BT118" s="74" t="n">
        <v>1.5</v>
      </c>
      <c r="BU118" s="75" t="n">
        <v>125</v>
      </c>
      <c r="BV118" s="76" t="s">
        <v>105</v>
      </c>
      <c r="BW118" s="73" t="n">
        <v>10</v>
      </c>
      <c r="BX118" s="74" t="n">
        <v>2</v>
      </c>
      <c r="BY118" s="75" t="n">
        <v>105</v>
      </c>
      <c r="BZ118" s="76" t="n">
        <v>2</v>
      </c>
      <c r="CA118" s="73" t="n">
        <v>105</v>
      </c>
      <c r="CB118" s="74" t="n">
        <v>0.5</v>
      </c>
      <c r="CC118" s="75" t="n">
        <v>105</v>
      </c>
      <c r="CD118" s="74" t="n">
        <v>0.5</v>
      </c>
      <c r="CE118" s="75" t="n">
        <v>105</v>
      </c>
      <c r="CF118" s="85" t="n">
        <f aca="false">I118</f>
        <v>2</v>
      </c>
      <c r="CG118" s="86" t="n">
        <f aca="false">J118</f>
        <v>1</v>
      </c>
      <c r="CH118" s="87" t="n">
        <f aca="false">IF(CG118=0,0,(AV118-AG118)/0.59*AM118*AL118*52*8.3/100000*AS118)</f>
        <v>143.378983050848</v>
      </c>
      <c r="CI118" s="87" t="n">
        <f aca="false">IF(CG118=0,0,(AV118-AG118)/0.59*AM118*AL118*52*8.3/100000*(AW118*CG118/CF118+AS118*(CF118-CG118)/CF118))</f>
        <v>133.137627118644</v>
      </c>
      <c r="CJ118" s="87" t="n">
        <f aca="false">CH118-CI118</f>
        <v>10.2413559322034</v>
      </c>
      <c r="CK118" s="87" t="n">
        <f aca="false">IF(CG118=0,0,CJ118/CG118)</f>
        <v>10.2413559322034</v>
      </c>
      <c r="CL118" s="88" t="n">
        <f aca="false">IF(CG118=0,0,(AS118-AW118)*AM118*AL118*52/CG118)*CG118/CF118</f>
        <v>1820</v>
      </c>
      <c r="CM118" s="93" t="n">
        <f aca="false">L118</f>
        <v>1</v>
      </c>
      <c r="CN118" s="94" t="n">
        <f aca="false">M118</f>
        <v>1</v>
      </c>
      <c r="CO118" s="87" t="n">
        <f aca="false">IF(CN118=0,0,(BM118-BE118)/0.59*(BL118)*BI118*365*8.3/100000)</f>
        <v>42.3616525423729</v>
      </c>
      <c r="CP118" s="87" t="n">
        <f aca="false">IF(CN118=0,0,(BM118-BE118)/0.59*BI118*365*8.3/100000*(BL118*(CM118-CN118)/CM118+BN118*CN118/CM118))</f>
        <v>28.2411016949153</v>
      </c>
      <c r="CQ118" s="87" t="n">
        <f aca="false">CO118-CP118</f>
        <v>14.1205508474576</v>
      </c>
      <c r="CR118" s="87" t="n">
        <f aca="false">IF(CN118=0,0,CQ118/CN118)</f>
        <v>14.1205508474576</v>
      </c>
      <c r="CS118" s="95" t="n">
        <f aca="false">IF(CN118=0,0,(BL118-BN118)*BI118*365*(CN118/CM118))</f>
        <v>1825</v>
      </c>
      <c r="CT118" s="93" t="n">
        <f aca="false">O118</f>
        <v>5</v>
      </c>
      <c r="CU118" s="94" t="n">
        <f aca="false">P118</f>
        <v>3</v>
      </c>
      <c r="CV118" s="87" t="n">
        <f aca="false">IF(CU118=0,0,(CA118-BS118)*BW118/0.59*8.3*365/100000*BZ118)</f>
        <v>41.0779661016949</v>
      </c>
      <c r="CW118" s="87" t="n">
        <f aca="false">IF(CU118=0,0,(CA118-BS118)*BW118/0.59*8.3*365/100000*(BZ118*(CT118-CU118)/CT118+CB118*CU118/CT118))</f>
        <v>22.5928813559322</v>
      </c>
      <c r="CX118" s="87" t="n">
        <f aca="false">CV118-CW118</f>
        <v>18.4850847457627</v>
      </c>
      <c r="CY118" s="87" t="n">
        <f aca="false">IF(CU118=0,0,CX118/CU118)</f>
        <v>6.16169491525424</v>
      </c>
      <c r="CZ118" s="88" t="n">
        <f aca="false">IF(CU118=0,0,(BZ118-CB118)*BW118*365*CU118/CT118)</f>
        <v>3285</v>
      </c>
    </row>
    <row r="119" customFormat="false" ht="20.1" hidden="false" customHeight="true" outlineLevel="0" collapsed="false">
      <c r="A119" s="69" t="s">
        <v>725</v>
      </c>
      <c r="B119" s="70" t="n">
        <v>39916</v>
      </c>
      <c r="C119" s="71" t="s">
        <v>726</v>
      </c>
      <c r="D119" s="71" t="s">
        <v>727</v>
      </c>
      <c r="E119" s="71" t="s">
        <v>150</v>
      </c>
      <c r="F119" s="72" t="n">
        <v>90503</v>
      </c>
      <c r="G119" s="73" t="s">
        <v>728</v>
      </c>
      <c r="H119" s="74" t="n">
        <v>3</v>
      </c>
      <c r="I119" s="72" t="n">
        <v>3</v>
      </c>
      <c r="J119" s="72" t="n">
        <v>0</v>
      </c>
      <c r="K119" s="75" t="s">
        <v>105</v>
      </c>
      <c r="L119" s="76" t="n">
        <v>1</v>
      </c>
      <c r="M119" s="72" t="n">
        <v>0</v>
      </c>
      <c r="N119" s="73" t="s">
        <v>105</v>
      </c>
      <c r="O119" s="74" t="n">
        <v>3</v>
      </c>
      <c r="P119" s="72" t="n">
        <v>1</v>
      </c>
      <c r="Q119" s="75" t="s">
        <v>106</v>
      </c>
      <c r="R119" s="76" t="s">
        <v>117</v>
      </c>
      <c r="S119" s="72" t="s">
        <v>729</v>
      </c>
      <c r="T119" s="72" t="n">
        <v>1</v>
      </c>
      <c r="U119" s="72" t="n">
        <v>3</v>
      </c>
      <c r="V119" s="72" t="n">
        <v>40</v>
      </c>
      <c r="W119" s="72" t="s">
        <v>118</v>
      </c>
      <c r="X119" s="72" t="n">
        <v>142</v>
      </c>
      <c r="Y119" s="72" t="s">
        <v>105</v>
      </c>
      <c r="Z119" s="72" t="s">
        <v>109</v>
      </c>
      <c r="AA119" s="72" t="n">
        <v>38000</v>
      </c>
      <c r="AB119" s="72" t="s">
        <v>105</v>
      </c>
      <c r="AC119" s="72" t="s">
        <v>110</v>
      </c>
      <c r="AD119" s="73" t="s">
        <v>111</v>
      </c>
      <c r="AE119" s="74" t="s">
        <v>105</v>
      </c>
      <c r="AF119" s="72" t="s">
        <v>105</v>
      </c>
      <c r="AG119" s="73" t="s">
        <v>105</v>
      </c>
      <c r="AH119" s="74" t="s">
        <v>105</v>
      </c>
      <c r="AI119" s="72" t="s">
        <v>105</v>
      </c>
      <c r="AJ119" s="77" t="s">
        <v>105</v>
      </c>
      <c r="AK119" s="78" t="s">
        <v>105</v>
      </c>
      <c r="AL119" s="79" t="s">
        <v>105</v>
      </c>
      <c r="AM119" s="75" t="s">
        <v>105</v>
      </c>
      <c r="AN119" s="76" t="s">
        <v>105</v>
      </c>
      <c r="AO119" s="72" t="s">
        <v>105</v>
      </c>
      <c r="AP119" s="79" t="s">
        <v>105</v>
      </c>
      <c r="AQ119" s="73" t="s">
        <v>105</v>
      </c>
      <c r="AR119" s="74" t="s">
        <v>105</v>
      </c>
      <c r="AS119" s="79" t="s">
        <v>105</v>
      </c>
      <c r="AT119" s="72" t="s">
        <v>105</v>
      </c>
      <c r="AU119" s="75" t="s">
        <v>105</v>
      </c>
      <c r="AV119" s="76" t="s">
        <v>105</v>
      </c>
      <c r="AW119" s="72" t="s">
        <v>105</v>
      </c>
      <c r="AX119" s="72" t="s">
        <v>105</v>
      </c>
      <c r="AY119" s="73" t="s">
        <v>105</v>
      </c>
      <c r="AZ119" s="74" t="s">
        <v>105</v>
      </c>
      <c r="BA119" s="72" t="s">
        <v>105</v>
      </c>
      <c r="BB119" s="72" t="s">
        <v>105</v>
      </c>
      <c r="BC119" s="75" t="s">
        <v>105</v>
      </c>
      <c r="BD119" s="74" t="s">
        <v>105</v>
      </c>
      <c r="BE119" s="73" t="s">
        <v>105</v>
      </c>
      <c r="BF119" s="74" t="s">
        <v>105</v>
      </c>
      <c r="BG119" s="73" t="s">
        <v>105</v>
      </c>
      <c r="BH119" s="106" t="s">
        <v>105</v>
      </c>
      <c r="BI119" s="75" t="s">
        <v>105</v>
      </c>
      <c r="BJ119" s="76" t="s">
        <v>105</v>
      </c>
      <c r="BK119" s="73" t="s">
        <v>105</v>
      </c>
      <c r="BL119" s="74" t="s">
        <v>105</v>
      </c>
      <c r="BM119" s="75" t="s">
        <v>105</v>
      </c>
      <c r="BN119" s="76" t="s">
        <v>105</v>
      </c>
      <c r="BO119" s="73" t="s">
        <v>105</v>
      </c>
      <c r="BP119" s="74" t="s">
        <v>105</v>
      </c>
      <c r="BQ119" s="75" t="s">
        <v>105</v>
      </c>
      <c r="BR119" s="76" t="n">
        <v>3.5</v>
      </c>
      <c r="BS119" s="73" t="n">
        <v>62</v>
      </c>
      <c r="BT119" s="74" t="n">
        <v>2.5</v>
      </c>
      <c r="BU119" s="75" t="n">
        <v>142</v>
      </c>
      <c r="BV119" s="76" t="n">
        <v>2.2</v>
      </c>
      <c r="BW119" s="73" t="n">
        <v>5</v>
      </c>
      <c r="BX119" s="74" t="n">
        <v>3</v>
      </c>
      <c r="BY119" s="75" t="n">
        <v>105</v>
      </c>
      <c r="BZ119" s="76" t="n">
        <v>3</v>
      </c>
      <c r="CA119" s="73" t="n">
        <v>100</v>
      </c>
      <c r="CB119" s="74" t="n">
        <v>1</v>
      </c>
      <c r="CC119" s="75" t="n">
        <v>100</v>
      </c>
      <c r="CD119" s="74" t="n">
        <v>1</v>
      </c>
      <c r="CE119" s="75" t="n">
        <v>105</v>
      </c>
      <c r="CF119" s="85" t="n">
        <f aca="false">I119</f>
        <v>3</v>
      </c>
      <c r="CG119" s="86" t="n">
        <f aca="false">J119</f>
        <v>0</v>
      </c>
      <c r="CH119" s="87" t="n">
        <f aca="false">IF(CG119=0,0,(AV119-AG119)/0.59*AM119*AL119*52*8.3/100000*AS119)</f>
        <v>0</v>
      </c>
      <c r="CI119" s="87" t="n">
        <f aca="false">IF(CG119=0,0,(AV119-AG119)/0.59*AM119*AL119*52*8.3/100000*(AW119*CG119/CF119+AS119*(CF119-CG119)/CF119))</f>
        <v>0</v>
      </c>
      <c r="CJ119" s="87" t="n">
        <f aca="false">CH119-CI119</f>
        <v>0</v>
      </c>
      <c r="CK119" s="87" t="n">
        <f aca="false">IF(CG119=0,0,CJ119/CG119)</f>
        <v>0</v>
      </c>
      <c r="CL119" s="88" t="n">
        <f aca="false">IF(CG119=0,0,(AS119-AW119)*AM119*AL119*52/CG119)*CG119/CF119</f>
        <v>0</v>
      </c>
      <c r="CM119" s="93" t="n">
        <f aca="false">L119</f>
        <v>1</v>
      </c>
      <c r="CN119" s="94" t="n">
        <f aca="false">M119</f>
        <v>0</v>
      </c>
      <c r="CO119" s="87" t="n">
        <f aca="false">IF(CN119=0,0,(BM119-BE119)/0.59*(BL119)*BI119*365*8.3/100000)</f>
        <v>0</v>
      </c>
      <c r="CP119" s="87" t="n">
        <f aca="false">IF(CN119=0,0,(BM119-BE119)/0.59*BI119*365*8.3/100000*(BL119*(CM119-CN119)/CM119+BN119*CN119/CM119))</f>
        <v>0</v>
      </c>
      <c r="CQ119" s="87" t="n">
        <f aca="false">CO119-CP119</f>
        <v>0</v>
      </c>
      <c r="CR119" s="87" t="n">
        <f aca="false">IF(CN119=0,0,CQ119/CN119)</f>
        <v>0</v>
      </c>
      <c r="CS119" s="95" t="n">
        <f aca="false">IF(CN119=0,0,(BL119-BN119)*BI119*365*(CN119/CM119))</f>
        <v>0</v>
      </c>
      <c r="CT119" s="93" t="n">
        <f aca="false">O119</f>
        <v>3</v>
      </c>
      <c r="CU119" s="94" t="n">
        <f aca="false">P119</f>
        <v>1</v>
      </c>
      <c r="CV119" s="87" t="n">
        <f aca="false">IF(CU119=0,0,(CA119-BS119)*BW119/0.59*8.3*365/100000*BZ119)</f>
        <v>29.2680508474576</v>
      </c>
      <c r="CW119" s="87" t="n">
        <f aca="false">IF(CU119=0,0,(CA119-BS119)*BW119/0.59*8.3*365/100000*(BZ119*(CT119-CU119)/CT119+CB119*CU119/CT119))</f>
        <v>22.7640395480226</v>
      </c>
      <c r="CX119" s="87" t="n">
        <f aca="false">CV119-CW119</f>
        <v>6.50401129943502</v>
      </c>
      <c r="CY119" s="87" t="n">
        <f aca="false">IF(CU119=0,0,CX119/CU119)</f>
        <v>6.50401129943502</v>
      </c>
      <c r="CZ119" s="88" t="n">
        <f aca="false">IF(CU119=0,0,(BZ119-CB119)*BW119*365*CU119/CT119)</f>
        <v>1216.66666666667</v>
      </c>
    </row>
    <row r="120" customFormat="false" ht="20.1" hidden="false" customHeight="true" outlineLevel="0" collapsed="false">
      <c r="A120" s="69" t="s">
        <v>730</v>
      </c>
      <c r="B120" s="70" t="n">
        <v>39916</v>
      </c>
      <c r="C120" s="71" t="s">
        <v>731</v>
      </c>
      <c r="D120" s="71" t="s">
        <v>732</v>
      </c>
      <c r="E120" s="71" t="s">
        <v>150</v>
      </c>
      <c r="F120" s="72" t="n">
        <v>90503</v>
      </c>
      <c r="G120" s="73" t="s">
        <v>733</v>
      </c>
      <c r="H120" s="74" t="n">
        <v>2</v>
      </c>
      <c r="I120" s="72" t="n">
        <v>2</v>
      </c>
      <c r="J120" s="72" t="n">
        <v>2</v>
      </c>
      <c r="K120" s="75" t="s">
        <v>106</v>
      </c>
      <c r="L120" s="76" t="n">
        <v>1</v>
      </c>
      <c r="M120" s="72" t="n">
        <v>0</v>
      </c>
      <c r="N120" s="73" t="s">
        <v>105</v>
      </c>
      <c r="O120" s="74" t="n">
        <v>3</v>
      </c>
      <c r="P120" s="72" t="n">
        <v>3</v>
      </c>
      <c r="Q120" s="75" t="s">
        <v>106</v>
      </c>
      <c r="R120" s="76" t="s">
        <v>438</v>
      </c>
      <c r="S120" s="72" t="s">
        <v>734</v>
      </c>
      <c r="T120" s="72" t="n">
        <v>1</v>
      </c>
      <c r="U120" s="72" t="s">
        <v>108</v>
      </c>
      <c r="V120" s="72" t="n">
        <v>40</v>
      </c>
      <c r="W120" s="72" t="s">
        <v>118</v>
      </c>
      <c r="X120" s="72" t="n">
        <v>120</v>
      </c>
      <c r="Y120" s="72" t="s">
        <v>105</v>
      </c>
      <c r="Z120" s="72" t="s">
        <v>109</v>
      </c>
      <c r="AA120" s="72" t="n">
        <v>40000</v>
      </c>
      <c r="AB120" s="72" t="s">
        <v>105</v>
      </c>
      <c r="AC120" s="72" t="s">
        <v>138</v>
      </c>
      <c r="AD120" s="73" t="s">
        <v>111</v>
      </c>
      <c r="AE120" s="74" t="n">
        <v>2.5</v>
      </c>
      <c r="AF120" s="72" t="n">
        <v>70</v>
      </c>
      <c r="AG120" s="73" t="n">
        <v>62</v>
      </c>
      <c r="AH120" s="74" t="n">
        <v>2.5</v>
      </c>
      <c r="AI120" s="72" t="n">
        <v>70</v>
      </c>
      <c r="AJ120" s="77" t="n">
        <v>120</v>
      </c>
      <c r="AK120" s="78" t="n">
        <v>2.5</v>
      </c>
      <c r="AL120" s="79" t="n">
        <v>14</v>
      </c>
      <c r="AM120" s="75" t="n">
        <v>10</v>
      </c>
      <c r="AN120" s="76" t="n">
        <v>105</v>
      </c>
      <c r="AO120" s="72" t="n">
        <v>2.5</v>
      </c>
      <c r="AP120" s="79" t="n">
        <v>70</v>
      </c>
      <c r="AQ120" s="73" t="n">
        <v>75</v>
      </c>
      <c r="AR120" s="74" t="n">
        <v>110</v>
      </c>
      <c r="AS120" s="79" t="n">
        <v>2.5</v>
      </c>
      <c r="AT120" s="72" t="n">
        <v>70</v>
      </c>
      <c r="AU120" s="75" t="n">
        <v>75</v>
      </c>
      <c r="AV120" s="76" t="n">
        <v>110</v>
      </c>
      <c r="AW120" s="72" t="n">
        <v>1.5</v>
      </c>
      <c r="AX120" s="72" t="n">
        <v>70</v>
      </c>
      <c r="AY120" s="73" t="n">
        <v>75</v>
      </c>
      <c r="AZ120" s="74" t="n">
        <v>105</v>
      </c>
      <c r="BA120" s="72" t="n">
        <v>1.5</v>
      </c>
      <c r="BB120" s="72" t="n">
        <v>70</v>
      </c>
      <c r="BC120" s="75" t="n">
        <v>75</v>
      </c>
      <c r="BD120" s="74" t="s">
        <v>105</v>
      </c>
      <c r="BE120" s="73" t="s">
        <v>105</v>
      </c>
      <c r="BF120" s="74" t="s">
        <v>105</v>
      </c>
      <c r="BG120" s="73" t="s">
        <v>105</v>
      </c>
      <c r="BH120" s="106" t="s">
        <v>105</v>
      </c>
      <c r="BI120" s="75" t="s">
        <v>105</v>
      </c>
      <c r="BJ120" s="76" t="s">
        <v>105</v>
      </c>
      <c r="BK120" s="73" t="s">
        <v>105</v>
      </c>
      <c r="BL120" s="74" t="s">
        <v>105</v>
      </c>
      <c r="BM120" s="75" t="s">
        <v>105</v>
      </c>
      <c r="BN120" s="76" t="s">
        <v>105</v>
      </c>
      <c r="BO120" s="73" t="s">
        <v>105</v>
      </c>
      <c r="BP120" s="74" t="s">
        <v>105</v>
      </c>
      <c r="BQ120" s="75" t="s">
        <v>105</v>
      </c>
      <c r="BR120" s="76" t="n">
        <v>4</v>
      </c>
      <c r="BS120" s="73" t="n">
        <v>62</v>
      </c>
      <c r="BT120" s="74" t="n">
        <v>4</v>
      </c>
      <c r="BU120" s="75" t="n">
        <v>120</v>
      </c>
      <c r="BV120" s="76" t="n">
        <v>2.2</v>
      </c>
      <c r="BW120" s="73" t="n">
        <v>10</v>
      </c>
      <c r="BX120" s="74" t="n">
        <v>4</v>
      </c>
      <c r="BY120" s="75" t="n">
        <v>105</v>
      </c>
      <c r="BZ120" s="76" t="n">
        <v>4</v>
      </c>
      <c r="CA120" s="73" t="n">
        <v>110</v>
      </c>
      <c r="CB120" s="74" t="n">
        <v>1</v>
      </c>
      <c r="CC120" s="75" t="n">
        <v>110</v>
      </c>
      <c r="CD120" s="74" t="n">
        <v>1</v>
      </c>
      <c r="CE120" s="75" t="n">
        <v>105</v>
      </c>
      <c r="CF120" s="85" t="n">
        <f aca="false">I120</f>
        <v>2</v>
      </c>
      <c r="CG120" s="86" t="n">
        <f aca="false">J120</f>
        <v>2</v>
      </c>
      <c r="CH120" s="87" t="n">
        <f aca="false">IF(CG120=0,0,(AV120-AG120)/0.59*AM120*AL120*52*8.3/100000*AS120)</f>
        <v>122.896271186441</v>
      </c>
      <c r="CI120" s="87" t="n">
        <f aca="false">IF(CG120=0,0,(AV120-AG120)/0.59*AM120*AL120*52*8.3/100000*(AW120*CG120/CF120+AS120*(CF120-CG120)/CF120))</f>
        <v>73.7377627118644</v>
      </c>
      <c r="CJ120" s="87" t="n">
        <f aca="false">CH120-CI120</f>
        <v>49.1585084745763</v>
      </c>
      <c r="CK120" s="87" t="n">
        <f aca="false">IF(CG120=0,0,CJ120/CG120)</f>
        <v>24.5792542372881</v>
      </c>
      <c r="CL120" s="88" t="n">
        <f aca="false">IF(CG120=0,0,(AS120-AW120)*AM120*AL120*52/CG120)*CG120/CF120</f>
        <v>3640</v>
      </c>
      <c r="CM120" s="93" t="n">
        <f aca="false">L120</f>
        <v>1</v>
      </c>
      <c r="CN120" s="94" t="n">
        <f aca="false">M120</f>
        <v>0</v>
      </c>
      <c r="CO120" s="87" t="n">
        <f aca="false">IF(CN120=0,0,(BM120-BE120)/0.59*(BL120)*BI120*365*8.3/100000)</f>
        <v>0</v>
      </c>
      <c r="CP120" s="87" t="n">
        <f aca="false">IF(CN120=0,0,(BM120-BE120)/0.59*BI120*365*8.3/100000*(BL120*(CM120-CN120)/CM120+BN120*CN120/CM120))</f>
        <v>0</v>
      </c>
      <c r="CQ120" s="87" t="n">
        <f aca="false">CO120-CP120</f>
        <v>0</v>
      </c>
      <c r="CR120" s="87" t="n">
        <f aca="false">IF(CN120=0,0,CQ120/CN120)</f>
        <v>0</v>
      </c>
      <c r="CS120" s="95" t="n">
        <f aca="false">IF(CN120=0,0,(BL120-BN120)*BI120*365*(CN120/CM120))</f>
        <v>0</v>
      </c>
      <c r="CT120" s="93" t="n">
        <f aca="false">O120</f>
        <v>3</v>
      </c>
      <c r="CU120" s="94" t="n">
        <f aca="false">P120</f>
        <v>3</v>
      </c>
      <c r="CV120" s="87" t="n">
        <f aca="false">IF(CU120=0,0,(CA120-BS120)*BW120/0.59*8.3*365/100000*BZ120)</f>
        <v>98.5871186440678</v>
      </c>
      <c r="CW120" s="87" t="n">
        <f aca="false">IF(CU120=0,0,(CA120-BS120)*BW120/0.59*8.3*365/100000*(BZ120*(CT120-CU120)/CT120+CB120*CU120/CT120))</f>
        <v>24.646779661017</v>
      </c>
      <c r="CX120" s="87" t="n">
        <f aca="false">CV120-CW120</f>
        <v>73.9403389830509</v>
      </c>
      <c r="CY120" s="87" t="n">
        <f aca="false">IF(CU120=0,0,CX120/CU120)</f>
        <v>24.646779661017</v>
      </c>
      <c r="CZ120" s="88" t="n">
        <f aca="false">IF(CU120=0,0,(BZ120-CB120)*BW120*365*CU120/CT120)</f>
        <v>10950</v>
      </c>
    </row>
    <row r="121" customFormat="false" ht="20.1" hidden="false" customHeight="true" outlineLevel="0" collapsed="false">
      <c r="A121" s="69" t="s">
        <v>735</v>
      </c>
      <c r="B121" s="70" t="n">
        <v>39916</v>
      </c>
      <c r="C121" s="71" t="s">
        <v>736</v>
      </c>
      <c r="D121" s="71" t="s">
        <v>737</v>
      </c>
      <c r="E121" s="71" t="s">
        <v>150</v>
      </c>
      <c r="F121" s="72" t="n">
        <v>90504</v>
      </c>
      <c r="G121" s="73" t="s">
        <v>738</v>
      </c>
      <c r="H121" s="74" t="n">
        <v>8</v>
      </c>
      <c r="I121" s="72" t="n">
        <v>3</v>
      </c>
      <c r="J121" s="72" t="n">
        <v>0</v>
      </c>
      <c r="K121" s="75" t="s">
        <v>105</v>
      </c>
      <c r="L121" s="76" t="n">
        <v>1</v>
      </c>
      <c r="M121" s="72" t="n">
        <v>0</v>
      </c>
      <c r="N121" s="73" t="s">
        <v>105</v>
      </c>
      <c r="O121" s="74" t="n">
        <v>3</v>
      </c>
      <c r="P121" s="72" t="n">
        <v>3</v>
      </c>
      <c r="Q121" s="75" t="s">
        <v>106</v>
      </c>
      <c r="R121" s="76" t="s">
        <v>145</v>
      </c>
      <c r="S121" s="72" t="s">
        <v>739</v>
      </c>
      <c r="T121" s="72" t="n">
        <v>10</v>
      </c>
      <c r="U121" s="72" t="n">
        <v>9</v>
      </c>
      <c r="V121" s="72" t="n">
        <v>50</v>
      </c>
      <c r="W121" s="72" t="s">
        <v>118</v>
      </c>
      <c r="X121" s="72" t="n">
        <v>118</v>
      </c>
      <c r="Y121" s="72" t="s">
        <v>105</v>
      </c>
      <c r="Z121" s="72" t="s">
        <v>109</v>
      </c>
      <c r="AA121" s="72" t="n">
        <v>40000</v>
      </c>
      <c r="AB121" s="72" t="s">
        <v>138</v>
      </c>
      <c r="AC121" s="72" t="s">
        <v>138</v>
      </c>
      <c r="AD121" s="73" t="s">
        <v>111</v>
      </c>
      <c r="AE121" s="74" t="s">
        <v>105</v>
      </c>
      <c r="AF121" s="72" t="s">
        <v>105</v>
      </c>
      <c r="AG121" s="73" t="s">
        <v>105</v>
      </c>
      <c r="AH121" s="74" t="s">
        <v>105</v>
      </c>
      <c r="AI121" s="72" t="s">
        <v>105</v>
      </c>
      <c r="AJ121" s="77" t="s">
        <v>105</v>
      </c>
      <c r="AK121" s="78" t="s">
        <v>105</v>
      </c>
      <c r="AL121" s="79" t="s">
        <v>105</v>
      </c>
      <c r="AM121" s="75" t="s">
        <v>105</v>
      </c>
      <c r="AN121" s="76" t="s">
        <v>105</v>
      </c>
      <c r="AO121" s="72" t="s">
        <v>105</v>
      </c>
      <c r="AP121" s="79" t="s">
        <v>105</v>
      </c>
      <c r="AQ121" s="73" t="s">
        <v>105</v>
      </c>
      <c r="AR121" s="74" t="s">
        <v>105</v>
      </c>
      <c r="AS121" s="79" t="s">
        <v>105</v>
      </c>
      <c r="AT121" s="72" t="s">
        <v>105</v>
      </c>
      <c r="AU121" s="75" t="s">
        <v>105</v>
      </c>
      <c r="AV121" s="76" t="s">
        <v>105</v>
      </c>
      <c r="AW121" s="72" t="s">
        <v>105</v>
      </c>
      <c r="AX121" s="72" t="s">
        <v>105</v>
      </c>
      <c r="AY121" s="73" t="s">
        <v>105</v>
      </c>
      <c r="AZ121" s="74" t="s">
        <v>105</v>
      </c>
      <c r="BA121" s="72" t="s">
        <v>105</v>
      </c>
      <c r="BB121" s="72" t="s">
        <v>105</v>
      </c>
      <c r="BC121" s="75" t="s">
        <v>105</v>
      </c>
      <c r="BD121" s="74" t="s">
        <v>105</v>
      </c>
      <c r="BE121" s="73" t="s">
        <v>105</v>
      </c>
      <c r="BF121" s="74" t="s">
        <v>105</v>
      </c>
      <c r="BG121" s="73" t="s">
        <v>105</v>
      </c>
      <c r="BH121" s="106" t="s">
        <v>105</v>
      </c>
      <c r="BI121" s="75" t="s">
        <v>105</v>
      </c>
      <c r="BJ121" s="76" t="s">
        <v>105</v>
      </c>
      <c r="BK121" s="73" t="s">
        <v>105</v>
      </c>
      <c r="BL121" s="74" t="s">
        <v>105</v>
      </c>
      <c r="BM121" s="75" t="s">
        <v>105</v>
      </c>
      <c r="BN121" s="76" t="s">
        <v>105</v>
      </c>
      <c r="BO121" s="73" t="s">
        <v>105</v>
      </c>
      <c r="BP121" s="74" t="s">
        <v>105</v>
      </c>
      <c r="BQ121" s="75" t="s">
        <v>105</v>
      </c>
      <c r="BR121" s="76" t="n">
        <v>5</v>
      </c>
      <c r="BS121" s="73" t="n">
        <v>65</v>
      </c>
      <c r="BT121" s="74" t="n">
        <v>5</v>
      </c>
      <c r="BU121" s="75" t="n">
        <v>118</v>
      </c>
      <c r="BV121" s="76" t="s">
        <v>105</v>
      </c>
      <c r="BW121" s="73" t="n">
        <v>10</v>
      </c>
      <c r="BX121" s="74" t="n">
        <v>5</v>
      </c>
      <c r="BY121" s="75" t="n">
        <v>105</v>
      </c>
      <c r="BZ121" s="76" t="n">
        <v>5</v>
      </c>
      <c r="CA121" s="73" t="n">
        <v>110</v>
      </c>
      <c r="CB121" s="74" t="n">
        <v>1</v>
      </c>
      <c r="CC121" s="75" t="n">
        <v>110</v>
      </c>
      <c r="CD121" s="74" t="n">
        <v>1</v>
      </c>
      <c r="CE121" s="75" t="n">
        <v>105</v>
      </c>
      <c r="CF121" s="85" t="n">
        <f aca="false">I121</f>
        <v>3</v>
      </c>
      <c r="CG121" s="86" t="n">
        <f aca="false">J121</f>
        <v>0</v>
      </c>
      <c r="CH121" s="87" t="n">
        <f aca="false">IF(CG121=0,0,(AV121-AG121)/0.59*AM121*AL121*52*8.3/100000*AS121)</f>
        <v>0</v>
      </c>
      <c r="CI121" s="87" t="n">
        <f aca="false">IF(CG121=0,0,(AV121-AG121)/0.59*AM121*AL121*52*8.3/100000*(AW121*CG121/CF121+AS121*(CF121-CG121)/CF121))</f>
        <v>0</v>
      </c>
      <c r="CJ121" s="87" t="n">
        <f aca="false">CH121-CI121</f>
        <v>0</v>
      </c>
      <c r="CK121" s="87" t="n">
        <f aca="false">IF(CG121=0,0,CJ121/CG121)</f>
        <v>0</v>
      </c>
      <c r="CL121" s="88" t="n">
        <f aca="false">IF(CG121=0,0,(AS121-AW121)*AM121*AL121*52/CG121)*CG121/CF121</f>
        <v>0</v>
      </c>
      <c r="CM121" s="93" t="n">
        <f aca="false">L121</f>
        <v>1</v>
      </c>
      <c r="CN121" s="94" t="n">
        <f aca="false">M121</f>
        <v>0</v>
      </c>
      <c r="CO121" s="87" t="n">
        <f aca="false">IF(CN121=0,0,(BM121-BE121)/0.59*(BL121)*BI121*365*8.3/100000)</f>
        <v>0</v>
      </c>
      <c r="CP121" s="87" t="n">
        <f aca="false">IF(CN121=0,0,(BM121-BE121)/0.59*BI121*365*8.3/100000*(BL121*(CM121-CN121)/CM121+BN121*CN121/CM121))</f>
        <v>0</v>
      </c>
      <c r="CQ121" s="87" t="n">
        <f aca="false">CO121-CP121</f>
        <v>0</v>
      </c>
      <c r="CR121" s="87" t="n">
        <f aca="false">IF(CN121=0,0,CQ121/CN121)</f>
        <v>0</v>
      </c>
      <c r="CS121" s="95" t="n">
        <f aca="false">IF(CN121=0,0,(BL121-BN121)*BI121*365*(CN121/CM121))</f>
        <v>0</v>
      </c>
      <c r="CT121" s="93" t="n">
        <f aca="false">O121</f>
        <v>3</v>
      </c>
      <c r="CU121" s="94" t="n">
        <f aca="false">P121</f>
        <v>3</v>
      </c>
      <c r="CV121" s="87" t="n">
        <f aca="false">IF(CU121=0,0,(CA121-BS121)*BW121/0.59*8.3*365/100000*BZ121)</f>
        <v>115.531779661017</v>
      </c>
      <c r="CW121" s="87" t="n">
        <f aca="false">IF(CU121=0,0,(CA121-BS121)*BW121/0.59*8.3*365/100000*(BZ121*(CT121-CU121)/CT121+CB121*CU121/CT121))</f>
        <v>23.1063559322034</v>
      </c>
      <c r="CX121" s="87" t="n">
        <f aca="false">CV121-CW121</f>
        <v>92.4254237288136</v>
      </c>
      <c r="CY121" s="87" t="n">
        <f aca="false">IF(CU121=0,0,CX121/CU121)</f>
        <v>30.8084745762712</v>
      </c>
      <c r="CZ121" s="88" t="n">
        <f aca="false">IF(CU121=0,0,(BZ121-CB121)*BW121*365*CU121/CT121)</f>
        <v>14600</v>
      </c>
    </row>
    <row r="122" customFormat="false" ht="20.1" hidden="false" customHeight="true" outlineLevel="0" collapsed="false">
      <c r="A122" s="69" t="s">
        <v>740</v>
      </c>
      <c r="B122" s="70" t="n">
        <v>39913</v>
      </c>
      <c r="C122" s="71" t="s">
        <v>741</v>
      </c>
      <c r="D122" s="71" t="s">
        <v>742</v>
      </c>
      <c r="E122" s="71" t="s">
        <v>743</v>
      </c>
      <c r="F122" s="72" t="n">
        <v>90278</v>
      </c>
      <c r="G122" s="73" t="s">
        <v>744</v>
      </c>
      <c r="H122" s="74" t="n">
        <v>1</v>
      </c>
      <c r="I122" s="72" t="n">
        <v>3</v>
      </c>
      <c r="J122" s="72" t="n">
        <v>3</v>
      </c>
      <c r="K122" s="75" t="s">
        <v>106</v>
      </c>
      <c r="L122" s="76" t="n">
        <v>1</v>
      </c>
      <c r="M122" s="72" t="n">
        <v>0</v>
      </c>
      <c r="N122" s="73" t="s">
        <v>105</v>
      </c>
      <c r="O122" s="74" t="n">
        <v>3</v>
      </c>
      <c r="P122" s="72" t="n">
        <v>3</v>
      </c>
      <c r="Q122" s="75" t="s">
        <v>106</v>
      </c>
      <c r="R122" s="76" t="s">
        <v>406</v>
      </c>
      <c r="S122" s="72" t="s">
        <v>745</v>
      </c>
      <c r="T122" s="72" t="n">
        <v>2</v>
      </c>
      <c r="U122" s="72" t="s">
        <v>108</v>
      </c>
      <c r="V122" s="72" t="n">
        <v>50</v>
      </c>
      <c r="W122" s="72" t="s">
        <v>130</v>
      </c>
      <c r="X122" s="72" t="n">
        <v>138</v>
      </c>
      <c r="Y122" s="72" t="s">
        <v>105</v>
      </c>
      <c r="Z122" s="72" t="s">
        <v>746</v>
      </c>
      <c r="AA122" s="72" t="s">
        <v>105</v>
      </c>
      <c r="AB122" s="72" t="n">
        <v>4.5</v>
      </c>
      <c r="AC122" s="72" t="s">
        <v>138</v>
      </c>
      <c r="AD122" s="73" t="s">
        <v>124</v>
      </c>
      <c r="AE122" s="74" t="n">
        <v>1.75</v>
      </c>
      <c r="AF122" s="72" t="n">
        <v>46</v>
      </c>
      <c r="AG122" s="73" t="n">
        <v>70</v>
      </c>
      <c r="AH122" s="74" t="n">
        <v>1.75</v>
      </c>
      <c r="AI122" s="72" t="n">
        <v>46</v>
      </c>
      <c r="AJ122" s="77" t="n">
        <v>137</v>
      </c>
      <c r="AK122" s="78" t="s">
        <v>105</v>
      </c>
      <c r="AL122" s="79" t="n">
        <v>7</v>
      </c>
      <c r="AM122" s="75" t="n">
        <v>10</v>
      </c>
      <c r="AN122" s="76" t="n">
        <v>105</v>
      </c>
      <c r="AO122" s="72" t="n">
        <v>1.75</v>
      </c>
      <c r="AP122" s="79" t="n">
        <v>46</v>
      </c>
      <c r="AQ122" s="73" t="n">
        <v>53</v>
      </c>
      <c r="AR122" s="74" t="n">
        <v>105</v>
      </c>
      <c r="AS122" s="79" t="n">
        <v>1.75</v>
      </c>
      <c r="AT122" s="72" t="n">
        <v>46</v>
      </c>
      <c r="AU122" s="75" t="n">
        <v>53</v>
      </c>
      <c r="AV122" s="76" t="n">
        <v>105</v>
      </c>
      <c r="AW122" s="72" t="n">
        <v>1.5</v>
      </c>
      <c r="AX122" s="72" t="n">
        <v>46</v>
      </c>
      <c r="AY122" s="73" t="n">
        <v>53</v>
      </c>
      <c r="AZ122" s="74" t="n">
        <v>105</v>
      </c>
      <c r="BA122" s="72" t="n">
        <v>1.5</v>
      </c>
      <c r="BB122" s="72" t="n">
        <v>46</v>
      </c>
      <c r="BC122" s="75" t="n">
        <v>53</v>
      </c>
      <c r="BD122" s="74" t="n">
        <v>1</v>
      </c>
      <c r="BE122" s="73" t="n">
        <v>70</v>
      </c>
      <c r="BF122" s="74" t="n">
        <v>1</v>
      </c>
      <c r="BG122" s="73" t="n">
        <v>138</v>
      </c>
      <c r="BH122" s="106" t="n">
        <v>1</v>
      </c>
      <c r="BI122" s="75" t="n">
        <v>10</v>
      </c>
      <c r="BJ122" s="76" t="n">
        <v>1.25</v>
      </c>
      <c r="BK122" s="73" t="n">
        <v>105</v>
      </c>
      <c r="BL122" s="74" t="n">
        <v>1.25</v>
      </c>
      <c r="BM122" s="75" t="n">
        <v>105</v>
      </c>
      <c r="BN122" s="76" t="s">
        <v>105</v>
      </c>
      <c r="BO122" s="73" t="s">
        <v>105</v>
      </c>
      <c r="BP122" s="74" t="s">
        <v>105</v>
      </c>
      <c r="BQ122" s="75" t="s">
        <v>105</v>
      </c>
      <c r="BR122" s="76" t="n">
        <v>4</v>
      </c>
      <c r="BS122" s="73" t="n">
        <v>70</v>
      </c>
      <c r="BT122" s="74" t="n">
        <v>4</v>
      </c>
      <c r="BU122" s="75" t="n">
        <v>137</v>
      </c>
      <c r="BV122" s="76" t="s">
        <v>105</v>
      </c>
      <c r="BW122" s="73" t="n">
        <v>5</v>
      </c>
      <c r="BX122" s="74" t="n">
        <v>7</v>
      </c>
      <c r="BY122" s="75" t="n">
        <v>105</v>
      </c>
      <c r="BZ122" s="74" t="n">
        <v>7</v>
      </c>
      <c r="CA122" s="73" t="n">
        <v>105</v>
      </c>
      <c r="CB122" s="74" t="n">
        <v>1</v>
      </c>
      <c r="CC122" s="75" t="n">
        <v>105</v>
      </c>
      <c r="CD122" s="74" t="n">
        <v>1</v>
      </c>
      <c r="CE122" s="75" t="n">
        <v>105</v>
      </c>
      <c r="CF122" s="85" t="n">
        <f aca="false">I122</f>
        <v>3</v>
      </c>
      <c r="CG122" s="86" t="n">
        <f aca="false">J122</f>
        <v>3</v>
      </c>
      <c r="CH122" s="87" t="n">
        <f aca="false">IF(CG122=0,0,(AV122-AG122)/0.59*AM122*AL122*52*8.3/100000*AS122)</f>
        <v>31.3641525423729</v>
      </c>
      <c r="CI122" s="87" t="n">
        <f aca="false">IF(CG122=0,0,(AV122-AG122)/0.59*AM122*AL122*52*8.3/100000*(AW122*CG122/CF122+AS122*(CF122-CG122)/CF122))</f>
        <v>26.8835593220339</v>
      </c>
      <c r="CJ122" s="87" t="n">
        <f aca="false">CH122-CI122</f>
        <v>4.48059322033899</v>
      </c>
      <c r="CK122" s="87" t="n">
        <f aca="false">IF(CG122=0,0,CJ122/CG122)</f>
        <v>1.49353107344633</v>
      </c>
      <c r="CL122" s="88" t="n">
        <f aca="false">IF(CG122=0,0,(AS122-AW122)*AM122*AL122*52/CG122)*CG122/CF122</f>
        <v>303.333333333333</v>
      </c>
      <c r="CM122" s="93" t="n">
        <f aca="false">L122</f>
        <v>1</v>
      </c>
      <c r="CN122" s="94" t="n">
        <f aca="false">M122</f>
        <v>0</v>
      </c>
      <c r="CO122" s="87" t="n">
        <f aca="false">IF(CN122=0,0,(BM122-BE122)/0.59*(BL122)*BI122*365*8.3/100000)</f>
        <v>0</v>
      </c>
      <c r="CP122" s="87" t="n">
        <f aca="false">IF(CN122=0,0,(BM122-BE122)/0.59*BI122*365*8.3/100000*(BL122*(CM122-CN122)/CM122+BN122*CN122/CM122))</f>
        <v>0</v>
      </c>
      <c r="CQ122" s="87" t="n">
        <f aca="false">CO122-CP122</f>
        <v>0</v>
      </c>
      <c r="CR122" s="87" t="n">
        <f aca="false">IF(CN122=0,0,CQ122/CN122)</f>
        <v>0</v>
      </c>
      <c r="CS122" s="95" t="n">
        <f aca="false">IF(CN122=0,0,(BL122-BN122)*BI122*365*(CN122/CM122))</f>
        <v>0</v>
      </c>
      <c r="CT122" s="93" t="n">
        <f aca="false">O122</f>
        <v>3</v>
      </c>
      <c r="CU122" s="94" t="n">
        <f aca="false">P122</f>
        <v>3</v>
      </c>
      <c r="CV122" s="87" t="n">
        <f aca="false">IF(CU122=0,0,(CA122-BS122)*BW122/0.59*8.3*365/100000*BZ122)</f>
        <v>62.9006355932203</v>
      </c>
      <c r="CW122" s="87" t="n">
        <f aca="false">IF(CU122=0,0,(CA122-BS122)*BW122/0.59*8.3*365/100000*(BZ122*(CT122-CU122)/CT122+CB122*CU122/CT122))</f>
        <v>8.98580508474576</v>
      </c>
      <c r="CX122" s="87" t="n">
        <f aca="false">CV122-CW122</f>
        <v>53.9148305084746</v>
      </c>
      <c r="CY122" s="87" t="n">
        <f aca="false">IF(CU122=0,0,CX122/CU122)</f>
        <v>17.9716101694915</v>
      </c>
      <c r="CZ122" s="88" t="n">
        <f aca="false">IF(CU122=0,0,(BZ122-CB122)*BW122*365*CU122/CT122)</f>
        <v>10950</v>
      </c>
    </row>
    <row r="123" customFormat="false" ht="20.1" hidden="false" customHeight="true" outlineLevel="0" collapsed="false">
      <c r="A123" s="69" t="s">
        <v>747</v>
      </c>
      <c r="B123" s="70" t="n">
        <v>39913</v>
      </c>
      <c r="C123" s="71" t="s">
        <v>748</v>
      </c>
      <c r="D123" s="71" t="s">
        <v>749</v>
      </c>
      <c r="E123" s="71" t="s">
        <v>743</v>
      </c>
      <c r="F123" s="72" t="n">
        <v>90278</v>
      </c>
      <c r="G123" s="73" t="s">
        <v>750</v>
      </c>
      <c r="H123" s="74" t="n">
        <v>1</v>
      </c>
      <c r="I123" s="72" t="n">
        <v>1</v>
      </c>
      <c r="J123" s="72" t="n">
        <v>1</v>
      </c>
      <c r="K123" s="75" t="s">
        <v>107</v>
      </c>
      <c r="L123" s="76" t="n">
        <v>1</v>
      </c>
      <c r="M123" s="72" t="n">
        <v>0</v>
      </c>
      <c r="N123" s="73" t="s">
        <v>105</v>
      </c>
      <c r="O123" s="74" t="n">
        <v>3</v>
      </c>
      <c r="P123" s="72" t="n">
        <v>1</v>
      </c>
      <c r="Q123" s="108" t="s">
        <v>106</v>
      </c>
      <c r="R123" s="76" t="s">
        <v>105</v>
      </c>
      <c r="S123" s="72" t="s">
        <v>105</v>
      </c>
      <c r="T123" s="72" t="s">
        <v>105</v>
      </c>
      <c r="U123" s="72" t="s">
        <v>108</v>
      </c>
      <c r="V123" s="72" t="s">
        <v>105</v>
      </c>
      <c r="W123" s="72" t="s">
        <v>105</v>
      </c>
      <c r="X123" s="72" t="n">
        <v>119</v>
      </c>
      <c r="Y123" s="72" t="s">
        <v>105</v>
      </c>
      <c r="Z123" s="72" t="s">
        <v>109</v>
      </c>
      <c r="AA123" s="72" t="s">
        <v>105</v>
      </c>
      <c r="AB123" s="72" t="s">
        <v>105</v>
      </c>
      <c r="AC123" s="72" t="s">
        <v>105</v>
      </c>
      <c r="AD123" s="73" t="s">
        <v>111</v>
      </c>
      <c r="AE123" s="74" t="s">
        <v>751</v>
      </c>
      <c r="AF123" s="72" t="n">
        <v>32</v>
      </c>
      <c r="AG123" s="73" t="n">
        <v>66</v>
      </c>
      <c r="AH123" s="74" t="s">
        <v>751</v>
      </c>
      <c r="AI123" s="72" t="n">
        <v>28</v>
      </c>
      <c r="AJ123" s="77" t="n">
        <v>118</v>
      </c>
      <c r="AK123" s="78" t="s">
        <v>105</v>
      </c>
      <c r="AL123" s="79" t="n">
        <v>7</v>
      </c>
      <c r="AM123" s="75" t="n">
        <v>15</v>
      </c>
      <c r="AN123" s="76" t="n">
        <v>105</v>
      </c>
      <c r="AO123" s="72" t="s">
        <v>751</v>
      </c>
      <c r="AP123" s="79" t="n">
        <v>40</v>
      </c>
      <c r="AQ123" s="73" t="n">
        <v>80</v>
      </c>
      <c r="AR123" s="74" t="n">
        <v>105</v>
      </c>
      <c r="AS123" s="79" t="s">
        <v>751</v>
      </c>
      <c r="AT123" s="72" t="n">
        <v>40</v>
      </c>
      <c r="AU123" s="75" t="n">
        <v>80</v>
      </c>
      <c r="AV123" s="76" t="n">
        <v>105</v>
      </c>
      <c r="AW123" s="72" t="n">
        <v>1.5</v>
      </c>
      <c r="AX123" s="72" t="n">
        <v>80</v>
      </c>
      <c r="AY123" s="73" t="n">
        <v>83</v>
      </c>
      <c r="AZ123" s="74" t="n">
        <v>105</v>
      </c>
      <c r="BA123" s="72" t="n">
        <v>1.5</v>
      </c>
      <c r="BB123" s="72" t="n">
        <v>80</v>
      </c>
      <c r="BC123" s="75" t="n">
        <v>83</v>
      </c>
      <c r="BD123" s="74" t="n">
        <v>1.5</v>
      </c>
      <c r="BE123" s="73" t="n">
        <v>66</v>
      </c>
      <c r="BF123" s="74" t="n">
        <v>1.5</v>
      </c>
      <c r="BG123" s="73" t="n">
        <v>119</v>
      </c>
      <c r="BH123" s="106" t="s">
        <v>105</v>
      </c>
      <c r="BI123" s="75" t="n">
        <v>10</v>
      </c>
      <c r="BJ123" s="76" t="n">
        <v>1.5</v>
      </c>
      <c r="BK123" s="73" t="n">
        <v>105</v>
      </c>
      <c r="BL123" s="74" t="n">
        <v>1.5</v>
      </c>
      <c r="BM123" s="75" t="n">
        <v>105</v>
      </c>
      <c r="BN123" s="76" t="s">
        <v>105</v>
      </c>
      <c r="BO123" s="73" t="s">
        <v>105</v>
      </c>
      <c r="BP123" s="74" t="s">
        <v>105</v>
      </c>
      <c r="BQ123" s="75" t="s">
        <v>105</v>
      </c>
      <c r="BR123" s="76" t="n">
        <v>2.5</v>
      </c>
      <c r="BS123" s="73" t="n">
        <v>66</v>
      </c>
      <c r="BT123" s="74" t="n">
        <v>2.75</v>
      </c>
      <c r="BU123" s="75" t="n">
        <v>118</v>
      </c>
      <c r="BV123" s="76" t="n">
        <v>2.5</v>
      </c>
      <c r="BW123" s="73" t="n">
        <v>10</v>
      </c>
      <c r="BX123" s="74" t="n">
        <v>2.75</v>
      </c>
      <c r="BY123" s="75" t="n">
        <v>105</v>
      </c>
      <c r="BZ123" s="76" t="n">
        <v>2.75</v>
      </c>
      <c r="CA123" s="73" t="n">
        <v>105</v>
      </c>
      <c r="CB123" s="74" t="n">
        <v>1</v>
      </c>
      <c r="CC123" s="75" t="n">
        <v>105</v>
      </c>
      <c r="CD123" s="74" t="n">
        <v>1</v>
      </c>
      <c r="CE123" s="75" t="n">
        <v>105</v>
      </c>
      <c r="CF123" s="85" t="n">
        <f aca="false">I123</f>
        <v>1</v>
      </c>
      <c r="CG123" s="86" t="n">
        <f aca="false">J123</f>
        <v>1</v>
      </c>
      <c r="CH123" s="97" t="n">
        <v>0</v>
      </c>
      <c r="CI123" s="97" t="n">
        <v>0</v>
      </c>
      <c r="CJ123" s="97" t="n">
        <v>0</v>
      </c>
      <c r="CK123" s="97" t="n">
        <v>0</v>
      </c>
      <c r="CL123" s="98" t="n">
        <v>0</v>
      </c>
      <c r="CM123" s="93" t="n">
        <f aca="false">L123</f>
        <v>1</v>
      </c>
      <c r="CN123" s="94" t="n">
        <f aca="false">M123</f>
        <v>0</v>
      </c>
      <c r="CO123" s="87" t="n">
        <f aca="false">IF(CN123=0,0,(BM123-BE123)/0.59*(BL123)*BI123*365*8.3/100000)</f>
        <v>0</v>
      </c>
      <c r="CP123" s="87" t="n">
        <f aca="false">IF(CN123=0,0,(BM123-BE123)/0.59*BI123*365*8.3/100000*(BL123*(CM123-CN123)/CM123+BN123*CN123/CM123))</f>
        <v>0</v>
      </c>
      <c r="CQ123" s="87" t="n">
        <f aca="false">CO123-CP123</f>
        <v>0</v>
      </c>
      <c r="CR123" s="87" t="n">
        <f aca="false">IF(CN123=0,0,CQ123/CN123)</f>
        <v>0</v>
      </c>
      <c r="CS123" s="95" t="n">
        <f aca="false">IF(CN123=0,0,(BL123-BN123)*BI123*365*(CN123/CM123))</f>
        <v>0</v>
      </c>
      <c r="CT123" s="93" t="n">
        <f aca="false">O123</f>
        <v>3</v>
      </c>
      <c r="CU123" s="94" t="n">
        <f aca="false">P123</f>
        <v>1</v>
      </c>
      <c r="CV123" s="87" t="n">
        <f aca="false">IF(CU123=0,0,(CA123-BS123)*BW123/0.59*8.3*365/100000*BZ123)</f>
        <v>55.0701483050848</v>
      </c>
      <c r="CW123" s="87" t="n">
        <f aca="false">IF(CU123=0,0,(CA123-BS123)*BW123/0.59*8.3*365/100000*(BZ123*(CT123-CU123)/CT123+CB123*CU123/CT123))</f>
        <v>43.3886016949153</v>
      </c>
      <c r="CX123" s="87" t="n">
        <f aca="false">CV123-CW123</f>
        <v>11.6815466101695</v>
      </c>
      <c r="CY123" s="87" t="n">
        <f aca="false">IF(CU123=0,0,CX123/CU123)</f>
        <v>11.6815466101695</v>
      </c>
      <c r="CZ123" s="88" t="n">
        <f aca="false">IF(CU123=0,0,(BZ123-CB123)*BW123*365*CU123/CT123)</f>
        <v>2129.16666666667</v>
      </c>
    </row>
    <row r="124" customFormat="false" ht="20.1" hidden="false" customHeight="true" outlineLevel="0" collapsed="false">
      <c r="A124" s="69" t="s">
        <v>752</v>
      </c>
      <c r="B124" s="70" t="n">
        <v>39913</v>
      </c>
      <c r="C124" s="71" t="s">
        <v>753</v>
      </c>
      <c r="D124" s="71" t="s">
        <v>754</v>
      </c>
      <c r="E124" s="71" t="s">
        <v>743</v>
      </c>
      <c r="F124" s="72" t="n">
        <v>90278</v>
      </c>
      <c r="G124" s="73" t="s">
        <v>755</v>
      </c>
      <c r="H124" s="74" t="n">
        <v>4</v>
      </c>
      <c r="I124" s="72" t="n">
        <v>2</v>
      </c>
      <c r="J124" s="72" t="n">
        <v>2</v>
      </c>
      <c r="K124" s="75" t="s">
        <v>107</v>
      </c>
      <c r="L124" s="76" t="n">
        <v>1</v>
      </c>
      <c r="M124" s="72" t="n">
        <v>0</v>
      </c>
      <c r="N124" s="73" t="s">
        <v>105</v>
      </c>
      <c r="O124" s="74" t="n">
        <v>3</v>
      </c>
      <c r="P124" s="72" t="n">
        <v>3</v>
      </c>
      <c r="Q124" s="109" t="s">
        <v>107</v>
      </c>
      <c r="R124" s="76" t="s">
        <v>406</v>
      </c>
      <c r="S124" s="72" t="s">
        <v>756</v>
      </c>
      <c r="T124" s="72" t="n">
        <v>16</v>
      </c>
      <c r="U124" s="72" t="s">
        <v>108</v>
      </c>
      <c r="V124" s="72" t="n">
        <v>50</v>
      </c>
      <c r="W124" s="72" t="s">
        <v>118</v>
      </c>
      <c r="X124" s="72" t="n">
        <v>121</v>
      </c>
      <c r="Y124" s="72" t="s">
        <v>105</v>
      </c>
      <c r="Z124" s="72" t="s">
        <v>109</v>
      </c>
      <c r="AA124" s="72" t="n">
        <v>37000</v>
      </c>
      <c r="AB124" s="72" t="s">
        <v>105</v>
      </c>
      <c r="AC124" s="72" t="s">
        <v>138</v>
      </c>
      <c r="AD124" s="73" t="s">
        <v>139</v>
      </c>
      <c r="AE124" s="74" t="n">
        <v>0.75</v>
      </c>
      <c r="AF124" s="72" t="n">
        <v>70</v>
      </c>
      <c r="AG124" s="73" t="n">
        <v>64</v>
      </c>
      <c r="AH124" s="74" t="n">
        <v>0.75</v>
      </c>
      <c r="AI124" s="72" t="n">
        <v>70</v>
      </c>
      <c r="AJ124" s="77" t="n">
        <v>121</v>
      </c>
      <c r="AK124" s="78" t="s">
        <v>105</v>
      </c>
      <c r="AL124" s="79" t="n">
        <v>14</v>
      </c>
      <c r="AM124" s="75" t="n">
        <v>15</v>
      </c>
      <c r="AN124" s="76" t="n">
        <v>105</v>
      </c>
      <c r="AO124" s="72" t="n">
        <v>0.75</v>
      </c>
      <c r="AP124" s="79" t="n">
        <v>70</v>
      </c>
      <c r="AQ124" s="73" t="n">
        <v>73</v>
      </c>
      <c r="AR124" s="74" t="n">
        <v>105</v>
      </c>
      <c r="AS124" s="79" t="n">
        <v>0.75</v>
      </c>
      <c r="AT124" s="72" t="n">
        <v>70</v>
      </c>
      <c r="AU124" s="75" t="n">
        <v>73</v>
      </c>
      <c r="AV124" s="76" t="n">
        <v>105</v>
      </c>
      <c r="AW124" s="72" t="n">
        <v>1.5</v>
      </c>
      <c r="AX124" s="72" t="n">
        <v>60</v>
      </c>
      <c r="AY124" s="73" t="n">
        <v>76</v>
      </c>
      <c r="AZ124" s="74" t="n">
        <v>105</v>
      </c>
      <c r="BA124" s="72" t="n">
        <v>1.5</v>
      </c>
      <c r="BB124" s="72" t="n">
        <v>60</v>
      </c>
      <c r="BC124" s="75" t="n">
        <v>76</v>
      </c>
      <c r="BD124" s="74" t="n">
        <v>1.25</v>
      </c>
      <c r="BE124" s="73" t="n">
        <v>64</v>
      </c>
      <c r="BF124" s="74" t="n">
        <v>1.25</v>
      </c>
      <c r="BG124" s="73" t="n">
        <v>118</v>
      </c>
      <c r="BH124" s="106" t="n">
        <v>1.5</v>
      </c>
      <c r="BI124" s="75" t="n">
        <v>15</v>
      </c>
      <c r="BJ124" s="76" t="n">
        <v>1.75</v>
      </c>
      <c r="BK124" s="73" t="n">
        <v>105</v>
      </c>
      <c r="BL124" s="74" t="n">
        <v>1.75</v>
      </c>
      <c r="BM124" s="75" t="n">
        <v>105</v>
      </c>
      <c r="BN124" s="76" t="s">
        <v>105</v>
      </c>
      <c r="BO124" s="73" t="s">
        <v>105</v>
      </c>
      <c r="BP124" s="74" t="s">
        <v>105</v>
      </c>
      <c r="BQ124" s="75" t="s">
        <v>105</v>
      </c>
      <c r="BR124" s="76" t="n">
        <v>2</v>
      </c>
      <c r="BS124" s="73" t="n">
        <v>64</v>
      </c>
      <c r="BT124" s="74" t="n">
        <v>2.5</v>
      </c>
      <c r="BU124" s="75" t="n">
        <v>121</v>
      </c>
      <c r="BV124" s="76" t="s">
        <v>105</v>
      </c>
      <c r="BW124" s="73" t="n">
        <v>10</v>
      </c>
      <c r="BX124" s="74" t="n">
        <v>2.5</v>
      </c>
      <c r="BY124" s="75" t="n">
        <v>105</v>
      </c>
      <c r="BZ124" s="76" t="n">
        <v>2.5</v>
      </c>
      <c r="CA124" s="73" t="n">
        <v>105</v>
      </c>
      <c r="CB124" s="74" t="n">
        <v>1</v>
      </c>
      <c r="CC124" s="75" t="n">
        <v>105</v>
      </c>
      <c r="CD124" s="74" t="n">
        <v>1</v>
      </c>
      <c r="CE124" s="75" t="n">
        <v>105</v>
      </c>
      <c r="CF124" s="85" t="n">
        <f aca="false">I124</f>
        <v>2</v>
      </c>
      <c r="CG124" s="86" t="n">
        <f aca="false">J124</f>
        <v>2</v>
      </c>
      <c r="CH124" s="87" t="n">
        <f aca="false">IF(CG124=0,0,(AV124-AG124)/0.59*AM124*AL124*52*8.3/100000*AS124)</f>
        <v>47.2382542372881</v>
      </c>
      <c r="CI124" s="87" t="n">
        <f aca="false">IF(CG124=0,0,(AV124-AG124)/0.59*AM124*AL124*52*8.3/100000*(AW124*CG124/CF124+AS124*(CF124-CG124)/CF124))</f>
        <v>94.4765084745763</v>
      </c>
      <c r="CJ124" s="87" t="n">
        <f aca="false">CH124-CI124</f>
        <v>-47.2382542372881</v>
      </c>
      <c r="CK124" s="87" t="n">
        <f aca="false">IF(CG124=0,0,CJ124/CG124)</f>
        <v>-23.6191271186441</v>
      </c>
      <c r="CL124" s="88" t="n">
        <f aca="false">IF(CG124=0,0,(AS124-AW124)*AM124*AL124*52/CG124)*CG124/CF124</f>
        <v>-4095</v>
      </c>
      <c r="CM124" s="93" t="n">
        <f aca="false">L124</f>
        <v>1</v>
      </c>
      <c r="CN124" s="94" t="n">
        <f aca="false">M124</f>
        <v>0</v>
      </c>
      <c r="CO124" s="87" t="n">
        <f aca="false">IF(CN124=0,0,(BM124-BE124)/0.59*(BL124)*BI124*365*8.3/100000)</f>
        <v>0</v>
      </c>
      <c r="CP124" s="87" t="n">
        <f aca="false">IF(CN124=0,0,(BM124-BE124)/0.59*BI124*365*8.3/100000*(BL124*(CM124-CN124)/CM124+BN124*CN124/CM124))</f>
        <v>0</v>
      </c>
      <c r="CQ124" s="87" t="n">
        <f aca="false">CO124-CP124</f>
        <v>0</v>
      </c>
      <c r="CR124" s="87" t="n">
        <f aca="false">IF(CN124=0,0,CQ124/CN124)</f>
        <v>0</v>
      </c>
      <c r="CS124" s="95" t="n">
        <f aca="false">IF(CN124=0,0,(BL124-BN124)*BI124*365*(CN124/CM124))</f>
        <v>0</v>
      </c>
      <c r="CT124" s="93" t="n">
        <f aca="false">O124</f>
        <v>3</v>
      </c>
      <c r="CU124" s="94" t="n">
        <f aca="false">P124</f>
        <v>3</v>
      </c>
      <c r="CV124" s="87" t="n">
        <f aca="false">IF(CU124=0,0,(CA124-BS124)*BW124/0.59*8.3*365/100000*BZ124)</f>
        <v>52.6311440677966</v>
      </c>
      <c r="CW124" s="87" t="n">
        <f aca="false">IF(CU124=0,0,(CA124-BS124)*BW124/0.59*8.3*365/100000*(BZ124*(CT124-CU124)/CT124+CB124*CU124/CT124))</f>
        <v>21.0524576271187</v>
      </c>
      <c r="CX124" s="87" t="n">
        <f aca="false">CV124-CW124</f>
        <v>31.578686440678</v>
      </c>
      <c r="CY124" s="87" t="n">
        <f aca="false">IF(CU124=0,0,CX124/CU124)</f>
        <v>10.5262288135593</v>
      </c>
      <c r="CZ124" s="88" t="n">
        <f aca="false">IF(CU124=0,0,(BZ124-CB124)*BW124*365*CU124/CT124)</f>
        <v>5475</v>
      </c>
    </row>
    <row r="125" customFormat="false" ht="20.1" hidden="false" customHeight="true" outlineLevel="0" collapsed="false">
      <c r="A125" s="69" t="s">
        <v>757</v>
      </c>
      <c r="B125" s="70" t="n">
        <v>39913</v>
      </c>
      <c r="C125" s="71" t="s">
        <v>758</v>
      </c>
      <c r="D125" s="71" t="s">
        <v>759</v>
      </c>
      <c r="E125" s="71" t="s">
        <v>743</v>
      </c>
      <c r="F125" s="72" t="n">
        <v>90278</v>
      </c>
      <c r="G125" s="73" t="s">
        <v>760</v>
      </c>
      <c r="H125" s="74" t="n">
        <v>4</v>
      </c>
      <c r="I125" s="72" t="n">
        <v>2</v>
      </c>
      <c r="J125" s="72" t="n">
        <v>1</v>
      </c>
      <c r="K125" s="75" t="s">
        <v>107</v>
      </c>
      <c r="L125" s="76" t="n">
        <v>1</v>
      </c>
      <c r="M125" s="72" t="n">
        <v>0</v>
      </c>
      <c r="N125" s="73" t="s">
        <v>105</v>
      </c>
      <c r="O125" s="74" t="n">
        <v>3</v>
      </c>
      <c r="P125" s="72" t="n">
        <v>3</v>
      </c>
      <c r="Q125" s="75" t="s">
        <v>106</v>
      </c>
      <c r="R125" s="76" t="s">
        <v>642</v>
      </c>
      <c r="S125" s="72" t="s">
        <v>761</v>
      </c>
      <c r="T125" s="72" t="n">
        <v>14</v>
      </c>
      <c r="U125" s="72" t="s">
        <v>108</v>
      </c>
      <c r="V125" s="72" t="n">
        <v>50</v>
      </c>
      <c r="W125" s="72" t="s">
        <v>118</v>
      </c>
      <c r="X125" s="72" t="n">
        <v>128</v>
      </c>
      <c r="Y125" s="72" t="s">
        <v>105</v>
      </c>
      <c r="Z125" s="72" t="s">
        <v>109</v>
      </c>
      <c r="AA125" s="72" t="n">
        <v>32000</v>
      </c>
      <c r="AB125" s="72" t="s">
        <v>105</v>
      </c>
      <c r="AC125" s="72" t="s">
        <v>110</v>
      </c>
      <c r="AD125" s="73" t="s">
        <v>124</v>
      </c>
      <c r="AE125" s="74" t="n">
        <v>1.75</v>
      </c>
      <c r="AF125" s="72" t="n">
        <v>43</v>
      </c>
      <c r="AG125" s="73" t="n">
        <v>66</v>
      </c>
      <c r="AH125" s="74" t="n">
        <v>1.75</v>
      </c>
      <c r="AI125" s="72" t="n">
        <v>43</v>
      </c>
      <c r="AJ125" s="77" t="n">
        <v>127</v>
      </c>
      <c r="AK125" s="78" t="s">
        <v>105</v>
      </c>
      <c r="AL125" s="79" t="n">
        <v>14</v>
      </c>
      <c r="AM125" s="75" t="n">
        <v>15</v>
      </c>
      <c r="AN125" s="76" t="n">
        <v>105</v>
      </c>
      <c r="AO125" s="72" t="n">
        <v>1.75</v>
      </c>
      <c r="AP125" s="79" t="n">
        <v>43</v>
      </c>
      <c r="AQ125" s="73" t="n">
        <v>50</v>
      </c>
      <c r="AR125" s="74" t="n">
        <v>105</v>
      </c>
      <c r="AS125" s="79" t="n">
        <v>1.75</v>
      </c>
      <c r="AT125" s="72" t="n">
        <v>43</v>
      </c>
      <c r="AU125" s="75" t="n">
        <v>50</v>
      </c>
      <c r="AV125" s="76" t="n">
        <v>105</v>
      </c>
      <c r="AW125" s="72" t="n">
        <v>1.75</v>
      </c>
      <c r="AX125" s="72" t="n">
        <v>42</v>
      </c>
      <c r="AY125" s="73" t="n">
        <v>51</v>
      </c>
      <c r="AZ125" s="74" t="n">
        <v>105</v>
      </c>
      <c r="BA125" s="72" t="n">
        <v>1.75</v>
      </c>
      <c r="BB125" s="72" t="n">
        <v>42</v>
      </c>
      <c r="BC125" s="75" t="n">
        <v>51</v>
      </c>
      <c r="BD125" s="74" t="n">
        <v>1.5</v>
      </c>
      <c r="BE125" s="73" t="n">
        <v>66</v>
      </c>
      <c r="BF125" s="74" t="n">
        <v>1.5</v>
      </c>
      <c r="BG125" s="73" t="n">
        <v>128</v>
      </c>
      <c r="BH125" s="106" t="n">
        <v>1.5</v>
      </c>
      <c r="BI125" s="75" t="n">
        <v>15</v>
      </c>
      <c r="BJ125" s="76" t="n">
        <v>1.5</v>
      </c>
      <c r="BK125" s="73" t="n">
        <v>105</v>
      </c>
      <c r="BL125" s="74" t="n">
        <v>1.5</v>
      </c>
      <c r="BM125" s="75" t="n">
        <v>105</v>
      </c>
      <c r="BN125" s="76" t="s">
        <v>105</v>
      </c>
      <c r="BO125" s="73" t="s">
        <v>105</v>
      </c>
      <c r="BP125" s="74" t="s">
        <v>105</v>
      </c>
      <c r="BQ125" s="75" t="n">
        <v>105</v>
      </c>
      <c r="BR125" s="76" t="n">
        <v>2</v>
      </c>
      <c r="BS125" s="73" t="n">
        <v>60</v>
      </c>
      <c r="BT125" s="74" t="n">
        <v>1.75</v>
      </c>
      <c r="BU125" s="75" t="n">
        <v>127</v>
      </c>
      <c r="BV125" s="76" t="n">
        <v>2</v>
      </c>
      <c r="BW125" s="73" t="n">
        <v>10</v>
      </c>
      <c r="BX125" s="74" t="n">
        <v>2</v>
      </c>
      <c r="BY125" s="75" t="n">
        <v>105</v>
      </c>
      <c r="BZ125" s="76" t="n">
        <v>2</v>
      </c>
      <c r="CA125" s="73" t="n">
        <v>105</v>
      </c>
      <c r="CB125" s="74" t="n">
        <v>1</v>
      </c>
      <c r="CC125" s="75" t="n">
        <v>105</v>
      </c>
      <c r="CD125" s="74" t="n">
        <v>1</v>
      </c>
      <c r="CE125" s="75" t="n">
        <v>105</v>
      </c>
      <c r="CF125" s="85" t="n">
        <f aca="false">I125</f>
        <v>2</v>
      </c>
      <c r="CG125" s="86" t="n">
        <f aca="false">J125</f>
        <v>1</v>
      </c>
      <c r="CH125" s="87" t="n">
        <f aca="false">IF(CG125=0,0,(AV125-AG125)/0.59*AM125*AL125*52*8.3/100000*AS125)</f>
        <v>104.845881355932</v>
      </c>
      <c r="CI125" s="87" t="n">
        <f aca="false">IF(CG125=0,0,(AV125-AG125)/0.59*AM125*AL125*52*8.3/100000*(AW125*CG125/CF125+AS125*(CF125-CG125)/CF125))</f>
        <v>104.845881355932</v>
      </c>
      <c r="CJ125" s="87" t="n">
        <f aca="false">CH125-CI125</f>
        <v>0</v>
      </c>
      <c r="CK125" s="87" t="n">
        <f aca="false">IF(CG125=0,0,CJ125/CG125)</f>
        <v>0</v>
      </c>
      <c r="CL125" s="88" t="n">
        <f aca="false">IF(CG125=0,0,(AS125-AW125)*AM125*AL125*52/CG125)*CG125/CF125</f>
        <v>0</v>
      </c>
      <c r="CM125" s="93" t="n">
        <f aca="false">L125</f>
        <v>1</v>
      </c>
      <c r="CN125" s="94" t="n">
        <f aca="false">M125</f>
        <v>0</v>
      </c>
      <c r="CO125" s="87" t="n">
        <f aca="false">IF(CN125=0,0,(BM125-BE125)/0.59*(BL125)*BI125*365*8.3/100000)</f>
        <v>0</v>
      </c>
      <c r="CP125" s="87" t="n">
        <f aca="false">IF(CN125=0,0,(BM125-BE125)/0.59*BI125*365*8.3/100000*(BL125*(CM125-CN125)/CM125+BN125*CN125/CM125))</f>
        <v>0</v>
      </c>
      <c r="CQ125" s="87" t="n">
        <f aca="false">CO125-CP125</f>
        <v>0</v>
      </c>
      <c r="CR125" s="87" t="n">
        <f aca="false">IF(CN125=0,0,CQ125/CN125)</f>
        <v>0</v>
      </c>
      <c r="CS125" s="95" t="n">
        <f aca="false">IF(CN125=0,0,(BL125-BN125)*BI125*365*(CN125/CM125))</f>
        <v>0</v>
      </c>
      <c r="CT125" s="93" t="n">
        <f aca="false">O125</f>
        <v>3</v>
      </c>
      <c r="CU125" s="94" t="n">
        <f aca="false">P125</f>
        <v>3</v>
      </c>
      <c r="CV125" s="87" t="n">
        <f aca="false">IF(CU125=0,0,(CA125-BS125)*BW125/0.59*8.3*365/100000*BZ125)</f>
        <v>46.2127118644068</v>
      </c>
      <c r="CW125" s="87" t="n">
        <f aca="false">IF(CU125=0,0,(CA125-BS125)*BW125/0.59*8.3*365/100000*(BZ125*(CT125-CU125)/CT125+CB125*CU125/CT125))</f>
        <v>23.1063559322034</v>
      </c>
      <c r="CX125" s="87" t="n">
        <f aca="false">CV125-CW125</f>
        <v>23.1063559322034</v>
      </c>
      <c r="CY125" s="87" t="n">
        <f aca="false">IF(CU125=0,0,CX125/CU125)</f>
        <v>7.7021186440678</v>
      </c>
      <c r="CZ125" s="88" t="n">
        <f aca="false">IF(CU125=0,0,(BZ125-CB125)*BW125*365*CU125/CT125)</f>
        <v>3650</v>
      </c>
    </row>
    <row r="126" customFormat="false" ht="20.1" hidden="false" customHeight="true" outlineLevel="0" collapsed="false">
      <c r="A126" s="69" t="s">
        <v>762</v>
      </c>
      <c r="B126" s="70" t="n">
        <v>39913</v>
      </c>
      <c r="C126" s="71" t="s">
        <v>763</v>
      </c>
      <c r="D126" s="71" t="s">
        <v>764</v>
      </c>
      <c r="E126" s="71" t="s">
        <v>743</v>
      </c>
      <c r="F126" s="72" t="n">
        <v>90278</v>
      </c>
      <c r="G126" s="73" t="s">
        <v>765</v>
      </c>
      <c r="H126" s="74" t="n">
        <v>1</v>
      </c>
      <c r="I126" s="72" t="n">
        <v>2</v>
      </c>
      <c r="J126" s="72" t="n">
        <v>1</v>
      </c>
      <c r="K126" s="75" t="s">
        <v>106</v>
      </c>
      <c r="L126" s="76" t="n">
        <v>1</v>
      </c>
      <c r="M126" s="72" t="n">
        <v>1</v>
      </c>
      <c r="N126" s="73" t="s">
        <v>107</v>
      </c>
      <c r="O126" s="74" t="n">
        <v>4</v>
      </c>
      <c r="P126" s="72" t="n">
        <v>4</v>
      </c>
      <c r="Q126" s="75" t="s">
        <v>106</v>
      </c>
      <c r="R126" s="76" t="s">
        <v>388</v>
      </c>
      <c r="S126" s="72" t="s">
        <v>389</v>
      </c>
      <c r="T126" s="72" t="n">
        <v>12</v>
      </c>
      <c r="U126" s="72" t="s">
        <v>108</v>
      </c>
      <c r="V126" s="72" t="n">
        <v>40</v>
      </c>
      <c r="W126" s="72" t="s">
        <v>118</v>
      </c>
      <c r="X126" s="72" t="n">
        <v>122</v>
      </c>
      <c r="Y126" s="72" t="s">
        <v>105</v>
      </c>
      <c r="Z126" s="72" t="s">
        <v>109</v>
      </c>
      <c r="AA126" s="72" t="n">
        <v>34000</v>
      </c>
      <c r="AB126" s="72" t="s">
        <v>105</v>
      </c>
      <c r="AC126" s="72" t="s">
        <v>138</v>
      </c>
      <c r="AD126" s="73" t="s">
        <v>124</v>
      </c>
      <c r="AE126" s="74" t="s">
        <v>751</v>
      </c>
      <c r="AF126" s="72" t="n">
        <v>36</v>
      </c>
      <c r="AG126" s="73" t="n">
        <v>65</v>
      </c>
      <c r="AH126" s="74" t="n">
        <v>2</v>
      </c>
      <c r="AI126" s="79" t="n">
        <v>36</v>
      </c>
      <c r="AJ126" s="77" t="n">
        <v>122</v>
      </c>
      <c r="AK126" s="78" t="s">
        <v>105</v>
      </c>
      <c r="AL126" s="79" t="n">
        <v>7</v>
      </c>
      <c r="AM126" s="75" t="n">
        <v>10</v>
      </c>
      <c r="AN126" s="76" t="n">
        <v>105</v>
      </c>
      <c r="AO126" s="72" t="s">
        <v>751</v>
      </c>
      <c r="AP126" s="79" t="n">
        <v>20</v>
      </c>
      <c r="AQ126" s="73" t="n">
        <v>71</v>
      </c>
      <c r="AR126" s="74" t="n">
        <v>105</v>
      </c>
      <c r="AS126" s="79" t="s">
        <v>751</v>
      </c>
      <c r="AT126" s="72" t="n">
        <v>20</v>
      </c>
      <c r="AU126" s="75" t="n">
        <v>71</v>
      </c>
      <c r="AV126" s="76" t="n">
        <v>105</v>
      </c>
      <c r="AW126" s="72" t="n">
        <v>1.75</v>
      </c>
      <c r="AX126" s="72" t="n">
        <v>52</v>
      </c>
      <c r="AY126" s="73" t="n">
        <v>71</v>
      </c>
      <c r="AZ126" s="74" t="n">
        <v>105</v>
      </c>
      <c r="BA126" s="72" t="n">
        <v>1.75</v>
      </c>
      <c r="BB126" s="72" t="n">
        <v>52</v>
      </c>
      <c r="BC126" s="75" t="n">
        <v>71</v>
      </c>
      <c r="BD126" s="74" t="n">
        <v>2</v>
      </c>
      <c r="BE126" s="73" t="n">
        <v>65</v>
      </c>
      <c r="BF126" s="74" t="n">
        <v>2</v>
      </c>
      <c r="BG126" s="73" t="n">
        <v>122</v>
      </c>
      <c r="BH126" s="106" t="n">
        <v>2</v>
      </c>
      <c r="BI126" s="75" t="n">
        <v>10</v>
      </c>
      <c r="BJ126" s="76" t="n">
        <v>2</v>
      </c>
      <c r="BK126" s="73" t="n">
        <v>105</v>
      </c>
      <c r="BL126" s="74" t="n">
        <v>2</v>
      </c>
      <c r="BM126" s="75" t="n">
        <v>105</v>
      </c>
      <c r="BN126" s="76" t="n">
        <v>1.25</v>
      </c>
      <c r="BO126" s="73" t="n">
        <v>105</v>
      </c>
      <c r="BP126" s="74" t="n">
        <v>1.25</v>
      </c>
      <c r="BQ126" s="75" t="n">
        <v>105</v>
      </c>
      <c r="BR126" s="76" t="n">
        <v>1.75</v>
      </c>
      <c r="BS126" s="73" t="n">
        <v>65</v>
      </c>
      <c r="BT126" s="74" t="n">
        <v>1.75</v>
      </c>
      <c r="BU126" s="75" t="n">
        <v>122</v>
      </c>
      <c r="BV126" s="76" t="n">
        <v>2</v>
      </c>
      <c r="BW126" s="73" t="n">
        <v>10</v>
      </c>
      <c r="BX126" s="74" t="n">
        <v>2</v>
      </c>
      <c r="BY126" s="75" t="n">
        <v>105</v>
      </c>
      <c r="BZ126" s="76" t="n">
        <v>2</v>
      </c>
      <c r="CA126" s="73" t="n">
        <v>105</v>
      </c>
      <c r="CB126" s="74" t="n">
        <v>1</v>
      </c>
      <c r="CC126" s="75" t="n">
        <v>105</v>
      </c>
      <c r="CD126" s="74" t="n">
        <v>1</v>
      </c>
      <c r="CE126" s="75" t="n">
        <v>105</v>
      </c>
      <c r="CF126" s="85" t="n">
        <f aca="false">I126</f>
        <v>2</v>
      </c>
      <c r="CG126" s="86" t="n">
        <f aca="false">J126</f>
        <v>1</v>
      </c>
      <c r="CH126" s="97" t="n">
        <v>0</v>
      </c>
      <c r="CI126" s="97" t="n">
        <v>0</v>
      </c>
      <c r="CJ126" s="97" t="n">
        <v>0</v>
      </c>
      <c r="CK126" s="97" t="n">
        <v>0</v>
      </c>
      <c r="CL126" s="98" t="n">
        <v>0</v>
      </c>
      <c r="CM126" s="93" t="n">
        <f aca="false">L126</f>
        <v>1</v>
      </c>
      <c r="CN126" s="94" t="n">
        <f aca="false">M126</f>
        <v>1</v>
      </c>
      <c r="CO126" s="87" t="n">
        <f aca="false">IF(CN126=0,0,(BM126-BE126)/0.59*(BL126)*BI126*365*8.3/100000)</f>
        <v>41.0779661016949</v>
      </c>
      <c r="CP126" s="87" t="n">
        <f aca="false">IF(CN126=0,0,(BM126-BE126)/0.59*BI126*365*8.3/100000*(BL126*(CM126-CN126)/CM126+BN126*CN126/CM126))</f>
        <v>25.6737288135593</v>
      </c>
      <c r="CQ126" s="87" t="n">
        <f aca="false">CO126-CP126</f>
        <v>15.4042372881356</v>
      </c>
      <c r="CR126" s="87" t="n">
        <f aca="false">IF(CN126=0,0,CQ126/CN126)</f>
        <v>15.4042372881356</v>
      </c>
      <c r="CS126" s="95" t="n">
        <f aca="false">IF(CN126=0,0,(BL126-BN126)*BI126*365*(CN126/CM126))</f>
        <v>2737.5</v>
      </c>
      <c r="CT126" s="93" t="n">
        <f aca="false">O126</f>
        <v>4</v>
      </c>
      <c r="CU126" s="94" t="n">
        <f aca="false">P126</f>
        <v>4</v>
      </c>
      <c r="CV126" s="87" t="n">
        <f aca="false">IF(CU126=0,0,(CA126-BS126)*BW126/0.59*8.3*365/100000*BZ126)</f>
        <v>41.0779661016949</v>
      </c>
      <c r="CW126" s="87" t="n">
        <f aca="false">IF(CU126=0,0,(CA126-BS126)*BW126/0.59*8.3*365/100000*(BZ126*(CT126-CU126)/CT126+CB126*CU126/CT126))</f>
        <v>20.5389830508475</v>
      </c>
      <c r="CX126" s="87" t="n">
        <f aca="false">CV126-CW126</f>
        <v>20.5389830508475</v>
      </c>
      <c r="CY126" s="87" t="n">
        <f aca="false">IF(CU126=0,0,CX126/CU126)</f>
        <v>5.13474576271187</v>
      </c>
      <c r="CZ126" s="88" t="n">
        <f aca="false">IF(CU126=0,0,(BZ126-CB126)*BW126*365*CU126/CT126)</f>
        <v>3650</v>
      </c>
    </row>
    <row r="127" customFormat="false" ht="20.1" hidden="false" customHeight="true" outlineLevel="0" collapsed="false">
      <c r="A127" s="69" t="s">
        <v>766</v>
      </c>
      <c r="B127" s="70" t="n">
        <v>39913</v>
      </c>
      <c r="C127" s="71" t="s">
        <v>767</v>
      </c>
      <c r="D127" s="71" t="s">
        <v>768</v>
      </c>
      <c r="E127" s="71" t="s">
        <v>769</v>
      </c>
      <c r="F127" s="72" t="n">
        <v>90277</v>
      </c>
      <c r="G127" s="73" t="s">
        <v>770</v>
      </c>
      <c r="H127" s="74" t="n">
        <v>2</v>
      </c>
      <c r="I127" s="72" t="n">
        <v>1</v>
      </c>
      <c r="J127" s="72" t="n">
        <v>1</v>
      </c>
      <c r="K127" s="75" t="s">
        <v>106</v>
      </c>
      <c r="L127" s="76" t="n">
        <v>1</v>
      </c>
      <c r="M127" s="72" t="n">
        <v>1</v>
      </c>
      <c r="N127" s="73" t="s">
        <v>107</v>
      </c>
      <c r="O127" s="74" t="n">
        <v>2</v>
      </c>
      <c r="P127" s="72" t="n">
        <v>1</v>
      </c>
      <c r="Q127" s="75" t="s">
        <v>106</v>
      </c>
      <c r="R127" s="76" t="s">
        <v>395</v>
      </c>
      <c r="S127" s="72" t="n">
        <v>153.333446</v>
      </c>
      <c r="T127" s="72" t="n">
        <v>5</v>
      </c>
      <c r="U127" s="72" t="s">
        <v>108</v>
      </c>
      <c r="V127" s="72" t="n">
        <v>40</v>
      </c>
      <c r="W127" s="72" t="s">
        <v>118</v>
      </c>
      <c r="X127" s="72" t="n">
        <v>110</v>
      </c>
      <c r="Y127" s="72" t="s">
        <v>105</v>
      </c>
      <c r="Z127" s="72" t="s">
        <v>109</v>
      </c>
      <c r="AA127" s="72" t="n">
        <v>32000</v>
      </c>
      <c r="AB127" s="72" t="s">
        <v>105</v>
      </c>
      <c r="AC127" s="72" t="s">
        <v>138</v>
      </c>
      <c r="AD127" s="73" t="s">
        <v>111</v>
      </c>
      <c r="AE127" s="74" t="s">
        <v>751</v>
      </c>
      <c r="AF127" s="72" t="n">
        <v>33</v>
      </c>
      <c r="AG127" s="73" t="n">
        <v>66</v>
      </c>
      <c r="AH127" s="74" t="s">
        <v>751</v>
      </c>
      <c r="AI127" s="72" t="n">
        <v>20</v>
      </c>
      <c r="AJ127" s="77" t="n">
        <v>106</v>
      </c>
      <c r="AK127" s="78" t="s">
        <v>105</v>
      </c>
      <c r="AL127" s="79" t="n">
        <v>7</v>
      </c>
      <c r="AM127" s="75" t="n">
        <v>15</v>
      </c>
      <c r="AN127" s="76" t="n">
        <v>105</v>
      </c>
      <c r="AO127" s="72" t="s">
        <v>751</v>
      </c>
      <c r="AP127" s="79" t="n">
        <v>31</v>
      </c>
      <c r="AQ127" s="73" t="n">
        <v>76</v>
      </c>
      <c r="AR127" s="74" t="n">
        <v>105</v>
      </c>
      <c r="AS127" s="79" t="s">
        <v>751</v>
      </c>
      <c r="AT127" s="72" t="n">
        <v>31</v>
      </c>
      <c r="AU127" s="75" t="n">
        <v>76</v>
      </c>
      <c r="AV127" s="76" t="n">
        <v>105</v>
      </c>
      <c r="AW127" s="72" t="n">
        <v>1.75</v>
      </c>
      <c r="AX127" s="72" t="n">
        <v>68</v>
      </c>
      <c r="AY127" s="73" t="n">
        <v>78</v>
      </c>
      <c r="AZ127" s="74" t="n">
        <v>105</v>
      </c>
      <c r="BA127" s="72" t="n">
        <v>1.75</v>
      </c>
      <c r="BB127" s="72" t="n">
        <v>68</v>
      </c>
      <c r="BC127" s="75" t="n">
        <v>78</v>
      </c>
      <c r="BD127" s="74" t="n">
        <v>2.5</v>
      </c>
      <c r="BE127" s="73" t="n">
        <v>66</v>
      </c>
      <c r="BF127" s="74" t="n">
        <v>2.25</v>
      </c>
      <c r="BG127" s="73" t="n">
        <v>110</v>
      </c>
      <c r="BH127" s="106" t="s">
        <v>105</v>
      </c>
      <c r="BI127" s="75" t="n">
        <v>10</v>
      </c>
      <c r="BJ127" s="76" t="n">
        <v>2.5</v>
      </c>
      <c r="BK127" s="73" t="n">
        <v>105</v>
      </c>
      <c r="BL127" s="74" t="n">
        <v>2.5</v>
      </c>
      <c r="BM127" s="75" t="n">
        <v>105</v>
      </c>
      <c r="BN127" s="76" t="n">
        <v>1.5</v>
      </c>
      <c r="BO127" s="73" t="n">
        <v>105</v>
      </c>
      <c r="BP127" s="74" t="n">
        <v>1.5</v>
      </c>
      <c r="BQ127" s="75" t="n">
        <v>105</v>
      </c>
      <c r="BR127" s="76" t="n">
        <v>2.25</v>
      </c>
      <c r="BS127" s="73" t="n">
        <v>66</v>
      </c>
      <c r="BT127" s="74" t="n">
        <v>2</v>
      </c>
      <c r="BU127" s="75" t="n">
        <v>106</v>
      </c>
      <c r="BV127" s="76" t="s">
        <v>105</v>
      </c>
      <c r="BW127" s="73" t="n">
        <v>10</v>
      </c>
      <c r="BX127" s="74" t="n">
        <v>2.5</v>
      </c>
      <c r="BY127" s="75" t="n">
        <v>105</v>
      </c>
      <c r="BZ127" s="76" t="n">
        <v>2.5</v>
      </c>
      <c r="CA127" s="73" t="n">
        <v>105</v>
      </c>
      <c r="CB127" s="74" t="n">
        <v>1</v>
      </c>
      <c r="CC127" s="75" t="n">
        <v>105</v>
      </c>
      <c r="CD127" s="74" t="n">
        <v>1</v>
      </c>
      <c r="CE127" s="75" t="n">
        <v>105</v>
      </c>
      <c r="CF127" s="85" t="n">
        <f aca="false">I127</f>
        <v>1</v>
      </c>
      <c r="CG127" s="86" t="n">
        <f aca="false">J127</f>
        <v>1</v>
      </c>
      <c r="CH127" s="97" t="n">
        <v>0</v>
      </c>
      <c r="CI127" s="97" t="n">
        <v>0</v>
      </c>
      <c r="CJ127" s="97" t="n">
        <v>0</v>
      </c>
      <c r="CK127" s="97" t="n">
        <v>0</v>
      </c>
      <c r="CL127" s="98" t="n">
        <v>0</v>
      </c>
      <c r="CM127" s="93" t="n">
        <f aca="false">L127</f>
        <v>1</v>
      </c>
      <c r="CN127" s="94" t="n">
        <f aca="false">M127</f>
        <v>1</v>
      </c>
      <c r="CO127" s="87" t="n">
        <f aca="false">IF(CN127=0,0,(BM127-BE127)/0.59*(BL127)*BI127*365*8.3/100000)</f>
        <v>50.0637711864407</v>
      </c>
      <c r="CP127" s="87" t="n">
        <f aca="false">IF(CN127=0,0,(BM127-BE127)/0.59*BI127*365*8.3/100000*(BL127*(CM127-CN127)/CM127+BN127*CN127/CM127))</f>
        <v>30.0382627118644</v>
      </c>
      <c r="CQ127" s="87" t="n">
        <f aca="false">CO127-CP127</f>
        <v>20.0255084745763</v>
      </c>
      <c r="CR127" s="87" t="n">
        <f aca="false">IF(CN127=0,0,CQ127/CN127)</f>
        <v>20.0255084745763</v>
      </c>
      <c r="CS127" s="95" t="n">
        <f aca="false">IF(CN127=0,0,(BL127-BN127)*BI127*365*(CN127/CM127))</f>
        <v>3650</v>
      </c>
      <c r="CT127" s="93" t="n">
        <f aca="false">O127</f>
        <v>2</v>
      </c>
      <c r="CU127" s="94" t="n">
        <f aca="false">P127</f>
        <v>1</v>
      </c>
      <c r="CV127" s="87" t="n">
        <f aca="false">IF(CU127=0,0,(CA127-BS127)*BW127/0.59*8.3*365/100000*BZ127)</f>
        <v>50.0637711864407</v>
      </c>
      <c r="CW127" s="87" t="n">
        <f aca="false">IF(CU127=0,0,(CA127-BS127)*BW127/0.59*8.3*365/100000*(BZ127*(CT127-CU127)/CT127+CB127*CU127/CT127))</f>
        <v>35.0446398305085</v>
      </c>
      <c r="CX127" s="87" t="n">
        <f aca="false">CV127-CW127</f>
        <v>15.0191313559322</v>
      </c>
      <c r="CY127" s="87" t="n">
        <f aca="false">IF(CU127=0,0,CX127/CU127)</f>
        <v>15.0191313559322</v>
      </c>
      <c r="CZ127" s="88" t="n">
        <f aca="false">IF(CU127=0,0,(BZ127-CB127)*BW127*365*CU127/CT127)</f>
        <v>2737.5</v>
      </c>
    </row>
    <row r="128" customFormat="false" ht="20.1" hidden="false" customHeight="true" outlineLevel="0" collapsed="false">
      <c r="A128" s="69" t="s">
        <v>771</v>
      </c>
      <c r="B128" s="70" t="n">
        <v>39909</v>
      </c>
      <c r="C128" s="71" t="s">
        <v>772</v>
      </c>
      <c r="D128" s="71" t="s">
        <v>773</v>
      </c>
      <c r="E128" s="71" t="s">
        <v>774</v>
      </c>
      <c r="F128" s="72" t="n">
        <v>90703</v>
      </c>
      <c r="G128" s="73" t="s">
        <v>775</v>
      </c>
      <c r="H128" s="74" t="n">
        <v>1</v>
      </c>
      <c r="I128" s="72" t="n">
        <v>2</v>
      </c>
      <c r="J128" s="72" t="n">
        <v>0</v>
      </c>
      <c r="K128" s="75" t="s">
        <v>105</v>
      </c>
      <c r="L128" s="76" t="n">
        <v>1</v>
      </c>
      <c r="M128" s="72" t="n">
        <v>0</v>
      </c>
      <c r="N128" s="73" t="s">
        <v>105</v>
      </c>
      <c r="O128" s="74" t="n">
        <v>2</v>
      </c>
      <c r="P128" s="72" t="n">
        <v>2</v>
      </c>
      <c r="Q128" s="75" t="s">
        <v>106</v>
      </c>
      <c r="R128" s="76" t="s">
        <v>186</v>
      </c>
      <c r="S128" s="72" t="s">
        <v>594</v>
      </c>
      <c r="T128" s="72" t="n">
        <v>4</v>
      </c>
      <c r="U128" s="72" t="s">
        <v>108</v>
      </c>
      <c r="V128" s="72" t="n">
        <v>40</v>
      </c>
      <c r="W128" s="72" t="s">
        <v>118</v>
      </c>
      <c r="X128" s="72" t="n">
        <v>110</v>
      </c>
      <c r="Y128" s="72" t="s">
        <v>105</v>
      </c>
      <c r="Z128" s="72" t="s">
        <v>109</v>
      </c>
      <c r="AA128" s="72" t="n">
        <v>40000</v>
      </c>
      <c r="AB128" s="72" t="s">
        <v>105</v>
      </c>
      <c r="AC128" s="72" t="s">
        <v>138</v>
      </c>
      <c r="AD128" s="73" t="s">
        <v>139</v>
      </c>
      <c r="AE128" s="74" t="s">
        <v>105</v>
      </c>
      <c r="AF128" s="72" t="s">
        <v>105</v>
      </c>
      <c r="AG128" s="73" t="s">
        <v>105</v>
      </c>
      <c r="AH128" s="74" t="s">
        <v>105</v>
      </c>
      <c r="AI128" s="72" t="s">
        <v>105</v>
      </c>
      <c r="AJ128" s="77" t="s">
        <v>105</v>
      </c>
      <c r="AK128" s="78" t="s">
        <v>105</v>
      </c>
      <c r="AL128" s="79" t="s">
        <v>105</v>
      </c>
      <c r="AM128" s="75" t="s">
        <v>105</v>
      </c>
      <c r="AN128" s="76" t="s">
        <v>105</v>
      </c>
      <c r="AO128" s="72" t="s">
        <v>105</v>
      </c>
      <c r="AP128" s="79" t="s">
        <v>105</v>
      </c>
      <c r="AQ128" s="73" t="s">
        <v>105</v>
      </c>
      <c r="AR128" s="74" t="s">
        <v>105</v>
      </c>
      <c r="AS128" s="79" t="s">
        <v>105</v>
      </c>
      <c r="AT128" s="72" t="s">
        <v>105</v>
      </c>
      <c r="AU128" s="75" t="s">
        <v>105</v>
      </c>
      <c r="AV128" s="76" t="s">
        <v>105</v>
      </c>
      <c r="AW128" s="72" t="s">
        <v>105</v>
      </c>
      <c r="AX128" s="72" t="s">
        <v>105</v>
      </c>
      <c r="AY128" s="73" t="s">
        <v>105</v>
      </c>
      <c r="AZ128" s="74" t="s">
        <v>105</v>
      </c>
      <c r="BA128" s="72" t="s">
        <v>105</v>
      </c>
      <c r="BB128" s="72" t="s">
        <v>105</v>
      </c>
      <c r="BC128" s="75" t="s">
        <v>105</v>
      </c>
      <c r="BD128" s="74" t="s">
        <v>105</v>
      </c>
      <c r="BE128" s="73" t="s">
        <v>105</v>
      </c>
      <c r="BF128" s="74" t="s">
        <v>105</v>
      </c>
      <c r="BG128" s="73" t="s">
        <v>105</v>
      </c>
      <c r="BH128" s="106" t="s">
        <v>105</v>
      </c>
      <c r="BI128" s="75" t="s">
        <v>105</v>
      </c>
      <c r="BJ128" s="76" t="s">
        <v>105</v>
      </c>
      <c r="BK128" s="73" t="s">
        <v>105</v>
      </c>
      <c r="BL128" s="74" t="s">
        <v>105</v>
      </c>
      <c r="BM128" s="75" t="s">
        <v>105</v>
      </c>
      <c r="BN128" s="76" t="s">
        <v>105</v>
      </c>
      <c r="BO128" s="73" t="s">
        <v>105</v>
      </c>
      <c r="BP128" s="74" t="s">
        <v>105</v>
      </c>
      <c r="BQ128" s="75" t="s">
        <v>105</v>
      </c>
      <c r="BR128" s="76" t="n">
        <v>2</v>
      </c>
      <c r="BS128" s="73" t="n">
        <v>70</v>
      </c>
      <c r="BT128" s="74" t="n">
        <v>2</v>
      </c>
      <c r="BU128" s="75" t="n">
        <v>110</v>
      </c>
      <c r="BV128" s="76" t="n">
        <v>2.2</v>
      </c>
      <c r="BW128" s="73" t="n">
        <v>10</v>
      </c>
      <c r="BX128" s="74" t="n">
        <v>2</v>
      </c>
      <c r="BY128" s="75" t="n">
        <v>105</v>
      </c>
      <c r="BZ128" s="76" t="n">
        <v>2</v>
      </c>
      <c r="CA128" s="73" t="n">
        <v>108</v>
      </c>
      <c r="CB128" s="74" t="n">
        <v>1</v>
      </c>
      <c r="CC128" s="75" t="n">
        <v>108</v>
      </c>
      <c r="CD128" s="74" t="n">
        <v>1</v>
      </c>
      <c r="CE128" s="75" t="n">
        <v>105</v>
      </c>
      <c r="CF128" s="85" t="n">
        <f aca="false">I128</f>
        <v>2</v>
      </c>
      <c r="CG128" s="86" t="n">
        <f aca="false">J128</f>
        <v>0</v>
      </c>
      <c r="CH128" s="87" t="n">
        <f aca="false">IF(CG128=0,0,(AV128-AG128)/0.59*AM128*AL128*52*8.3/100000*AS128)</f>
        <v>0</v>
      </c>
      <c r="CI128" s="87" t="n">
        <f aca="false">IF(CG128=0,0,(AV128-AG128)/0.59*AM128*AL128*52*8.3/100000*(AW128*CG128/CF128+AS128*(CF128-CG128)/CF128))</f>
        <v>0</v>
      </c>
      <c r="CJ128" s="87" t="n">
        <f aca="false">CH128-CI128</f>
        <v>0</v>
      </c>
      <c r="CK128" s="87" t="n">
        <f aca="false">IF(CG128=0,0,CJ128/CG128)</f>
        <v>0</v>
      </c>
      <c r="CL128" s="88" t="n">
        <f aca="false">IF(CG128=0,0,(AS128-AW128)*AM128*AL128*52/CG128)*CG128/CF128</f>
        <v>0</v>
      </c>
      <c r="CM128" s="93" t="n">
        <f aca="false">L128</f>
        <v>1</v>
      </c>
      <c r="CN128" s="94" t="n">
        <f aca="false">M128</f>
        <v>0</v>
      </c>
      <c r="CO128" s="87" t="n">
        <f aca="false">IF(CN128=0,0,(BM128-BE128)/0.59*(BL128)*BI128*365*8.3/100000)</f>
        <v>0</v>
      </c>
      <c r="CP128" s="87" t="n">
        <f aca="false">IF(CN128=0,0,(BM128-BE128)/0.59*BI128*365*8.3/100000*(BL128*(CM128-CN128)/CM128+BN128*CN128/CM128))</f>
        <v>0</v>
      </c>
      <c r="CQ128" s="87" t="n">
        <f aca="false">CO128-CP128</f>
        <v>0</v>
      </c>
      <c r="CR128" s="87" t="n">
        <f aca="false">IF(CN128=0,0,CQ128/CN128)</f>
        <v>0</v>
      </c>
      <c r="CS128" s="95" t="n">
        <f aca="false">IF(CN128=0,0,(BL128-BN128)*BI128*365*(CN128/CM128))</f>
        <v>0</v>
      </c>
      <c r="CT128" s="93" t="n">
        <f aca="false">O128</f>
        <v>2</v>
      </c>
      <c r="CU128" s="94" t="n">
        <f aca="false">P128</f>
        <v>2</v>
      </c>
      <c r="CV128" s="87" t="n">
        <f aca="false">IF(CU128=0,0,(CA128-BS128)*BW128/0.59*8.3*365/100000*BZ128)</f>
        <v>39.0240677966102</v>
      </c>
      <c r="CW128" s="87" t="n">
        <f aca="false">IF(CU128=0,0,(CA128-BS128)*BW128/0.59*8.3*365/100000*(BZ128*(CT128-CU128)/CT128+CB128*CU128/CT128))</f>
        <v>19.5120338983051</v>
      </c>
      <c r="CX128" s="87" t="n">
        <f aca="false">CV128-CW128</f>
        <v>19.5120338983051</v>
      </c>
      <c r="CY128" s="87" t="n">
        <f aca="false">IF(CU128=0,0,CX128/CU128)</f>
        <v>9.75601694915254</v>
      </c>
      <c r="CZ128" s="88" t="n">
        <f aca="false">IF(CU128=0,0,(BZ128-CB128)*BW128*365*CU128/CT128)</f>
        <v>3650</v>
      </c>
    </row>
    <row r="129" customFormat="false" ht="20.1" hidden="false" customHeight="true" outlineLevel="0" collapsed="false">
      <c r="A129" s="69" t="s">
        <v>776</v>
      </c>
      <c r="B129" s="70" t="n">
        <v>39912</v>
      </c>
      <c r="C129" s="71" t="s">
        <v>777</v>
      </c>
      <c r="D129" s="71" t="s">
        <v>778</v>
      </c>
      <c r="E129" s="71" t="s">
        <v>170</v>
      </c>
      <c r="F129" s="72" t="n">
        <v>92805</v>
      </c>
      <c r="G129" s="73" t="s">
        <v>779</v>
      </c>
      <c r="H129" s="74" t="n">
        <v>2</v>
      </c>
      <c r="I129" s="72" t="n">
        <v>1</v>
      </c>
      <c r="J129" s="72" t="n">
        <v>1</v>
      </c>
      <c r="K129" s="75" t="s">
        <v>106</v>
      </c>
      <c r="L129" s="76" t="n">
        <v>1</v>
      </c>
      <c r="M129" s="72" t="n">
        <v>1</v>
      </c>
      <c r="N129" s="73" t="s">
        <v>106</v>
      </c>
      <c r="O129" s="74" t="n">
        <v>2</v>
      </c>
      <c r="P129" s="72" t="n">
        <v>2</v>
      </c>
      <c r="Q129" s="75" t="s">
        <v>106</v>
      </c>
      <c r="R129" s="76" t="s">
        <v>265</v>
      </c>
      <c r="S129" s="72" t="n">
        <v>153.336451</v>
      </c>
      <c r="T129" s="72" t="n">
        <v>4</v>
      </c>
      <c r="U129" s="72" t="s">
        <v>108</v>
      </c>
      <c r="V129" s="72" t="n">
        <v>40</v>
      </c>
      <c r="W129" s="72" t="s">
        <v>118</v>
      </c>
      <c r="X129" s="72" t="n">
        <v>130</v>
      </c>
      <c r="Y129" s="72" t="s">
        <v>105</v>
      </c>
      <c r="Z129" s="72" t="s">
        <v>109</v>
      </c>
      <c r="AA129" s="72" t="n">
        <v>30000</v>
      </c>
      <c r="AB129" s="72" t="s">
        <v>105</v>
      </c>
      <c r="AC129" s="72" t="s">
        <v>138</v>
      </c>
      <c r="AD129" s="73" t="s">
        <v>111</v>
      </c>
      <c r="AE129" s="74" t="n">
        <v>2.5</v>
      </c>
      <c r="AF129" s="72" t="n">
        <v>65</v>
      </c>
      <c r="AG129" s="73" t="n">
        <v>70</v>
      </c>
      <c r="AH129" s="74" t="n">
        <v>2.5</v>
      </c>
      <c r="AI129" s="72" t="n">
        <v>65</v>
      </c>
      <c r="AJ129" s="77" t="n">
        <v>125</v>
      </c>
      <c r="AK129" s="78" t="s">
        <v>105</v>
      </c>
      <c r="AL129" s="79" t="n">
        <v>10</v>
      </c>
      <c r="AM129" s="75" t="n">
        <v>15</v>
      </c>
      <c r="AN129" s="76" t="n">
        <v>105</v>
      </c>
      <c r="AO129" s="72" t="n">
        <v>2.5</v>
      </c>
      <c r="AP129" s="79" t="n">
        <v>65</v>
      </c>
      <c r="AQ129" s="73" t="n">
        <v>75</v>
      </c>
      <c r="AR129" s="74" t="n">
        <v>90</v>
      </c>
      <c r="AS129" s="79" t="n">
        <v>2.5</v>
      </c>
      <c r="AT129" s="72" t="n">
        <v>70</v>
      </c>
      <c r="AU129" s="75" t="n">
        <v>75</v>
      </c>
      <c r="AV129" s="76" t="n">
        <v>90</v>
      </c>
      <c r="AW129" s="72" t="n">
        <v>1.5</v>
      </c>
      <c r="AX129" s="72" t="n">
        <v>70</v>
      </c>
      <c r="AY129" s="73" t="n">
        <v>75</v>
      </c>
      <c r="AZ129" s="74" t="n">
        <v>105</v>
      </c>
      <c r="BA129" s="72" t="n">
        <v>1.5</v>
      </c>
      <c r="BB129" s="72" t="n">
        <v>70</v>
      </c>
      <c r="BC129" s="75" t="n">
        <v>75</v>
      </c>
      <c r="BD129" s="74" t="n">
        <v>2.5</v>
      </c>
      <c r="BE129" s="73" t="n">
        <v>68</v>
      </c>
      <c r="BF129" s="74" t="n">
        <v>2</v>
      </c>
      <c r="BG129" s="73" t="n">
        <v>120</v>
      </c>
      <c r="BH129" s="106" t="s">
        <v>105</v>
      </c>
      <c r="BI129" s="75" t="n">
        <v>35</v>
      </c>
      <c r="BJ129" s="76" t="n">
        <v>1.5</v>
      </c>
      <c r="BK129" s="73" t="n">
        <v>105</v>
      </c>
      <c r="BL129" s="74" t="n">
        <v>1.5</v>
      </c>
      <c r="BM129" s="75" t="n">
        <v>90</v>
      </c>
      <c r="BN129" s="76" t="n">
        <v>1</v>
      </c>
      <c r="BO129" s="73" t="n">
        <v>90</v>
      </c>
      <c r="BP129" s="74" t="n">
        <v>1</v>
      </c>
      <c r="BQ129" s="75" t="n">
        <v>105</v>
      </c>
      <c r="BR129" s="76" t="n">
        <v>2</v>
      </c>
      <c r="BS129" s="73" t="n">
        <v>70</v>
      </c>
      <c r="BT129" s="74" t="n">
        <v>1</v>
      </c>
      <c r="BU129" s="75" t="n">
        <v>130</v>
      </c>
      <c r="BV129" s="76" t="s">
        <v>105</v>
      </c>
      <c r="BW129" s="73" t="n">
        <v>15</v>
      </c>
      <c r="BX129" s="74" t="n">
        <v>1</v>
      </c>
      <c r="BY129" s="75" t="n">
        <v>105</v>
      </c>
      <c r="BZ129" s="76" t="n">
        <v>1.75</v>
      </c>
      <c r="CA129" s="73" t="n">
        <v>90</v>
      </c>
      <c r="CB129" s="74" t="n">
        <v>1</v>
      </c>
      <c r="CC129" s="75" t="n">
        <v>90</v>
      </c>
      <c r="CD129" s="74" t="n">
        <v>1</v>
      </c>
      <c r="CE129" s="75" t="n">
        <v>105</v>
      </c>
      <c r="CF129" s="85" t="n">
        <f aca="false">I129</f>
        <v>1</v>
      </c>
      <c r="CG129" s="86" t="n">
        <f aca="false">J129</f>
        <v>1</v>
      </c>
      <c r="CH129" s="87" t="n">
        <f aca="false">IF(CG129=0,0,(AV129-AG129)/0.59*AM129*AL129*52*8.3/100000*AS129)</f>
        <v>54.864406779661</v>
      </c>
      <c r="CI129" s="87" t="n">
        <f aca="false">IF(CG129=0,0,(AV129-AG129)/0.59*AM129*AL129*52*8.3/100000*(AW129*CG129/CF129+AS129*(CF129-CG129)/CF129))</f>
        <v>32.9186440677966</v>
      </c>
      <c r="CJ129" s="87" t="n">
        <f aca="false">CH129-CI129</f>
        <v>21.9457627118644</v>
      </c>
      <c r="CK129" s="87" t="n">
        <f aca="false">IF(CG129=0,0,CJ129/CG129)</f>
        <v>21.9457627118644</v>
      </c>
      <c r="CL129" s="88" t="n">
        <f aca="false">IF(CG129=0,0,(AS129-AW129)*AM129*AL129*52/CG129)*CG129/CF129</f>
        <v>7800</v>
      </c>
      <c r="CM129" s="93" t="n">
        <f aca="false">L129</f>
        <v>1</v>
      </c>
      <c r="CN129" s="94" t="n">
        <f aca="false">M129</f>
        <v>1</v>
      </c>
      <c r="CO129" s="87" t="n">
        <f aca="false">IF(CN129=0,0,(BM129-BE129)/0.59*(BL129)*BI129*365*8.3/100000)</f>
        <v>59.306313559322</v>
      </c>
      <c r="CP129" s="87" t="n">
        <f aca="false">IF(CN129=0,0,(BM129-BE129)/0.59*BI129*365*8.3/100000*(BL129*(CM129-CN129)/CM129+BN129*CN129/CM129))</f>
        <v>39.5375423728814</v>
      </c>
      <c r="CQ129" s="87" t="n">
        <f aca="false">CO129-CP129</f>
        <v>19.7687711864407</v>
      </c>
      <c r="CR129" s="87" t="n">
        <f aca="false">IF(CN129=0,0,CQ129/CN129)</f>
        <v>19.7687711864407</v>
      </c>
      <c r="CS129" s="95" t="n">
        <f aca="false">IF(CN129=0,0,(BL129-BN129)*BI129*365*(CN129/CM129))</f>
        <v>6387.5</v>
      </c>
      <c r="CT129" s="93" t="n">
        <f aca="false">O129</f>
        <v>2</v>
      </c>
      <c r="CU129" s="94" t="n">
        <f aca="false">P129</f>
        <v>2</v>
      </c>
      <c r="CV129" s="87" t="n">
        <f aca="false">IF(CU129=0,0,(CA129-BS129)*BW129/0.59*8.3*365/100000*BZ129)</f>
        <v>26.9574152542373</v>
      </c>
      <c r="CW129" s="87" t="n">
        <f aca="false">IF(CU129=0,0,(CA129-BS129)*BW129/0.59*8.3*365/100000*(BZ129*(CT129-CU129)/CT129+CB129*CU129/CT129))</f>
        <v>15.4042372881356</v>
      </c>
      <c r="CX129" s="87" t="n">
        <f aca="false">CV129-CW129</f>
        <v>11.5531779661017</v>
      </c>
      <c r="CY129" s="87" t="n">
        <f aca="false">IF(CU129=0,0,CX129/CU129)</f>
        <v>5.77658898305085</v>
      </c>
      <c r="CZ129" s="88" t="n">
        <f aca="false">IF(CU129=0,0,(BZ129-CB129)*BW129*365*CU129/CT129)</f>
        <v>4106.25</v>
      </c>
    </row>
    <row r="130" customFormat="false" ht="20.1" hidden="false" customHeight="true" outlineLevel="0" collapsed="false">
      <c r="A130" s="69" t="s">
        <v>780</v>
      </c>
      <c r="B130" s="70" t="n">
        <v>39912</v>
      </c>
      <c r="C130" s="71" t="s">
        <v>781</v>
      </c>
      <c r="D130" s="71" t="s">
        <v>782</v>
      </c>
      <c r="E130" s="71" t="s">
        <v>783</v>
      </c>
      <c r="F130" s="72" t="n">
        <v>92861</v>
      </c>
      <c r="G130" s="73" t="s">
        <v>784</v>
      </c>
      <c r="H130" s="74" t="n">
        <v>2</v>
      </c>
      <c r="I130" s="72" t="n">
        <v>2</v>
      </c>
      <c r="J130" s="72" t="n">
        <v>2</v>
      </c>
      <c r="K130" s="75" t="s">
        <v>107</v>
      </c>
      <c r="L130" s="76" t="n">
        <v>1</v>
      </c>
      <c r="M130" s="72" t="n">
        <v>1</v>
      </c>
      <c r="N130" s="73" t="s">
        <v>107</v>
      </c>
      <c r="O130" s="74" t="n">
        <v>5</v>
      </c>
      <c r="P130" s="72" t="n">
        <v>2</v>
      </c>
      <c r="Q130" s="75" t="s">
        <v>106</v>
      </c>
      <c r="R130" s="76" t="s">
        <v>117</v>
      </c>
      <c r="S130" s="72" t="s">
        <v>785</v>
      </c>
      <c r="T130" s="72" t="n">
        <v>3</v>
      </c>
      <c r="U130" s="72" t="s">
        <v>108</v>
      </c>
      <c r="V130" s="72" t="n">
        <v>40</v>
      </c>
      <c r="W130" s="72" t="s">
        <v>118</v>
      </c>
      <c r="X130" s="72" t="n">
        <v>120</v>
      </c>
      <c r="Y130" s="72" t="s">
        <v>105</v>
      </c>
      <c r="Z130" s="72" t="s">
        <v>109</v>
      </c>
      <c r="AA130" s="72" t="n">
        <v>38000</v>
      </c>
      <c r="AB130" s="72" t="s">
        <v>105</v>
      </c>
      <c r="AC130" s="72" t="s">
        <v>105</v>
      </c>
      <c r="AD130" s="73" t="s">
        <v>111</v>
      </c>
      <c r="AE130" s="74" t="n">
        <v>2.5</v>
      </c>
      <c r="AF130" s="72" t="n">
        <v>45</v>
      </c>
      <c r="AG130" s="73" t="n">
        <v>72</v>
      </c>
      <c r="AH130" s="74" t="n">
        <v>2.5</v>
      </c>
      <c r="AI130" s="72" t="n">
        <v>45</v>
      </c>
      <c r="AJ130" s="77" t="n">
        <v>120</v>
      </c>
      <c r="AK130" s="78" t="n">
        <v>2.5</v>
      </c>
      <c r="AL130" s="79" t="n">
        <v>15</v>
      </c>
      <c r="AM130" s="75" t="n">
        <v>15</v>
      </c>
      <c r="AN130" s="76" t="n">
        <v>105</v>
      </c>
      <c r="AO130" s="72" t="n">
        <v>2</v>
      </c>
      <c r="AP130" s="79" t="n">
        <v>50</v>
      </c>
      <c r="AQ130" s="73" t="n">
        <v>80</v>
      </c>
      <c r="AR130" s="74" t="n">
        <v>118</v>
      </c>
      <c r="AS130" s="79" t="n">
        <v>2.5</v>
      </c>
      <c r="AT130" s="72" t="n">
        <v>45</v>
      </c>
      <c r="AU130" s="75" t="n">
        <v>80</v>
      </c>
      <c r="AV130" s="76" t="n">
        <v>118</v>
      </c>
      <c r="AW130" s="72" t="n">
        <v>1.5</v>
      </c>
      <c r="AX130" s="72" t="n">
        <v>70</v>
      </c>
      <c r="AY130" s="73" t="n">
        <v>80</v>
      </c>
      <c r="AZ130" s="74" t="n">
        <v>105</v>
      </c>
      <c r="BA130" s="72" t="n">
        <v>1.5</v>
      </c>
      <c r="BB130" s="72" t="n">
        <v>70</v>
      </c>
      <c r="BC130" s="75" t="n">
        <v>80</v>
      </c>
      <c r="BD130" s="74" t="n">
        <v>2</v>
      </c>
      <c r="BE130" s="73" t="n">
        <v>72</v>
      </c>
      <c r="BF130" s="74" t="n">
        <v>2</v>
      </c>
      <c r="BG130" s="73" t="n">
        <v>115</v>
      </c>
      <c r="BH130" s="106" t="n">
        <v>2</v>
      </c>
      <c r="BI130" s="75" t="n">
        <v>40</v>
      </c>
      <c r="BJ130" s="76" t="n">
        <v>2</v>
      </c>
      <c r="BK130" s="73" t="n">
        <v>105</v>
      </c>
      <c r="BL130" s="74" t="n">
        <v>2</v>
      </c>
      <c r="BM130" s="75" t="n">
        <v>118</v>
      </c>
      <c r="BN130" s="76" t="n">
        <v>1.2</v>
      </c>
      <c r="BO130" s="73" t="n">
        <v>118</v>
      </c>
      <c r="BP130" s="74" t="n">
        <v>1.2</v>
      </c>
      <c r="BQ130" s="75" t="n">
        <v>105</v>
      </c>
      <c r="BR130" s="76" t="n">
        <v>4</v>
      </c>
      <c r="BS130" s="73" t="n">
        <v>72</v>
      </c>
      <c r="BT130" s="74" t="n">
        <v>3</v>
      </c>
      <c r="BU130" s="75" t="n">
        <v>120</v>
      </c>
      <c r="BV130" s="76" t="s">
        <v>105</v>
      </c>
      <c r="BW130" s="73" t="n">
        <v>10</v>
      </c>
      <c r="BX130" s="74" t="n">
        <v>4</v>
      </c>
      <c r="BY130" s="75" t="n">
        <v>105</v>
      </c>
      <c r="BZ130" s="76" t="n">
        <v>3</v>
      </c>
      <c r="CA130" s="73" t="n">
        <v>118</v>
      </c>
      <c r="CB130" s="74" t="n">
        <v>1</v>
      </c>
      <c r="CC130" s="75" t="n">
        <v>118</v>
      </c>
      <c r="CD130" s="74" t="n">
        <v>1</v>
      </c>
      <c r="CE130" s="75" t="n">
        <v>105</v>
      </c>
      <c r="CF130" s="85" t="n">
        <f aca="false">I130</f>
        <v>2</v>
      </c>
      <c r="CG130" s="86" t="n">
        <f aca="false">J130</f>
        <v>2</v>
      </c>
      <c r="CH130" s="87" t="n">
        <f aca="false">IF(CG130=0,0,(AV130-AG130)/0.59*AM130*AL130*52*8.3/100000*AS130)</f>
        <v>189.282203389831</v>
      </c>
      <c r="CI130" s="87" t="n">
        <f aca="false">IF(CG130=0,0,(AV130-AG130)/0.59*AM130*AL130*52*8.3/100000*(AW130*CG130/CF130+AS130*(CF130-CG130)/CF130))</f>
        <v>113.569322033898</v>
      </c>
      <c r="CJ130" s="87" t="n">
        <f aca="false">CH130-CI130</f>
        <v>75.7128813559322</v>
      </c>
      <c r="CK130" s="87" t="n">
        <f aca="false">IF(CG130=0,0,CJ130/CG130)</f>
        <v>37.8564406779661</v>
      </c>
      <c r="CL130" s="88" t="n">
        <f aca="false">IF(CG130=0,0,(AS130-AW130)*AM130*AL130*52/CG130)*CG130/CF130</f>
        <v>5850</v>
      </c>
      <c r="CM130" s="93" t="n">
        <f aca="false">L130</f>
        <v>1</v>
      </c>
      <c r="CN130" s="94" t="n">
        <f aca="false">M130</f>
        <v>1</v>
      </c>
      <c r="CO130" s="87" t="n">
        <f aca="false">IF(CN130=0,0,(BM130-BE130)/0.59*(BL130)*BI130*365*8.3/100000)</f>
        <v>188.958644067797</v>
      </c>
      <c r="CP130" s="87" t="n">
        <f aca="false">IF(CN130=0,0,(BM130-BE130)/0.59*BI130*365*8.3/100000*(BL130*(CM130-CN130)/CM130+BN130*CN130/CM130))</f>
        <v>113.375186440678</v>
      </c>
      <c r="CQ130" s="87" t="n">
        <f aca="false">CO130-CP130</f>
        <v>75.5834576271187</v>
      </c>
      <c r="CR130" s="87" t="n">
        <f aca="false">IF(CN130=0,0,CQ130/CN130)</f>
        <v>75.5834576271187</v>
      </c>
      <c r="CS130" s="95" t="n">
        <f aca="false">IF(CN130=0,0,(BL130-BN130)*BI130*365*(CN130/CM130))</f>
        <v>11680</v>
      </c>
      <c r="CT130" s="93" t="n">
        <f aca="false">O130</f>
        <v>5</v>
      </c>
      <c r="CU130" s="94" t="n">
        <f aca="false">P130</f>
        <v>2</v>
      </c>
      <c r="CV130" s="87" t="n">
        <f aca="false">IF(CU130=0,0,(CA130-BS130)*BW130/0.59*8.3*365/100000*BZ130)</f>
        <v>70.8594915254237</v>
      </c>
      <c r="CW130" s="87" t="n">
        <f aca="false">IF(CU130=0,0,(CA130-BS130)*BW130/0.59*8.3*365/100000*(BZ130*(CT130-CU130)/CT130+CB130*CU130/CT130))</f>
        <v>51.9636271186441</v>
      </c>
      <c r="CX130" s="87" t="n">
        <f aca="false">CV130-CW130</f>
        <v>18.8958644067797</v>
      </c>
      <c r="CY130" s="87" t="n">
        <f aca="false">IF(CU130=0,0,CX130/CU130)</f>
        <v>9.44793220338983</v>
      </c>
      <c r="CZ130" s="88" t="n">
        <f aca="false">IF(CU130=0,0,(BZ130-CB130)*BW130*365*CU130/CT130)</f>
        <v>2920</v>
      </c>
    </row>
    <row r="131" customFormat="false" ht="20.1" hidden="false" customHeight="true" outlineLevel="0" collapsed="false">
      <c r="A131" s="69" t="s">
        <v>786</v>
      </c>
      <c r="B131" s="70" t="n">
        <v>39912</v>
      </c>
      <c r="C131" s="71" t="s">
        <v>787</v>
      </c>
      <c r="D131" s="71" t="s">
        <v>788</v>
      </c>
      <c r="E131" s="71" t="s">
        <v>789</v>
      </c>
      <c r="F131" s="72" t="n">
        <v>92651</v>
      </c>
      <c r="G131" s="73" t="s">
        <v>790</v>
      </c>
      <c r="H131" s="74" t="n">
        <v>2</v>
      </c>
      <c r="I131" s="72" t="n">
        <v>2</v>
      </c>
      <c r="J131" s="72" t="n">
        <v>2</v>
      </c>
      <c r="K131" s="75" t="s">
        <v>107</v>
      </c>
      <c r="L131" s="76" t="n">
        <v>1</v>
      </c>
      <c r="M131" s="72" t="n">
        <v>0</v>
      </c>
      <c r="N131" s="73" t="s">
        <v>105</v>
      </c>
      <c r="O131" s="74" t="n">
        <v>3</v>
      </c>
      <c r="P131" s="72" t="n">
        <v>3</v>
      </c>
      <c r="Q131" s="75" t="s">
        <v>106</v>
      </c>
      <c r="R131" s="76" t="s">
        <v>186</v>
      </c>
      <c r="S131" s="72" t="s">
        <v>791</v>
      </c>
      <c r="T131" s="72" t="n">
        <v>2</v>
      </c>
      <c r="U131" s="72" t="s">
        <v>108</v>
      </c>
      <c r="V131" s="72" t="n">
        <v>40</v>
      </c>
      <c r="W131" s="72" t="s">
        <v>118</v>
      </c>
      <c r="X131" s="72" t="n">
        <v>110</v>
      </c>
      <c r="Y131" s="72" t="s">
        <v>105</v>
      </c>
      <c r="Z131" s="72" t="s">
        <v>109</v>
      </c>
      <c r="AA131" s="72" t="n">
        <v>40000</v>
      </c>
      <c r="AB131" s="72" t="s">
        <v>105</v>
      </c>
      <c r="AC131" s="72" t="s">
        <v>138</v>
      </c>
      <c r="AD131" s="73" t="s">
        <v>139</v>
      </c>
      <c r="AE131" s="74" t="n">
        <v>1.75</v>
      </c>
      <c r="AF131" s="72" t="n">
        <v>45</v>
      </c>
      <c r="AG131" s="73" t="n">
        <v>70</v>
      </c>
      <c r="AH131" s="74" t="n">
        <v>1.75</v>
      </c>
      <c r="AI131" s="72" t="n">
        <v>45</v>
      </c>
      <c r="AJ131" s="77" t="n">
        <v>110</v>
      </c>
      <c r="AK131" s="78" t="n">
        <v>2.5</v>
      </c>
      <c r="AL131" s="79" t="n">
        <v>14</v>
      </c>
      <c r="AM131" s="75" t="n">
        <v>10</v>
      </c>
      <c r="AN131" s="76" t="n">
        <v>105</v>
      </c>
      <c r="AO131" s="72" t="n">
        <v>1.75</v>
      </c>
      <c r="AP131" s="79" t="n">
        <v>45</v>
      </c>
      <c r="AQ131" s="73" t="n">
        <v>55</v>
      </c>
      <c r="AR131" s="74" t="n">
        <v>90</v>
      </c>
      <c r="AS131" s="79" t="n">
        <v>1.75</v>
      </c>
      <c r="AT131" s="72" t="n">
        <v>50</v>
      </c>
      <c r="AU131" s="75" t="n">
        <v>55</v>
      </c>
      <c r="AV131" s="76" t="n">
        <v>90</v>
      </c>
      <c r="AW131" s="72" t="n">
        <v>1.5</v>
      </c>
      <c r="AX131" s="72" t="n">
        <v>50</v>
      </c>
      <c r="AY131" s="73" t="n">
        <v>60</v>
      </c>
      <c r="AZ131" s="74" t="n">
        <v>105</v>
      </c>
      <c r="BA131" s="72" t="n">
        <v>1.5</v>
      </c>
      <c r="BB131" s="72" t="n">
        <v>45</v>
      </c>
      <c r="BC131" s="75" t="n">
        <v>60</v>
      </c>
      <c r="BD131" s="74" t="s">
        <v>105</v>
      </c>
      <c r="BE131" s="73" t="s">
        <v>105</v>
      </c>
      <c r="BF131" s="74" t="s">
        <v>105</v>
      </c>
      <c r="BG131" s="73" t="s">
        <v>105</v>
      </c>
      <c r="BH131" s="106" t="s">
        <v>105</v>
      </c>
      <c r="BI131" s="75" t="s">
        <v>105</v>
      </c>
      <c r="BJ131" s="76" t="s">
        <v>105</v>
      </c>
      <c r="BK131" s="73" t="s">
        <v>105</v>
      </c>
      <c r="BL131" s="74" t="s">
        <v>105</v>
      </c>
      <c r="BM131" s="75" t="s">
        <v>105</v>
      </c>
      <c r="BN131" s="76" t="s">
        <v>105</v>
      </c>
      <c r="BO131" s="73" t="s">
        <v>105</v>
      </c>
      <c r="BP131" s="74" t="s">
        <v>105</v>
      </c>
      <c r="BQ131" s="75" t="s">
        <v>105</v>
      </c>
      <c r="BR131" s="76" t="n">
        <v>1.25</v>
      </c>
      <c r="BS131" s="73" t="n">
        <v>70</v>
      </c>
      <c r="BT131" s="74" t="n">
        <v>1.25</v>
      </c>
      <c r="BU131" s="75" t="n">
        <v>110</v>
      </c>
      <c r="BV131" s="76" t="s">
        <v>105</v>
      </c>
      <c r="BW131" s="73" t="n">
        <v>15</v>
      </c>
      <c r="BX131" s="74" t="n">
        <v>1.75</v>
      </c>
      <c r="BY131" s="75" t="n">
        <v>105</v>
      </c>
      <c r="BZ131" s="76" t="n">
        <v>1.75</v>
      </c>
      <c r="CA131" s="73" t="n">
        <v>90</v>
      </c>
      <c r="CB131" s="74" t="n">
        <v>1</v>
      </c>
      <c r="CC131" s="75" t="n">
        <v>90</v>
      </c>
      <c r="CD131" s="74" t="n">
        <v>1</v>
      </c>
      <c r="CE131" s="75" t="n">
        <v>105</v>
      </c>
      <c r="CF131" s="85" t="n">
        <f aca="false">I131</f>
        <v>2</v>
      </c>
      <c r="CG131" s="86" t="n">
        <f aca="false">J131</f>
        <v>2</v>
      </c>
      <c r="CH131" s="87" t="n">
        <f aca="false">IF(CG131=0,0,(AV131-AG131)/0.59*AM131*AL131*52*8.3/100000*AS131)</f>
        <v>35.8447457627119</v>
      </c>
      <c r="CI131" s="87" t="n">
        <f aca="false">IF(CG131=0,0,(AV131-AG131)/0.59*AM131*AL131*52*8.3/100000*(AW131*CG131/CF131+AS131*(CF131-CG131)/CF131))</f>
        <v>30.7240677966102</v>
      </c>
      <c r="CJ131" s="87" t="n">
        <f aca="false">CH131-CI131</f>
        <v>5.1206779661017</v>
      </c>
      <c r="CK131" s="87" t="n">
        <f aca="false">IF(CG131=0,0,CJ131/CG131)</f>
        <v>2.56033898305085</v>
      </c>
      <c r="CL131" s="88" t="n">
        <f aca="false">IF(CG131=0,0,(AS131-AW131)*AM131*AL131*52/CG131)*CG131/CF131</f>
        <v>910</v>
      </c>
      <c r="CM131" s="93" t="n">
        <f aca="false">L131</f>
        <v>1</v>
      </c>
      <c r="CN131" s="94" t="n">
        <f aca="false">M131</f>
        <v>0</v>
      </c>
      <c r="CO131" s="87" t="n">
        <f aca="false">IF(CN131=0,0,(BM131-BE131)/0.59*(BL131)*BI131*365*8.3/100000)</f>
        <v>0</v>
      </c>
      <c r="CP131" s="87" t="n">
        <f aca="false">IF(CN131=0,0,(BM131-BE131)/0.59*BI131*365*8.3/100000*(BL131*(CM131-CN131)/CM131+BN131*CN131/CM131))</f>
        <v>0</v>
      </c>
      <c r="CQ131" s="87" t="n">
        <f aca="false">CO131-CP131</f>
        <v>0</v>
      </c>
      <c r="CR131" s="87" t="n">
        <f aca="false">IF(CN131=0,0,CQ131/CN131)</f>
        <v>0</v>
      </c>
      <c r="CS131" s="95" t="n">
        <f aca="false">IF(CN131=0,0,(BL131-BN131)*BI131*365*(CN131/CM131))</f>
        <v>0</v>
      </c>
      <c r="CT131" s="93" t="n">
        <f aca="false">O131</f>
        <v>3</v>
      </c>
      <c r="CU131" s="94" t="n">
        <f aca="false">P131</f>
        <v>3</v>
      </c>
      <c r="CV131" s="87" t="n">
        <f aca="false">IF(CU131=0,0,(CA131-BS131)*BW131/0.59*8.3*365/100000*BZ131)</f>
        <v>26.9574152542373</v>
      </c>
      <c r="CW131" s="87" t="n">
        <f aca="false">IF(CU131=0,0,(CA131-BS131)*BW131/0.59*8.3*365/100000*(BZ131*(CT131-CU131)/CT131+CB131*CU131/CT131))</f>
        <v>15.4042372881356</v>
      </c>
      <c r="CX131" s="87" t="n">
        <f aca="false">CV131-CW131</f>
        <v>11.5531779661017</v>
      </c>
      <c r="CY131" s="87" t="n">
        <f aca="false">IF(CU131=0,0,CX131/CU131)</f>
        <v>3.8510593220339</v>
      </c>
      <c r="CZ131" s="88" t="n">
        <f aca="false">IF(CU131=0,0,(BZ131-CB131)*BW131*365*CU131/CT131)</f>
        <v>4106.25</v>
      </c>
    </row>
    <row r="132" customFormat="false" ht="20.1" hidden="false" customHeight="true" outlineLevel="0" collapsed="false">
      <c r="A132" s="69" t="s">
        <v>792</v>
      </c>
      <c r="B132" s="70" t="n">
        <v>39912</v>
      </c>
      <c r="C132" s="71" t="s">
        <v>793</v>
      </c>
      <c r="D132" s="71" t="s">
        <v>794</v>
      </c>
      <c r="E132" s="71" t="s">
        <v>795</v>
      </c>
      <c r="F132" s="72" t="n">
        <v>92675</v>
      </c>
      <c r="G132" s="73" t="s">
        <v>796</v>
      </c>
      <c r="H132" s="74" t="n">
        <v>2</v>
      </c>
      <c r="I132" s="72" t="n">
        <v>3</v>
      </c>
      <c r="J132" s="72" t="n">
        <v>1</v>
      </c>
      <c r="K132" s="75" t="s">
        <v>106</v>
      </c>
      <c r="L132" s="76" t="n">
        <v>1</v>
      </c>
      <c r="M132" s="72" t="n">
        <v>0</v>
      </c>
      <c r="N132" s="73" t="s">
        <v>105</v>
      </c>
      <c r="O132" s="74" t="n">
        <v>6</v>
      </c>
      <c r="P132" s="72" t="n">
        <v>4</v>
      </c>
      <c r="Q132" s="75" t="s">
        <v>106</v>
      </c>
      <c r="R132" s="76" t="s">
        <v>186</v>
      </c>
      <c r="S132" s="72" t="s">
        <v>797</v>
      </c>
      <c r="T132" s="72" t="n">
        <v>1</v>
      </c>
      <c r="U132" s="72" t="s">
        <v>108</v>
      </c>
      <c r="V132" s="72" t="n">
        <v>75</v>
      </c>
      <c r="W132" s="72" t="s">
        <v>118</v>
      </c>
      <c r="X132" s="72" t="n">
        <v>130</v>
      </c>
      <c r="Y132" s="72" t="s">
        <v>105</v>
      </c>
      <c r="Z132" s="72" t="s">
        <v>109</v>
      </c>
      <c r="AA132" s="72" t="n">
        <v>76000</v>
      </c>
      <c r="AB132" s="72" t="s">
        <v>105</v>
      </c>
      <c r="AC132" s="72" t="s">
        <v>138</v>
      </c>
      <c r="AD132" s="73" t="s">
        <v>139</v>
      </c>
      <c r="AE132" s="74" t="n">
        <v>1.75</v>
      </c>
      <c r="AF132" s="72" t="n">
        <v>55</v>
      </c>
      <c r="AG132" s="73" t="n">
        <v>70</v>
      </c>
      <c r="AH132" s="74" t="n">
        <v>1.75</v>
      </c>
      <c r="AI132" s="72" t="n">
        <v>55</v>
      </c>
      <c r="AJ132" s="77" t="n">
        <v>130</v>
      </c>
      <c r="AK132" s="78" t="n">
        <v>2.5</v>
      </c>
      <c r="AL132" s="79" t="n">
        <v>10</v>
      </c>
      <c r="AM132" s="75" t="n">
        <v>15</v>
      </c>
      <c r="AN132" s="76" t="n">
        <v>105</v>
      </c>
      <c r="AO132" s="72" t="n">
        <v>1.75</v>
      </c>
      <c r="AP132" s="79" t="n">
        <v>55</v>
      </c>
      <c r="AQ132" s="73" t="n">
        <v>70</v>
      </c>
      <c r="AR132" s="74" t="n">
        <v>100</v>
      </c>
      <c r="AS132" s="79" t="n">
        <v>1.75</v>
      </c>
      <c r="AT132" s="72" t="n">
        <v>55</v>
      </c>
      <c r="AU132" s="75" t="n">
        <v>70</v>
      </c>
      <c r="AV132" s="76" t="n">
        <v>100</v>
      </c>
      <c r="AW132" s="72" t="n">
        <v>1.5</v>
      </c>
      <c r="AX132" s="72" t="n">
        <v>60</v>
      </c>
      <c r="AY132" s="73" t="n">
        <v>70</v>
      </c>
      <c r="AZ132" s="74" t="n">
        <v>105</v>
      </c>
      <c r="BA132" s="72" t="n">
        <v>1.5</v>
      </c>
      <c r="BB132" s="72" t="n">
        <v>65</v>
      </c>
      <c r="BC132" s="75" t="n">
        <v>70</v>
      </c>
      <c r="BD132" s="74" t="s">
        <v>105</v>
      </c>
      <c r="BE132" s="73" t="s">
        <v>105</v>
      </c>
      <c r="BF132" s="74" t="s">
        <v>105</v>
      </c>
      <c r="BG132" s="73" t="s">
        <v>105</v>
      </c>
      <c r="BH132" s="106" t="s">
        <v>105</v>
      </c>
      <c r="BI132" s="75" t="s">
        <v>105</v>
      </c>
      <c r="BJ132" s="76" t="s">
        <v>105</v>
      </c>
      <c r="BK132" s="73" t="s">
        <v>105</v>
      </c>
      <c r="BL132" s="74" t="s">
        <v>105</v>
      </c>
      <c r="BM132" s="75" t="s">
        <v>105</v>
      </c>
      <c r="BN132" s="76" t="s">
        <v>105</v>
      </c>
      <c r="BO132" s="73" t="s">
        <v>105</v>
      </c>
      <c r="BP132" s="74" t="s">
        <v>105</v>
      </c>
      <c r="BQ132" s="75" t="s">
        <v>105</v>
      </c>
      <c r="BR132" s="76" t="n">
        <v>2</v>
      </c>
      <c r="BS132" s="73" t="n">
        <v>70</v>
      </c>
      <c r="BT132" s="74" t="n">
        <v>2</v>
      </c>
      <c r="BU132" s="75" t="n">
        <v>130</v>
      </c>
      <c r="BV132" s="76" t="n">
        <v>2.2</v>
      </c>
      <c r="BW132" s="73" t="n">
        <v>10</v>
      </c>
      <c r="BX132" s="74" t="n">
        <v>2</v>
      </c>
      <c r="BY132" s="75" t="n">
        <v>105</v>
      </c>
      <c r="BZ132" s="76" t="n">
        <v>2</v>
      </c>
      <c r="CA132" s="73" t="n">
        <v>100</v>
      </c>
      <c r="CB132" s="74" t="n">
        <v>1</v>
      </c>
      <c r="CC132" s="75" t="n">
        <v>100</v>
      </c>
      <c r="CD132" s="74" t="n">
        <v>1</v>
      </c>
      <c r="CE132" s="75" t="n">
        <v>105</v>
      </c>
      <c r="CF132" s="85" t="n">
        <f aca="false">I132</f>
        <v>3</v>
      </c>
      <c r="CG132" s="86" t="n">
        <f aca="false">J132</f>
        <v>1</v>
      </c>
      <c r="CH132" s="87" t="n">
        <f aca="false">IF(CG132=0,0,(AV132-AG132)/0.59*AM132*AL132*52*8.3/100000*AS132)</f>
        <v>57.6076271186441</v>
      </c>
      <c r="CI132" s="87" t="n">
        <f aca="false">IF(CG132=0,0,(AV132-AG132)/0.59*AM132*AL132*52*8.3/100000*(AW132*CG132/CF132+AS132*(CF132-CG132)/CF132))</f>
        <v>54.864406779661</v>
      </c>
      <c r="CJ132" s="87" t="n">
        <f aca="false">CH132-CI132</f>
        <v>2.74322033898305</v>
      </c>
      <c r="CK132" s="87" t="n">
        <f aca="false">IF(CG132=0,0,CJ132/CG132)</f>
        <v>2.74322033898305</v>
      </c>
      <c r="CL132" s="88" t="n">
        <f aca="false">IF(CG132=0,0,(AS132-AW132)*AM132*AL132*52/CG132)*CG132/CF132</f>
        <v>650</v>
      </c>
      <c r="CM132" s="93" t="n">
        <f aca="false">L132</f>
        <v>1</v>
      </c>
      <c r="CN132" s="94" t="n">
        <f aca="false">M132</f>
        <v>0</v>
      </c>
      <c r="CO132" s="87" t="n">
        <f aca="false">IF(CN132=0,0,(BM132-BE132)/0.59*(BL132)*BI132*365*8.3/100000)</f>
        <v>0</v>
      </c>
      <c r="CP132" s="87" t="n">
        <f aca="false">IF(CN132=0,0,(BM132-BE132)/0.59*BI132*365*8.3/100000*(BL132*(CM132-CN132)/CM132+BN132*CN132/CM132))</f>
        <v>0</v>
      </c>
      <c r="CQ132" s="87" t="n">
        <f aca="false">CO132-CP132</f>
        <v>0</v>
      </c>
      <c r="CR132" s="87" t="n">
        <f aca="false">IF(CN132=0,0,CQ132/CN132)</f>
        <v>0</v>
      </c>
      <c r="CS132" s="95" t="n">
        <f aca="false">IF(CN132=0,0,(BL132-BN132)*BI132*365*(CN132/CM132))</f>
        <v>0</v>
      </c>
      <c r="CT132" s="93" t="n">
        <f aca="false">O132</f>
        <v>6</v>
      </c>
      <c r="CU132" s="94" t="n">
        <f aca="false">P132</f>
        <v>4</v>
      </c>
      <c r="CV132" s="87" t="n">
        <f aca="false">IF(CU132=0,0,(CA132-BS132)*BW132/0.59*8.3*365/100000*BZ132)</f>
        <v>30.8084745762712</v>
      </c>
      <c r="CW132" s="87" t="n">
        <f aca="false">IF(CU132=0,0,(CA132-BS132)*BW132/0.59*8.3*365/100000*(BZ132*(CT132-CU132)/CT132+CB132*CU132/CT132))</f>
        <v>20.5389830508475</v>
      </c>
      <c r="CX132" s="87" t="n">
        <f aca="false">CV132-CW132</f>
        <v>10.2694915254237</v>
      </c>
      <c r="CY132" s="87" t="n">
        <f aca="false">IF(CU132=0,0,CX132/CU132)</f>
        <v>2.56737288135593</v>
      </c>
      <c r="CZ132" s="88" t="n">
        <f aca="false">IF(CU132=0,0,(BZ132-CB132)*BW132*365*CU132/CT132)</f>
        <v>2433.33333333333</v>
      </c>
    </row>
    <row r="133" customFormat="false" ht="20.1" hidden="false" customHeight="true" outlineLevel="0" collapsed="false">
      <c r="A133" s="69" t="s">
        <v>798</v>
      </c>
      <c r="B133" s="70" t="n">
        <v>39913</v>
      </c>
      <c r="C133" s="71" t="s">
        <v>799</v>
      </c>
      <c r="D133" s="71" t="s">
        <v>800</v>
      </c>
      <c r="E133" s="71" t="s">
        <v>801</v>
      </c>
      <c r="F133" s="72" t="n">
        <v>90650</v>
      </c>
      <c r="G133" s="73" t="s">
        <v>802</v>
      </c>
      <c r="H133" s="74" t="n">
        <v>2</v>
      </c>
      <c r="I133" s="72" t="n">
        <v>2</v>
      </c>
      <c r="J133" s="72" t="n">
        <v>2</v>
      </c>
      <c r="K133" s="75" t="s">
        <v>107</v>
      </c>
      <c r="L133" s="76" t="n">
        <v>1</v>
      </c>
      <c r="M133" s="72" t="n">
        <v>0</v>
      </c>
      <c r="N133" s="73" t="s">
        <v>105</v>
      </c>
      <c r="O133" s="74" t="n">
        <v>2</v>
      </c>
      <c r="P133" s="72" t="n">
        <v>2</v>
      </c>
      <c r="Q133" s="75" t="s">
        <v>106</v>
      </c>
      <c r="R133" s="76" t="s">
        <v>105</v>
      </c>
      <c r="S133" s="72" t="s">
        <v>105</v>
      </c>
      <c r="T133" s="72" t="s">
        <v>105</v>
      </c>
      <c r="U133" s="72" t="s">
        <v>105</v>
      </c>
      <c r="V133" s="72" t="s">
        <v>105</v>
      </c>
      <c r="W133" s="72" t="s">
        <v>105</v>
      </c>
      <c r="X133" s="72" t="s">
        <v>105</v>
      </c>
      <c r="Y133" s="72" t="s">
        <v>105</v>
      </c>
      <c r="Z133" s="72" t="s">
        <v>105</v>
      </c>
      <c r="AA133" s="72" t="s">
        <v>105</v>
      </c>
      <c r="AB133" s="72" t="s">
        <v>105</v>
      </c>
      <c r="AC133" s="72" t="s">
        <v>105</v>
      </c>
      <c r="AD133" s="73" t="s">
        <v>105</v>
      </c>
      <c r="AE133" s="74" t="n">
        <v>2.5</v>
      </c>
      <c r="AF133" s="72" t="n">
        <v>10</v>
      </c>
      <c r="AG133" s="73" t="n">
        <v>74</v>
      </c>
      <c r="AH133" s="74" t="n">
        <v>2.5</v>
      </c>
      <c r="AI133" s="72" t="n">
        <v>10</v>
      </c>
      <c r="AJ133" s="77" t="n">
        <v>120</v>
      </c>
      <c r="AK133" s="78" t="n">
        <v>3</v>
      </c>
      <c r="AL133" s="79" t="n">
        <v>12</v>
      </c>
      <c r="AM133" s="75" t="n">
        <v>15</v>
      </c>
      <c r="AN133" s="76" t="n">
        <v>105</v>
      </c>
      <c r="AO133" s="72" t="n">
        <v>2.5</v>
      </c>
      <c r="AP133" s="79" t="n">
        <v>5</v>
      </c>
      <c r="AQ133" s="73" t="n">
        <v>50</v>
      </c>
      <c r="AR133" s="74" t="n">
        <v>108</v>
      </c>
      <c r="AS133" s="79" t="n">
        <v>2.5</v>
      </c>
      <c r="AT133" s="72" t="n">
        <v>8</v>
      </c>
      <c r="AU133" s="75" t="n">
        <v>50</v>
      </c>
      <c r="AV133" s="76" t="n">
        <v>108</v>
      </c>
      <c r="AW133" s="72" t="n">
        <v>1.5</v>
      </c>
      <c r="AX133" s="72" t="n">
        <v>10</v>
      </c>
      <c r="AY133" s="73" t="n">
        <v>50</v>
      </c>
      <c r="AZ133" s="74" t="n">
        <v>105</v>
      </c>
      <c r="BA133" s="72" t="n">
        <v>1.5</v>
      </c>
      <c r="BB133" s="72" t="n">
        <v>10</v>
      </c>
      <c r="BC133" s="75" t="n">
        <v>50</v>
      </c>
      <c r="BD133" s="74" t="s">
        <v>105</v>
      </c>
      <c r="BE133" s="73" t="s">
        <v>105</v>
      </c>
      <c r="BF133" s="74" t="s">
        <v>105</v>
      </c>
      <c r="BG133" s="73" t="s">
        <v>105</v>
      </c>
      <c r="BH133" s="106" t="s">
        <v>105</v>
      </c>
      <c r="BI133" s="75" t="s">
        <v>105</v>
      </c>
      <c r="BJ133" s="76" t="s">
        <v>105</v>
      </c>
      <c r="BK133" s="73" t="s">
        <v>105</v>
      </c>
      <c r="BL133" s="74" t="s">
        <v>105</v>
      </c>
      <c r="BM133" s="75" t="s">
        <v>105</v>
      </c>
      <c r="BN133" s="76" t="s">
        <v>105</v>
      </c>
      <c r="BO133" s="73" t="s">
        <v>105</v>
      </c>
      <c r="BP133" s="74" t="s">
        <v>105</v>
      </c>
      <c r="BQ133" s="75" t="s">
        <v>105</v>
      </c>
      <c r="BR133" s="76" t="n">
        <v>1.75</v>
      </c>
      <c r="BS133" s="73" t="n">
        <v>74</v>
      </c>
      <c r="BT133" s="74" t="n">
        <v>2</v>
      </c>
      <c r="BU133" s="75" t="n">
        <v>120</v>
      </c>
      <c r="BV133" s="76" t="s">
        <v>105</v>
      </c>
      <c r="BW133" s="73" t="n">
        <v>20</v>
      </c>
      <c r="BX133" s="74" t="n">
        <v>2</v>
      </c>
      <c r="BY133" s="75" t="n">
        <v>105</v>
      </c>
      <c r="BZ133" s="76" t="n">
        <v>2</v>
      </c>
      <c r="CA133" s="73" t="n">
        <v>108</v>
      </c>
      <c r="CB133" s="74" t="n">
        <v>0.75</v>
      </c>
      <c r="CC133" s="75" t="n">
        <v>108</v>
      </c>
      <c r="CD133" s="74" t="n">
        <v>1</v>
      </c>
      <c r="CE133" s="75" t="n">
        <v>105</v>
      </c>
      <c r="CF133" s="85" t="n">
        <f aca="false">I133</f>
        <v>2</v>
      </c>
      <c r="CG133" s="86" t="n">
        <f aca="false">J133</f>
        <v>2</v>
      </c>
      <c r="CH133" s="87" t="n">
        <f aca="false">IF(CG133=0,0,(AV133-AG133)/0.59*AM133*AL133*52*8.3/100000*AS133)</f>
        <v>111.923389830509</v>
      </c>
      <c r="CI133" s="87" t="n">
        <f aca="false">IF(CG133=0,0,(AV133-AG133)/0.59*AM133*AL133*52*8.3/100000*(AW133*CG133/CF133+AS133*(CF133-CG133)/CF133))</f>
        <v>67.1540338983051</v>
      </c>
      <c r="CJ133" s="87" t="n">
        <f aca="false">CH133-CI133</f>
        <v>44.7693559322034</v>
      </c>
      <c r="CK133" s="87" t="n">
        <f aca="false">IF(CG133=0,0,CJ133/CG133)</f>
        <v>22.3846779661017</v>
      </c>
      <c r="CL133" s="88" t="n">
        <f aca="false">IF(CG133=0,0,(AS133-AW133)*AM133*AL133*52/CG133)*CG133/CF133</f>
        <v>4680</v>
      </c>
      <c r="CM133" s="93" t="n">
        <f aca="false">L133</f>
        <v>1</v>
      </c>
      <c r="CN133" s="94" t="n">
        <f aca="false">M133</f>
        <v>0</v>
      </c>
      <c r="CO133" s="87" t="n">
        <f aca="false">IF(CN133=0,0,(BM133-BE133)/0.59*(BL133)*BI133*365*8.3/100000)</f>
        <v>0</v>
      </c>
      <c r="CP133" s="87" t="n">
        <f aca="false">IF(CN133=0,0,(BM133-BE133)/0.59*BI133*365*8.3/100000*(BL133*(CM133-CN133)/CM133+BN133*CN133/CM133))</f>
        <v>0</v>
      </c>
      <c r="CQ133" s="87" t="n">
        <f aca="false">CO133-CP133</f>
        <v>0</v>
      </c>
      <c r="CR133" s="87" t="n">
        <f aca="false">IF(CN133=0,0,CQ133/CN133)</f>
        <v>0</v>
      </c>
      <c r="CS133" s="95" t="n">
        <f aca="false">IF(CN133=0,0,(BL133-BN133)*BI133*365*(CN133/CM133))</f>
        <v>0</v>
      </c>
      <c r="CT133" s="93" t="n">
        <f aca="false">O133</f>
        <v>2</v>
      </c>
      <c r="CU133" s="94" t="n">
        <f aca="false">P133</f>
        <v>2</v>
      </c>
      <c r="CV133" s="87" t="n">
        <f aca="false">IF(CU133=0,0,(CA133-BS133)*BW133/0.59*8.3*365/100000*BZ133)</f>
        <v>69.8325423728814</v>
      </c>
      <c r="CW133" s="87" t="n">
        <f aca="false">IF(CU133=0,0,(CA133-BS133)*BW133/0.59*8.3*365/100000*(BZ133*(CT133-CU133)/CT133+CB133*CU133/CT133))</f>
        <v>26.1872033898305</v>
      </c>
      <c r="CX133" s="87" t="n">
        <f aca="false">CV133-CW133</f>
        <v>43.6453389830509</v>
      </c>
      <c r="CY133" s="87" t="n">
        <f aca="false">IF(CU133=0,0,CX133/CU133)</f>
        <v>21.8226694915254</v>
      </c>
      <c r="CZ133" s="88" t="n">
        <f aca="false">IF(CU133=0,0,(BZ133-CB133)*BW133*365*CU133/CT133)</f>
        <v>9125</v>
      </c>
    </row>
    <row r="134" customFormat="false" ht="20.1" hidden="false" customHeight="true" outlineLevel="0" collapsed="false">
      <c r="A134" s="69" t="s">
        <v>803</v>
      </c>
      <c r="B134" s="70" t="n">
        <v>39913</v>
      </c>
      <c r="C134" s="71" t="s">
        <v>804</v>
      </c>
      <c r="D134" s="71" t="s">
        <v>805</v>
      </c>
      <c r="E134" s="71" t="s">
        <v>170</v>
      </c>
      <c r="F134" s="72" t="n">
        <v>92802</v>
      </c>
      <c r="G134" s="73" t="s">
        <v>806</v>
      </c>
      <c r="H134" s="74" t="n">
        <v>0</v>
      </c>
      <c r="I134" s="72" t="n">
        <v>2</v>
      </c>
      <c r="J134" s="72" t="n">
        <v>1</v>
      </c>
      <c r="K134" s="75" t="s">
        <v>107</v>
      </c>
      <c r="L134" s="76" t="n">
        <v>1</v>
      </c>
      <c r="M134" s="72" t="n">
        <v>1</v>
      </c>
      <c r="N134" s="73" t="s">
        <v>107</v>
      </c>
      <c r="O134" s="74" t="n">
        <v>2</v>
      </c>
      <c r="P134" s="72" t="n">
        <v>2</v>
      </c>
      <c r="Q134" s="75" t="s">
        <v>106</v>
      </c>
      <c r="R134" s="76" t="s">
        <v>117</v>
      </c>
      <c r="S134" s="72" t="s">
        <v>400</v>
      </c>
      <c r="T134" s="72" t="n">
        <v>7</v>
      </c>
      <c r="U134" s="72" t="s">
        <v>108</v>
      </c>
      <c r="V134" s="72" t="n">
        <v>40</v>
      </c>
      <c r="W134" s="72" t="s">
        <v>118</v>
      </c>
      <c r="X134" s="72" t="n">
        <v>120</v>
      </c>
      <c r="Y134" s="72" t="s">
        <v>105</v>
      </c>
      <c r="Z134" s="72" t="s">
        <v>109</v>
      </c>
      <c r="AA134" s="72" t="n">
        <v>34000</v>
      </c>
      <c r="AB134" s="72" t="s">
        <v>105</v>
      </c>
      <c r="AC134" s="72" t="s">
        <v>138</v>
      </c>
      <c r="AD134" s="73" t="s">
        <v>139</v>
      </c>
      <c r="AE134" s="74" t="s">
        <v>105</v>
      </c>
      <c r="AF134" s="72" t="s">
        <v>105</v>
      </c>
      <c r="AG134" s="73" t="s">
        <v>105</v>
      </c>
      <c r="AH134" s="74" t="s">
        <v>105</v>
      </c>
      <c r="AI134" s="72" t="s">
        <v>105</v>
      </c>
      <c r="AJ134" s="77" t="s">
        <v>105</v>
      </c>
      <c r="AK134" s="78" t="s">
        <v>105</v>
      </c>
      <c r="AL134" s="79" t="s">
        <v>105</v>
      </c>
      <c r="AM134" s="75" t="s">
        <v>105</v>
      </c>
      <c r="AN134" s="76" t="s">
        <v>105</v>
      </c>
      <c r="AO134" s="72" t="s">
        <v>105</v>
      </c>
      <c r="AP134" s="79" t="s">
        <v>105</v>
      </c>
      <c r="AQ134" s="73" t="s">
        <v>105</v>
      </c>
      <c r="AR134" s="74" t="s">
        <v>105</v>
      </c>
      <c r="AS134" s="79" t="s">
        <v>105</v>
      </c>
      <c r="AT134" s="72" t="s">
        <v>105</v>
      </c>
      <c r="AU134" s="75" t="s">
        <v>105</v>
      </c>
      <c r="AV134" s="76" t="s">
        <v>105</v>
      </c>
      <c r="AW134" s="72" t="s">
        <v>105</v>
      </c>
      <c r="AX134" s="72" t="s">
        <v>105</v>
      </c>
      <c r="AY134" s="73" t="s">
        <v>105</v>
      </c>
      <c r="AZ134" s="74" t="s">
        <v>105</v>
      </c>
      <c r="BA134" s="72" t="s">
        <v>105</v>
      </c>
      <c r="BB134" s="72" t="s">
        <v>105</v>
      </c>
      <c r="BC134" s="75" t="s">
        <v>105</v>
      </c>
      <c r="BD134" s="74" t="n">
        <v>1.5</v>
      </c>
      <c r="BE134" s="73" t="n">
        <v>70</v>
      </c>
      <c r="BF134" s="74" t="n">
        <v>1.75</v>
      </c>
      <c r="BG134" s="73" t="n">
        <v>120</v>
      </c>
      <c r="BH134" s="106" t="s">
        <v>105</v>
      </c>
      <c r="BI134" s="75" t="s">
        <v>105</v>
      </c>
      <c r="BJ134" s="76" t="n">
        <v>1.75</v>
      </c>
      <c r="BK134" s="73" t="n">
        <v>105</v>
      </c>
      <c r="BL134" s="74" t="n">
        <v>1.75</v>
      </c>
      <c r="BM134" s="75" t="n">
        <v>110</v>
      </c>
      <c r="BN134" s="76" t="n">
        <v>1.5</v>
      </c>
      <c r="BO134" s="73" t="n">
        <v>110</v>
      </c>
      <c r="BP134" s="74" t="n">
        <v>1.5</v>
      </c>
      <c r="BQ134" s="75" t="n">
        <v>105</v>
      </c>
      <c r="BR134" s="76" t="n">
        <v>2</v>
      </c>
      <c r="BS134" s="73" t="n">
        <v>72</v>
      </c>
      <c r="BT134" s="74" t="n">
        <v>2</v>
      </c>
      <c r="BU134" s="75" t="n">
        <v>110</v>
      </c>
      <c r="BV134" s="76" t="n">
        <v>2</v>
      </c>
      <c r="BW134" s="73" t="s">
        <v>105</v>
      </c>
      <c r="BX134" s="74" t="n">
        <v>2</v>
      </c>
      <c r="BY134" s="75" t="n">
        <v>105</v>
      </c>
      <c r="BZ134" s="76" t="n">
        <v>2</v>
      </c>
      <c r="CA134" s="73" t="n">
        <v>110</v>
      </c>
      <c r="CB134" s="74" t="n">
        <v>1</v>
      </c>
      <c r="CC134" s="75" t="n">
        <v>110</v>
      </c>
      <c r="CD134" s="74" t="n">
        <v>1</v>
      </c>
      <c r="CE134" s="75" t="n">
        <v>105</v>
      </c>
      <c r="CF134" s="85" t="n">
        <f aca="false">I134</f>
        <v>2</v>
      </c>
      <c r="CG134" s="86" t="n">
        <f aca="false">J134</f>
        <v>1</v>
      </c>
      <c r="CH134" s="97" t="n">
        <v>0</v>
      </c>
      <c r="CI134" s="97" t="n">
        <v>0</v>
      </c>
      <c r="CJ134" s="97" t="n">
        <v>0</v>
      </c>
      <c r="CK134" s="97" t="n">
        <v>0</v>
      </c>
      <c r="CL134" s="98" t="n">
        <v>0</v>
      </c>
      <c r="CM134" s="93" t="n">
        <f aca="false">L134</f>
        <v>1</v>
      </c>
      <c r="CN134" s="94" t="n">
        <f aca="false">M134</f>
        <v>1</v>
      </c>
      <c r="CO134" s="99" t="n">
        <v>0</v>
      </c>
      <c r="CP134" s="99" t="n">
        <v>0</v>
      </c>
      <c r="CQ134" s="99" t="n">
        <v>0</v>
      </c>
      <c r="CR134" s="99" t="n">
        <v>0</v>
      </c>
      <c r="CS134" s="100" t="n">
        <v>0</v>
      </c>
      <c r="CT134" s="93" t="n">
        <f aca="false">O134</f>
        <v>2</v>
      </c>
      <c r="CU134" s="94" t="n">
        <f aca="false">P134</f>
        <v>2</v>
      </c>
      <c r="CV134" s="101" t="n">
        <v>0</v>
      </c>
      <c r="CW134" s="101" t="n">
        <v>0</v>
      </c>
      <c r="CX134" s="101" t="n">
        <v>0</v>
      </c>
      <c r="CY134" s="101" t="n">
        <v>0</v>
      </c>
      <c r="CZ134" s="102" t="n">
        <v>0</v>
      </c>
    </row>
    <row r="135" customFormat="false" ht="20.1" hidden="false" customHeight="true" outlineLevel="0" collapsed="false">
      <c r="A135" s="69" t="s">
        <v>807</v>
      </c>
      <c r="B135" s="70" t="n">
        <v>39913</v>
      </c>
      <c r="C135" s="71" t="s">
        <v>808</v>
      </c>
      <c r="D135" s="71" t="s">
        <v>809</v>
      </c>
      <c r="E135" s="71" t="s">
        <v>170</v>
      </c>
      <c r="F135" s="72" t="n">
        <v>92804</v>
      </c>
      <c r="G135" s="73" t="s">
        <v>806</v>
      </c>
      <c r="H135" s="74" t="n">
        <v>3</v>
      </c>
      <c r="I135" s="72" t="n">
        <v>2</v>
      </c>
      <c r="J135" s="72" t="n">
        <v>1</v>
      </c>
      <c r="K135" s="75" t="s">
        <v>107</v>
      </c>
      <c r="L135" s="76" t="n">
        <v>1</v>
      </c>
      <c r="M135" s="72" t="n">
        <v>0</v>
      </c>
      <c r="N135" s="73" t="s">
        <v>105</v>
      </c>
      <c r="O135" s="74" t="n">
        <v>2</v>
      </c>
      <c r="P135" s="72" t="n">
        <v>1</v>
      </c>
      <c r="Q135" s="75" t="s">
        <v>106</v>
      </c>
      <c r="R135" s="76" t="s">
        <v>156</v>
      </c>
      <c r="S135" s="72" t="s">
        <v>810</v>
      </c>
      <c r="T135" s="72" t="n">
        <v>12</v>
      </c>
      <c r="U135" s="72" t="s">
        <v>108</v>
      </c>
      <c r="V135" s="72" t="n">
        <v>30</v>
      </c>
      <c r="W135" s="72" t="s">
        <v>118</v>
      </c>
      <c r="X135" s="72" t="n">
        <v>120</v>
      </c>
      <c r="Y135" s="72" t="s">
        <v>105</v>
      </c>
      <c r="Z135" s="72" t="s">
        <v>109</v>
      </c>
      <c r="AA135" s="72" t="n">
        <v>33500</v>
      </c>
      <c r="AB135" s="72" t="s">
        <v>105</v>
      </c>
      <c r="AC135" s="72" t="s">
        <v>138</v>
      </c>
      <c r="AD135" s="73" t="s">
        <v>124</v>
      </c>
      <c r="AE135" s="74" t="n">
        <v>4</v>
      </c>
      <c r="AF135" s="72" t="n">
        <v>30</v>
      </c>
      <c r="AG135" s="73" t="n">
        <v>70</v>
      </c>
      <c r="AH135" s="74" t="n">
        <v>4</v>
      </c>
      <c r="AI135" s="72" t="n">
        <v>25</v>
      </c>
      <c r="AJ135" s="77" t="n">
        <v>120</v>
      </c>
      <c r="AK135" s="78" t="s">
        <v>105</v>
      </c>
      <c r="AL135" s="79" t="n">
        <v>18</v>
      </c>
      <c r="AM135" s="75" t="n">
        <v>15</v>
      </c>
      <c r="AN135" s="76" t="n">
        <v>105</v>
      </c>
      <c r="AO135" s="72" t="n">
        <v>4</v>
      </c>
      <c r="AP135" s="79" t="n">
        <v>30</v>
      </c>
      <c r="AQ135" s="73" t="n">
        <v>75</v>
      </c>
      <c r="AR135" s="74" t="n">
        <v>112</v>
      </c>
      <c r="AS135" s="79" t="n">
        <v>4</v>
      </c>
      <c r="AT135" s="72" t="n">
        <v>25</v>
      </c>
      <c r="AU135" s="75" t="n">
        <v>75</v>
      </c>
      <c r="AV135" s="76" t="n">
        <v>112</v>
      </c>
      <c r="AW135" s="72" t="n">
        <v>1.5</v>
      </c>
      <c r="AX135" s="72" t="n">
        <v>70</v>
      </c>
      <c r="AY135" s="73" t="n">
        <v>75</v>
      </c>
      <c r="AZ135" s="74" t="n">
        <v>105</v>
      </c>
      <c r="BA135" s="72" t="n">
        <v>1.5</v>
      </c>
      <c r="BB135" s="72" t="n">
        <v>70</v>
      </c>
      <c r="BC135" s="75" t="n">
        <v>75</v>
      </c>
      <c r="BD135" s="74" t="s">
        <v>105</v>
      </c>
      <c r="BE135" s="73" t="s">
        <v>105</v>
      </c>
      <c r="BF135" s="74" t="s">
        <v>105</v>
      </c>
      <c r="BG135" s="73" t="s">
        <v>105</v>
      </c>
      <c r="BH135" s="106" t="s">
        <v>105</v>
      </c>
      <c r="BI135" s="75" t="s">
        <v>105</v>
      </c>
      <c r="BJ135" s="76" t="s">
        <v>105</v>
      </c>
      <c r="BK135" s="73" t="s">
        <v>105</v>
      </c>
      <c r="BL135" s="74" t="s">
        <v>105</v>
      </c>
      <c r="BM135" s="75" t="s">
        <v>105</v>
      </c>
      <c r="BN135" s="76" t="s">
        <v>105</v>
      </c>
      <c r="BO135" s="73" t="s">
        <v>105</v>
      </c>
      <c r="BP135" s="74" t="s">
        <v>105</v>
      </c>
      <c r="BQ135" s="75" t="s">
        <v>105</v>
      </c>
      <c r="BR135" s="76" t="n">
        <v>2</v>
      </c>
      <c r="BS135" s="73" t="n">
        <v>72</v>
      </c>
      <c r="BT135" s="74" t="n">
        <v>2</v>
      </c>
      <c r="BU135" s="75" t="n">
        <v>115</v>
      </c>
      <c r="BV135" s="76" t="s">
        <v>105</v>
      </c>
      <c r="BW135" s="73" t="n">
        <v>20</v>
      </c>
      <c r="BX135" s="74" t="n">
        <v>2</v>
      </c>
      <c r="BY135" s="75" t="n">
        <v>105</v>
      </c>
      <c r="BZ135" s="76" t="n">
        <v>2</v>
      </c>
      <c r="CA135" s="73" t="n">
        <v>112</v>
      </c>
      <c r="CB135" s="74" t="n">
        <v>1</v>
      </c>
      <c r="CC135" s="75" t="n">
        <v>112</v>
      </c>
      <c r="CD135" s="74" t="n">
        <v>1</v>
      </c>
      <c r="CE135" s="75" t="n">
        <v>105</v>
      </c>
      <c r="CF135" s="85" t="n">
        <f aca="false">I135</f>
        <v>2</v>
      </c>
      <c r="CG135" s="86" t="n">
        <f aca="false">J135</f>
        <v>1</v>
      </c>
      <c r="CH135" s="87" t="n">
        <f aca="false">IF(CG135=0,0,(AV135-AG135)/0.59*AM135*AL135*52*8.3/100000*AS135)</f>
        <v>331.81993220339</v>
      </c>
      <c r="CI135" s="87" t="n">
        <f aca="false">IF(CG135=0,0,(AV135-AG135)/0.59*AM135*AL135*52*8.3/100000*(AW135*CG135/CF135+AS135*(CF135-CG135)/CF135))</f>
        <v>228.126203389831</v>
      </c>
      <c r="CJ135" s="87" t="n">
        <f aca="false">CH135-CI135</f>
        <v>103.693728813559</v>
      </c>
      <c r="CK135" s="87" t="n">
        <f aca="false">IF(CG135=0,0,CJ135/CG135)</f>
        <v>103.693728813559</v>
      </c>
      <c r="CL135" s="88" t="n">
        <f aca="false">IF(CG135=0,0,(AS135-AW135)*AM135*AL135*52/CG135)*CG135/CF135</f>
        <v>17550</v>
      </c>
      <c r="CM135" s="93" t="n">
        <f aca="false">L135</f>
        <v>1</v>
      </c>
      <c r="CN135" s="94" t="n">
        <f aca="false">M135</f>
        <v>0</v>
      </c>
      <c r="CO135" s="87" t="n">
        <f aca="false">IF(CN135=0,0,(BM135-BE135)/0.59*(BL135)*BI135*365*8.3/100000)</f>
        <v>0</v>
      </c>
      <c r="CP135" s="87" t="n">
        <f aca="false">IF(CN135=0,0,(BM135-BE135)/0.59*BI135*365*8.3/100000*(BL135*(CM135-CN135)/CM135+BN135*CN135/CM135))</f>
        <v>0</v>
      </c>
      <c r="CQ135" s="87" t="n">
        <f aca="false">CO135-CP135</f>
        <v>0</v>
      </c>
      <c r="CR135" s="87" t="n">
        <f aca="false">IF(CN135=0,0,CQ135/CN135)</f>
        <v>0</v>
      </c>
      <c r="CS135" s="95" t="n">
        <f aca="false">IF(CN135=0,0,(BL135-BN135)*BI135*365*(CN135/CM135))</f>
        <v>0</v>
      </c>
      <c r="CT135" s="93" t="n">
        <f aca="false">O135</f>
        <v>2</v>
      </c>
      <c r="CU135" s="94" t="n">
        <f aca="false">P135</f>
        <v>1</v>
      </c>
      <c r="CV135" s="87" t="n">
        <f aca="false">IF(CU135=0,0,(CA135-BS135)*BW135/0.59*8.3*365/100000*BZ135)</f>
        <v>82.1559322033898</v>
      </c>
      <c r="CW135" s="87" t="n">
        <f aca="false">IF(CU135=0,0,(CA135-BS135)*BW135/0.59*8.3*365/100000*(BZ135*(CT135-CU135)/CT135+CB135*CU135/CT135))</f>
        <v>61.6169491525424</v>
      </c>
      <c r="CX135" s="87" t="n">
        <f aca="false">CV135-CW135</f>
        <v>20.5389830508475</v>
      </c>
      <c r="CY135" s="87" t="n">
        <f aca="false">IF(CU135=0,0,CX135/CU135)</f>
        <v>20.5389830508475</v>
      </c>
      <c r="CZ135" s="88" t="n">
        <f aca="false">IF(CU135=0,0,(BZ135-CB135)*BW135*365*CU135/CT135)</f>
        <v>3650</v>
      </c>
    </row>
    <row r="136" customFormat="false" ht="20.1" hidden="false" customHeight="true" outlineLevel="0" collapsed="false">
      <c r="A136" s="69" t="s">
        <v>811</v>
      </c>
      <c r="B136" s="70" t="n">
        <v>39914</v>
      </c>
      <c r="C136" s="71" t="s">
        <v>812</v>
      </c>
      <c r="D136" s="71" t="s">
        <v>813</v>
      </c>
      <c r="E136" s="71" t="s">
        <v>743</v>
      </c>
      <c r="F136" s="72" t="n">
        <v>92078</v>
      </c>
      <c r="G136" s="73" t="s">
        <v>814</v>
      </c>
      <c r="H136" s="74" t="n">
        <v>2</v>
      </c>
      <c r="I136" s="72" t="n">
        <v>2</v>
      </c>
      <c r="J136" s="72" t="n">
        <v>1</v>
      </c>
      <c r="K136" s="75" t="s">
        <v>107</v>
      </c>
      <c r="L136" s="76" t="n">
        <v>1</v>
      </c>
      <c r="M136" s="72" t="n">
        <v>0</v>
      </c>
      <c r="N136" s="73" t="s">
        <v>105</v>
      </c>
      <c r="O136" s="74" t="n">
        <v>2</v>
      </c>
      <c r="P136" s="72" t="n">
        <v>1</v>
      </c>
      <c r="Q136" s="75" t="s">
        <v>106</v>
      </c>
      <c r="R136" s="76" t="s">
        <v>105</v>
      </c>
      <c r="S136" s="72" t="s">
        <v>105</v>
      </c>
      <c r="T136" s="72" t="s">
        <v>105</v>
      </c>
      <c r="U136" s="72" t="s">
        <v>105</v>
      </c>
      <c r="V136" s="72" t="s">
        <v>105</v>
      </c>
      <c r="W136" s="72" t="s">
        <v>105</v>
      </c>
      <c r="X136" s="72" t="s">
        <v>105</v>
      </c>
      <c r="Y136" s="72" t="s">
        <v>105</v>
      </c>
      <c r="Z136" s="72" t="s">
        <v>105</v>
      </c>
      <c r="AA136" s="72" t="s">
        <v>105</v>
      </c>
      <c r="AB136" s="72" t="s">
        <v>105</v>
      </c>
      <c r="AC136" s="72" t="s">
        <v>105</v>
      </c>
      <c r="AD136" s="73" t="s">
        <v>105</v>
      </c>
      <c r="AE136" s="74" t="n">
        <v>4</v>
      </c>
      <c r="AF136" s="72" t="n">
        <v>10</v>
      </c>
      <c r="AG136" s="73" t="n">
        <v>70</v>
      </c>
      <c r="AH136" s="74" t="n">
        <v>4</v>
      </c>
      <c r="AI136" s="72" t="n">
        <v>10</v>
      </c>
      <c r="AJ136" s="77" t="n">
        <v>112</v>
      </c>
      <c r="AK136" s="78" t="s">
        <v>105</v>
      </c>
      <c r="AL136" s="79" t="n">
        <v>10</v>
      </c>
      <c r="AM136" s="75" t="n">
        <v>15</v>
      </c>
      <c r="AN136" s="76" t="n">
        <v>105</v>
      </c>
      <c r="AO136" s="72" t="n">
        <v>4</v>
      </c>
      <c r="AP136" s="79" t="n">
        <v>10</v>
      </c>
      <c r="AQ136" s="73" t="n">
        <v>65</v>
      </c>
      <c r="AR136" s="74" t="n">
        <v>100</v>
      </c>
      <c r="AS136" s="79" t="n">
        <v>4</v>
      </c>
      <c r="AT136" s="72" t="n">
        <v>10</v>
      </c>
      <c r="AU136" s="75" t="n">
        <v>65</v>
      </c>
      <c r="AV136" s="76" t="n">
        <v>100</v>
      </c>
      <c r="AW136" s="72" t="n">
        <v>1.5</v>
      </c>
      <c r="AX136" s="72" t="n">
        <v>60</v>
      </c>
      <c r="AY136" s="73" t="n">
        <v>65</v>
      </c>
      <c r="AZ136" s="74" t="n">
        <v>105</v>
      </c>
      <c r="BA136" s="72" t="n">
        <v>1.5</v>
      </c>
      <c r="BB136" s="72" t="n">
        <v>60</v>
      </c>
      <c r="BC136" s="75" t="n">
        <v>65</v>
      </c>
      <c r="BD136" s="74" t="s">
        <v>105</v>
      </c>
      <c r="BE136" s="73" t="s">
        <v>105</v>
      </c>
      <c r="BF136" s="74" t="s">
        <v>105</v>
      </c>
      <c r="BG136" s="73" t="s">
        <v>105</v>
      </c>
      <c r="BH136" s="106" t="s">
        <v>105</v>
      </c>
      <c r="BI136" s="75" t="s">
        <v>105</v>
      </c>
      <c r="BJ136" s="76" t="s">
        <v>105</v>
      </c>
      <c r="BK136" s="73" t="s">
        <v>105</v>
      </c>
      <c r="BL136" s="74" t="s">
        <v>105</v>
      </c>
      <c r="BM136" s="75" t="s">
        <v>105</v>
      </c>
      <c r="BN136" s="76" t="s">
        <v>105</v>
      </c>
      <c r="BO136" s="73" t="s">
        <v>105</v>
      </c>
      <c r="BP136" s="74" t="s">
        <v>105</v>
      </c>
      <c r="BQ136" s="75" t="s">
        <v>105</v>
      </c>
      <c r="BR136" s="76" t="n">
        <v>2</v>
      </c>
      <c r="BS136" s="73" t="n">
        <v>70</v>
      </c>
      <c r="BT136" s="74" t="n">
        <v>2</v>
      </c>
      <c r="BU136" s="75" t="n">
        <v>112</v>
      </c>
      <c r="BV136" s="76" t="n">
        <v>2.2</v>
      </c>
      <c r="BW136" s="73" t="n">
        <v>20</v>
      </c>
      <c r="BX136" s="74" t="n">
        <v>2</v>
      </c>
      <c r="BY136" s="75" t="n">
        <v>105</v>
      </c>
      <c r="BZ136" s="76" t="n">
        <v>2</v>
      </c>
      <c r="CA136" s="73" t="n">
        <v>100</v>
      </c>
      <c r="CB136" s="74" t="n">
        <v>1</v>
      </c>
      <c r="CC136" s="75" t="n">
        <v>100</v>
      </c>
      <c r="CD136" s="74" t="n">
        <v>1</v>
      </c>
      <c r="CE136" s="75" t="n">
        <v>105</v>
      </c>
      <c r="CF136" s="85" t="n">
        <f aca="false">I136</f>
        <v>2</v>
      </c>
      <c r="CG136" s="86" t="n">
        <f aca="false">J136</f>
        <v>1</v>
      </c>
      <c r="CH136" s="87" t="n">
        <f aca="false">IF(CG136=0,0,(AV136-AG136)/0.59*AM136*AL136*52*8.3/100000*AS136)</f>
        <v>131.674576271186</v>
      </c>
      <c r="CI136" s="87" t="n">
        <f aca="false">IF(CG136=0,0,(AV136-AG136)/0.59*AM136*AL136*52*8.3/100000*(AW136*CG136/CF136+AS136*(CF136-CG136)/CF136))</f>
        <v>90.5262711864407</v>
      </c>
      <c r="CJ136" s="87" t="n">
        <f aca="false">CH136-CI136</f>
        <v>41.1483050847458</v>
      </c>
      <c r="CK136" s="87" t="n">
        <f aca="false">IF(CG136=0,0,CJ136/CG136)</f>
        <v>41.1483050847458</v>
      </c>
      <c r="CL136" s="88" t="n">
        <f aca="false">IF(CG136=0,0,(AS136-AW136)*AM136*AL136*52/CG136)*CG136/CF136</f>
        <v>9750</v>
      </c>
      <c r="CM136" s="93" t="n">
        <f aca="false">L136</f>
        <v>1</v>
      </c>
      <c r="CN136" s="94" t="n">
        <f aca="false">M136</f>
        <v>0</v>
      </c>
      <c r="CO136" s="87" t="n">
        <f aca="false">IF(CN136=0,0,(BM136-BE136)/0.59*(BL136)*BI136*365*8.3/100000)</f>
        <v>0</v>
      </c>
      <c r="CP136" s="87" t="n">
        <f aca="false">IF(CN136=0,0,(BM136-BE136)/0.59*BI136*365*8.3/100000*(BL136*(CM136-CN136)/CM136+BN136*CN136/CM136))</f>
        <v>0</v>
      </c>
      <c r="CQ136" s="87" t="n">
        <f aca="false">CO136-CP136</f>
        <v>0</v>
      </c>
      <c r="CR136" s="87" t="n">
        <f aca="false">IF(CN136=0,0,CQ136/CN136)</f>
        <v>0</v>
      </c>
      <c r="CS136" s="95" t="n">
        <f aca="false">IF(CN136=0,0,(BL136-BN136)*BI136*365*(CN136/CM136))</f>
        <v>0</v>
      </c>
      <c r="CT136" s="93" t="n">
        <f aca="false">O136</f>
        <v>2</v>
      </c>
      <c r="CU136" s="94" t="n">
        <f aca="false">P136</f>
        <v>1</v>
      </c>
      <c r="CV136" s="87" t="n">
        <f aca="false">IF(CU136=0,0,(CA136-BS136)*BW136/0.59*8.3*365/100000*BZ136)</f>
        <v>61.6169491525424</v>
      </c>
      <c r="CW136" s="87" t="n">
        <f aca="false">IF(CU136=0,0,(CA136-BS136)*BW136/0.59*8.3*365/100000*(BZ136*(CT136-CU136)/CT136+CB136*CU136/CT136))</f>
        <v>46.2127118644068</v>
      </c>
      <c r="CX136" s="87" t="n">
        <f aca="false">CV136-CW136</f>
        <v>15.4042372881356</v>
      </c>
      <c r="CY136" s="87" t="n">
        <f aca="false">IF(CU136=0,0,CX136/CU136)</f>
        <v>15.4042372881356</v>
      </c>
      <c r="CZ136" s="88" t="n">
        <f aca="false">IF(CU136=0,0,(BZ136-CB136)*BW136*365*CU136/CT136)</f>
        <v>3650</v>
      </c>
    </row>
    <row r="137" customFormat="false" ht="20.1" hidden="false" customHeight="true" outlineLevel="0" collapsed="false">
      <c r="A137" s="69" t="s">
        <v>815</v>
      </c>
      <c r="B137" s="70" t="n">
        <v>39913</v>
      </c>
      <c r="C137" s="71" t="s">
        <v>816</v>
      </c>
      <c r="D137" s="71" t="s">
        <v>817</v>
      </c>
      <c r="E137" s="71" t="s">
        <v>818</v>
      </c>
      <c r="F137" s="72" t="n">
        <v>92780</v>
      </c>
      <c r="G137" s="73" t="s">
        <v>819</v>
      </c>
      <c r="H137" s="74" t="n">
        <v>2</v>
      </c>
      <c r="I137" s="72" t="n">
        <v>1</v>
      </c>
      <c r="J137" s="72" t="n">
        <v>0</v>
      </c>
      <c r="K137" s="75" t="s">
        <v>105</v>
      </c>
      <c r="L137" s="76" t="n">
        <v>1</v>
      </c>
      <c r="M137" s="72" t="n">
        <v>1</v>
      </c>
      <c r="N137" s="73" t="s">
        <v>106</v>
      </c>
      <c r="O137" s="74" t="n">
        <v>2</v>
      </c>
      <c r="P137" s="72" t="n">
        <v>1</v>
      </c>
      <c r="Q137" s="75" t="s">
        <v>106</v>
      </c>
      <c r="R137" s="76" t="s">
        <v>105</v>
      </c>
      <c r="S137" s="72" t="s">
        <v>105</v>
      </c>
      <c r="T137" s="72" t="s">
        <v>105</v>
      </c>
      <c r="U137" s="72" t="s">
        <v>105</v>
      </c>
      <c r="V137" s="72" t="s">
        <v>105</v>
      </c>
      <c r="W137" s="72" t="s">
        <v>105</v>
      </c>
      <c r="X137" s="72" t="s">
        <v>105</v>
      </c>
      <c r="Y137" s="72" t="s">
        <v>105</v>
      </c>
      <c r="Z137" s="72" t="s">
        <v>105</v>
      </c>
      <c r="AA137" s="72" t="s">
        <v>105</v>
      </c>
      <c r="AB137" s="72" t="s">
        <v>105</v>
      </c>
      <c r="AC137" s="72" t="s">
        <v>105</v>
      </c>
      <c r="AD137" s="73" t="s">
        <v>105</v>
      </c>
      <c r="AE137" s="74" t="s">
        <v>105</v>
      </c>
      <c r="AF137" s="72" t="s">
        <v>105</v>
      </c>
      <c r="AG137" s="73" t="s">
        <v>105</v>
      </c>
      <c r="AH137" s="74" t="s">
        <v>105</v>
      </c>
      <c r="AI137" s="72" t="s">
        <v>105</v>
      </c>
      <c r="AJ137" s="77" t="s">
        <v>105</v>
      </c>
      <c r="AK137" s="78" t="s">
        <v>105</v>
      </c>
      <c r="AL137" s="79" t="s">
        <v>105</v>
      </c>
      <c r="AM137" s="75" t="s">
        <v>105</v>
      </c>
      <c r="AN137" s="76" t="n">
        <v>105</v>
      </c>
      <c r="AO137" s="72" t="s">
        <v>105</v>
      </c>
      <c r="AP137" s="79" t="s">
        <v>105</v>
      </c>
      <c r="AQ137" s="73" t="s">
        <v>105</v>
      </c>
      <c r="AR137" s="74" t="s">
        <v>105</v>
      </c>
      <c r="AS137" s="79" t="s">
        <v>105</v>
      </c>
      <c r="AT137" s="72" t="s">
        <v>105</v>
      </c>
      <c r="AU137" s="75" t="s">
        <v>105</v>
      </c>
      <c r="AV137" s="76" t="s">
        <v>105</v>
      </c>
      <c r="AW137" s="72" t="s">
        <v>105</v>
      </c>
      <c r="AX137" s="72" t="s">
        <v>105</v>
      </c>
      <c r="AY137" s="73" t="s">
        <v>105</v>
      </c>
      <c r="AZ137" s="74" t="s">
        <v>105</v>
      </c>
      <c r="BA137" s="72" t="s">
        <v>105</v>
      </c>
      <c r="BB137" s="72" t="s">
        <v>105</v>
      </c>
      <c r="BC137" s="75" t="s">
        <v>105</v>
      </c>
      <c r="BD137" s="74" t="n">
        <v>2</v>
      </c>
      <c r="BE137" s="73" t="n">
        <v>74</v>
      </c>
      <c r="BF137" s="74" t="n">
        <v>2</v>
      </c>
      <c r="BG137" s="73" t="n">
        <v>110</v>
      </c>
      <c r="BH137" s="74" t="s">
        <v>105</v>
      </c>
      <c r="BI137" s="75" t="n">
        <v>30</v>
      </c>
      <c r="BJ137" s="76" t="n">
        <v>2</v>
      </c>
      <c r="BK137" s="73" t="n">
        <v>105</v>
      </c>
      <c r="BL137" s="74" t="n">
        <v>2</v>
      </c>
      <c r="BM137" s="75" t="n">
        <v>105</v>
      </c>
      <c r="BN137" s="76" t="n">
        <v>1.5</v>
      </c>
      <c r="BO137" s="73" t="n">
        <v>108</v>
      </c>
      <c r="BP137" s="74" t="n">
        <v>1.5</v>
      </c>
      <c r="BQ137" s="75" t="n">
        <v>105</v>
      </c>
      <c r="BR137" s="76" t="n">
        <v>2</v>
      </c>
      <c r="BS137" s="73" t="n">
        <v>74</v>
      </c>
      <c r="BT137" s="74" t="n">
        <v>2</v>
      </c>
      <c r="BU137" s="75" t="n">
        <v>110</v>
      </c>
      <c r="BV137" s="76" t="s">
        <v>105</v>
      </c>
      <c r="BW137" s="75" t="n">
        <v>15</v>
      </c>
      <c r="BX137" s="76" t="n">
        <v>2</v>
      </c>
      <c r="BY137" s="73" t="n">
        <v>105</v>
      </c>
      <c r="BZ137" s="74" t="n">
        <v>2</v>
      </c>
      <c r="CA137" s="75" t="n">
        <v>105</v>
      </c>
      <c r="CB137" s="76" t="n">
        <v>1</v>
      </c>
      <c r="CC137" s="73" t="n">
        <v>105</v>
      </c>
      <c r="CD137" s="74" t="n">
        <v>1</v>
      </c>
      <c r="CE137" s="75" t="n">
        <v>105</v>
      </c>
      <c r="CF137" s="85" t="n">
        <f aca="false">I137</f>
        <v>1</v>
      </c>
      <c r="CG137" s="86" t="n">
        <f aca="false">J137</f>
        <v>0</v>
      </c>
      <c r="CH137" s="87" t="n">
        <f aca="false">IF(CG137=0,0,(AV137-AG137)/0.59*AM137*AL137*52*8.3/100000*AS137)</f>
        <v>0</v>
      </c>
      <c r="CI137" s="87" t="n">
        <f aca="false">IF(CG137=0,0,(AV137-AG137)/0.59*AM137*AL137*52*8.3/100000*(AW137*CG137/CF137+AS137*(CF137-CG137)/CF137))</f>
        <v>0</v>
      </c>
      <c r="CJ137" s="87" t="n">
        <f aca="false">CH137-CI137</f>
        <v>0</v>
      </c>
      <c r="CK137" s="87" t="n">
        <f aca="false">IF(CG137=0,0,CJ137/CG137)</f>
        <v>0</v>
      </c>
      <c r="CL137" s="88" t="n">
        <f aca="false">IF(CG137=0,0,(AS137-AW137)*AM137*AL137*52/CG137)*CG137/CF137</f>
        <v>0</v>
      </c>
      <c r="CM137" s="93" t="n">
        <f aca="false">L137</f>
        <v>1</v>
      </c>
      <c r="CN137" s="94" t="n">
        <f aca="false">M137</f>
        <v>1</v>
      </c>
      <c r="CO137" s="87" t="n">
        <f aca="false">IF(CN137=0,0,(BM137-BE137)/0.59*(BL137)*BI137*365*8.3/100000)</f>
        <v>95.5062711864407</v>
      </c>
      <c r="CP137" s="87" t="n">
        <f aca="false">IF(CN137=0,0,(BM137-BE137)/0.59*BI137*365*8.3/100000*(BL137*(CM137-CN137)/CM137+BN137*CN137/CM137))</f>
        <v>71.6297033898305</v>
      </c>
      <c r="CQ137" s="87" t="n">
        <f aca="false">CO137-CP137</f>
        <v>23.8765677966102</v>
      </c>
      <c r="CR137" s="87" t="n">
        <f aca="false">IF(CN137=0,0,CQ137/CN137)</f>
        <v>23.8765677966102</v>
      </c>
      <c r="CS137" s="95" t="n">
        <f aca="false">IF(CN137=0,0,(BL137-BN137)*BI137*365*(CN137/CM137))</f>
        <v>5475</v>
      </c>
      <c r="CT137" s="93" t="n">
        <f aca="false">O137</f>
        <v>2</v>
      </c>
      <c r="CU137" s="94" t="n">
        <f aca="false">P137</f>
        <v>1</v>
      </c>
      <c r="CV137" s="87" t="n">
        <f aca="false">IF(CU137=0,0,(CA137-BS137)*BW137/0.59*8.3*365/100000*BZ137)</f>
        <v>47.7531355932204</v>
      </c>
      <c r="CW137" s="87" t="n">
        <f aca="false">IF(CU137=0,0,(CA137-BS137)*BW137/0.59*8.3*365/100000*(BZ137*(CT137-CU137)/CT137+CB137*CU137/CT137))</f>
        <v>35.8148516949153</v>
      </c>
      <c r="CX137" s="87" t="n">
        <f aca="false">CV137-CW137</f>
        <v>11.9382838983051</v>
      </c>
      <c r="CY137" s="87" t="n">
        <f aca="false">IF(CU137=0,0,CX137/CU137)</f>
        <v>11.9382838983051</v>
      </c>
      <c r="CZ137" s="88" t="n">
        <f aca="false">IF(CU137=0,0,(BZ137-CB137)*BW137*365*CU137/CT137)</f>
        <v>2737.5</v>
      </c>
    </row>
    <row r="138" customFormat="false" ht="20.1" hidden="false" customHeight="true" outlineLevel="0" collapsed="false">
      <c r="A138" s="69" t="s">
        <v>820</v>
      </c>
      <c r="B138" s="70" t="n">
        <v>39914</v>
      </c>
      <c r="C138" s="71" t="s">
        <v>821</v>
      </c>
      <c r="D138" s="71" t="s">
        <v>822</v>
      </c>
      <c r="E138" s="71" t="s">
        <v>150</v>
      </c>
      <c r="F138" s="72" t="n">
        <v>90501</v>
      </c>
      <c r="G138" s="73" t="s">
        <v>823</v>
      </c>
      <c r="H138" s="74" t="n">
        <v>5</v>
      </c>
      <c r="I138" s="72" t="n">
        <v>2</v>
      </c>
      <c r="J138" s="72" t="n">
        <v>2</v>
      </c>
      <c r="K138" s="75" t="s">
        <v>107</v>
      </c>
      <c r="L138" s="76" t="n">
        <v>1</v>
      </c>
      <c r="M138" s="72" t="n">
        <v>0</v>
      </c>
      <c r="N138" s="73" t="s">
        <v>105</v>
      </c>
      <c r="O138" s="74" t="n">
        <v>2</v>
      </c>
      <c r="P138" s="72" t="n">
        <v>2</v>
      </c>
      <c r="Q138" s="75" t="s">
        <v>106</v>
      </c>
      <c r="R138" s="76" t="s">
        <v>438</v>
      </c>
      <c r="S138" s="72" t="s">
        <v>824</v>
      </c>
      <c r="T138" s="72" t="n">
        <v>4</v>
      </c>
      <c r="U138" s="72" t="s">
        <v>108</v>
      </c>
      <c r="V138" s="72" t="n">
        <v>40</v>
      </c>
      <c r="W138" s="72" t="s">
        <v>118</v>
      </c>
      <c r="X138" s="72" t="n">
        <v>120</v>
      </c>
      <c r="Y138" s="72" t="s">
        <v>105</v>
      </c>
      <c r="Z138" s="72" t="s">
        <v>109</v>
      </c>
      <c r="AA138" s="72" t="n">
        <v>34000</v>
      </c>
      <c r="AB138" s="72" t="s">
        <v>105</v>
      </c>
      <c r="AC138" s="72" t="s">
        <v>138</v>
      </c>
      <c r="AD138" s="73" t="s">
        <v>139</v>
      </c>
      <c r="AE138" s="74" t="n">
        <v>2.5</v>
      </c>
      <c r="AF138" s="72" t="n">
        <v>62</v>
      </c>
      <c r="AG138" s="73" t="n">
        <v>72</v>
      </c>
      <c r="AH138" s="74" t="n">
        <v>2.5</v>
      </c>
      <c r="AI138" s="72" t="n">
        <v>60</v>
      </c>
      <c r="AJ138" s="77" t="n">
        <v>120</v>
      </c>
      <c r="AK138" s="78" t="n">
        <v>2.5</v>
      </c>
      <c r="AL138" s="79" t="n">
        <v>6</v>
      </c>
      <c r="AM138" s="75" t="n">
        <v>20</v>
      </c>
      <c r="AN138" s="76" t="n">
        <v>105</v>
      </c>
      <c r="AO138" s="72" t="n">
        <v>2.5</v>
      </c>
      <c r="AP138" s="79" t="n">
        <v>60</v>
      </c>
      <c r="AQ138" s="73" t="n">
        <v>70</v>
      </c>
      <c r="AR138" s="74" t="n">
        <v>94</v>
      </c>
      <c r="AS138" s="79" t="n">
        <v>2.5</v>
      </c>
      <c r="AT138" s="72" t="n">
        <v>65</v>
      </c>
      <c r="AU138" s="75" t="n">
        <v>70</v>
      </c>
      <c r="AV138" s="76" t="n">
        <v>94</v>
      </c>
      <c r="AW138" s="72" t="n">
        <v>1.5</v>
      </c>
      <c r="AX138" s="72" t="n">
        <v>72</v>
      </c>
      <c r="AY138" s="73" t="n">
        <v>75</v>
      </c>
      <c r="AZ138" s="74" t="n">
        <v>105</v>
      </c>
      <c r="BA138" s="72" t="n">
        <v>1.5</v>
      </c>
      <c r="BB138" s="72" t="n">
        <v>70</v>
      </c>
      <c r="BC138" s="75" t="n">
        <v>75</v>
      </c>
      <c r="BD138" s="74" t="s">
        <v>105</v>
      </c>
      <c r="BE138" s="73" t="s">
        <v>105</v>
      </c>
      <c r="BF138" s="74" t="s">
        <v>105</v>
      </c>
      <c r="BG138" s="73" t="s">
        <v>105</v>
      </c>
      <c r="BH138" s="74" t="s">
        <v>105</v>
      </c>
      <c r="BI138" s="75" t="s">
        <v>105</v>
      </c>
      <c r="BJ138" s="76" t="s">
        <v>105</v>
      </c>
      <c r="BK138" s="73" t="s">
        <v>105</v>
      </c>
      <c r="BL138" s="74" t="s">
        <v>105</v>
      </c>
      <c r="BM138" s="75" t="s">
        <v>105</v>
      </c>
      <c r="BN138" s="76" t="s">
        <v>105</v>
      </c>
      <c r="BO138" s="73" t="s">
        <v>105</v>
      </c>
      <c r="BP138" s="74" t="s">
        <v>105</v>
      </c>
      <c r="BQ138" s="75" t="s">
        <v>105</v>
      </c>
      <c r="BR138" s="76" t="n">
        <v>1.5</v>
      </c>
      <c r="BS138" s="73" t="n">
        <v>72</v>
      </c>
      <c r="BT138" s="74" t="n">
        <v>1.5</v>
      </c>
      <c r="BU138" s="75" t="n">
        <v>120</v>
      </c>
      <c r="BV138" s="76" t="n">
        <v>2</v>
      </c>
      <c r="BW138" s="75" t="n">
        <v>20</v>
      </c>
      <c r="BX138" s="76" t="n">
        <v>1.5</v>
      </c>
      <c r="BY138" s="73" t="n">
        <v>105</v>
      </c>
      <c r="BZ138" s="74" t="n">
        <v>2</v>
      </c>
      <c r="CA138" s="75" t="n">
        <v>94</v>
      </c>
      <c r="CB138" s="76" t="n">
        <v>1</v>
      </c>
      <c r="CC138" s="73" t="n">
        <v>94</v>
      </c>
      <c r="CD138" s="74" t="n">
        <v>1</v>
      </c>
      <c r="CE138" s="75" t="n">
        <v>105</v>
      </c>
      <c r="CF138" s="85" t="n">
        <f aca="false">I138</f>
        <v>2</v>
      </c>
      <c r="CG138" s="86" t="n">
        <f aca="false">J138</f>
        <v>2</v>
      </c>
      <c r="CH138" s="87" t="n">
        <f aca="false">IF(CG138=0,0,(AV138-AG138)/0.59*AM138*AL138*52*8.3/100000*AS138)</f>
        <v>48.2806779661017</v>
      </c>
      <c r="CI138" s="87" t="n">
        <f aca="false">IF(CG138=0,0,(AV138-AG138)/0.59*AM138*AL138*52*8.3/100000*(AW138*CG138/CF138+AS138*(CF138-CG138)/CF138))</f>
        <v>28.968406779661</v>
      </c>
      <c r="CJ138" s="87" t="n">
        <f aca="false">CH138-CI138</f>
        <v>19.3122711864407</v>
      </c>
      <c r="CK138" s="87" t="n">
        <f aca="false">IF(CG138=0,0,CJ138/CG138)</f>
        <v>9.65613559322034</v>
      </c>
      <c r="CL138" s="88" t="n">
        <f aca="false">IF(CG138=0,0,(AS138-AW138)*AM138*AL138*52/CG138)*CG138/CF138</f>
        <v>3120</v>
      </c>
      <c r="CM138" s="93" t="n">
        <f aca="false">L138</f>
        <v>1</v>
      </c>
      <c r="CN138" s="94" t="n">
        <f aca="false">M138</f>
        <v>0</v>
      </c>
      <c r="CO138" s="87" t="n">
        <f aca="false">IF(CN138=0,0,(BM138-BE138)/0.59*(BL138)*BI138*365*8.3/100000)</f>
        <v>0</v>
      </c>
      <c r="CP138" s="87" t="n">
        <f aca="false">IF(CN138=0,0,(BM138-BE138)/0.59*BI138*365*8.3/100000*(BL138*(CM138-CN138)/CM138+BN138*CN138/CM138))</f>
        <v>0</v>
      </c>
      <c r="CQ138" s="87" t="n">
        <f aca="false">CO138-CP138</f>
        <v>0</v>
      </c>
      <c r="CR138" s="87" t="n">
        <f aca="false">IF(CN138=0,0,CQ138/CN138)</f>
        <v>0</v>
      </c>
      <c r="CS138" s="95" t="n">
        <f aca="false">IF(CN138=0,0,(BL138-BN138)*BI138*365*(CN138/CM138))</f>
        <v>0</v>
      </c>
      <c r="CT138" s="93" t="n">
        <f aca="false">O138</f>
        <v>2</v>
      </c>
      <c r="CU138" s="94" t="n">
        <f aca="false">P138</f>
        <v>2</v>
      </c>
      <c r="CV138" s="87" t="n">
        <f aca="false">IF(CU138=0,0,(CA138-BS138)*BW138/0.59*8.3*365/100000*BZ138)</f>
        <v>45.1857627118644</v>
      </c>
      <c r="CW138" s="87" t="n">
        <f aca="false">IF(CU138=0,0,(CA138-BS138)*BW138/0.59*8.3*365/100000*(BZ138*(CT138-CU138)/CT138+CB138*CU138/CT138))</f>
        <v>22.5928813559322</v>
      </c>
      <c r="CX138" s="87" t="n">
        <f aca="false">CV138-CW138</f>
        <v>22.5928813559322</v>
      </c>
      <c r="CY138" s="87" t="n">
        <f aca="false">IF(CU138=0,0,CX138/CU138)</f>
        <v>11.2964406779661</v>
      </c>
      <c r="CZ138" s="88" t="n">
        <f aca="false">IF(CU138=0,0,(BZ138-CB138)*BW138*365*CU138/CT138)</f>
        <v>7300</v>
      </c>
    </row>
    <row r="139" customFormat="false" ht="20.1" hidden="false" customHeight="true" outlineLevel="0" collapsed="false">
      <c r="A139" s="69" t="s">
        <v>825</v>
      </c>
      <c r="B139" s="70" t="n">
        <v>39914</v>
      </c>
      <c r="C139" s="71" t="s">
        <v>826</v>
      </c>
      <c r="D139" s="71" t="s">
        <v>827</v>
      </c>
      <c r="E139" s="71" t="s">
        <v>150</v>
      </c>
      <c r="F139" s="72" t="n">
        <v>90503</v>
      </c>
      <c r="G139" s="73" t="s">
        <v>828</v>
      </c>
      <c r="H139" s="74" t="n">
        <v>2</v>
      </c>
      <c r="I139" s="72" t="n">
        <v>2</v>
      </c>
      <c r="J139" s="72" t="n">
        <v>1</v>
      </c>
      <c r="K139" s="75" t="s">
        <v>106</v>
      </c>
      <c r="L139" s="76" t="n">
        <v>1</v>
      </c>
      <c r="M139" s="72" t="n">
        <v>1</v>
      </c>
      <c r="N139" s="73" t="s">
        <v>107</v>
      </c>
      <c r="O139" s="74" t="n">
        <v>4</v>
      </c>
      <c r="P139" s="72" t="n">
        <v>3</v>
      </c>
      <c r="Q139" s="75" t="s">
        <v>106</v>
      </c>
      <c r="R139" s="76" t="s">
        <v>156</v>
      </c>
      <c r="S139" s="72" t="s">
        <v>829</v>
      </c>
      <c r="T139" s="72" t="n">
        <v>10</v>
      </c>
      <c r="U139" s="72" t="s">
        <v>108</v>
      </c>
      <c r="V139" s="72" t="n">
        <v>40</v>
      </c>
      <c r="W139" s="72" t="s">
        <v>130</v>
      </c>
      <c r="X139" s="72" t="n">
        <v>130</v>
      </c>
      <c r="Y139" s="72" t="s">
        <v>105</v>
      </c>
      <c r="Z139" s="72" t="s">
        <v>109</v>
      </c>
      <c r="AA139" s="72" t="n">
        <v>40000</v>
      </c>
      <c r="AB139" s="72" t="s">
        <v>105</v>
      </c>
      <c r="AC139" s="72" t="s">
        <v>138</v>
      </c>
      <c r="AD139" s="73" t="s">
        <v>111</v>
      </c>
      <c r="AE139" s="74" t="n">
        <v>1.5</v>
      </c>
      <c r="AF139" s="72" t="n">
        <v>60</v>
      </c>
      <c r="AG139" s="73" t="n">
        <v>72</v>
      </c>
      <c r="AH139" s="74" t="n">
        <v>1.5</v>
      </c>
      <c r="AI139" s="72" t="n">
        <v>60</v>
      </c>
      <c r="AJ139" s="77" t="n">
        <v>130</v>
      </c>
      <c r="AK139" s="78" t="n">
        <v>3</v>
      </c>
      <c r="AL139" s="79" t="n">
        <v>10</v>
      </c>
      <c r="AM139" s="75" t="n">
        <v>15</v>
      </c>
      <c r="AN139" s="76" t="n">
        <v>105</v>
      </c>
      <c r="AO139" s="72" t="n">
        <v>1.25</v>
      </c>
      <c r="AP139" s="79" t="n">
        <v>60</v>
      </c>
      <c r="AQ139" s="73" t="n">
        <v>70</v>
      </c>
      <c r="AR139" s="74" t="n">
        <v>120</v>
      </c>
      <c r="AS139" s="79" t="n">
        <v>1.25</v>
      </c>
      <c r="AT139" s="72" t="n">
        <v>62</v>
      </c>
      <c r="AU139" s="75" t="n">
        <v>70</v>
      </c>
      <c r="AV139" s="76" t="n">
        <v>120</v>
      </c>
      <c r="AW139" s="72" t="n">
        <v>1.75</v>
      </c>
      <c r="AX139" s="72" t="n">
        <v>55</v>
      </c>
      <c r="AY139" s="73" t="n">
        <v>70</v>
      </c>
      <c r="AZ139" s="74" t="n">
        <v>105</v>
      </c>
      <c r="BA139" s="72" t="n">
        <v>1.75</v>
      </c>
      <c r="BB139" s="72" t="n">
        <v>60</v>
      </c>
      <c r="BC139" s="75" t="n">
        <v>70</v>
      </c>
      <c r="BD139" s="74" t="n">
        <v>3</v>
      </c>
      <c r="BE139" s="73" t="n">
        <v>70</v>
      </c>
      <c r="BF139" s="74" t="n">
        <v>3</v>
      </c>
      <c r="BG139" s="73" t="n">
        <v>130</v>
      </c>
      <c r="BH139" s="74" t="s">
        <v>105</v>
      </c>
      <c r="BI139" s="75" t="n">
        <v>45</v>
      </c>
      <c r="BJ139" s="76" t="n">
        <v>3</v>
      </c>
      <c r="BK139" s="73" t="n">
        <v>105</v>
      </c>
      <c r="BL139" s="74" t="n">
        <v>3</v>
      </c>
      <c r="BM139" s="75" t="n">
        <v>120</v>
      </c>
      <c r="BN139" s="76" t="n">
        <v>1.5</v>
      </c>
      <c r="BO139" s="73" t="n">
        <v>120</v>
      </c>
      <c r="BP139" s="74" t="n">
        <v>1.5</v>
      </c>
      <c r="BQ139" s="75" t="n">
        <v>105</v>
      </c>
      <c r="BR139" s="76" t="n">
        <v>2</v>
      </c>
      <c r="BS139" s="73" t="n">
        <v>72</v>
      </c>
      <c r="BT139" s="74" t="n">
        <v>2</v>
      </c>
      <c r="BU139" s="75" t="n">
        <v>122</v>
      </c>
      <c r="BV139" s="76" t="n">
        <v>2</v>
      </c>
      <c r="BW139" s="75" t="n">
        <v>20</v>
      </c>
      <c r="BX139" s="76" t="n">
        <v>2</v>
      </c>
      <c r="BY139" s="73" t="n">
        <v>105</v>
      </c>
      <c r="BZ139" s="74" t="n">
        <v>2</v>
      </c>
      <c r="CA139" s="75" t="n">
        <v>120</v>
      </c>
      <c r="CB139" s="76" t="n">
        <v>1</v>
      </c>
      <c r="CC139" s="73" t="n">
        <v>120</v>
      </c>
      <c r="CD139" s="74" t="n">
        <v>1</v>
      </c>
      <c r="CE139" s="75" t="n">
        <v>105</v>
      </c>
      <c r="CF139" s="85" t="n">
        <f aca="false">I139</f>
        <v>2</v>
      </c>
      <c r="CG139" s="86" t="n">
        <f aca="false">J139</f>
        <v>1</v>
      </c>
      <c r="CH139" s="87" t="n">
        <f aca="false">IF(CG139=0,0,(AV139-AG139)/0.59*AM139*AL139*52*8.3/100000*AS139)</f>
        <v>65.8372881355932</v>
      </c>
      <c r="CI139" s="87" t="n">
        <f aca="false">IF(CG139=0,0,(AV139-AG139)/0.59*AM139*AL139*52*8.3/100000*(AW139*CG139/CF139+AS139*(CF139-CG139)/CF139))</f>
        <v>79.0047457627119</v>
      </c>
      <c r="CJ139" s="87" t="n">
        <f aca="false">CH139-CI139</f>
        <v>-13.1674576271187</v>
      </c>
      <c r="CK139" s="87" t="n">
        <f aca="false">IF(CG139=0,0,CJ139/CG139)</f>
        <v>-13.1674576271187</v>
      </c>
      <c r="CL139" s="88" t="n">
        <f aca="false">IF(CG139=0,0,(AS139-AW139)*AM139*AL139*52/CG139)*CG139/CF139</f>
        <v>-1950</v>
      </c>
      <c r="CM139" s="93" t="n">
        <f aca="false">L139</f>
        <v>1</v>
      </c>
      <c r="CN139" s="94" t="n">
        <f aca="false">M139</f>
        <v>1</v>
      </c>
      <c r="CO139" s="87" t="n">
        <f aca="false">IF(CN139=0,0,(BM139-BE139)/0.59*(BL139)*BI139*365*8.3/100000)</f>
        <v>346.595338983051</v>
      </c>
      <c r="CP139" s="87" t="n">
        <f aca="false">IF(CN139=0,0,(BM139-BE139)/0.59*BI139*365*8.3/100000*(BL139*(CM139-CN139)/CM139+BN139*CN139/CM139))</f>
        <v>173.297669491525</v>
      </c>
      <c r="CQ139" s="87" t="n">
        <f aca="false">CO139-CP139</f>
        <v>173.297669491525</v>
      </c>
      <c r="CR139" s="87" t="n">
        <f aca="false">IF(CN139=0,0,CQ139/CN139)</f>
        <v>173.297669491525</v>
      </c>
      <c r="CS139" s="95" t="n">
        <f aca="false">IF(CN139=0,0,(BL139-BN139)*BI139*365*(CN139/CM139))</f>
        <v>24637.5</v>
      </c>
      <c r="CT139" s="93" t="n">
        <f aca="false">O139</f>
        <v>4</v>
      </c>
      <c r="CU139" s="94" t="n">
        <f aca="false">P139</f>
        <v>3</v>
      </c>
      <c r="CV139" s="87" t="n">
        <f aca="false">IF(CU139=0,0,(CA139-BS139)*BW139/0.59*8.3*365/100000*BZ139)</f>
        <v>98.5871186440678</v>
      </c>
      <c r="CW139" s="87" t="n">
        <f aca="false">IF(CU139=0,0,(CA139-BS139)*BW139/0.59*8.3*365/100000*(BZ139*(CT139-CU139)/CT139+CB139*CU139/CT139))</f>
        <v>61.6169491525424</v>
      </c>
      <c r="CX139" s="87" t="n">
        <f aca="false">CV139-CW139</f>
        <v>36.9701694915254</v>
      </c>
      <c r="CY139" s="87" t="n">
        <f aca="false">IF(CU139=0,0,CX139/CU139)</f>
        <v>12.3233898305085</v>
      </c>
      <c r="CZ139" s="88" t="n">
        <f aca="false">IF(CU139=0,0,(BZ139-CB139)*BW139*365*CU139/CT139)</f>
        <v>5475</v>
      </c>
    </row>
    <row r="140" customFormat="false" ht="20.1" hidden="false" customHeight="true" outlineLevel="0" collapsed="false">
      <c r="A140" s="69" t="s">
        <v>830</v>
      </c>
      <c r="B140" s="70" t="n">
        <v>39914</v>
      </c>
      <c r="C140" s="71" t="s">
        <v>831</v>
      </c>
      <c r="D140" s="71" t="s">
        <v>832</v>
      </c>
      <c r="E140" s="71" t="s">
        <v>743</v>
      </c>
      <c r="F140" s="72" t="n">
        <v>90278</v>
      </c>
      <c r="G140" s="73" t="s">
        <v>833</v>
      </c>
      <c r="H140" s="74" t="n">
        <v>2</v>
      </c>
      <c r="I140" s="72" t="n">
        <v>1</v>
      </c>
      <c r="J140" s="72" t="n">
        <v>1</v>
      </c>
      <c r="K140" s="75" t="s">
        <v>106</v>
      </c>
      <c r="L140" s="76" t="n">
        <v>1</v>
      </c>
      <c r="M140" s="72" t="n">
        <v>1</v>
      </c>
      <c r="N140" s="73" t="s">
        <v>107</v>
      </c>
      <c r="O140" s="74" t="n">
        <v>1</v>
      </c>
      <c r="P140" s="72" t="n">
        <v>0</v>
      </c>
      <c r="Q140" s="75" t="s">
        <v>105</v>
      </c>
      <c r="R140" s="76" t="s">
        <v>136</v>
      </c>
      <c r="S140" s="72" t="s">
        <v>834</v>
      </c>
      <c r="T140" s="72" t="n">
        <v>2</v>
      </c>
      <c r="U140" s="72" t="s">
        <v>108</v>
      </c>
      <c r="V140" s="72" t="n">
        <v>50</v>
      </c>
      <c r="W140" s="72" t="s">
        <v>130</v>
      </c>
      <c r="X140" s="72" t="n">
        <v>160</v>
      </c>
      <c r="Y140" s="72" t="s">
        <v>105</v>
      </c>
      <c r="Z140" s="72" t="s">
        <v>109</v>
      </c>
      <c r="AA140" s="72" t="n">
        <v>38000</v>
      </c>
      <c r="AB140" s="72" t="s">
        <v>105</v>
      </c>
      <c r="AC140" s="72" t="s">
        <v>138</v>
      </c>
      <c r="AD140" s="73" t="s">
        <v>111</v>
      </c>
      <c r="AE140" s="74" t="n">
        <v>4</v>
      </c>
      <c r="AF140" s="72" t="n">
        <v>40</v>
      </c>
      <c r="AG140" s="73" t="n">
        <v>72</v>
      </c>
      <c r="AH140" s="74" t="n">
        <v>3.5</v>
      </c>
      <c r="AI140" s="72" t="n">
        <v>35</v>
      </c>
      <c r="AJ140" s="77" t="n">
        <v>152</v>
      </c>
      <c r="AK140" s="78" t="n">
        <v>3</v>
      </c>
      <c r="AL140" s="79" t="n">
        <v>13</v>
      </c>
      <c r="AM140" s="75" t="n">
        <v>12</v>
      </c>
      <c r="AN140" s="76" t="n">
        <v>105</v>
      </c>
      <c r="AO140" s="72" t="n">
        <v>3.75</v>
      </c>
      <c r="AP140" s="79" t="n">
        <v>40</v>
      </c>
      <c r="AQ140" s="73" t="n">
        <v>55</v>
      </c>
      <c r="AR140" s="74" t="n">
        <v>110</v>
      </c>
      <c r="AS140" s="79" t="n">
        <v>3.75</v>
      </c>
      <c r="AT140" s="72" t="n">
        <v>40</v>
      </c>
      <c r="AU140" s="75" t="n">
        <v>55</v>
      </c>
      <c r="AV140" s="76" t="n">
        <v>110</v>
      </c>
      <c r="AW140" s="72" t="n">
        <v>1.5</v>
      </c>
      <c r="AX140" s="72" t="n">
        <v>50</v>
      </c>
      <c r="AY140" s="73" t="n">
        <v>55</v>
      </c>
      <c r="AZ140" s="74" t="n">
        <v>105</v>
      </c>
      <c r="BA140" s="72" t="n">
        <v>1.5</v>
      </c>
      <c r="BB140" s="72" t="n">
        <v>52</v>
      </c>
      <c r="BC140" s="75" t="n">
        <v>55</v>
      </c>
      <c r="BD140" s="74" t="n">
        <v>3</v>
      </c>
      <c r="BE140" s="73" t="n">
        <v>72</v>
      </c>
      <c r="BF140" s="74" t="n">
        <v>3</v>
      </c>
      <c r="BG140" s="73" t="n">
        <v>160</v>
      </c>
      <c r="BH140" s="74" t="n">
        <v>2.2</v>
      </c>
      <c r="BI140" s="75" t="n">
        <v>30</v>
      </c>
      <c r="BJ140" s="76" t="n">
        <v>3.5</v>
      </c>
      <c r="BK140" s="73" t="n">
        <v>105</v>
      </c>
      <c r="BL140" s="74" t="n">
        <v>3.5</v>
      </c>
      <c r="BM140" s="75" t="n">
        <v>110</v>
      </c>
      <c r="BN140" s="76" t="n">
        <v>1.5</v>
      </c>
      <c r="BO140" s="73" t="n">
        <v>110</v>
      </c>
      <c r="BP140" s="74" t="n">
        <v>1.5</v>
      </c>
      <c r="BQ140" s="75" t="n">
        <v>105</v>
      </c>
      <c r="BR140" s="76" t="s">
        <v>105</v>
      </c>
      <c r="BS140" s="73" t="s">
        <v>105</v>
      </c>
      <c r="BT140" s="74" t="s">
        <v>105</v>
      </c>
      <c r="BU140" s="75" t="s">
        <v>105</v>
      </c>
      <c r="BV140" s="76" t="s">
        <v>105</v>
      </c>
      <c r="BW140" s="75" t="s">
        <v>105</v>
      </c>
      <c r="BX140" s="76" t="s">
        <v>105</v>
      </c>
      <c r="BY140" s="73" t="s">
        <v>105</v>
      </c>
      <c r="BZ140" s="74" t="s">
        <v>105</v>
      </c>
      <c r="CA140" s="75" t="s">
        <v>105</v>
      </c>
      <c r="CB140" s="76" t="s">
        <v>105</v>
      </c>
      <c r="CC140" s="73" t="s">
        <v>105</v>
      </c>
      <c r="CD140" s="74" t="s">
        <v>105</v>
      </c>
      <c r="CE140" s="75" t="s">
        <v>105</v>
      </c>
      <c r="CF140" s="85" t="n">
        <f aca="false">I140</f>
        <v>1</v>
      </c>
      <c r="CG140" s="86" t="n">
        <f aca="false">J140</f>
        <v>1</v>
      </c>
      <c r="CH140" s="87" t="n">
        <f aca="false">IF(CG140=0,0,(AV140-AG140)/0.59*AM140*AL140*52*8.3/100000*AS140)</f>
        <v>162.618101694915</v>
      </c>
      <c r="CI140" s="87" t="n">
        <f aca="false">IF(CG140=0,0,(AV140-AG140)/0.59*AM140*AL140*52*8.3/100000*(AW140*CG140/CF140+AS140*(CF140-CG140)/CF140))</f>
        <v>65.0472406779661</v>
      </c>
      <c r="CJ140" s="87" t="n">
        <f aca="false">CH140-CI140</f>
        <v>97.5708610169492</v>
      </c>
      <c r="CK140" s="87" t="n">
        <f aca="false">IF(CG140=0,0,CJ140/CG140)</f>
        <v>97.5708610169492</v>
      </c>
      <c r="CL140" s="88" t="n">
        <f aca="false">IF(CG140=0,0,(AS140-AW140)*AM140*AL140*52/CG140)*CG140/CF140</f>
        <v>18252</v>
      </c>
      <c r="CM140" s="93" t="n">
        <f aca="false">L140</f>
        <v>1</v>
      </c>
      <c r="CN140" s="94" t="n">
        <f aca="false">M140</f>
        <v>1</v>
      </c>
      <c r="CO140" s="87" t="n">
        <f aca="false">IF(CN140=0,0,(BM140-BE140)/0.59*(BL140)*BI140*365*8.3/100000)</f>
        <v>204.876355932203</v>
      </c>
      <c r="CP140" s="87" t="n">
        <f aca="false">IF(CN140=0,0,(BM140-BE140)/0.59*BI140*365*8.3/100000*(BL140*(CM140-CN140)/CM140+BN140*CN140/CM140))</f>
        <v>87.8041525423729</v>
      </c>
      <c r="CQ140" s="87" t="n">
        <f aca="false">CO140-CP140</f>
        <v>117.072203389831</v>
      </c>
      <c r="CR140" s="87" t="n">
        <f aca="false">IF(CN140=0,0,CQ140/CN140)</f>
        <v>117.072203389831</v>
      </c>
      <c r="CS140" s="95" t="n">
        <f aca="false">IF(CN140=0,0,(BL140-BN140)*BI140*365*(CN140/CM140))</f>
        <v>21900</v>
      </c>
      <c r="CT140" s="93" t="n">
        <f aca="false">O140</f>
        <v>1</v>
      </c>
      <c r="CU140" s="94" t="n">
        <f aca="false">P140</f>
        <v>0</v>
      </c>
      <c r="CV140" s="87" t="n">
        <f aca="false">IF(CU140=0,0,(CA140-BS140)*BW140/0.59*8.3*365/100000*BZ140)</f>
        <v>0</v>
      </c>
      <c r="CW140" s="87" t="n">
        <f aca="false">IF(CU140=0,0,(CA140-BS140)*BW140/0.59*8.3*365/100000*(BZ140*(CT140-CU140)/CT140+CB140*CU140/CT140))</f>
        <v>0</v>
      </c>
      <c r="CX140" s="87" t="n">
        <f aca="false">CV140-CW140</f>
        <v>0</v>
      </c>
      <c r="CY140" s="87" t="n">
        <f aca="false">IF(CU140=0,0,CX140/CU140)</f>
        <v>0</v>
      </c>
      <c r="CZ140" s="88" t="n">
        <f aca="false">IF(CU140=0,0,(BZ140-CB140)*BW140*365*CU140/CT140)</f>
        <v>0</v>
      </c>
    </row>
    <row r="141" customFormat="false" ht="20.1" hidden="false" customHeight="true" outlineLevel="0" collapsed="false">
      <c r="A141" s="69" t="s">
        <v>835</v>
      </c>
      <c r="B141" s="70" t="n">
        <v>39914</v>
      </c>
      <c r="C141" s="71" t="s">
        <v>836</v>
      </c>
      <c r="D141" s="71" t="s">
        <v>837</v>
      </c>
      <c r="E141" s="71" t="s">
        <v>743</v>
      </c>
      <c r="F141" s="72" t="n">
        <v>90278</v>
      </c>
      <c r="G141" s="73" t="s">
        <v>838</v>
      </c>
      <c r="H141" s="74" t="n">
        <v>1</v>
      </c>
      <c r="I141" s="72" t="n">
        <v>1</v>
      </c>
      <c r="J141" s="72" t="n">
        <v>1</v>
      </c>
      <c r="K141" s="75" t="s">
        <v>106</v>
      </c>
      <c r="L141" s="76" t="n">
        <v>1</v>
      </c>
      <c r="M141" s="72" t="n">
        <v>0</v>
      </c>
      <c r="N141" s="73" t="s">
        <v>105</v>
      </c>
      <c r="O141" s="74" t="n">
        <v>1</v>
      </c>
      <c r="P141" s="72" t="n">
        <v>1</v>
      </c>
      <c r="Q141" s="75" t="s">
        <v>106</v>
      </c>
      <c r="R141" s="76" t="s">
        <v>587</v>
      </c>
      <c r="S141" s="72" t="s">
        <v>839</v>
      </c>
      <c r="T141" s="72" t="n">
        <v>5</v>
      </c>
      <c r="U141" s="72" t="s">
        <v>108</v>
      </c>
      <c r="V141" s="72" t="n">
        <v>30</v>
      </c>
      <c r="W141" s="72" t="s">
        <v>118</v>
      </c>
      <c r="X141" s="72" t="n">
        <v>140</v>
      </c>
      <c r="Y141" s="72" t="s">
        <v>105</v>
      </c>
      <c r="Z141" s="72" t="s">
        <v>109</v>
      </c>
      <c r="AA141" s="72" t="n">
        <v>33500</v>
      </c>
      <c r="AB141" s="72" t="s">
        <v>105</v>
      </c>
      <c r="AC141" s="72" t="s">
        <v>138</v>
      </c>
      <c r="AD141" s="73" t="s">
        <v>111</v>
      </c>
      <c r="AE141" s="74" t="n">
        <v>2</v>
      </c>
      <c r="AF141" s="72" t="n">
        <v>62</v>
      </c>
      <c r="AG141" s="73" t="n">
        <v>70</v>
      </c>
      <c r="AH141" s="74" t="n">
        <v>2</v>
      </c>
      <c r="AI141" s="72" t="n">
        <v>62</v>
      </c>
      <c r="AJ141" s="77" t="n">
        <v>140</v>
      </c>
      <c r="AK141" s="78" t="n">
        <v>2.5</v>
      </c>
      <c r="AL141" s="79" t="n">
        <v>8</v>
      </c>
      <c r="AM141" s="75" t="n">
        <v>15</v>
      </c>
      <c r="AN141" s="76" t="n">
        <v>105</v>
      </c>
      <c r="AO141" s="72" t="n">
        <v>2</v>
      </c>
      <c r="AP141" s="79" t="n">
        <v>62</v>
      </c>
      <c r="AQ141" s="73" t="n">
        <v>80</v>
      </c>
      <c r="AR141" s="74" t="n">
        <v>100</v>
      </c>
      <c r="AS141" s="79" t="n">
        <v>2</v>
      </c>
      <c r="AT141" s="72" t="n">
        <v>60</v>
      </c>
      <c r="AU141" s="75" t="n">
        <v>80</v>
      </c>
      <c r="AV141" s="76" t="n">
        <v>100</v>
      </c>
      <c r="AW141" s="72" t="n">
        <v>1.5</v>
      </c>
      <c r="AX141" s="72" t="n">
        <v>70</v>
      </c>
      <c r="AY141" s="73" t="n">
        <v>75</v>
      </c>
      <c r="AZ141" s="74" t="n">
        <v>105</v>
      </c>
      <c r="BA141" s="72" t="n">
        <v>1.5</v>
      </c>
      <c r="BB141" s="72" t="n">
        <v>70</v>
      </c>
      <c r="BC141" s="75" t="n">
        <v>75</v>
      </c>
      <c r="BD141" s="74" t="s">
        <v>105</v>
      </c>
      <c r="BE141" s="73" t="s">
        <v>105</v>
      </c>
      <c r="BF141" s="74" t="s">
        <v>105</v>
      </c>
      <c r="BG141" s="73" t="s">
        <v>105</v>
      </c>
      <c r="BH141" s="74" t="s">
        <v>105</v>
      </c>
      <c r="BI141" s="75" t="s">
        <v>105</v>
      </c>
      <c r="BJ141" s="76" t="s">
        <v>105</v>
      </c>
      <c r="BK141" s="73" t="s">
        <v>105</v>
      </c>
      <c r="BL141" s="74" t="s">
        <v>105</v>
      </c>
      <c r="BM141" s="75" t="s">
        <v>105</v>
      </c>
      <c r="BN141" s="76" t="s">
        <v>105</v>
      </c>
      <c r="BO141" s="73" t="s">
        <v>105</v>
      </c>
      <c r="BP141" s="74" t="s">
        <v>105</v>
      </c>
      <c r="BQ141" s="75" t="s">
        <v>105</v>
      </c>
      <c r="BR141" s="74" t="n">
        <v>1.5</v>
      </c>
      <c r="BS141" s="73" t="n">
        <v>70</v>
      </c>
      <c r="BT141" s="74" t="n">
        <v>1.75</v>
      </c>
      <c r="BU141" s="75" t="n">
        <v>140</v>
      </c>
      <c r="BV141" s="76" t="s">
        <v>105</v>
      </c>
      <c r="BW141" s="75" t="n">
        <v>20</v>
      </c>
      <c r="BX141" s="76" t="n">
        <v>2</v>
      </c>
      <c r="BY141" s="73" t="n">
        <v>105</v>
      </c>
      <c r="BZ141" s="74" t="n">
        <v>2</v>
      </c>
      <c r="CA141" s="75" t="n">
        <v>100</v>
      </c>
      <c r="CB141" s="76" t="n">
        <v>1</v>
      </c>
      <c r="CC141" s="73" t="n">
        <v>100</v>
      </c>
      <c r="CD141" s="74" t="n">
        <v>1</v>
      </c>
      <c r="CE141" s="75" t="n">
        <v>105</v>
      </c>
      <c r="CF141" s="85" t="n">
        <f aca="false">I141</f>
        <v>1</v>
      </c>
      <c r="CG141" s="86" t="n">
        <f aca="false">J141</f>
        <v>1</v>
      </c>
      <c r="CH141" s="87" t="n">
        <f aca="false">IF(CG141=0,0,(AV141-AG141)/0.59*AM141*AL141*52*8.3/100000*AS141)</f>
        <v>52.6698305084746</v>
      </c>
      <c r="CI141" s="87" t="n">
        <f aca="false">IF(CG141=0,0,(AV141-AG141)/0.59*AM141*AL141*52*8.3/100000*(AW141*CG141/CF141+AS141*(CF141-CG141)/CF141))</f>
        <v>39.5023728813559</v>
      </c>
      <c r="CJ141" s="87" t="n">
        <f aca="false">CH141-CI141</f>
        <v>13.1674576271187</v>
      </c>
      <c r="CK141" s="87" t="n">
        <f aca="false">IF(CG141=0,0,CJ141/CG141)</f>
        <v>13.1674576271187</v>
      </c>
      <c r="CL141" s="88" t="n">
        <f aca="false">IF(CG141=0,0,(AS141-AW141)*AM141*AL141*52/CG141)*CG141/CF141</f>
        <v>3120</v>
      </c>
      <c r="CM141" s="93" t="n">
        <f aca="false">L141</f>
        <v>1</v>
      </c>
      <c r="CN141" s="94" t="n">
        <f aca="false">M141</f>
        <v>0</v>
      </c>
      <c r="CO141" s="87" t="n">
        <f aca="false">IF(CN141=0,0,(BM141-BE141)/0.59*(BL141)*BI141*365*8.3/100000)</f>
        <v>0</v>
      </c>
      <c r="CP141" s="87" t="n">
        <f aca="false">IF(CN141=0,0,(BM141-BE141)/0.59*BI141*365*8.3/100000*(BL141*(CM141-CN141)/CM141+BN141*CN141/CM141))</f>
        <v>0</v>
      </c>
      <c r="CQ141" s="87" t="n">
        <f aca="false">CO141-CP141</f>
        <v>0</v>
      </c>
      <c r="CR141" s="87" t="n">
        <f aca="false">IF(CN141=0,0,CQ141/CN141)</f>
        <v>0</v>
      </c>
      <c r="CS141" s="95" t="n">
        <f aca="false">IF(CN141=0,0,(BL141-BN141)*BI141*365*(CN141/CM141))</f>
        <v>0</v>
      </c>
      <c r="CT141" s="93" t="n">
        <f aca="false">O141</f>
        <v>1</v>
      </c>
      <c r="CU141" s="94" t="n">
        <f aca="false">P141</f>
        <v>1</v>
      </c>
      <c r="CV141" s="87" t="n">
        <f aca="false">IF(CU141=0,0,(CA141-BS141)*BW141/0.59*8.3*365/100000*BZ141)</f>
        <v>61.6169491525424</v>
      </c>
      <c r="CW141" s="87" t="n">
        <f aca="false">IF(CU141=0,0,(CA141-BS141)*BW141/0.59*8.3*365/100000*(BZ141*(CT141-CU141)/CT141+CB141*CU141/CT141))</f>
        <v>30.8084745762712</v>
      </c>
      <c r="CX141" s="87" t="n">
        <f aca="false">CV141-CW141</f>
        <v>30.8084745762712</v>
      </c>
      <c r="CY141" s="87" t="n">
        <f aca="false">IF(CU141=0,0,CX141/CU141)</f>
        <v>30.8084745762712</v>
      </c>
      <c r="CZ141" s="88" t="n">
        <f aca="false">IF(CU141=0,0,(BZ141-CB141)*BW141*365*CU141/CT141)</f>
        <v>7300</v>
      </c>
    </row>
    <row r="142" customFormat="false" ht="20.1" hidden="false" customHeight="true" outlineLevel="0" collapsed="false">
      <c r="A142" s="69" t="s">
        <v>840</v>
      </c>
      <c r="B142" s="70" t="n">
        <v>39918</v>
      </c>
      <c r="C142" s="71" t="s">
        <v>841</v>
      </c>
      <c r="D142" s="71" t="s">
        <v>842</v>
      </c>
      <c r="E142" s="71" t="s">
        <v>743</v>
      </c>
      <c r="F142" s="72" t="n">
        <v>902778</v>
      </c>
      <c r="G142" s="73" t="s">
        <v>843</v>
      </c>
      <c r="H142" s="74" t="n">
        <v>3</v>
      </c>
      <c r="I142" s="72" t="n">
        <v>2</v>
      </c>
      <c r="J142" s="72" t="n">
        <v>1</v>
      </c>
      <c r="K142" s="75" t="s">
        <v>437</v>
      </c>
      <c r="L142" s="76" t="n">
        <v>1</v>
      </c>
      <c r="M142" s="72" t="n">
        <v>0</v>
      </c>
      <c r="N142" s="73" t="s">
        <v>105</v>
      </c>
      <c r="O142" s="74" t="n">
        <v>2</v>
      </c>
      <c r="P142" s="72" t="n">
        <v>2</v>
      </c>
      <c r="Q142" s="75" t="s">
        <v>106</v>
      </c>
      <c r="R142" s="76" t="s">
        <v>438</v>
      </c>
      <c r="S142" s="72" t="s">
        <v>844</v>
      </c>
      <c r="T142" s="72" t="n">
        <v>2</v>
      </c>
      <c r="U142" s="72" t="s">
        <v>108</v>
      </c>
      <c r="V142" s="72" t="n">
        <v>30</v>
      </c>
      <c r="W142" s="72" t="s">
        <v>118</v>
      </c>
      <c r="X142" s="72" t="n">
        <v>140</v>
      </c>
      <c r="Y142" s="72" t="s">
        <v>105</v>
      </c>
      <c r="Z142" s="72" t="s">
        <v>109</v>
      </c>
      <c r="AA142" s="72" t="n">
        <v>30000</v>
      </c>
      <c r="AB142" s="72" t="s">
        <v>105</v>
      </c>
      <c r="AC142" s="72" t="s">
        <v>138</v>
      </c>
      <c r="AD142" s="73" t="s">
        <v>111</v>
      </c>
      <c r="AE142" s="74" t="n">
        <v>2.5</v>
      </c>
      <c r="AF142" s="72" t="n">
        <v>65</v>
      </c>
      <c r="AG142" s="73" t="n">
        <v>60</v>
      </c>
      <c r="AH142" s="74" t="n">
        <v>2.5</v>
      </c>
      <c r="AI142" s="72" t="n">
        <v>65</v>
      </c>
      <c r="AJ142" s="77" t="n">
        <v>140</v>
      </c>
      <c r="AK142" s="78" t="n">
        <v>2.5</v>
      </c>
      <c r="AL142" s="79" t="n">
        <v>21</v>
      </c>
      <c r="AM142" s="75" t="n">
        <v>10</v>
      </c>
      <c r="AN142" s="76" t="n">
        <v>105</v>
      </c>
      <c r="AO142" s="72" t="n">
        <v>2.5</v>
      </c>
      <c r="AP142" s="79" t="n">
        <v>60</v>
      </c>
      <c r="AQ142" s="73" t="n">
        <v>75</v>
      </c>
      <c r="AR142" s="74" t="n">
        <v>110</v>
      </c>
      <c r="AS142" s="79" t="n">
        <v>2.5</v>
      </c>
      <c r="AT142" s="72" t="n">
        <v>60</v>
      </c>
      <c r="AU142" s="75" t="n">
        <v>75</v>
      </c>
      <c r="AV142" s="76" t="n">
        <v>110</v>
      </c>
      <c r="AW142" s="72" t="n">
        <v>1.5</v>
      </c>
      <c r="AX142" s="72" t="n">
        <v>65</v>
      </c>
      <c r="AY142" s="73" t="n">
        <v>75</v>
      </c>
      <c r="AZ142" s="74" t="n">
        <v>105</v>
      </c>
      <c r="BA142" s="72" t="n">
        <v>1.5</v>
      </c>
      <c r="BB142" s="72" t="n">
        <v>65</v>
      </c>
      <c r="BC142" s="75" t="n">
        <v>75</v>
      </c>
      <c r="BD142" s="74" t="s">
        <v>105</v>
      </c>
      <c r="BE142" s="73" t="s">
        <v>105</v>
      </c>
      <c r="BF142" s="74" t="s">
        <v>105</v>
      </c>
      <c r="BG142" s="73" t="s">
        <v>105</v>
      </c>
      <c r="BH142" s="74" t="s">
        <v>105</v>
      </c>
      <c r="BI142" s="75" t="s">
        <v>105</v>
      </c>
      <c r="BJ142" s="76" t="s">
        <v>105</v>
      </c>
      <c r="BK142" s="73" t="s">
        <v>105</v>
      </c>
      <c r="BL142" s="74" t="s">
        <v>105</v>
      </c>
      <c r="BM142" s="75" t="s">
        <v>105</v>
      </c>
      <c r="BN142" s="76" t="s">
        <v>105</v>
      </c>
      <c r="BO142" s="73" t="s">
        <v>105</v>
      </c>
      <c r="BP142" s="74" t="s">
        <v>105</v>
      </c>
      <c r="BQ142" s="75" t="s">
        <v>105</v>
      </c>
      <c r="BR142" s="74" t="n">
        <v>2.2</v>
      </c>
      <c r="BS142" s="73" t="n">
        <v>60</v>
      </c>
      <c r="BT142" s="74" t="n">
        <v>2.2</v>
      </c>
      <c r="BU142" s="75" t="n">
        <v>140</v>
      </c>
      <c r="BV142" s="76" t="n">
        <v>2.2</v>
      </c>
      <c r="BW142" s="75" t="n">
        <v>10</v>
      </c>
      <c r="BX142" s="76" t="n">
        <v>2.5</v>
      </c>
      <c r="BY142" s="73" t="n">
        <v>105</v>
      </c>
      <c r="BZ142" s="74" t="n">
        <v>2.5</v>
      </c>
      <c r="CA142" s="75" t="n">
        <v>110</v>
      </c>
      <c r="CB142" s="76" t="n">
        <v>1</v>
      </c>
      <c r="CC142" s="73" t="n">
        <v>110</v>
      </c>
      <c r="CD142" s="74" t="n">
        <v>1</v>
      </c>
      <c r="CE142" s="75" t="n">
        <v>105</v>
      </c>
      <c r="CF142" s="85" t="n">
        <f aca="false">I142</f>
        <v>2</v>
      </c>
      <c r="CG142" s="86" t="n">
        <f aca="false">J142</f>
        <v>1</v>
      </c>
      <c r="CH142" s="87" t="n">
        <f aca="false">IF(CG142=0,0,(AV142-AG142)/0.59*AM142*AL142*52*8.3/100000*AS142)</f>
        <v>192.025423728814</v>
      </c>
      <c r="CI142" s="87" t="n">
        <f aca="false">IF(CG142=0,0,(AV142-AG142)/0.59*AM142*AL142*52*8.3/100000*(AW142*CG142/CF142+AS142*(CF142-CG142)/CF142))</f>
        <v>153.620338983051</v>
      </c>
      <c r="CJ142" s="87" t="n">
        <f aca="false">CH142-CI142</f>
        <v>38.4050847457627</v>
      </c>
      <c r="CK142" s="87" t="n">
        <f aca="false">IF(CG142=0,0,CJ142/CG142)</f>
        <v>38.4050847457627</v>
      </c>
      <c r="CL142" s="88" t="n">
        <f aca="false">IF(CG142=0,0,(AS142-AW142)*AM142*AL142*52/CG142)*CG142/CF142</f>
        <v>5460</v>
      </c>
      <c r="CM142" s="93" t="n">
        <f aca="false">L142</f>
        <v>1</v>
      </c>
      <c r="CN142" s="94" t="n">
        <f aca="false">M142</f>
        <v>0</v>
      </c>
      <c r="CO142" s="87" t="n">
        <f aca="false">IF(CN142=0,0,(BM142-BE142)/0.59*(BL142)*BI142*365*8.3/100000)</f>
        <v>0</v>
      </c>
      <c r="CP142" s="87" t="n">
        <f aca="false">IF(CN142=0,0,(BM142-BE142)/0.59*BI142*365*8.3/100000*(BL142*(CM142-CN142)/CM142+BN142*CN142/CM142))</f>
        <v>0</v>
      </c>
      <c r="CQ142" s="87" t="n">
        <f aca="false">CO142-CP142</f>
        <v>0</v>
      </c>
      <c r="CR142" s="87" t="n">
        <f aca="false">IF(CN142=0,0,CQ142/CN142)</f>
        <v>0</v>
      </c>
      <c r="CS142" s="95" t="n">
        <f aca="false">IF(CN142=0,0,(BL142-BN142)*BI142*365*(CN142/CM142))</f>
        <v>0</v>
      </c>
      <c r="CT142" s="93" t="n">
        <f aca="false">O142</f>
        <v>2</v>
      </c>
      <c r="CU142" s="94" t="n">
        <f aca="false">P142</f>
        <v>2</v>
      </c>
      <c r="CV142" s="87" t="n">
        <f aca="false">IF(CU142=0,0,(CA142-BS142)*BW142/0.59*8.3*365/100000*BZ142)</f>
        <v>64.1843220338983</v>
      </c>
      <c r="CW142" s="87" t="n">
        <f aca="false">IF(CU142=0,0,(CA142-BS142)*BW142/0.59*8.3*365/100000*(BZ142*(CT142-CU142)/CT142+CB142*CU142/CT142))</f>
        <v>25.6737288135593</v>
      </c>
      <c r="CX142" s="87" t="n">
        <f aca="false">CV142-CW142</f>
        <v>38.510593220339</v>
      </c>
      <c r="CY142" s="87" t="n">
        <f aca="false">IF(CU142=0,0,CX142/CU142)</f>
        <v>19.2552966101695</v>
      </c>
      <c r="CZ142" s="88" t="n">
        <f aca="false">IF(CU142=0,0,(BZ142-CB142)*BW142*365*CU142/CT142)</f>
        <v>5475</v>
      </c>
    </row>
    <row r="143" customFormat="false" ht="20.1" hidden="false" customHeight="true" outlineLevel="0" collapsed="false">
      <c r="A143" s="69" t="s">
        <v>845</v>
      </c>
      <c r="B143" s="70" t="n">
        <v>39918</v>
      </c>
      <c r="C143" s="71" t="s">
        <v>846</v>
      </c>
      <c r="D143" s="71" t="s">
        <v>847</v>
      </c>
      <c r="E143" s="71" t="s">
        <v>743</v>
      </c>
      <c r="F143" s="72" t="n">
        <v>90278</v>
      </c>
      <c r="G143" s="73" t="s">
        <v>848</v>
      </c>
      <c r="H143" s="74" t="n">
        <v>1</v>
      </c>
      <c r="I143" s="72" t="n">
        <v>2</v>
      </c>
      <c r="J143" s="72" t="n">
        <v>2</v>
      </c>
      <c r="K143" s="75" t="s">
        <v>437</v>
      </c>
      <c r="L143" s="76" t="n">
        <v>1</v>
      </c>
      <c r="M143" s="72" t="n">
        <v>0</v>
      </c>
      <c r="N143" s="73" t="s">
        <v>105</v>
      </c>
      <c r="O143" s="74" t="n">
        <v>2</v>
      </c>
      <c r="P143" s="72" t="n">
        <v>2</v>
      </c>
      <c r="Q143" s="75" t="s">
        <v>106</v>
      </c>
      <c r="R143" s="76" t="s">
        <v>105</v>
      </c>
      <c r="S143" s="72" t="s">
        <v>105</v>
      </c>
      <c r="T143" s="72" t="s">
        <v>105</v>
      </c>
      <c r="U143" s="72" t="s">
        <v>105</v>
      </c>
      <c r="V143" s="72" t="s">
        <v>105</v>
      </c>
      <c r="W143" s="72" t="s">
        <v>105</v>
      </c>
      <c r="X143" s="72" t="s">
        <v>105</v>
      </c>
      <c r="Y143" s="72" t="s">
        <v>105</v>
      </c>
      <c r="Z143" s="72" t="s">
        <v>105</v>
      </c>
      <c r="AA143" s="72" t="s">
        <v>105</v>
      </c>
      <c r="AB143" s="72" t="s">
        <v>105</v>
      </c>
      <c r="AC143" s="72" t="s">
        <v>105</v>
      </c>
      <c r="AD143" s="73" t="s">
        <v>105</v>
      </c>
      <c r="AE143" s="74" t="n">
        <v>2.5</v>
      </c>
      <c r="AF143" s="72" t="n">
        <v>35</v>
      </c>
      <c r="AG143" s="73" t="n">
        <v>80</v>
      </c>
      <c r="AH143" s="74" t="n">
        <v>2.5</v>
      </c>
      <c r="AI143" s="72" t="n">
        <v>50</v>
      </c>
      <c r="AJ143" s="77" t="n">
        <v>120</v>
      </c>
      <c r="AK143" s="78" t="n">
        <v>2.5</v>
      </c>
      <c r="AL143" s="79" t="n">
        <v>7</v>
      </c>
      <c r="AM143" s="75" t="n">
        <v>15</v>
      </c>
      <c r="AN143" s="76" t="n">
        <v>105</v>
      </c>
      <c r="AO143" s="72" t="n">
        <v>2.5</v>
      </c>
      <c r="AP143" s="79" t="n">
        <v>35</v>
      </c>
      <c r="AQ143" s="73" t="n">
        <v>50</v>
      </c>
      <c r="AR143" s="74" t="n">
        <v>110</v>
      </c>
      <c r="AS143" s="79" t="n">
        <v>2.5</v>
      </c>
      <c r="AT143" s="72" t="n">
        <v>35</v>
      </c>
      <c r="AU143" s="75" t="n">
        <v>50</v>
      </c>
      <c r="AV143" s="76" t="n">
        <v>110</v>
      </c>
      <c r="AW143" s="72" t="n">
        <v>1.5</v>
      </c>
      <c r="AX143" s="72" t="n">
        <v>35</v>
      </c>
      <c r="AY143" s="73" t="n">
        <v>50</v>
      </c>
      <c r="AZ143" s="74" t="n">
        <v>105</v>
      </c>
      <c r="BA143" s="72" t="n">
        <v>1.5</v>
      </c>
      <c r="BB143" s="72" t="n">
        <v>35</v>
      </c>
      <c r="BC143" s="75" t="n">
        <v>50</v>
      </c>
      <c r="BD143" s="74" t="s">
        <v>105</v>
      </c>
      <c r="BE143" s="73" t="s">
        <v>105</v>
      </c>
      <c r="BF143" s="74" t="s">
        <v>105</v>
      </c>
      <c r="BG143" s="73" t="s">
        <v>105</v>
      </c>
      <c r="BH143" s="74" t="s">
        <v>105</v>
      </c>
      <c r="BI143" s="75" t="s">
        <v>105</v>
      </c>
      <c r="BJ143" s="76" t="s">
        <v>105</v>
      </c>
      <c r="BK143" s="73" t="s">
        <v>105</v>
      </c>
      <c r="BL143" s="74" t="s">
        <v>105</v>
      </c>
      <c r="BM143" s="75" t="s">
        <v>105</v>
      </c>
      <c r="BN143" s="76" t="s">
        <v>105</v>
      </c>
      <c r="BO143" s="73" t="s">
        <v>105</v>
      </c>
      <c r="BP143" s="74" t="s">
        <v>105</v>
      </c>
      <c r="BQ143" s="75" t="s">
        <v>105</v>
      </c>
      <c r="BR143" s="74" t="n">
        <v>2.2</v>
      </c>
      <c r="BS143" s="73" t="n">
        <v>80</v>
      </c>
      <c r="BT143" s="74" t="n">
        <v>2.2</v>
      </c>
      <c r="BU143" s="75" t="n">
        <v>120</v>
      </c>
      <c r="BV143" s="76" t="n">
        <v>2.2</v>
      </c>
      <c r="BW143" s="75" t="n">
        <v>10</v>
      </c>
      <c r="BX143" s="76" t="n">
        <v>2.2</v>
      </c>
      <c r="BY143" s="73" t="n">
        <v>105</v>
      </c>
      <c r="BZ143" s="74" t="n">
        <v>2.2</v>
      </c>
      <c r="CA143" s="75" t="n">
        <v>110</v>
      </c>
      <c r="CB143" s="76" t="n">
        <v>1</v>
      </c>
      <c r="CC143" s="73" t="n">
        <v>110</v>
      </c>
      <c r="CD143" s="74" t="n">
        <v>1</v>
      </c>
      <c r="CE143" s="75" t="n">
        <v>105</v>
      </c>
      <c r="CF143" s="85" t="n">
        <f aca="false">I143</f>
        <v>2</v>
      </c>
      <c r="CG143" s="86" t="n">
        <f aca="false">J143</f>
        <v>2</v>
      </c>
      <c r="CH143" s="87" t="n">
        <f aca="false">IF(CG143=0,0,(AV143-AG143)/0.59*AM143*AL143*52*8.3/100000*AS143)</f>
        <v>57.6076271186441</v>
      </c>
      <c r="CI143" s="87" t="n">
        <f aca="false">IF(CG143=0,0,(AV143-AG143)/0.59*AM143*AL143*52*8.3/100000*(AW143*CG143/CF143+AS143*(CF143-CG143)/CF143))</f>
        <v>34.5645762711864</v>
      </c>
      <c r="CJ143" s="87" t="n">
        <f aca="false">CH143-CI143</f>
        <v>23.0430508474576</v>
      </c>
      <c r="CK143" s="87" t="n">
        <f aca="false">IF(CG143=0,0,CJ143/CG143)</f>
        <v>11.5215254237288</v>
      </c>
      <c r="CL143" s="88" t="n">
        <f aca="false">IF(CG143=0,0,(AS143-AW143)*AM143*AL143*52/CG143)*CG143/CF143</f>
        <v>2730</v>
      </c>
      <c r="CM143" s="93" t="n">
        <f aca="false">L143</f>
        <v>1</v>
      </c>
      <c r="CN143" s="94" t="n">
        <f aca="false">M143</f>
        <v>0</v>
      </c>
      <c r="CO143" s="87" t="n">
        <f aca="false">IF(CN143=0,0,(BM143-BE143)/0.59*(BL143)*BI143*365*8.3/100000)</f>
        <v>0</v>
      </c>
      <c r="CP143" s="87" t="n">
        <f aca="false">IF(CN143=0,0,(BM143-BE143)/0.59*BI143*365*8.3/100000*(BL143*(CM143-CN143)/CM143+BN143*CN143/CM143))</f>
        <v>0</v>
      </c>
      <c r="CQ143" s="87" t="n">
        <f aca="false">CO143-CP143</f>
        <v>0</v>
      </c>
      <c r="CR143" s="87" t="n">
        <f aca="false">IF(CN143=0,0,CQ143/CN143)</f>
        <v>0</v>
      </c>
      <c r="CS143" s="95" t="n">
        <f aca="false">IF(CN143=0,0,(BL143-BN143)*BI143*365*(CN143/CM143))</f>
        <v>0</v>
      </c>
      <c r="CT143" s="93" t="n">
        <f aca="false">O143</f>
        <v>2</v>
      </c>
      <c r="CU143" s="94" t="n">
        <f aca="false">P143</f>
        <v>2</v>
      </c>
      <c r="CV143" s="87" t="n">
        <f aca="false">IF(CU143=0,0,(CA143-BS143)*BW143/0.59*8.3*365/100000*BZ143)</f>
        <v>33.8893220338983</v>
      </c>
      <c r="CW143" s="87" t="n">
        <f aca="false">IF(CU143=0,0,(CA143-BS143)*BW143/0.59*8.3*365/100000*(BZ143*(CT143-CU143)/CT143+CB143*CU143/CT143))</f>
        <v>15.4042372881356</v>
      </c>
      <c r="CX143" s="87" t="n">
        <f aca="false">CV143-CW143</f>
        <v>18.4850847457627</v>
      </c>
      <c r="CY143" s="87" t="n">
        <f aca="false">IF(CU143=0,0,CX143/CU143)</f>
        <v>9.24254237288136</v>
      </c>
      <c r="CZ143" s="88" t="n">
        <f aca="false">IF(CU143=0,0,(BZ143-CB143)*BW143*365*CU143/CT143)</f>
        <v>4380</v>
      </c>
    </row>
    <row r="144" customFormat="false" ht="20.1" hidden="false" customHeight="true" outlineLevel="0" collapsed="false">
      <c r="A144" s="69" t="s">
        <v>849</v>
      </c>
      <c r="B144" s="70" t="n">
        <v>39918</v>
      </c>
      <c r="C144" s="71" t="s">
        <v>850</v>
      </c>
      <c r="D144" s="71" t="s">
        <v>851</v>
      </c>
      <c r="E144" s="71" t="s">
        <v>743</v>
      </c>
      <c r="F144" s="72" t="n">
        <v>90277</v>
      </c>
      <c r="G144" s="73" t="s">
        <v>852</v>
      </c>
      <c r="H144" s="74" t="n">
        <v>4</v>
      </c>
      <c r="I144" s="72" t="n">
        <v>2</v>
      </c>
      <c r="J144" s="72" t="n">
        <v>0</v>
      </c>
      <c r="K144" s="75" t="s">
        <v>105</v>
      </c>
      <c r="L144" s="76" t="n">
        <v>1</v>
      </c>
      <c r="M144" s="72" t="n">
        <v>1</v>
      </c>
      <c r="N144" s="73" t="s">
        <v>106</v>
      </c>
      <c r="O144" s="74" t="n">
        <v>4</v>
      </c>
      <c r="P144" s="72" t="n">
        <v>4</v>
      </c>
      <c r="Q144" s="75" t="s">
        <v>106</v>
      </c>
      <c r="R144" s="76" t="s">
        <v>853</v>
      </c>
      <c r="S144" s="72" t="s">
        <v>105</v>
      </c>
      <c r="T144" s="72" t="n">
        <v>10</v>
      </c>
      <c r="U144" s="72" t="s">
        <v>108</v>
      </c>
      <c r="V144" s="72" t="n">
        <v>40</v>
      </c>
      <c r="W144" s="72" t="s">
        <v>118</v>
      </c>
      <c r="X144" s="72" t="n">
        <v>118</v>
      </c>
      <c r="Y144" s="72" t="s">
        <v>105</v>
      </c>
      <c r="Z144" s="72" t="s">
        <v>109</v>
      </c>
      <c r="AA144" s="72" t="s">
        <v>105</v>
      </c>
      <c r="AB144" s="72" t="s">
        <v>105</v>
      </c>
      <c r="AC144" s="72" t="s">
        <v>110</v>
      </c>
      <c r="AD144" s="73" t="s">
        <v>139</v>
      </c>
      <c r="AE144" s="74" t="s">
        <v>105</v>
      </c>
      <c r="AF144" s="72" t="s">
        <v>105</v>
      </c>
      <c r="AG144" s="73" t="s">
        <v>105</v>
      </c>
      <c r="AH144" s="74" t="s">
        <v>105</v>
      </c>
      <c r="AI144" s="72" t="s">
        <v>105</v>
      </c>
      <c r="AJ144" s="77" t="s">
        <v>105</v>
      </c>
      <c r="AK144" s="78" t="s">
        <v>105</v>
      </c>
      <c r="AL144" s="79" t="s">
        <v>105</v>
      </c>
      <c r="AM144" s="75" t="s">
        <v>105</v>
      </c>
      <c r="AN144" s="76" t="s">
        <v>105</v>
      </c>
      <c r="AO144" s="72" t="s">
        <v>105</v>
      </c>
      <c r="AP144" s="79" t="s">
        <v>105</v>
      </c>
      <c r="AQ144" s="73" t="s">
        <v>105</v>
      </c>
      <c r="AR144" s="74" t="s">
        <v>105</v>
      </c>
      <c r="AS144" s="79" t="s">
        <v>105</v>
      </c>
      <c r="AT144" s="72" t="s">
        <v>105</v>
      </c>
      <c r="AU144" s="75" t="s">
        <v>105</v>
      </c>
      <c r="AV144" s="76" t="s">
        <v>105</v>
      </c>
      <c r="AW144" s="72" t="s">
        <v>105</v>
      </c>
      <c r="AX144" s="72" t="s">
        <v>105</v>
      </c>
      <c r="AY144" s="73" t="s">
        <v>105</v>
      </c>
      <c r="AZ144" s="74" t="s">
        <v>105</v>
      </c>
      <c r="BA144" s="72" t="s">
        <v>105</v>
      </c>
      <c r="BB144" s="72" t="s">
        <v>105</v>
      </c>
      <c r="BC144" s="75" t="s">
        <v>105</v>
      </c>
      <c r="BD144" s="74" t="n">
        <v>2.5</v>
      </c>
      <c r="BE144" s="73" t="n">
        <v>60</v>
      </c>
      <c r="BF144" s="74" t="n">
        <v>2.5</v>
      </c>
      <c r="BG144" s="73" t="n">
        <v>118</v>
      </c>
      <c r="BH144" s="74" t="n">
        <v>2.5</v>
      </c>
      <c r="BI144" s="75" t="n">
        <v>15</v>
      </c>
      <c r="BJ144" s="76" t="n">
        <v>2</v>
      </c>
      <c r="BK144" s="73" t="n">
        <v>105</v>
      </c>
      <c r="BL144" s="74" t="n">
        <v>2</v>
      </c>
      <c r="BM144" s="75" t="n">
        <v>118</v>
      </c>
      <c r="BN144" s="76" t="n">
        <v>1.5</v>
      </c>
      <c r="BO144" s="73" t="n">
        <v>110</v>
      </c>
      <c r="BP144" s="74" t="n">
        <v>1.5</v>
      </c>
      <c r="BQ144" s="75" t="n">
        <v>105</v>
      </c>
      <c r="BR144" s="74" t="n">
        <v>2</v>
      </c>
      <c r="BS144" s="73" t="n">
        <v>60</v>
      </c>
      <c r="BT144" s="74" t="n">
        <v>2</v>
      </c>
      <c r="BU144" s="75" t="n">
        <v>118</v>
      </c>
      <c r="BV144" s="76" t="n">
        <v>2</v>
      </c>
      <c r="BW144" s="75" t="n">
        <v>10</v>
      </c>
      <c r="BX144" s="76" t="n">
        <v>2</v>
      </c>
      <c r="BY144" s="73" t="n">
        <v>105</v>
      </c>
      <c r="BZ144" s="74" t="n">
        <v>2</v>
      </c>
      <c r="CA144" s="75" t="n">
        <v>110</v>
      </c>
      <c r="CB144" s="76" t="n">
        <v>1</v>
      </c>
      <c r="CC144" s="73" t="n">
        <v>110</v>
      </c>
      <c r="CD144" s="74" t="n">
        <v>1</v>
      </c>
      <c r="CE144" s="75" t="n">
        <v>105</v>
      </c>
      <c r="CF144" s="85" t="n">
        <f aca="false">I144</f>
        <v>2</v>
      </c>
      <c r="CG144" s="86" t="n">
        <f aca="false">J144</f>
        <v>0</v>
      </c>
      <c r="CH144" s="87" t="n">
        <f aca="false">IF(CG144=0,0,(AV144-AG144)/0.59*AM144*AL144*52*8.3/100000*AS144)</f>
        <v>0</v>
      </c>
      <c r="CI144" s="87" t="n">
        <f aca="false">IF(CG144=0,0,(AV144-AG144)/0.59*AM144*AL144*52*8.3/100000*(AW144*CG144/CF144+AS144*(CF144-CG144)/CF144))</f>
        <v>0</v>
      </c>
      <c r="CJ144" s="87" t="n">
        <f aca="false">CH144-CI144</f>
        <v>0</v>
      </c>
      <c r="CK144" s="87" t="n">
        <f aca="false">IF(CG144=0,0,CJ144/CG144)</f>
        <v>0</v>
      </c>
      <c r="CL144" s="88" t="n">
        <f aca="false">IF(CG144=0,0,(AS144-AW144)*AM144*AL144*52/CG144)*CG144/CF144</f>
        <v>0</v>
      </c>
      <c r="CM144" s="93" t="n">
        <f aca="false">L144</f>
        <v>1</v>
      </c>
      <c r="CN144" s="94" t="n">
        <f aca="false">M144</f>
        <v>1</v>
      </c>
      <c r="CO144" s="87" t="n">
        <f aca="false">IF(CN144=0,0,(BM144-BE144)/0.59*(BL144)*BI144*365*8.3/100000)</f>
        <v>89.3445762711864</v>
      </c>
      <c r="CP144" s="87" t="n">
        <f aca="false">IF(CN144=0,0,(BM144-BE144)/0.59*BI144*365*8.3/100000*(BL144*(CM144-CN144)/CM144+BN144*CN144/CM144))</f>
        <v>67.0084322033898</v>
      </c>
      <c r="CQ144" s="87" t="n">
        <f aca="false">CO144-CP144</f>
        <v>22.3361440677966</v>
      </c>
      <c r="CR144" s="87" t="n">
        <f aca="false">IF(CN144=0,0,CQ144/CN144)</f>
        <v>22.3361440677966</v>
      </c>
      <c r="CS144" s="95" t="n">
        <f aca="false">IF(CN144=0,0,(BL144-BN144)*BI144*365*(CN144/CM144))</f>
        <v>2737.5</v>
      </c>
      <c r="CT144" s="93" t="n">
        <f aca="false">O144</f>
        <v>4</v>
      </c>
      <c r="CU144" s="94" t="n">
        <f aca="false">P144</f>
        <v>4</v>
      </c>
      <c r="CV144" s="87" t="n">
        <f aca="false">IF(CU144=0,0,(CA144-BS144)*BW144/0.59*8.3*365/100000*BZ144)</f>
        <v>51.3474576271187</v>
      </c>
      <c r="CW144" s="87" t="n">
        <f aca="false">IF(CU144=0,0,(CA144-BS144)*BW144/0.59*8.3*365/100000*(BZ144*(CT144-CU144)/CT144+CB144*CU144/CT144))</f>
        <v>25.6737288135593</v>
      </c>
      <c r="CX144" s="87" t="n">
        <f aca="false">CV144-CW144</f>
        <v>25.6737288135593</v>
      </c>
      <c r="CY144" s="87" t="n">
        <f aca="false">IF(CU144=0,0,CX144/CU144)</f>
        <v>6.41843220338983</v>
      </c>
      <c r="CZ144" s="88" t="n">
        <f aca="false">IF(CU144=0,0,(BZ144-CB144)*BW144*365*CU144/CT144)</f>
        <v>3650</v>
      </c>
    </row>
    <row r="145" customFormat="false" ht="20.1" hidden="false" customHeight="true" outlineLevel="0" collapsed="false">
      <c r="A145" s="69" t="s">
        <v>854</v>
      </c>
      <c r="B145" s="70" t="n">
        <v>39917</v>
      </c>
      <c r="C145" s="71" t="s">
        <v>855</v>
      </c>
      <c r="D145" s="71" t="s">
        <v>856</v>
      </c>
      <c r="E145" s="71" t="s">
        <v>743</v>
      </c>
      <c r="F145" s="72" t="n">
        <v>90277</v>
      </c>
      <c r="G145" s="73" t="s">
        <v>857</v>
      </c>
      <c r="H145" s="74" t="n">
        <v>2</v>
      </c>
      <c r="I145" s="72" t="n">
        <v>2</v>
      </c>
      <c r="J145" s="72" t="n">
        <v>0</v>
      </c>
      <c r="K145" s="75" t="s">
        <v>105</v>
      </c>
      <c r="L145" s="76" t="n">
        <v>1</v>
      </c>
      <c r="M145" s="72" t="n">
        <v>1</v>
      </c>
      <c r="N145" s="73" t="s">
        <v>107</v>
      </c>
      <c r="O145" s="74" t="n">
        <v>3</v>
      </c>
      <c r="P145" s="72" t="n">
        <v>0</v>
      </c>
      <c r="Q145" s="75" t="s">
        <v>105</v>
      </c>
      <c r="R145" s="76" t="s">
        <v>265</v>
      </c>
      <c r="S145" s="72" t="s">
        <v>858</v>
      </c>
      <c r="T145" s="72" t="n">
        <v>1</v>
      </c>
      <c r="U145" s="72" t="s">
        <v>108</v>
      </c>
      <c r="V145" s="72" t="n">
        <v>40</v>
      </c>
      <c r="W145" s="72" t="s">
        <v>118</v>
      </c>
      <c r="X145" s="72" t="n">
        <v>130</v>
      </c>
      <c r="Y145" s="72" t="s">
        <v>105</v>
      </c>
      <c r="Z145" s="72" t="s">
        <v>109</v>
      </c>
      <c r="AA145" s="72" t="n">
        <v>40000</v>
      </c>
      <c r="AB145" s="72" t="s">
        <v>105</v>
      </c>
      <c r="AC145" s="72" t="s">
        <v>138</v>
      </c>
      <c r="AD145" s="73" t="s">
        <v>111</v>
      </c>
      <c r="AE145" s="74" t="s">
        <v>105</v>
      </c>
      <c r="AF145" s="72" t="s">
        <v>105</v>
      </c>
      <c r="AG145" s="73" t="s">
        <v>105</v>
      </c>
      <c r="AH145" s="74" t="s">
        <v>105</v>
      </c>
      <c r="AI145" s="72" t="s">
        <v>105</v>
      </c>
      <c r="AJ145" s="77" t="s">
        <v>105</v>
      </c>
      <c r="AK145" s="78" t="s">
        <v>105</v>
      </c>
      <c r="AL145" s="79" t="s">
        <v>105</v>
      </c>
      <c r="AM145" s="75" t="s">
        <v>105</v>
      </c>
      <c r="AN145" s="76" t="s">
        <v>105</v>
      </c>
      <c r="AO145" s="72" t="s">
        <v>105</v>
      </c>
      <c r="AP145" s="79" t="s">
        <v>105</v>
      </c>
      <c r="AQ145" s="73" t="s">
        <v>105</v>
      </c>
      <c r="AR145" s="74" t="s">
        <v>105</v>
      </c>
      <c r="AS145" s="79" t="s">
        <v>105</v>
      </c>
      <c r="AT145" s="72" t="s">
        <v>105</v>
      </c>
      <c r="AU145" s="75" t="s">
        <v>105</v>
      </c>
      <c r="AV145" s="76" t="s">
        <v>105</v>
      </c>
      <c r="AW145" s="72" t="s">
        <v>105</v>
      </c>
      <c r="AX145" s="72" t="s">
        <v>105</v>
      </c>
      <c r="AY145" s="73" t="s">
        <v>105</v>
      </c>
      <c r="AZ145" s="74" t="s">
        <v>105</v>
      </c>
      <c r="BA145" s="72" t="s">
        <v>105</v>
      </c>
      <c r="BB145" s="72" t="s">
        <v>105</v>
      </c>
      <c r="BC145" s="75" t="s">
        <v>105</v>
      </c>
      <c r="BD145" s="74" t="n">
        <v>2</v>
      </c>
      <c r="BE145" s="73" t="n">
        <v>70</v>
      </c>
      <c r="BF145" s="74" t="n">
        <v>2</v>
      </c>
      <c r="BG145" s="73" t="n">
        <v>130</v>
      </c>
      <c r="BH145" s="74" t="n">
        <v>2</v>
      </c>
      <c r="BI145" s="75" t="n">
        <v>15</v>
      </c>
      <c r="BJ145" s="76" t="n">
        <v>1.75</v>
      </c>
      <c r="BK145" s="73" t="n">
        <v>105</v>
      </c>
      <c r="BL145" s="74" t="n">
        <v>1.75</v>
      </c>
      <c r="BM145" s="75" t="n">
        <v>108</v>
      </c>
      <c r="BN145" s="76" t="n">
        <v>1.5</v>
      </c>
      <c r="BO145" s="73" t="n">
        <v>108</v>
      </c>
      <c r="BP145" s="74" t="n">
        <v>1.5</v>
      </c>
      <c r="BQ145" s="75" t="n">
        <v>105</v>
      </c>
      <c r="BR145" s="74" t="s">
        <v>105</v>
      </c>
      <c r="BS145" s="73" t="s">
        <v>105</v>
      </c>
      <c r="BT145" s="74" t="s">
        <v>105</v>
      </c>
      <c r="BU145" s="75" t="s">
        <v>105</v>
      </c>
      <c r="BV145" s="76" t="s">
        <v>105</v>
      </c>
      <c r="BW145" s="75" t="s">
        <v>105</v>
      </c>
      <c r="BX145" s="76" t="s">
        <v>105</v>
      </c>
      <c r="BY145" s="73" t="s">
        <v>105</v>
      </c>
      <c r="BZ145" s="74" t="s">
        <v>105</v>
      </c>
      <c r="CA145" s="75" t="s">
        <v>105</v>
      </c>
      <c r="CB145" s="76" t="s">
        <v>105</v>
      </c>
      <c r="CC145" s="73" t="s">
        <v>105</v>
      </c>
      <c r="CD145" s="74" t="s">
        <v>105</v>
      </c>
      <c r="CE145" s="75" t="s">
        <v>105</v>
      </c>
      <c r="CF145" s="85" t="n">
        <f aca="false">I145</f>
        <v>2</v>
      </c>
      <c r="CG145" s="86" t="n">
        <f aca="false">J145</f>
        <v>0</v>
      </c>
      <c r="CH145" s="87" t="n">
        <f aca="false">IF(CG145=0,0,(AV145-AG145)/0.59*AM145*AL145*52*8.3/100000*AS145)</f>
        <v>0</v>
      </c>
      <c r="CI145" s="87" t="n">
        <f aca="false">IF(CG145=0,0,(AV145-AG145)/0.59*AM145*AL145*52*8.3/100000*(AW145*CG145/CF145+AS145*(CF145-CG145)/CF145))</f>
        <v>0</v>
      </c>
      <c r="CJ145" s="87" t="n">
        <f aca="false">CH145-CI145</f>
        <v>0</v>
      </c>
      <c r="CK145" s="87" t="n">
        <f aca="false">IF(CG145=0,0,CJ145/CG145)</f>
        <v>0</v>
      </c>
      <c r="CL145" s="88" t="n">
        <f aca="false">IF(CG145=0,0,(AS145-AW145)*AM145*AL145*52/CG145)*CG145/CF145</f>
        <v>0</v>
      </c>
      <c r="CM145" s="93" t="n">
        <f aca="false">L145</f>
        <v>1</v>
      </c>
      <c r="CN145" s="94" t="n">
        <f aca="false">M145</f>
        <v>1</v>
      </c>
      <c r="CO145" s="87" t="n">
        <f aca="false">IF(CN145=0,0,(BM145-BE145)/0.59*(BL145)*BI145*365*8.3/100000)</f>
        <v>51.2190889830509</v>
      </c>
      <c r="CP145" s="87" t="n">
        <f aca="false">IF(CN145=0,0,(BM145-BE145)/0.59*BI145*365*8.3/100000*(BL145*(CM145-CN145)/CM145+BN145*CN145/CM145))</f>
        <v>43.9020762711865</v>
      </c>
      <c r="CQ145" s="87" t="n">
        <f aca="false">CO145-CP145</f>
        <v>7.3170127118644</v>
      </c>
      <c r="CR145" s="87" t="n">
        <f aca="false">IF(CN145=0,0,CQ145/CN145)</f>
        <v>7.3170127118644</v>
      </c>
      <c r="CS145" s="95" t="n">
        <f aca="false">IF(CN145=0,0,(BL145-BN145)*BI145*365*(CN145/CM145))</f>
        <v>1368.75</v>
      </c>
      <c r="CT145" s="93" t="n">
        <f aca="false">O145</f>
        <v>3</v>
      </c>
      <c r="CU145" s="94" t="n">
        <f aca="false">P145</f>
        <v>0</v>
      </c>
      <c r="CV145" s="87" t="n">
        <f aca="false">IF(CU145=0,0,(CA145-BS145)*BW145/0.59*8.3*365/100000*BZ145)</f>
        <v>0</v>
      </c>
      <c r="CW145" s="87" t="n">
        <f aca="false">IF(CU145=0,0,(CA145-BS145)*BW145/0.59*8.3*365/100000*(BZ145*(CT145-CU145)/CT145+CB145*CU145/CT145))</f>
        <v>0</v>
      </c>
      <c r="CX145" s="87" t="n">
        <f aca="false">CV145-CW145</f>
        <v>0</v>
      </c>
      <c r="CY145" s="87" t="n">
        <f aca="false">IF(CU145=0,0,CX145/CU145)</f>
        <v>0</v>
      </c>
      <c r="CZ145" s="88" t="n">
        <f aca="false">IF(CU145=0,0,(BZ145-CB145)*BW145*365*CU145/CT145)</f>
        <v>0</v>
      </c>
    </row>
    <row r="146" customFormat="false" ht="20.1" hidden="false" customHeight="true" outlineLevel="0" collapsed="false">
      <c r="A146" s="69" t="s">
        <v>859</v>
      </c>
      <c r="B146" s="70" t="n">
        <v>39917</v>
      </c>
      <c r="C146" s="71" t="s">
        <v>860</v>
      </c>
      <c r="D146" s="71" t="s">
        <v>861</v>
      </c>
      <c r="E146" s="71" t="s">
        <v>743</v>
      </c>
      <c r="F146" s="72" t="n">
        <v>90278</v>
      </c>
      <c r="G146" s="73" t="s">
        <v>862</v>
      </c>
      <c r="H146" s="74" t="n">
        <v>4</v>
      </c>
      <c r="I146" s="72" t="n">
        <v>2</v>
      </c>
      <c r="J146" s="72" t="n">
        <v>2</v>
      </c>
      <c r="K146" s="75" t="s">
        <v>107</v>
      </c>
      <c r="L146" s="76" t="n">
        <v>1</v>
      </c>
      <c r="M146" s="72" t="n">
        <v>1</v>
      </c>
      <c r="N146" s="73" t="s">
        <v>107</v>
      </c>
      <c r="O146" s="74" t="n">
        <v>5</v>
      </c>
      <c r="P146" s="72" t="n">
        <v>4</v>
      </c>
      <c r="Q146" s="75" t="s">
        <v>106</v>
      </c>
      <c r="R146" s="76" t="s">
        <v>117</v>
      </c>
      <c r="S146" s="72" t="s">
        <v>863</v>
      </c>
      <c r="T146" s="72" t="n">
        <v>3</v>
      </c>
      <c r="U146" s="72" t="s">
        <v>108</v>
      </c>
      <c r="V146" s="72" t="n">
        <v>40</v>
      </c>
      <c r="W146" s="72" t="s">
        <v>118</v>
      </c>
      <c r="X146" s="72" t="n">
        <v>110</v>
      </c>
      <c r="Y146" s="72" t="s">
        <v>105</v>
      </c>
      <c r="Z146" s="72" t="s">
        <v>109</v>
      </c>
      <c r="AA146" s="72" t="n">
        <v>36000</v>
      </c>
      <c r="AB146" s="72" t="s">
        <v>105</v>
      </c>
      <c r="AC146" s="72" t="s">
        <v>138</v>
      </c>
      <c r="AD146" s="73" t="s">
        <v>139</v>
      </c>
      <c r="AE146" s="74" t="n">
        <v>2</v>
      </c>
      <c r="AF146" s="72" t="n">
        <v>65</v>
      </c>
      <c r="AG146" s="73" t="n">
        <v>72</v>
      </c>
      <c r="AH146" s="74" t="n">
        <v>2</v>
      </c>
      <c r="AI146" s="72" t="n">
        <v>65</v>
      </c>
      <c r="AJ146" s="77" t="n">
        <v>110</v>
      </c>
      <c r="AK146" s="78" t="n">
        <v>2.5</v>
      </c>
      <c r="AL146" s="79" t="n">
        <v>10</v>
      </c>
      <c r="AM146" s="75" t="n">
        <v>15</v>
      </c>
      <c r="AN146" s="76" t="n">
        <v>105</v>
      </c>
      <c r="AO146" s="72" t="n">
        <v>2</v>
      </c>
      <c r="AP146" s="79" t="n">
        <v>65</v>
      </c>
      <c r="AQ146" s="73" t="n">
        <v>70</v>
      </c>
      <c r="AR146" s="74" t="n">
        <v>110</v>
      </c>
      <c r="AS146" s="79" t="n">
        <v>2</v>
      </c>
      <c r="AT146" s="72" t="n">
        <v>65</v>
      </c>
      <c r="AU146" s="75" t="n">
        <v>70</v>
      </c>
      <c r="AV146" s="76" t="n">
        <v>110</v>
      </c>
      <c r="AW146" s="72" t="n">
        <v>1.5</v>
      </c>
      <c r="AX146" s="72" t="n">
        <v>65</v>
      </c>
      <c r="AY146" s="73" t="n">
        <v>70</v>
      </c>
      <c r="AZ146" s="74" t="n">
        <v>105</v>
      </c>
      <c r="BA146" s="72" t="n">
        <v>1.5</v>
      </c>
      <c r="BB146" s="72" t="n">
        <v>65</v>
      </c>
      <c r="BC146" s="75" t="n">
        <v>70</v>
      </c>
      <c r="BD146" s="74" t="n">
        <v>2</v>
      </c>
      <c r="BE146" s="73" t="n">
        <v>70</v>
      </c>
      <c r="BF146" s="74" t="n">
        <v>2</v>
      </c>
      <c r="BG146" s="73" t="n">
        <v>112</v>
      </c>
      <c r="BH146" s="74" t="s">
        <v>105</v>
      </c>
      <c r="BI146" s="75" t="n">
        <v>40</v>
      </c>
      <c r="BJ146" s="76" t="n">
        <v>2</v>
      </c>
      <c r="BK146" s="73" t="n">
        <v>105</v>
      </c>
      <c r="BL146" s="74" t="n">
        <v>2</v>
      </c>
      <c r="BM146" s="75" t="n">
        <v>110</v>
      </c>
      <c r="BN146" s="76" t="n">
        <v>1.5</v>
      </c>
      <c r="BO146" s="73" t="n">
        <v>110</v>
      </c>
      <c r="BP146" s="74" t="n">
        <v>1.5</v>
      </c>
      <c r="BQ146" s="75" t="n">
        <v>105</v>
      </c>
      <c r="BR146" s="74" t="n">
        <v>1.75</v>
      </c>
      <c r="BS146" s="73" t="n">
        <v>72</v>
      </c>
      <c r="BT146" s="74" t="n">
        <v>2</v>
      </c>
      <c r="BU146" s="75" t="n">
        <v>110</v>
      </c>
      <c r="BV146" s="76" t="n">
        <v>2.2</v>
      </c>
      <c r="BW146" s="75" t="n">
        <v>20</v>
      </c>
      <c r="BX146" s="76" t="n">
        <v>2</v>
      </c>
      <c r="BY146" s="73" t="n">
        <v>105</v>
      </c>
      <c r="BZ146" s="74" t="n">
        <v>2</v>
      </c>
      <c r="CA146" s="75" t="n">
        <v>110</v>
      </c>
      <c r="CB146" s="76" t="n">
        <v>0.75</v>
      </c>
      <c r="CC146" s="73" t="n">
        <v>110</v>
      </c>
      <c r="CD146" s="74" t="n">
        <v>1</v>
      </c>
      <c r="CE146" s="75" t="n">
        <v>105</v>
      </c>
      <c r="CF146" s="85" t="n">
        <f aca="false">I146</f>
        <v>2</v>
      </c>
      <c r="CG146" s="86" t="n">
        <f aca="false">J146</f>
        <v>2</v>
      </c>
      <c r="CH146" s="87" t="n">
        <f aca="false">IF(CG146=0,0,(AV146-AG146)/0.59*AM146*AL146*52*8.3/100000*AS146)</f>
        <v>83.3938983050848</v>
      </c>
      <c r="CI146" s="87" t="n">
        <f aca="false">IF(CG146=0,0,(AV146-AG146)/0.59*AM146*AL146*52*8.3/100000*(AW146*CG146/CF146+AS146*(CF146-CG146)/CF146))</f>
        <v>62.5454237288136</v>
      </c>
      <c r="CJ146" s="87" t="n">
        <f aca="false">CH146-CI146</f>
        <v>20.8484745762712</v>
      </c>
      <c r="CK146" s="87" t="n">
        <f aca="false">IF(CG146=0,0,CJ146/CG146)</f>
        <v>10.4242372881356</v>
      </c>
      <c r="CL146" s="88" t="n">
        <f aca="false">IF(CG146=0,0,(AS146-AW146)*AM146*AL146*52/CG146)*CG146/CF146</f>
        <v>1950</v>
      </c>
      <c r="CM146" s="93" t="n">
        <f aca="false">L146</f>
        <v>1</v>
      </c>
      <c r="CN146" s="94" t="n">
        <f aca="false">M146</f>
        <v>1</v>
      </c>
      <c r="CO146" s="87" t="n">
        <f aca="false">IF(CN146=0,0,(BM146-BE146)/0.59*(BL146)*BI146*365*8.3/100000)</f>
        <v>164.31186440678</v>
      </c>
      <c r="CP146" s="87" t="n">
        <f aca="false">IF(CN146=0,0,(BM146-BE146)/0.59*BI146*365*8.3/100000*(BL146*(CM146-CN146)/CM146+BN146*CN146/CM146))</f>
        <v>123.233898305085</v>
      </c>
      <c r="CQ146" s="87" t="n">
        <f aca="false">CO146-CP146</f>
        <v>41.0779661016949</v>
      </c>
      <c r="CR146" s="87" t="n">
        <f aca="false">IF(CN146=0,0,CQ146/CN146)</f>
        <v>41.0779661016949</v>
      </c>
      <c r="CS146" s="95" t="n">
        <f aca="false">IF(CN146=0,0,(BL146-BN146)*BI146*365*(CN146/CM146))</f>
        <v>7300</v>
      </c>
      <c r="CT146" s="93" t="n">
        <f aca="false">O146</f>
        <v>5</v>
      </c>
      <c r="CU146" s="94" t="n">
        <f aca="false">P146</f>
        <v>4</v>
      </c>
      <c r="CV146" s="87" t="n">
        <f aca="false">IF(CU146=0,0,(CA146-BS146)*BW146/0.59*8.3*365/100000*BZ146)</f>
        <v>78.0481355932204</v>
      </c>
      <c r="CW146" s="87" t="n">
        <f aca="false">IF(CU146=0,0,(CA146-BS146)*BW146/0.59*8.3*365/100000*(BZ146*(CT146-CU146)/CT146+CB146*CU146/CT146))</f>
        <v>39.0240677966102</v>
      </c>
      <c r="CX146" s="87" t="n">
        <f aca="false">CV146-CW146</f>
        <v>39.0240677966102</v>
      </c>
      <c r="CY146" s="87" t="n">
        <f aca="false">IF(CU146=0,0,CX146/CU146)</f>
        <v>9.75601694915254</v>
      </c>
      <c r="CZ146" s="88" t="n">
        <f aca="false">IF(CU146=0,0,(BZ146-CB146)*BW146*365*CU146/CT146)</f>
        <v>7300</v>
      </c>
    </row>
    <row r="147" customFormat="false" ht="20.1" hidden="false" customHeight="true" outlineLevel="0" collapsed="false">
      <c r="A147" s="69" t="s">
        <v>864</v>
      </c>
      <c r="B147" s="70" t="n">
        <v>39918</v>
      </c>
      <c r="C147" s="71" t="s">
        <v>865</v>
      </c>
      <c r="D147" s="71" t="s">
        <v>866</v>
      </c>
      <c r="E147" s="71" t="s">
        <v>867</v>
      </c>
      <c r="F147" s="72" t="n">
        <v>92656</v>
      </c>
      <c r="G147" s="73" t="s">
        <v>868</v>
      </c>
      <c r="H147" s="74" t="n">
        <v>3</v>
      </c>
      <c r="I147" s="72" t="n">
        <v>2</v>
      </c>
      <c r="J147" s="72" t="n">
        <v>1</v>
      </c>
      <c r="K147" s="75" t="s">
        <v>107</v>
      </c>
      <c r="L147" s="76" t="n">
        <v>1</v>
      </c>
      <c r="M147" s="72" t="n">
        <v>0</v>
      </c>
      <c r="N147" s="73" t="s">
        <v>105</v>
      </c>
      <c r="O147" s="74" t="n">
        <v>4</v>
      </c>
      <c r="P147" s="72" t="n">
        <v>4</v>
      </c>
      <c r="Q147" s="75" t="s">
        <v>106</v>
      </c>
      <c r="R147" s="76" t="s">
        <v>438</v>
      </c>
      <c r="S147" s="72" t="s">
        <v>869</v>
      </c>
      <c r="T147" s="72" t="n">
        <v>5</v>
      </c>
      <c r="U147" s="72" t="s">
        <v>108</v>
      </c>
      <c r="V147" s="72" t="n">
        <v>50</v>
      </c>
      <c r="W147" s="72" t="s">
        <v>118</v>
      </c>
      <c r="X147" s="72" t="n">
        <v>110</v>
      </c>
      <c r="Y147" s="72" t="s">
        <v>105</v>
      </c>
      <c r="Z147" s="72" t="s">
        <v>109</v>
      </c>
      <c r="AA147" s="72" t="n">
        <v>38000</v>
      </c>
      <c r="AB147" s="72" t="s">
        <v>105</v>
      </c>
      <c r="AC147" s="72" t="s">
        <v>138</v>
      </c>
      <c r="AD147" s="73" t="s">
        <v>139</v>
      </c>
      <c r="AE147" s="74" t="n">
        <v>2</v>
      </c>
      <c r="AF147" s="72" t="n">
        <v>50</v>
      </c>
      <c r="AG147" s="73" t="n">
        <v>70</v>
      </c>
      <c r="AH147" s="74" t="n">
        <v>2</v>
      </c>
      <c r="AI147" s="72" t="n">
        <v>50</v>
      </c>
      <c r="AJ147" s="77" t="n">
        <v>110</v>
      </c>
      <c r="AK147" s="78" t="n">
        <v>2.5</v>
      </c>
      <c r="AL147" s="79" t="n">
        <v>20</v>
      </c>
      <c r="AM147" s="75" t="n">
        <v>15</v>
      </c>
      <c r="AN147" s="76" t="n">
        <v>105</v>
      </c>
      <c r="AO147" s="72" t="n">
        <v>2</v>
      </c>
      <c r="AP147" s="79" t="n">
        <v>50</v>
      </c>
      <c r="AQ147" s="73" t="n">
        <v>65</v>
      </c>
      <c r="AR147" s="74" t="n">
        <v>105</v>
      </c>
      <c r="AS147" s="79" t="n">
        <v>2</v>
      </c>
      <c r="AT147" s="72" t="n">
        <v>50</v>
      </c>
      <c r="AU147" s="75" t="n">
        <v>65</v>
      </c>
      <c r="AV147" s="76" t="n">
        <v>105</v>
      </c>
      <c r="AW147" s="72" t="n">
        <v>1.5</v>
      </c>
      <c r="AX147" s="72" t="n">
        <v>55</v>
      </c>
      <c r="AY147" s="73" t="n">
        <v>65</v>
      </c>
      <c r="AZ147" s="74" t="n">
        <v>105</v>
      </c>
      <c r="BA147" s="72" t="n">
        <v>1.5</v>
      </c>
      <c r="BB147" s="72" t="n">
        <v>55</v>
      </c>
      <c r="BC147" s="75" t="n">
        <v>65</v>
      </c>
      <c r="BD147" s="74" t="s">
        <v>105</v>
      </c>
      <c r="BE147" s="73" t="s">
        <v>105</v>
      </c>
      <c r="BF147" s="74" t="s">
        <v>105</v>
      </c>
      <c r="BG147" s="73" t="s">
        <v>105</v>
      </c>
      <c r="BH147" s="74" t="s">
        <v>105</v>
      </c>
      <c r="BI147" s="75" t="s">
        <v>105</v>
      </c>
      <c r="BJ147" s="76" t="s">
        <v>105</v>
      </c>
      <c r="BK147" s="73" t="s">
        <v>105</v>
      </c>
      <c r="BL147" s="74" t="s">
        <v>105</v>
      </c>
      <c r="BM147" s="75" t="s">
        <v>105</v>
      </c>
      <c r="BN147" s="76" t="s">
        <v>105</v>
      </c>
      <c r="BO147" s="73" t="s">
        <v>105</v>
      </c>
      <c r="BP147" s="74" t="s">
        <v>105</v>
      </c>
      <c r="BQ147" s="75" t="s">
        <v>105</v>
      </c>
      <c r="BR147" s="74" t="n">
        <v>2</v>
      </c>
      <c r="BS147" s="73" t="n">
        <v>72</v>
      </c>
      <c r="BT147" s="74" t="n">
        <v>2</v>
      </c>
      <c r="BU147" s="75" t="n">
        <v>110</v>
      </c>
      <c r="BV147" s="76" t="n">
        <v>2</v>
      </c>
      <c r="BW147" s="75" t="n">
        <v>15</v>
      </c>
      <c r="BX147" s="76" t="n">
        <v>2</v>
      </c>
      <c r="BY147" s="73" t="n">
        <v>105</v>
      </c>
      <c r="BZ147" s="74" t="n">
        <v>2</v>
      </c>
      <c r="CA147" s="75" t="n">
        <v>105</v>
      </c>
      <c r="CB147" s="76" t="n">
        <v>1</v>
      </c>
      <c r="CC147" s="73" t="n">
        <v>105</v>
      </c>
      <c r="CD147" s="74" t="n">
        <v>1</v>
      </c>
      <c r="CE147" s="75" t="n">
        <v>105</v>
      </c>
      <c r="CF147" s="85" t="n">
        <f aca="false">I147</f>
        <v>2</v>
      </c>
      <c r="CG147" s="86" t="n">
        <f aca="false">J147</f>
        <v>1</v>
      </c>
      <c r="CH147" s="87" t="n">
        <f aca="false">IF(CG147=0,0,(AV147-AG147)/0.59*AM147*AL147*52*8.3/100000*AS147)</f>
        <v>153.620338983051</v>
      </c>
      <c r="CI147" s="87" t="n">
        <f aca="false">IF(CG147=0,0,(AV147-AG147)/0.59*AM147*AL147*52*8.3/100000*(AW147*CG147/CF147+AS147*(CF147-CG147)/CF147))</f>
        <v>134.41779661017</v>
      </c>
      <c r="CJ147" s="87" t="n">
        <f aca="false">CH147-CI147</f>
        <v>19.2025423728814</v>
      </c>
      <c r="CK147" s="87" t="n">
        <f aca="false">IF(CG147=0,0,CJ147/CG147)</f>
        <v>19.2025423728814</v>
      </c>
      <c r="CL147" s="88" t="n">
        <f aca="false">IF(CG147=0,0,(AS147-AW147)*AM147*AL147*52/CG147)*CG147/CF147</f>
        <v>3900</v>
      </c>
      <c r="CM147" s="93" t="n">
        <f aca="false">L147</f>
        <v>1</v>
      </c>
      <c r="CN147" s="94" t="n">
        <f aca="false">M147</f>
        <v>0</v>
      </c>
      <c r="CO147" s="87" t="n">
        <f aca="false">IF(CN147=0,0,(BM147-BE147)/0.59*(BL147)*BI147*365*8.3/100000)</f>
        <v>0</v>
      </c>
      <c r="CP147" s="87" t="n">
        <f aca="false">IF(CN147=0,0,(BM147-BE147)/0.59*BI147*365*8.3/100000*(BL147*(CM147-CN147)/CM147+BN147*CN147/CM147))</f>
        <v>0</v>
      </c>
      <c r="CQ147" s="87" t="n">
        <f aca="false">CO147-CP147</f>
        <v>0</v>
      </c>
      <c r="CR147" s="87" t="n">
        <f aca="false">IF(CN147=0,0,CQ147/CN147)</f>
        <v>0</v>
      </c>
      <c r="CS147" s="95" t="n">
        <f aca="false">IF(CN147=0,0,(BL147-BN147)*BI147*365*(CN147/CM147))</f>
        <v>0</v>
      </c>
      <c r="CT147" s="93" t="n">
        <f aca="false">O147</f>
        <v>4</v>
      </c>
      <c r="CU147" s="94" t="n">
        <f aca="false">P147</f>
        <v>4</v>
      </c>
      <c r="CV147" s="87" t="n">
        <f aca="false">IF(CU147=0,0,(CA147-BS147)*BW147/0.59*8.3*365/100000*BZ147)</f>
        <v>50.8339830508475</v>
      </c>
      <c r="CW147" s="87" t="n">
        <f aca="false">IF(CU147=0,0,(CA147-BS147)*BW147/0.59*8.3*365/100000*(BZ147*(CT147-CU147)/CT147+CB147*CU147/CT147))</f>
        <v>25.4169915254237</v>
      </c>
      <c r="CX147" s="87" t="n">
        <f aca="false">CV147-CW147</f>
        <v>25.4169915254237</v>
      </c>
      <c r="CY147" s="87" t="n">
        <f aca="false">IF(CU147=0,0,CX147/CU147)</f>
        <v>6.35424788135593</v>
      </c>
      <c r="CZ147" s="88" t="n">
        <f aca="false">IF(CU147=0,0,(BZ147-CB147)*BW147*365*CU147/CT147)</f>
        <v>5475</v>
      </c>
    </row>
    <row r="148" customFormat="false" ht="20.1" hidden="false" customHeight="true" outlineLevel="0" collapsed="false">
      <c r="A148" s="69" t="s">
        <v>870</v>
      </c>
      <c r="B148" s="70" t="n">
        <v>39918</v>
      </c>
      <c r="C148" s="71" t="s">
        <v>871</v>
      </c>
      <c r="D148" s="71" t="s">
        <v>872</v>
      </c>
      <c r="E148" s="71" t="s">
        <v>170</v>
      </c>
      <c r="F148" s="72" t="n">
        <v>92807</v>
      </c>
      <c r="G148" s="73" t="s">
        <v>873</v>
      </c>
      <c r="H148" s="74" t="n">
        <v>3</v>
      </c>
      <c r="I148" s="72" t="n">
        <v>3</v>
      </c>
      <c r="J148" s="72" t="n">
        <v>1</v>
      </c>
      <c r="K148" s="75" t="s">
        <v>107</v>
      </c>
      <c r="L148" s="76" t="n">
        <v>1</v>
      </c>
      <c r="M148" s="72" t="n">
        <v>0</v>
      </c>
      <c r="N148" s="73" t="s">
        <v>105</v>
      </c>
      <c r="O148" s="74" t="n">
        <v>5</v>
      </c>
      <c r="P148" s="72" t="n">
        <v>3</v>
      </c>
      <c r="Q148" s="75" t="s">
        <v>106</v>
      </c>
      <c r="R148" s="76" t="s">
        <v>105</v>
      </c>
      <c r="S148" s="72" t="s">
        <v>105</v>
      </c>
      <c r="T148" s="72" t="s">
        <v>105</v>
      </c>
      <c r="U148" s="72" t="s">
        <v>105</v>
      </c>
      <c r="V148" s="72" t="s">
        <v>105</v>
      </c>
      <c r="W148" s="72" t="s">
        <v>105</v>
      </c>
      <c r="X148" s="72" t="s">
        <v>105</v>
      </c>
      <c r="Y148" s="72" t="s">
        <v>105</v>
      </c>
      <c r="Z148" s="72" t="s">
        <v>105</v>
      </c>
      <c r="AA148" s="72" t="s">
        <v>105</v>
      </c>
      <c r="AB148" s="72" t="s">
        <v>105</v>
      </c>
      <c r="AC148" s="72" t="s">
        <v>105</v>
      </c>
      <c r="AD148" s="73" t="s">
        <v>105</v>
      </c>
      <c r="AE148" s="74" t="n">
        <v>4</v>
      </c>
      <c r="AF148" s="72" t="n">
        <v>15</v>
      </c>
      <c r="AG148" s="73" t="n">
        <v>72</v>
      </c>
      <c r="AH148" s="74" t="n">
        <v>4</v>
      </c>
      <c r="AI148" s="72" t="n">
        <v>15</v>
      </c>
      <c r="AJ148" s="77" t="n">
        <v>120</v>
      </c>
      <c r="AK148" s="78" t="s">
        <v>105</v>
      </c>
      <c r="AL148" s="79" t="n">
        <v>2</v>
      </c>
      <c r="AM148" s="75" t="n">
        <v>10</v>
      </c>
      <c r="AN148" s="76" t="n">
        <v>105</v>
      </c>
      <c r="AO148" s="72" t="n">
        <v>4</v>
      </c>
      <c r="AP148" s="79" t="n">
        <v>15</v>
      </c>
      <c r="AQ148" s="73" t="n">
        <v>80</v>
      </c>
      <c r="AR148" s="74" t="n">
        <v>108</v>
      </c>
      <c r="AS148" s="79" t="n">
        <v>4</v>
      </c>
      <c r="AT148" s="72" t="n">
        <v>15</v>
      </c>
      <c r="AU148" s="75" t="n">
        <v>80</v>
      </c>
      <c r="AV148" s="76" t="n">
        <v>108</v>
      </c>
      <c r="AW148" s="72" t="n">
        <v>1.5</v>
      </c>
      <c r="AX148" s="72" t="n">
        <v>70</v>
      </c>
      <c r="AY148" s="73" t="n">
        <v>80</v>
      </c>
      <c r="AZ148" s="74" t="n">
        <v>105</v>
      </c>
      <c r="BA148" s="72" t="n">
        <v>1.5</v>
      </c>
      <c r="BB148" s="72" t="n">
        <v>70</v>
      </c>
      <c r="BC148" s="75" t="n">
        <v>80</v>
      </c>
      <c r="BD148" s="74" t="s">
        <v>105</v>
      </c>
      <c r="BE148" s="73" t="s">
        <v>105</v>
      </c>
      <c r="BF148" s="74" t="s">
        <v>105</v>
      </c>
      <c r="BG148" s="73" t="s">
        <v>105</v>
      </c>
      <c r="BH148" s="74" t="s">
        <v>105</v>
      </c>
      <c r="BI148" s="75" t="s">
        <v>105</v>
      </c>
      <c r="BJ148" s="76" t="s">
        <v>105</v>
      </c>
      <c r="BK148" s="73" t="s">
        <v>105</v>
      </c>
      <c r="BL148" s="74" t="s">
        <v>105</v>
      </c>
      <c r="BM148" s="75" t="s">
        <v>105</v>
      </c>
      <c r="BN148" s="76" t="s">
        <v>105</v>
      </c>
      <c r="BO148" s="73" t="s">
        <v>105</v>
      </c>
      <c r="BP148" s="74" t="s">
        <v>105</v>
      </c>
      <c r="BQ148" s="75" t="s">
        <v>105</v>
      </c>
      <c r="BR148" s="74" t="n">
        <v>1.75</v>
      </c>
      <c r="BS148" s="73" t="n">
        <v>72</v>
      </c>
      <c r="BT148" s="74" t="n">
        <v>1.5</v>
      </c>
      <c r="BU148" s="75" t="n">
        <v>120</v>
      </c>
      <c r="BV148" s="76" t="n">
        <v>2.2</v>
      </c>
      <c r="BW148" s="75" t="n">
        <v>25</v>
      </c>
      <c r="BX148" s="76" t="n">
        <v>2</v>
      </c>
      <c r="BY148" s="73" t="n">
        <v>105</v>
      </c>
      <c r="BZ148" s="74" t="n">
        <v>2</v>
      </c>
      <c r="CA148" s="75" t="n">
        <v>108</v>
      </c>
      <c r="CB148" s="76" t="n">
        <v>1</v>
      </c>
      <c r="CC148" s="73" t="n">
        <v>108</v>
      </c>
      <c r="CD148" s="74" t="n">
        <v>1</v>
      </c>
      <c r="CE148" s="75" t="n">
        <v>105</v>
      </c>
      <c r="CF148" s="85" t="n">
        <f aca="false">I148</f>
        <v>3</v>
      </c>
      <c r="CG148" s="86" t="n">
        <f aca="false">J148</f>
        <v>1</v>
      </c>
      <c r="CH148" s="87" t="n">
        <f aca="false">IF(CG148=0,0,(AV148-AG148)/0.59*AM148*AL148*52*8.3/100000*AS148)</f>
        <v>21.0679322033898</v>
      </c>
      <c r="CI148" s="87" t="n">
        <f aca="false">IF(CG148=0,0,(AV148-AG148)/0.59*AM148*AL148*52*8.3/100000*(AW148*CG148/CF148+AS148*(CF148-CG148)/CF148))</f>
        <v>16.6787796610169</v>
      </c>
      <c r="CJ148" s="87" t="n">
        <f aca="false">CH148-CI148</f>
        <v>4.38915254237288</v>
      </c>
      <c r="CK148" s="87" t="n">
        <f aca="false">IF(CG148=0,0,CJ148/CG148)</f>
        <v>4.38915254237288</v>
      </c>
      <c r="CL148" s="88" t="n">
        <f aca="false">IF(CG148=0,0,(AS148-AW148)*AM148*AL148*52/CG148)*CG148/CF148</f>
        <v>866.666666666667</v>
      </c>
      <c r="CM148" s="93" t="n">
        <f aca="false">L148</f>
        <v>1</v>
      </c>
      <c r="CN148" s="94" t="n">
        <f aca="false">M148</f>
        <v>0</v>
      </c>
      <c r="CO148" s="87" t="n">
        <f aca="false">IF(CN148=0,0,(BM148-BE148)/0.59*(BL148)*BI148*365*8.3/100000)</f>
        <v>0</v>
      </c>
      <c r="CP148" s="87" t="n">
        <f aca="false">IF(CN148=0,0,(BM148-BE148)/0.59*BI148*365*8.3/100000*(BL148*(CM148-CN148)/CM148+BN148*CN148/CM148))</f>
        <v>0</v>
      </c>
      <c r="CQ148" s="87" t="n">
        <f aca="false">CO148-CP148</f>
        <v>0</v>
      </c>
      <c r="CR148" s="87" t="n">
        <f aca="false">IF(CN148=0,0,CQ148/CN148)</f>
        <v>0</v>
      </c>
      <c r="CS148" s="95" t="n">
        <f aca="false">IF(CN148=0,0,(BL148-BN148)*BI148*365*(CN148/CM148))</f>
        <v>0</v>
      </c>
      <c r="CT148" s="93" t="n">
        <f aca="false">O148</f>
        <v>5</v>
      </c>
      <c r="CU148" s="94" t="n">
        <f aca="false">P148</f>
        <v>3</v>
      </c>
      <c r="CV148" s="87" t="n">
        <f aca="false">IF(CU148=0,0,(CA148-BS148)*BW148/0.59*8.3*365/100000*BZ148)</f>
        <v>92.4254237288136</v>
      </c>
      <c r="CW148" s="87" t="n">
        <f aca="false">IF(CU148=0,0,(CA148-BS148)*BW148/0.59*8.3*365/100000*(BZ148*(CT148-CU148)/CT148+CB148*CU148/CT148))</f>
        <v>64.6977966101695</v>
      </c>
      <c r="CX148" s="87" t="n">
        <f aca="false">CV148-CW148</f>
        <v>27.7276271186441</v>
      </c>
      <c r="CY148" s="87" t="n">
        <f aca="false">IF(CU148=0,0,CX148/CU148)</f>
        <v>9.24254237288136</v>
      </c>
      <c r="CZ148" s="88" t="n">
        <f aca="false">IF(CU148=0,0,(BZ148-CB148)*BW148*365*CU148/CT148)</f>
        <v>5475</v>
      </c>
    </row>
    <row r="149" customFormat="false" ht="20.1" hidden="false" customHeight="true" outlineLevel="0" collapsed="false">
      <c r="A149" s="69" t="s">
        <v>874</v>
      </c>
      <c r="B149" s="70" t="n">
        <v>39919</v>
      </c>
      <c r="C149" s="71" t="s">
        <v>875</v>
      </c>
      <c r="D149" s="71" t="s">
        <v>876</v>
      </c>
      <c r="E149" s="71" t="s">
        <v>743</v>
      </c>
      <c r="F149" s="72" t="n">
        <v>90278</v>
      </c>
      <c r="G149" s="73" t="s">
        <v>877</v>
      </c>
      <c r="H149" s="74" t="n">
        <v>2</v>
      </c>
      <c r="I149" s="72" t="n">
        <v>2</v>
      </c>
      <c r="J149" s="72" t="n">
        <v>2</v>
      </c>
      <c r="K149" s="75" t="s">
        <v>437</v>
      </c>
      <c r="L149" s="76" t="n">
        <v>1</v>
      </c>
      <c r="M149" s="72" t="n">
        <v>0</v>
      </c>
      <c r="N149" s="73" t="s">
        <v>105</v>
      </c>
      <c r="O149" s="74" t="n">
        <v>2</v>
      </c>
      <c r="P149" s="72" t="n">
        <v>2</v>
      </c>
      <c r="Q149" s="75" t="s">
        <v>437</v>
      </c>
      <c r="R149" s="76" t="s">
        <v>438</v>
      </c>
      <c r="S149" s="72" t="s">
        <v>105</v>
      </c>
      <c r="T149" s="72" t="n">
        <v>22</v>
      </c>
      <c r="U149" s="72" t="s">
        <v>108</v>
      </c>
      <c r="V149" s="72" t="n">
        <v>40</v>
      </c>
      <c r="W149" s="72" t="s">
        <v>118</v>
      </c>
      <c r="X149" s="72" t="n">
        <v>122</v>
      </c>
      <c r="Y149" s="72" t="s">
        <v>105</v>
      </c>
      <c r="Z149" s="72" t="s">
        <v>109</v>
      </c>
      <c r="AA149" s="72" t="s">
        <v>105</v>
      </c>
      <c r="AB149" s="72" t="s">
        <v>105</v>
      </c>
      <c r="AC149" s="72" t="s">
        <v>138</v>
      </c>
      <c r="AD149" s="73" t="s">
        <v>124</v>
      </c>
      <c r="AE149" s="74" t="n">
        <v>3</v>
      </c>
      <c r="AF149" s="72" t="n">
        <v>5</v>
      </c>
      <c r="AG149" s="73" t="n">
        <v>60</v>
      </c>
      <c r="AH149" s="74" t="n">
        <v>3</v>
      </c>
      <c r="AI149" s="72" t="n">
        <v>5</v>
      </c>
      <c r="AJ149" s="77" t="n">
        <v>122</v>
      </c>
      <c r="AK149" s="78" t="n">
        <v>2.5</v>
      </c>
      <c r="AL149" s="79" t="n">
        <v>14</v>
      </c>
      <c r="AM149" s="75" t="n">
        <v>10</v>
      </c>
      <c r="AN149" s="76" t="n">
        <v>105</v>
      </c>
      <c r="AO149" s="72" t="n">
        <v>3</v>
      </c>
      <c r="AP149" s="79" t="n">
        <v>5</v>
      </c>
      <c r="AQ149" s="73" t="n">
        <v>65</v>
      </c>
      <c r="AR149" s="74" t="n">
        <v>100</v>
      </c>
      <c r="AS149" s="79" t="n">
        <v>3</v>
      </c>
      <c r="AT149" s="72" t="n">
        <v>5</v>
      </c>
      <c r="AU149" s="75" t="n">
        <v>65</v>
      </c>
      <c r="AV149" s="76" t="n">
        <v>100</v>
      </c>
      <c r="AW149" s="72" t="n">
        <v>1.5</v>
      </c>
      <c r="AX149" s="72" t="n">
        <v>35</v>
      </c>
      <c r="AY149" s="73" t="n">
        <v>65</v>
      </c>
      <c r="AZ149" s="74" t="n">
        <v>105</v>
      </c>
      <c r="BA149" s="72" t="n">
        <v>1.5</v>
      </c>
      <c r="BB149" s="72" t="n">
        <v>35</v>
      </c>
      <c r="BC149" s="75" t="n">
        <v>65</v>
      </c>
      <c r="BD149" s="74" t="s">
        <v>105</v>
      </c>
      <c r="BE149" s="73" t="s">
        <v>105</v>
      </c>
      <c r="BF149" s="74" t="s">
        <v>105</v>
      </c>
      <c r="BG149" s="73" t="s">
        <v>105</v>
      </c>
      <c r="BH149" s="74" t="s">
        <v>105</v>
      </c>
      <c r="BI149" s="75" t="s">
        <v>105</v>
      </c>
      <c r="BJ149" s="76" t="s">
        <v>105</v>
      </c>
      <c r="BK149" s="73" t="s">
        <v>105</v>
      </c>
      <c r="BL149" s="74" t="s">
        <v>105</v>
      </c>
      <c r="BM149" s="75" t="s">
        <v>105</v>
      </c>
      <c r="BN149" s="76" t="s">
        <v>105</v>
      </c>
      <c r="BO149" s="73" t="s">
        <v>105</v>
      </c>
      <c r="BP149" s="74" t="s">
        <v>105</v>
      </c>
      <c r="BQ149" s="75" t="s">
        <v>105</v>
      </c>
      <c r="BR149" s="74" t="n">
        <v>3</v>
      </c>
      <c r="BS149" s="73" t="n">
        <v>60</v>
      </c>
      <c r="BT149" s="74" t="n">
        <v>3</v>
      </c>
      <c r="BU149" s="75" t="n">
        <v>122</v>
      </c>
      <c r="BV149" s="76" t="n">
        <v>2</v>
      </c>
      <c r="BW149" s="75" t="n">
        <v>10</v>
      </c>
      <c r="BX149" s="76" t="n">
        <v>3</v>
      </c>
      <c r="BY149" s="73" t="n">
        <v>105</v>
      </c>
      <c r="BZ149" s="74" t="n">
        <v>3</v>
      </c>
      <c r="CA149" s="75" t="n">
        <v>105</v>
      </c>
      <c r="CB149" s="76" t="n">
        <v>1</v>
      </c>
      <c r="CC149" s="73" t="n">
        <v>105</v>
      </c>
      <c r="CD149" s="74" t="n">
        <v>1</v>
      </c>
      <c r="CE149" s="75" t="n">
        <v>105</v>
      </c>
      <c r="CF149" s="85" t="n">
        <f aca="false">I149</f>
        <v>2</v>
      </c>
      <c r="CG149" s="86" t="n">
        <f aca="false">J149</f>
        <v>2</v>
      </c>
      <c r="CH149" s="87" t="n">
        <f aca="false">IF(CG149=0,0,(AV149-AG149)/0.59*AM149*AL149*52*8.3/100000*AS149)</f>
        <v>122.896271186441</v>
      </c>
      <c r="CI149" s="87" t="n">
        <f aca="false">IF(CG149=0,0,(AV149-AG149)/0.59*AM149*AL149*52*8.3/100000*(AW149*CG149/CF149+AS149*(CF149-CG149)/CF149))</f>
        <v>61.4481355932204</v>
      </c>
      <c r="CJ149" s="87" t="n">
        <f aca="false">CH149-CI149</f>
        <v>61.4481355932204</v>
      </c>
      <c r="CK149" s="87" t="n">
        <f aca="false">IF(CG149=0,0,CJ149/CG149)</f>
        <v>30.7240677966102</v>
      </c>
      <c r="CL149" s="88" t="n">
        <f aca="false">IF(CG149=0,0,(AS149-AW149)*AM149*AL149*52/CG149)*CG149/CF149</f>
        <v>5460</v>
      </c>
      <c r="CM149" s="93" t="n">
        <f aca="false">L149</f>
        <v>1</v>
      </c>
      <c r="CN149" s="94" t="n">
        <f aca="false">M149</f>
        <v>0</v>
      </c>
      <c r="CO149" s="87" t="n">
        <f aca="false">IF(CN149=0,0,(BM149-BE149)/0.59*(BL149)*BI149*365*8.3/100000)</f>
        <v>0</v>
      </c>
      <c r="CP149" s="87" t="n">
        <f aca="false">IF(CN149=0,0,(BM149-BE149)/0.59*BI149*365*8.3/100000*(BL149*(CM149-CN149)/CM149+BN149*CN149/CM149))</f>
        <v>0</v>
      </c>
      <c r="CQ149" s="87" t="n">
        <f aca="false">CO149-CP149</f>
        <v>0</v>
      </c>
      <c r="CR149" s="87" t="n">
        <f aca="false">IF(CN149=0,0,CQ149/CN149)</f>
        <v>0</v>
      </c>
      <c r="CS149" s="95" t="n">
        <f aca="false">IF(CN149=0,0,(BL149-BN149)*BI149*365*(CN149/CM149))</f>
        <v>0</v>
      </c>
      <c r="CT149" s="93" t="n">
        <f aca="false">O149</f>
        <v>2</v>
      </c>
      <c r="CU149" s="94" t="n">
        <f aca="false">P149</f>
        <v>2</v>
      </c>
      <c r="CV149" s="87" t="n">
        <f aca="false">IF(CU149=0,0,(CA149-BS149)*BW149/0.59*8.3*365/100000*BZ149)</f>
        <v>69.3190677966102</v>
      </c>
      <c r="CW149" s="87" t="n">
        <f aca="false">IF(CU149=0,0,(CA149-BS149)*BW149/0.59*8.3*365/100000*(BZ149*(CT149-CU149)/CT149+CB149*CU149/CT149))</f>
        <v>23.1063559322034</v>
      </c>
      <c r="CX149" s="87" t="n">
        <f aca="false">CV149-CW149</f>
        <v>46.2127118644068</v>
      </c>
      <c r="CY149" s="87" t="n">
        <f aca="false">IF(CU149=0,0,CX149/CU149)</f>
        <v>23.1063559322034</v>
      </c>
      <c r="CZ149" s="88" t="n">
        <f aca="false">IF(CU149=0,0,(BZ149-CB149)*BW149*365*CU149/CT149)</f>
        <v>7300</v>
      </c>
    </row>
    <row r="150" customFormat="false" ht="20.1" hidden="false" customHeight="true" outlineLevel="0" collapsed="false">
      <c r="A150" s="69" t="s">
        <v>878</v>
      </c>
      <c r="B150" s="70" t="n">
        <v>39919</v>
      </c>
      <c r="C150" s="71" t="s">
        <v>879</v>
      </c>
      <c r="D150" s="71" t="s">
        <v>880</v>
      </c>
      <c r="E150" s="71" t="s">
        <v>743</v>
      </c>
      <c r="F150" s="72" t="n">
        <v>90278</v>
      </c>
      <c r="G150" s="73" t="s">
        <v>881</v>
      </c>
      <c r="H150" s="74" t="n">
        <v>4</v>
      </c>
      <c r="I150" s="72" t="n">
        <v>2</v>
      </c>
      <c r="J150" s="72" t="n">
        <v>2</v>
      </c>
      <c r="K150" s="75" t="s">
        <v>106</v>
      </c>
      <c r="L150" s="76" t="n">
        <v>1</v>
      </c>
      <c r="M150" s="72" t="n">
        <v>0</v>
      </c>
      <c r="N150" s="73" t="s">
        <v>105</v>
      </c>
      <c r="O150" s="74" t="n">
        <v>4</v>
      </c>
      <c r="P150" s="72" t="n">
        <v>4</v>
      </c>
      <c r="Q150" s="75" t="s">
        <v>106</v>
      </c>
      <c r="R150" s="76" t="s">
        <v>117</v>
      </c>
      <c r="S150" s="72" t="s">
        <v>882</v>
      </c>
      <c r="T150" s="72" t="n">
        <v>1</v>
      </c>
      <c r="U150" s="72" t="s">
        <v>108</v>
      </c>
      <c r="V150" s="72" t="n">
        <v>48</v>
      </c>
      <c r="W150" s="72" t="s">
        <v>118</v>
      </c>
      <c r="X150" s="72" t="n">
        <v>120</v>
      </c>
      <c r="Y150" s="72" t="s">
        <v>105</v>
      </c>
      <c r="Z150" s="72" t="s">
        <v>109</v>
      </c>
      <c r="AA150" s="72" t="n">
        <v>40000</v>
      </c>
      <c r="AB150" s="72" t="s">
        <v>105</v>
      </c>
      <c r="AC150" s="72" t="s">
        <v>138</v>
      </c>
      <c r="AD150" s="73" t="s">
        <v>139</v>
      </c>
      <c r="AE150" s="74" t="n">
        <v>2.5</v>
      </c>
      <c r="AF150" s="72" t="n">
        <v>55</v>
      </c>
      <c r="AG150" s="73" t="n">
        <v>62</v>
      </c>
      <c r="AH150" s="74" t="n">
        <v>2.5</v>
      </c>
      <c r="AI150" s="72" t="n">
        <v>60</v>
      </c>
      <c r="AJ150" s="77" t="n">
        <v>120</v>
      </c>
      <c r="AK150" s="78" t="n">
        <v>2.5</v>
      </c>
      <c r="AL150" s="79" t="n">
        <v>28</v>
      </c>
      <c r="AM150" s="75" t="n">
        <v>10</v>
      </c>
      <c r="AN150" s="76" t="n">
        <v>105</v>
      </c>
      <c r="AO150" s="72" t="n">
        <v>2.5</v>
      </c>
      <c r="AP150" s="79" t="n">
        <v>55</v>
      </c>
      <c r="AQ150" s="73" t="n">
        <v>60</v>
      </c>
      <c r="AR150" s="74" t="n">
        <v>110</v>
      </c>
      <c r="AS150" s="79" t="n">
        <v>2.5</v>
      </c>
      <c r="AT150" s="72" t="n">
        <v>55</v>
      </c>
      <c r="AU150" s="75" t="n">
        <v>60</v>
      </c>
      <c r="AV150" s="76" t="n">
        <v>110</v>
      </c>
      <c r="AW150" s="72" t="n">
        <v>1.5</v>
      </c>
      <c r="AX150" s="72" t="n">
        <v>50</v>
      </c>
      <c r="AY150" s="73" t="n">
        <v>60</v>
      </c>
      <c r="AZ150" s="74" t="n">
        <v>105</v>
      </c>
      <c r="BA150" s="72" t="n">
        <v>1.5</v>
      </c>
      <c r="BB150" s="72" t="n">
        <v>50</v>
      </c>
      <c r="BC150" s="75" t="n">
        <v>60</v>
      </c>
      <c r="BD150" s="74" t="s">
        <v>105</v>
      </c>
      <c r="BE150" s="73" t="s">
        <v>105</v>
      </c>
      <c r="BF150" s="74" t="s">
        <v>105</v>
      </c>
      <c r="BG150" s="73" t="s">
        <v>105</v>
      </c>
      <c r="BH150" s="74" t="s">
        <v>105</v>
      </c>
      <c r="BI150" s="75" t="s">
        <v>105</v>
      </c>
      <c r="BJ150" s="76" t="s">
        <v>105</v>
      </c>
      <c r="BK150" s="73" t="s">
        <v>105</v>
      </c>
      <c r="BL150" s="74" t="s">
        <v>105</v>
      </c>
      <c r="BM150" s="75" t="s">
        <v>105</v>
      </c>
      <c r="BN150" s="76" t="s">
        <v>105</v>
      </c>
      <c r="BO150" s="73" t="s">
        <v>105</v>
      </c>
      <c r="BP150" s="74" t="s">
        <v>105</v>
      </c>
      <c r="BQ150" s="75" t="s">
        <v>105</v>
      </c>
      <c r="BR150" s="74" t="n">
        <v>3</v>
      </c>
      <c r="BS150" s="73" t="n">
        <v>62</v>
      </c>
      <c r="BT150" s="74" t="n">
        <v>3</v>
      </c>
      <c r="BU150" s="75" t="n">
        <v>120</v>
      </c>
      <c r="BV150" s="76" t="n">
        <v>2.2</v>
      </c>
      <c r="BW150" s="75" t="n">
        <v>10</v>
      </c>
      <c r="BX150" s="76" t="n">
        <v>3</v>
      </c>
      <c r="BY150" s="73" t="n">
        <v>105</v>
      </c>
      <c r="BZ150" s="74" t="n">
        <v>3</v>
      </c>
      <c r="CA150" s="75" t="n">
        <v>110</v>
      </c>
      <c r="CB150" s="76" t="n">
        <v>1</v>
      </c>
      <c r="CC150" s="73" t="n">
        <v>110</v>
      </c>
      <c r="CD150" s="74" t="n">
        <v>1</v>
      </c>
      <c r="CE150" s="75" t="n">
        <v>105</v>
      </c>
      <c r="CF150" s="85" t="n">
        <f aca="false">I150</f>
        <v>2</v>
      </c>
      <c r="CG150" s="86" t="n">
        <f aca="false">J150</f>
        <v>2</v>
      </c>
      <c r="CH150" s="87" t="n">
        <f aca="false">IF(CG150=0,0,(AV150-AG150)/0.59*AM150*AL150*52*8.3/100000*AS150)</f>
        <v>245.792542372881</v>
      </c>
      <c r="CI150" s="87" t="n">
        <f aca="false">IF(CG150=0,0,(AV150-AG150)/0.59*AM150*AL150*52*8.3/100000*(AW150*CG150/CF150+AS150*(CF150-CG150)/CF150))</f>
        <v>147.475525423729</v>
      </c>
      <c r="CJ150" s="87" t="n">
        <f aca="false">CH150-CI150</f>
        <v>98.3170169491526</v>
      </c>
      <c r="CK150" s="87" t="n">
        <f aca="false">IF(CG150=0,0,CJ150/CG150)</f>
        <v>49.1585084745763</v>
      </c>
      <c r="CL150" s="88" t="n">
        <f aca="false">IF(CG150=0,0,(AS150-AW150)*AM150*AL150*52/CG150)*CG150/CF150</f>
        <v>7280</v>
      </c>
      <c r="CM150" s="93" t="n">
        <f aca="false">L150</f>
        <v>1</v>
      </c>
      <c r="CN150" s="94" t="n">
        <f aca="false">M150</f>
        <v>0</v>
      </c>
      <c r="CO150" s="87" t="n">
        <f aca="false">IF(CN150=0,0,(BM150-BE150)/0.59*(BL150)*BI150*365*8.3/100000)</f>
        <v>0</v>
      </c>
      <c r="CP150" s="87" t="n">
        <f aca="false">IF(CN150=0,0,(BM150-BE150)/0.59*BI150*365*8.3/100000*(BL150*(CM150-CN150)/CM150+BN150*CN150/CM150))</f>
        <v>0</v>
      </c>
      <c r="CQ150" s="87" t="n">
        <f aca="false">CO150-CP150</f>
        <v>0</v>
      </c>
      <c r="CR150" s="87" t="n">
        <f aca="false">IF(CN150=0,0,CQ150/CN150)</f>
        <v>0</v>
      </c>
      <c r="CS150" s="95" t="n">
        <f aca="false">IF(CN150=0,0,(BL150-BN150)*BI150*365*(CN150/CM150))</f>
        <v>0</v>
      </c>
      <c r="CT150" s="93" t="n">
        <f aca="false">O150</f>
        <v>4</v>
      </c>
      <c r="CU150" s="94" t="n">
        <f aca="false">P150</f>
        <v>4</v>
      </c>
      <c r="CV150" s="87" t="n">
        <f aca="false">IF(CU150=0,0,(CA150-BS150)*BW150/0.59*8.3*365/100000*BZ150)</f>
        <v>73.9403389830509</v>
      </c>
      <c r="CW150" s="87" t="n">
        <f aca="false">IF(CU150=0,0,(CA150-BS150)*BW150/0.59*8.3*365/100000*(BZ150*(CT150-CU150)/CT150+CB150*CU150/CT150))</f>
        <v>24.646779661017</v>
      </c>
      <c r="CX150" s="87" t="n">
        <f aca="false">CV150-CW150</f>
        <v>49.2935593220339</v>
      </c>
      <c r="CY150" s="87" t="n">
        <f aca="false">IF(CU150=0,0,CX150/CU150)</f>
        <v>12.3233898305085</v>
      </c>
      <c r="CZ150" s="88" t="n">
        <f aca="false">IF(CU150=0,0,(BZ150-CB150)*BW150*365*CU150/CT150)</f>
        <v>7300</v>
      </c>
    </row>
    <row r="151" customFormat="false" ht="20.1" hidden="false" customHeight="true" outlineLevel="0" collapsed="false">
      <c r="A151" s="69" t="s">
        <v>883</v>
      </c>
      <c r="B151" s="70" t="n">
        <v>39920</v>
      </c>
      <c r="C151" s="71" t="s">
        <v>884</v>
      </c>
      <c r="D151" s="71" t="s">
        <v>885</v>
      </c>
      <c r="E151" s="71" t="s">
        <v>886</v>
      </c>
      <c r="F151" s="72" t="n">
        <v>92677</v>
      </c>
      <c r="G151" s="73" t="s">
        <v>887</v>
      </c>
      <c r="H151" s="74" t="n">
        <v>1</v>
      </c>
      <c r="I151" s="72" t="n">
        <v>3</v>
      </c>
      <c r="J151" s="72" t="n">
        <v>2</v>
      </c>
      <c r="K151" s="75" t="s">
        <v>106</v>
      </c>
      <c r="L151" s="76" t="n">
        <v>1</v>
      </c>
      <c r="M151" s="72" t="n">
        <v>0</v>
      </c>
      <c r="N151" s="73" t="s">
        <v>105</v>
      </c>
      <c r="O151" s="74" t="n">
        <v>4</v>
      </c>
      <c r="P151" s="72" t="n">
        <v>4</v>
      </c>
      <c r="Q151" s="75" t="s">
        <v>106</v>
      </c>
      <c r="R151" s="76" t="s">
        <v>438</v>
      </c>
      <c r="S151" s="72" t="s">
        <v>888</v>
      </c>
      <c r="T151" s="72" t="n">
        <v>4</v>
      </c>
      <c r="U151" s="72" t="s">
        <v>108</v>
      </c>
      <c r="V151" s="72" t="n">
        <v>40</v>
      </c>
      <c r="W151" s="72" t="s">
        <v>118</v>
      </c>
      <c r="X151" s="72" t="n">
        <v>122</v>
      </c>
      <c r="Y151" s="72" t="s">
        <v>105</v>
      </c>
      <c r="Z151" s="72" t="s">
        <v>109</v>
      </c>
      <c r="AA151" s="72" t="n">
        <v>40000</v>
      </c>
      <c r="AB151" s="72" t="s">
        <v>105</v>
      </c>
      <c r="AC151" s="72" t="s">
        <v>138</v>
      </c>
      <c r="AD151" s="73" t="s">
        <v>124</v>
      </c>
      <c r="AE151" s="74" t="n">
        <v>2.75</v>
      </c>
      <c r="AF151" s="72" t="n">
        <v>40</v>
      </c>
      <c r="AG151" s="73" t="n">
        <v>60</v>
      </c>
      <c r="AH151" s="74" t="n">
        <v>2.75</v>
      </c>
      <c r="AI151" s="72" t="n">
        <v>40</v>
      </c>
      <c r="AJ151" s="77" t="n">
        <v>122</v>
      </c>
      <c r="AK151" s="78" t="n">
        <v>3</v>
      </c>
      <c r="AL151" s="79" t="n">
        <v>7</v>
      </c>
      <c r="AM151" s="75" t="n">
        <v>8</v>
      </c>
      <c r="AN151" s="76" t="n">
        <v>105</v>
      </c>
      <c r="AO151" s="72" t="n">
        <v>1.75</v>
      </c>
      <c r="AP151" s="79" t="n">
        <v>40</v>
      </c>
      <c r="AQ151" s="73" t="n">
        <v>50</v>
      </c>
      <c r="AR151" s="74" t="n">
        <v>100</v>
      </c>
      <c r="AS151" s="79" t="n">
        <v>1.75</v>
      </c>
      <c r="AT151" s="72" t="n">
        <v>40</v>
      </c>
      <c r="AU151" s="75" t="n">
        <v>50</v>
      </c>
      <c r="AV151" s="76" t="n">
        <v>100</v>
      </c>
      <c r="AW151" s="72" t="n">
        <v>1.5</v>
      </c>
      <c r="AX151" s="72" t="n">
        <v>40</v>
      </c>
      <c r="AY151" s="73" t="n">
        <v>50</v>
      </c>
      <c r="AZ151" s="74" t="n">
        <v>105</v>
      </c>
      <c r="BA151" s="72" t="n">
        <v>1.5</v>
      </c>
      <c r="BB151" s="72" t="n">
        <v>40</v>
      </c>
      <c r="BC151" s="75" t="n">
        <v>50</v>
      </c>
      <c r="BD151" s="74" t="s">
        <v>105</v>
      </c>
      <c r="BE151" s="73" t="s">
        <v>105</v>
      </c>
      <c r="BF151" s="74" t="s">
        <v>105</v>
      </c>
      <c r="BG151" s="73" t="s">
        <v>105</v>
      </c>
      <c r="BH151" s="74" t="s">
        <v>105</v>
      </c>
      <c r="BI151" s="75" t="s">
        <v>105</v>
      </c>
      <c r="BJ151" s="76" t="s">
        <v>105</v>
      </c>
      <c r="BK151" s="73" t="s">
        <v>105</v>
      </c>
      <c r="BL151" s="74" t="s">
        <v>105</v>
      </c>
      <c r="BM151" s="75" t="s">
        <v>105</v>
      </c>
      <c r="BN151" s="76" t="s">
        <v>105</v>
      </c>
      <c r="BO151" s="73" t="s">
        <v>105</v>
      </c>
      <c r="BP151" s="74" t="s">
        <v>105</v>
      </c>
      <c r="BQ151" s="75" t="s">
        <v>105</v>
      </c>
      <c r="BR151" s="74" t="n">
        <v>3</v>
      </c>
      <c r="BS151" s="73" t="n">
        <v>60</v>
      </c>
      <c r="BT151" s="74" t="n">
        <v>3</v>
      </c>
      <c r="BU151" s="75" t="n">
        <v>122</v>
      </c>
      <c r="BV151" s="76" t="n">
        <v>2.2</v>
      </c>
      <c r="BW151" s="75" t="n">
        <v>10</v>
      </c>
      <c r="BX151" s="76" t="n">
        <v>3</v>
      </c>
      <c r="BY151" s="73" t="n">
        <v>105</v>
      </c>
      <c r="BZ151" s="74" t="n">
        <v>3</v>
      </c>
      <c r="CA151" s="75" t="n">
        <v>100</v>
      </c>
      <c r="CB151" s="76" t="n">
        <v>1</v>
      </c>
      <c r="CC151" s="73" t="n">
        <v>100</v>
      </c>
      <c r="CD151" s="74" t="n">
        <v>1</v>
      </c>
      <c r="CE151" s="75" t="n">
        <v>105</v>
      </c>
      <c r="CF151" s="85" t="n">
        <f aca="false">I151</f>
        <v>3</v>
      </c>
      <c r="CG151" s="86" t="n">
        <f aca="false">J151</f>
        <v>2</v>
      </c>
      <c r="CH151" s="87" t="n">
        <f aca="false">IF(CG151=0,0,(AV151-AG151)/0.59*AM151*AL151*52*8.3/100000*AS151)</f>
        <v>28.6757966101695</v>
      </c>
      <c r="CI151" s="87" t="n">
        <f aca="false">IF(CG151=0,0,(AV151-AG151)/0.59*AM151*AL151*52*8.3/100000*(AW151*CG151/CF151+AS151*(CF151-CG151)/CF151))</f>
        <v>25.9447683615819</v>
      </c>
      <c r="CJ151" s="87" t="n">
        <f aca="false">CH151-CI151</f>
        <v>2.73102824858757</v>
      </c>
      <c r="CK151" s="87" t="n">
        <f aca="false">IF(CG151=0,0,CJ151/CG151)</f>
        <v>1.36551412429378</v>
      </c>
      <c r="CL151" s="88" t="n">
        <f aca="false">IF(CG151=0,0,(AS151-AW151)*AM151*AL151*52/CG151)*CG151/CF151</f>
        <v>242.666666666667</v>
      </c>
      <c r="CM151" s="93" t="n">
        <f aca="false">L151</f>
        <v>1</v>
      </c>
      <c r="CN151" s="94" t="n">
        <f aca="false">M151</f>
        <v>0</v>
      </c>
      <c r="CO151" s="87" t="n">
        <f aca="false">IF(CN151=0,0,(BM151-BE151)/0.59*(BL151)*BI151*365*8.3/100000)</f>
        <v>0</v>
      </c>
      <c r="CP151" s="87" t="n">
        <f aca="false">IF(CN151=0,0,(BM151-BE151)/0.59*BI151*365*8.3/100000*(BL151*(CM151-CN151)/CM151+BN151*CN151/CM151))</f>
        <v>0</v>
      </c>
      <c r="CQ151" s="87" t="n">
        <f aca="false">CO151-CP151</f>
        <v>0</v>
      </c>
      <c r="CR151" s="87" t="n">
        <f aca="false">IF(CN151=0,0,CQ151/CN151)</f>
        <v>0</v>
      </c>
      <c r="CS151" s="95" t="n">
        <f aca="false">IF(CN151=0,0,(BL151-BN151)*BI151*365*(CN151/CM151))</f>
        <v>0</v>
      </c>
      <c r="CT151" s="93" t="n">
        <f aca="false">O151</f>
        <v>4</v>
      </c>
      <c r="CU151" s="94" t="n">
        <f aca="false">P151</f>
        <v>4</v>
      </c>
      <c r="CV151" s="87" t="n">
        <f aca="false">IF(CU151=0,0,(CA151-BS151)*BW151/0.59*8.3*365/100000*BZ151)</f>
        <v>61.6169491525424</v>
      </c>
      <c r="CW151" s="87" t="n">
        <f aca="false">IF(CU151=0,0,(CA151-BS151)*BW151/0.59*8.3*365/100000*(BZ151*(CT151-CU151)/CT151+CB151*CU151/CT151))</f>
        <v>20.5389830508475</v>
      </c>
      <c r="CX151" s="87" t="n">
        <f aca="false">CV151-CW151</f>
        <v>41.0779661016949</v>
      </c>
      <c r="CY151" s="87" t="n">
        <f aca="false">IF(CU151=0,0,CX151/CU151)</f>
        <v>10.2694915254237</v>
      </c>
      <c r="CZ151" s="88" t="n">
        <f aca="false">IF(CU151=0,0,(BZ151-CB151)*BW151*365*CU151/CT151)</f>
        <v>7300</v>
      </c>
    </row>
    <row r="152" customFormat="false" ht="20.1" hidden="false" customHeight="true" outlineLevel="0" collapsed="false">
      <c r="A152" s="69" t="s">
        <v>889</v>
      </c>
      <c r="B152" s="70" t="n">
        <v>39920</v>
      </c>
      <c r="C152" s="71" t="s">
        <v>890</v>
      </c>
      <c r="D152" s="71" t="s">
        <v>891</v>
      </c>
      <c r="E152" s="71" t="s">
        <v>892</v>
      </c>
      <c r="F152" s="72" t="n">
        <v>92807</v>
      </c>
      <c r="G152" s="73" t="s">
        <v>893</v>
      </c>
      <c r="H152" s="74" t="n">
        <v>3</v>
      </c>
      <c r="I152" s="72" t="n">
        <v>2</v>
      </c>
      <c r="J152" s="72" t="n">
        <v>2</v>
      </c>
      <c r="K152" s="75" t="s">
        <v>106</v>
      </c>
      <c r="L152" s="76" t="n">
        <v>1</v>
      </c>
      <c r="M152" s="72" t="n">
        <v>0</v>
      </c>
      <c r="N152" s="73" t="s">
        <v>105</v>
      </c>
      <c r="O152" s="74" t="n">
        <v>3</v>
      </c>
      <c r="P152" s="72" t="n">
        <v>3</v>
      </c>
      <c r="Q152" s="75" t="s">
        <v>106</v>
      </c>
      <c r="R152" s="76" t="s">
        <v>438</v>
      </c>
      <c r="S152" s="72" t="s">
        <v>894</v>
      </c>
      <c r="T152" s="72" t="n">
        <v>10</v>
      </c>
      <c r="U152" s="72" t="s">
        <v>108</v>
      </c>
      <c r="V152" s="72" t="n">
        <v>50</v>
      </c>
      <c r="W152" s="72" t="s">
        <v>118</v>
      </c>
      <c r="X152" s="72" t="n">
        <v>122</v>
      </c>
      <c r="Y152" s="72" t="s">
        <v>105</v>
      </c>
      <c r="Z152" s="72" t="s">
        <v>109</v>
      </c>
      <c r="AA152" s="72" t="n">
        <v>40000</v>
      </c>
      <c r="AB152" s="72" t="s">
        <v>895</v>
      </c>
      <c r="AC152" s="72" t="s">
        <v>138</v>
      </c>
      <c r="AD152" s="73" t="s">
        <v>139</v>
      </c>
      <c r="AE152" s="74" t="n">
        <v>2.5</v>
      </c>
      <c r="AF152" s="72" t="n">
        <v>40</v>
      </c>
      <c r="AG152" s="73" t="n">
        <v>62</v>
      </c>
      <c r="AH152" s="74" t="n">
        <v>2.5</v>
      </c>
      <c r="AI152" s="72" t="n">
        <v>40</v>
      </c>
      <c r="AJ152" s="77" t="n">
        <v>122</v>
      </c>
      <c r="AK152" s="78" t="n">
        <v>2.5</v>
      </c>
      <c r="AL152" s="79" t="n">
        <v>21</v>
      </c>
      <c r="AM152" s="75" t="n">
        <v>10</v>
      </c>
      <c r="AN152" s="76" t="n">
        <v>105</v>
      </c>
      <c r="AO152" s="72" t="n">
        <v>2.5</v>
      </c>
      <c r="AP152" s="79" t="n">
        <v>40</v>
      </c>
      <c r="AQ152" s="73" t="n">
        <v>60</v>
      </c>
      <c r="AR152" s="74" t="n">
        <v>110</v>
      </c>
      <c r="AS152" s="79" t="n">
        <v>2.5</v>
      </c>
      <c r="AT152" s="72" t="n">
        <v>40</v>
      </c>
      <c r="AU152" s="75" t="n">
        <v>60</v>
      </c>
      <c r="AV152" s="76" t="n">
        <v>110</v>
      </c>
      <c r="AW152" s="72" t="n">
        <v>1.5</v>
      </c>
      <c r="AX152" s="72" t="n">
        <v>40</v>
      </c>
      <c r="AY152" s="73" t="n">
        <v>60</v>
      </c>
      <c r="AZ152" s="74" t="n">
        <v>105</v>
      </c>
      <c r="BA152" s="72" t="n">
        <v>1.5</v>
      </c>
      <c r="BB152" s="72" t="n">
        <v>40</v>
      </c>
      <c r="BC152" s="75" t="n">
        <v>60</v>
      </c>
      <c r="BD152" s="74" t="s">
        <v>105</v>
      </c>
      <c r="BE152" s="73" t="s">
        <v>105</v>
      </c>
      <c r="BF152" s="74" t="s">
        <v>105</v>
      </c>
      <c r="BG152" s="73" t="s">
        <v>105</v>
      </c>
      <c r="BH152" s="74" t="s">
        <v>105</v>
      </c>
      <c r="BI152" s="75" t="s">
        <v>105</v>
      </c>
      <c r="BJ152" s="76" t="s">
        <v>105</v>
      </c>
      <c r="BK152" s="73" t="s">
        <v>105</v>
      </c>
      <c r="BL152" s="74" t="s">
        <v>105</v>
      </c>
      <c r="BM152" s="75" t="s">
        <v>105</v>
      </c>
      <c r="BN152" s="76" t="s">
        <v>105</v>
      </c>
      <c r="BO152" s="73" t="s">
        <v>105</v>
      </c>
      <c r="BP152" s="74" t="s">
        <v>105</v>
      </c>
      <c r="BQ152" s="75" t="s">
        <v>105</v>
      </c>
      <c r="BR152" s="74" t="n">
        <v>2</v>
      </c>
      <c r="BS152" s="73" t="n">
        <v>62</v>
      </c>
      <c r="BT152" s="74" t="n">
        <v>2</v>
      </c>
      <c r="BU152" s="75" t="n">
        <v>122</v>
      </c>
      <c r="BV152" s="76" t="n">
        <v>2</v>
      </c>
      <c r="BW152" s="75" t="n">
        <v>10</v>
      </c>
      <c r="BX152" s="76" t="n">
        <v>2</v>
      </c>
      <c r="BY152" s="73" t="n">
        <v>105</v>
      </c>
      <c r="BZ152" s="74" t="n">
        <v>2</v>
      </c>
      <c r="CA152" s="75" t="n">
        <v>110</v>
      </c>
      <c r="CB152" s="76" t="n">
        <v>1</v>
      </c>
      <c r="CC152" s="73" t="n">
        <v>100</v>
      </c>
      <c r="CD152" s="74" t="n">
        <v>1</v>
      </c>
      <c r="CE152" s="75" t="n">
        <v>105</v>
      </c>
      <c r="CF152" s="85" t="n">
        <f aca="false">I152</f>
        <v>2</v>
      </c>
      <c r="CG152" s="86" t="n">
        <f aca="false">J152</f>
        <v>2</v>
      </c>
      <c r="CH152" s="87" t="n">
        <f aca="false">IF(CG152=0,0,(AV152-AG152)/0.59*AM152*AL152*52*8.3/100000*AS152)</f>
        <v>184.344406779661</v>
      </c>
      <c r="CI152" s="87" t="n">
        <f aca="false">IF(CG152=0,0,(AV152-AG152)/0.59*AM152*AL152*52*8.3/100000*(AW152*CG152/CF152+AS152*(CF152-CG152)/CF152))</f>
        <v>110.606644067797</v>
      </c>
      <c r="CJ152" s="87" t="n">
        <f aca="false">CH152-CI152</f>
        <v>73.7377627118644</v>
      </c>
      <c r="CK152" s="87" t="n">
        <f aca="false">IF(CG152=0,0,CJ152/CG152)</f>
        <v>36.8688813559322</v>
      </c>
      <c r="CL152" s="88" t="n">
        <f aca="false">IF(CG152=0,0,(AS152-AW152)*AM152*AL152*52/CG152)*CG152/CF152</f>
        <v>5460</v>
      </c>
      <c r="CM152" s="93" t="n">
        <f aca="false">L152</f>
        <v>1</v>
      </c>
      <c r="CN152" s="94" t="n">
        <f aca="false">M152</f>
        <v>0</v>
      </c>
      <c r="CO152" s="87" t="n">
        <f aca="false">IF(CN152=0,0,(BM152-BE152)/0.59*(BL152)*BI152*365*8.3/100000)</f>
        <v>0</v>
      </c>
      <c r="CP152" s="87" t="n">
        <f aca="false">IF(CN152=0,0,(BM152-BE152)/0.59*BI152*365*8.3/100000*(BL152*(CM152-CN152)/CM152+BN152*CN152/CM152))</f>
        <v>0</v>
      </c>
      <c r="CQ152" s="87" t="n">
        <f aca="false">CO152-CP152</f>
        <v>0</v>
      </c>
      <c r="CR152" s="87" t="n">
        <f aca="false">IF(CN152=0,0,CQ152/CN152)</f>
        <v>0</v>
      </c>
      <c r="CS152" s="95" t="n">
        <f aca="false">IF(CN152=0,0,(BL152-BN152)*BI152*365*(CN152/CM152))</f>
        <v>0</v>
      </c>
      <c r="CT152" s="93" t="n">
        <f aca="false">O152</f>
        <v>3</v>
      </c>
      <c r="CU152" s="94" t="n">
        <f aca="false">P152</f>
        <v>3</v>
      </c>
      <c r="CV152" s="87" t="n">
        <f aca="false">IF(CU152=0,0,(CA152-BS152)*BW152/0.59*8.3*365/100000*BZ152)</f>
        <v>49.2935593220339</v>
      </c>
      <c r="CW152" s="87" t="n">
        <f aca="false">IF(CU152=0,0,(CA152-BS152)*BW152/0.59*8.3*365/100000*(BZ152*(CT152-CU152)/CT152+CB152*CU152/CT152))</f>
        <v>24.646779661017</v>
      </c>
      <c r="CX152" s="87" t="n">
        <f aca="false">CV152-CW152</f>
        <v>24.646779661017</v>
      </c>
      <c r="CY152" s="87" t="n">
        <f aca="false">IF(CU152=0,0,CX152/CU152)</f>
        <v>8.21559322033899</v>
      </c>
      <c r="CZ152" s="88" t="n">
        <f aca="false">IF(CU152=0,0,(BZ152-CB152)*BW152*365*CU152/CT152)</f>
        <v>3650</v>
      </c>
    </row>
    <row r="153" customFormat="false" ht="20.1" hidden="false" customHeight="true" outlineLevel="0" collapsed="false">
      <c r="A153" s="69" t="s">
        <v>896</v>
      </c>
      <c r="B153" s="70" t="n">
        <v>39920</v>
      </c>
      <c r="C153" s="71" t="s">
        <v>897</v>
      </c>
      <c r="D153" s="71" t="s">
        <v>898</v>
      </c>
      <c r="E153" s="71" t="s">
        <v>257</v>
      </c>
      <c r="F153" s="72" t="n">
        <v>92704</v>
      </c>
      <c r="G153" s="73" t="s">
        <v>899</v>
      </c>
      <c r="H153" s="74" t="n">
        <v>5</v>
      </c>
      <c r="I153" s="72" t="n">
        <v>2</v>
      </c>
      <c r="J153" s="72" t="n">
        <v>2</v>
      </c>
      <c r="K153" s="75" t="s">
        <v>437</v>
      </c>
      <c r="L153" s="76" t="n">
        <v>1</v>
      </c>
      <c r="M153" s="72" t="n">
        <v>1</v>
      </c>
      <c r="N153" s="73" t="s">
        <v>107</v>
      </c>
      <c r="O153" s="74" t="n">
        <v>2</v>
      </c>
      <c r="P153" s="72" t="n">
        <v>2</v>
      </c>
      <c r="Q153" s="75" t="s">
        <v>106</v>
      </c>
      <c r="R153" s="76" t="s">
        <v>900</v>
      </c>
      <c r="S153" s="72" t="s">
        <v>791</v>
      </c>
      <c r="T153" s="72" t="n">
        <v>4</v>
      </c>
      <c r="U153" s="72" t="s">
        <v>108</v>
      </c>
      <c r="V153" s="72" t="n">
        <v>40</v>
      </c>
      <c r="W153" s="72" t="s">
        <v>118</v>
      </c>
      <c r="X153" s="72" t="n">
        <v>118</v>
      </c>
      <c r="Y153" s="72" t="s">
        <v>105</v>
      </c>
      <c r="Z153" s="72" t="s">
        <v>109</v>
      </c>
      <c r="AA153" s="72" t="n">
        <v>40000</v>
      </c>
      <c r="AB153" s="72" t="s">
        <v>105</v>
      </c>
      <c r="AC153" s="72" t="s">
        <v>138</v>
      </c>
      <c r="AD153" s="73" t="s">
        <v>139</v>
      </c>
      <c r="AE153" s="74" t="n">
        <v>4</v>
      </c>
      <c r="AF153" s="72" t="n">
        <v>45</v>
      </c>
      <c r="AG153" s="73" t="n">
        <v>80</v>
      </c>
      <c r="AH153" s="74" t="n">
        <v>4</v>
      </c>
      <c r="AI153" s="72" t="n">
        <v>35</v>
      </c>
      <c r="AJ153" s="77" t="n">
        <v>110</v>
      </c>
      <c r="AK153" s="78" t="n">
        <v>2.5</v>
      </c>
      <c r="AL153" s="79" t="n">
        <v>35</v>
      </c>
      <c r="AM153" s="75" t="n">
        <v>10</v>
      </c>
      <c r="AN153" s="76" t="n">
        <v>105</v>
      </c>
      <c r="AO153" s="72" t="n">
        <v>4</v>
      </c>
      <c r="AP153" s="79" t="n">
        <v>35</v>
      </c>
      <c r="AQ153" s="73" t="n">
        <v>80</v>
      </c>
      <c r="AR153" s="74" t="n">
        <v>110</v>
      </c>
      <c r="AS153" s="79" t="n">
        <v>4</v>
      </c>
      <c r="AT153" s="72" t="n">
        <v>45</v>
      </c>
      <c r="AU153" s="75" t="n">
        <v>80</v>
      </c>
      <c r="AV153" s="76" t="n">
        <v>110</v>
      </c>
      <c r="AW153" s="72" t="n">
        <v>1.5</v>
      </c>
      <c r="AX153" s="72" t="n">
        <v>75</v>
      </c>
      <c r="AY153" s="73" t="n">
        <v>80</v>
      </c>
      <c r="AZ153" s="74" t="n">
        <v>105</v>
      </c>
      <c r="BA153" s="72" t="n">
        <v>1.5</v>
      </c>
      <c r="BB153" s="72" t="n">
        <v>75</v>
      </c>
      <c r="BC153" s="75" t="n">
        <v>80</v>
      </c>
      <c r="BD153" s="74" t="n">
        <v>3</v>
      </c>
      <c r="BE153" s="73" t="n">
        <v>80</v>
      </c>
      <c r="BF153" s="74" t="n">
        <v>3</v>
      </c>
      <c r="BG153" s="73" t="n">
        <v>118</v>
      </c>
      <c r="BH153" s="74" t="n">
        <v>2.5</v>
      </c>
      <c r="BI153" s="75" t="n">
        <v>15</v>
      </c>
      <c r="BJ153" s="76" t="n">
        <v>3</v>
      </c>
      <c r="BK153" s="73" t="n">
        <v>105</v>
      </c>
      <c r="BL153" s="74" t="n">
        <v>3</v>
      </c>
      <c r="BM153" s="75" t="n">
        <v>100</v>
      </c>
      <c r="BN153" s="76" t="n">
        <v>1.5</v>
      </c>
      <c r="BO153" s="73" t="n">
        <v>100</v>
      </c>
      <c r="BP153" s="74" t="n">
        <v>1.5</v>
      </c>
      <c r="BQ153" s="75" t="n">
        <v>105</v>
      </c>
      <c r="BR153" s="74" t="n">
        <v>3.5</v>
      </c>
      <c r="BS153" s="73" t="n">
        <v>80</v>
      </c>
      <c r="BT153" s="74" t="n">
        <v>3.5</v>
      </c>
      <c r="BU153" s="75" t="n">
        <v>110</v>
      </c>
      <c r="BV153" s="76" t="n">
        <v>2.5</v>
      </c>
      <c r="BW153" s="75" t="n">
        <v>10</v>
      </c>
      <c r="BX153" s="76" t="n">
        <v>3.5</v>
      </c>
      <c r="BY153" s="73" t="n">
        <v>105</v>
      </c>
      <c r="BZ153" s="74" t="n">
        <v>3.5</v>
      </c>
      <c r="CA153" s="75" t="n">
        <v>100</v>
      </c>
      <c r="CB153" s="76" t="n">
        <v>1</v>
      </c>
      <c r="CC153" s="73" t="n">
        <v>100</v>
      </c>
      <c r="CD153" s="74" t="n">
        <v>1</v>
      </c>
      <c r="CE153" s="75" t="n">
        <v>105</v>
      </c>
      <c r="CF153" s="85" t="n">
        <f aca="false">I153</f>
        <v>2</v>
      </c>
      <c r="CG153" s="86" t="n">
        <f aca="false">J153</f>
        <v>2</v>
      </c>
      <c r="CH153" s="87" t="n">
        <f aca="false">IF(CG153=0,0,(AV153-AG153)/0.59*AM153*AL153*52*8.3/100000*AS153)</f>
        <v>307.240677966102</v>
      </c>
      <c r="CI153" s="87" t="n">
        <f aca="false">IF(CG153=0,0,(AV153-AG153)/0.59*AM153*AL153*52*8.3/100000*(AW153*CG153/CF153+AS153*(CF153-CG153)/CF153))</f>
        <v>115.215254237288</v>
      </c>
      <c r="CJ153" s="87" t="n">
        <f aca="false">CH153-CI153</f>
        <v>192.025423728814</v>
      </c>
      <c r="CK153" s="87" t="n">
        <f aca="false">IF(CG153=0,0,CJ153/CG153)</f>
        <v>96.0127118644068</v>
      </c>
      <c r="CL153" s="88" t="n">
        <f aca="false">IF(CG153=0,0,(AS153-AW153)*AM153*AL153*52/CG153)*CG153/CF153</f>
        <v>22750</v>
      </c>
      <c r="CM153" s="93" t="n">
        <f aca="false">L153</f>
        <v>1</v>
      </c>
      <c r="CN153" s="94" t="n">
        <f aca="false">M153</f>
        <v>1</v>
      </c>
      <c r="CO153" s="87" t="n">
        <f aca="false">IF(CN153=0,0,(BM153-BE153)/0.59*(BL153)*BI153*365*8.3/100000)</f>
        <v>46.2127118644068</v>
      </c>
      <c r="CP153" s="87" t="n">
        <f aca="false">IF(CN153=0,0,(BM153-BE153)/0.59*BI153*365*8.3/100000*(BL153*(CM153-CN153)/CM153+BN153*CN153/CM153))</f>
        <v>23.1063559322034</v>
      </c>
      <c r="CQ153" s="87" t="n">
        <f aca="false">CO153-CP153</f>
        <v>23.1063559322034</v>
      </c>
      <c r="CR153" s="87" t="n">
        <f aca="false">IF(CN153=0,0,CQ153/CN153)</f>
        <v>23.1063559322034</v>
      </c>
      <c r="CS153" s="95" t="n">
        <f aca="false">IF(CN153=0,0,(BL153-BN153)*BI153*365*(CN153/CM153))</f>
        <v>8212.5</v>
      </c>
      <c r="CT153" s="93" t="n">
        <f aca="false">O153</f>
        <v>2</v>
      </c>
      <c r="CU153" s="94" t="n">
        <f aca="false">P153</f>
        <v>2</v>
      </c>
      <c r="CV153" s="87" t="n">
        <f aca="false">IF(CU153=0,0,(CA153-BS153)*BW153/0.59*8.3*365/100000*BZ153)</f>
        <v>35.9432203389831</v>
      </c>
      <c r="CW153" s="87" t="n">
        <f aca="false">IF(CU153=0,0,(CA153-BS153)*BW153/0.59*8.3*365/100000*(BZ153*(CT153-CU153)/CT153+CB153*CU153/CT153))</f>
        <v>10.2694915254237</v>
      </c>
      <c r="CX153" s="87" t="n">
        <f aca="false">CV153-CW153</f>
        <v>25.6737288135593</v>
      </c>
      <c r="CY153" s="87" t="n">
        <f aca="false">IF(CU153=0,0,CX153/CU153)</f>
        <v>12.8368644067797</v>
      </c>
      <c r="CZ153" s="88" t="n">
        <f aca="false">IF(CU153=0,0,(BZ153-CB153)*BW153*365*CU153/CT153)</f>
        <v>9125</v>
      </c>
    </row>
    <row r="154" customFormat="false" ht="20.1" hidden="false" customHeight="true" outlineLevel="0" collapsed="false">
      <c r="A154" s="69" t="s">
        <v>901</v>
      </c>
      <c r="B154" s="70" t="n">
        <v>39923</v>
      </c>
      <c r="C154" s="71" t="s">
        <v>902</v>
      </c>
      <c r="D154" s="71" t="s">
        <v>903</v>
      </c>
      <c r="E154" s="71" t="s">
        <v>122</v>
      </c>
      <c r="F154" s="72" t="n">
        <v>90001</v>
      </c>
      <c r="G154" s="73" t="s">
        <v>904</v>
      </c>
      <c r="H154" s="74" t="n">
        <v>4</v>
      </c>
      <c r="I154" s="72" t="n">
        <v>1</v>
      </c>
      <c r="J154" s="72" t="n">
        <v>1</v>
      </c>
      <c r="K154" s="75" t="s">
        <v>106</v>
      </c>
      <c r="L154" s="76" t="n">
        <v>1</v>
      </c>
      <c r="M154" s="72" t="n">
        <v>1</v>
      </c>
      <c r="N154" s="73" t="s">
        <v>106</v>
      </c>
      <c r="O154" s="74" t="n">
        <v>1</v>
      </c>
      <c r="P154" s="72" t="n">
        <v>1</v>
      </c>
      <c r="Q154" s="75" t="s">
        <v>106</v>
      </c>
      <c r="R154" s="76" t="s">
        <v>438</v>
      </c>
      <c r="S154" s="72" t="s">
        <v>905</v>
      </c>
      <c r="T154" s="72" t="n">
        <v>15</v>
      </c>
      <c r="U154" s="72" t="s">
        <v>108</v>
      </c>
      <c r="V154" s="72" t="n">
        <v>30</v>
      </c>
      <c r="W154" s="72" t="s">
        <v>118</v>
      </c>
      <c r="X154" s="72" t="n">
        <v>136</v>
      </c>
      <c r="Y154" s="72" t="s">
        <v>105</v>
      </c>
      <c r="Z154" s="72" t="s">
        <v>109</v>
      </c>
      <c r="AA154" s="72" t="n">
        <v>33000</v>
      </c>
      <c r="AB154" s="72" t="s">
        <v>105</v>
      </c>
      <c r="AC154" s="72" t="s">
        <v>138</v>
      </c>
      <c r="AD154" s="73" t="s">
        <v>124</v>
      </c>
      <c r="AE154" s="74" t="n">
        <v>2.5</v>
      </c>
      <c r="AF154" s="72" t="n">
        <v>45</v>
      </c>
      <c r="AG154" s="73" t="n">
        <v>62</v>
      </c>
      <c r="AH154" s="74" t="n">
        <v>2.5</v>
      </c>
      <c r="AI154" s="72" t="n">
        <v>45</v>
      </c>
      <c r="AJ154" s="77" t="n">
        <v>136</v>
      </c>
      <c r="AK154" s="78" t="n">
        <v>2.5</v>
      </c>
      <c r="AL154" s="79" t="n">
        <v>28</v>
      </c>
      <c r="AM154" s="75" t="n">
        <v>10</v>
      </c>
      <c r="AN154" s="76" t="n">
        <v>105</v>
      </c>
      <c r="AO154" s="72" t="n">
        <v>2.5</v>
      </c>
      <c r="AP154" s="79" t="n">
        <v>45</v>
      </c>
      <c r="AQ154" s="73" t="n">
        <v>55</v>
      </c>
      <c r="AR154" s="74" t="n">
        <v>110</v>
      </c>
      <c r="AS154" s="79" t="n">
        <v>2.5</v>
      </c>
      <c r="AT154" s="72" t="n">
        <v>45</v>
      </c>
      <c r="AU154" s="75" t="n">
        <v>55</v>
      </c>
      <c r="AV154" s="76" t="n">
        <v>115</v>
      </c>
      <c r="AW154" s="72" t="n">
        <v>1.5</v>
      </c>
      <c r="AX154" s="72" t="n">
        <v>45</v>
      </c>
      <c r="AY154" s="73" t="n">
        <v>55</v>
      </c>
      <c r="AZ154" s="74" t="n">
        <v>105</v>
      </c>
      <c r="BA154" s="72" t="n">
        <v>1.5</v>
      </c>
      <c r="BB154" s="72" t="n">
        <v>45</v>
      </c>
      <c r="BC154" s="75" t="n">
        <v>55</v>
      </c>
      <c r="BD154" s="74" t="n">
        <v>3</v>
      </c>
      <c r="BE154" s="73" t="n">
        <v>62</v>
      </c>
      <c r="BF154" s="74" t="n">
        <v>3</v>
      </c>
      <c r="BG154" s="73" t="n">
        <v>136</v>
      </c>
      <c r="BH154" s="74" t="n">
        <v>2.2</v>
      </c>
      <c r="BI154" s="75" t="n">
        <v>15</v>
      </c>
      <c r="BJ154" s="76" t="n">
        <v>3</v>
      </c>
      <c r="BK154" s="73" t="n">
        <v>105</v>
      </c>
      <c r="BL154" s="74" t="n">
        <v>3</v>
      </c>
      <c r="BM154" s="75" t="n">
        <v>110</v>
      </c>
      <c r="BN154" s="76" t="n">
        <v>1.5</v>
      </c>
      <c r="BO154" s="73" t="n">
        <v>110</v>
      </c>
      <c r="BP154" s="74" t="n">
        <v>1.5</v>
      </c>
      <c r="BQ154" s="75" t="n">
        <v>105</v>
      </c>
      <c r="BR154" s="74" t="n">
        <v>5</v>
      </c>
      <c r="BS154" s="73" t="n">
        <v>62</v>
      </c>
      <c r="BT154" s="74" t="n">
        <v>5</v>
      </c>
      <c r="BU154" s="75" t="n">
        <v>136</v>
      </c>
      <c r="BV154" s="76" t="n">
        <v>2</v>
      </c>
      <c r="BW154" s="75" t="n">
        <v>10</v>
      </c>
      <c r="BX154" s="76" t="n">
        <v>5</v>
      </c>
      <c r="BY154" s="73" t="n">
        <v>105</v>
      </c>
      <c r="BZ154" s="74" t="n">
        <v>5</v>
      </c>
      <c r="CA154" s="75" t="n">
        <v>110</v>
      </c>
      <c r="CB154" s="76" t="n">
        <v>1</v>
      </c>
      <c r="CC154" s="73" t="n">
        <v>110</v>
      </c>
      <c r="CD154" s="74" t="n">
        <v>1</v>
      </c>
      <c r="CE154" s="75" t="n">
        <v>105</v>
      </c>
      <c r="CF154" s="85" t="n">
        <f aca="false">I154</f>
        <v>1</v>
      </c>
      <c r="CG154" s="86" t="n">
        <f aca="false">J154</f>
        <v>1</v>
      </c>
      <c r="CH154" s="87" t="n">
        <f aca="false">IF(CG154=0,0,(AV154-AG154)/0.59*AM154*AL154*52*8.3/100000*AS154)</f>
        <v>271.39593220339</v>
      </c>
      <c r="CI154" s="87" t="n">
        <f aca="false">IF(CG154=0,0,(AV154-AG154)/0.59*AM154*AL154*52*8.3/100000*(AW154*CG154/CF154+AS154*(CF154-CG154)/CF154))</f>
        <v>162.837559322034</v>
      </c>
      <c r="CJ154" s="87" t="n">
        <f aca="false">CH154-CI154</f>
        <v>108.558372881356</v>
      </c>
      <c r="CK154" s="87" t="n">
        <f aca="false">IF(CG154=0,0,CJ154/CG154)</f>
        <v>108.558372881356</v>
      </c>
      <c r="CL154" s="88" t="n">
        <f aca="false">IF(CG154=0,0,(AS154-AW154)*AM154*AL154*52/CG154)*CG154/CF154</f>
        <v>14560</v>
      </c>
      <c r="CM154" s="93" t="n">
        <f aca="false">L154</f>
        <v>1</v>
      </c>
      <c r="CN154" s="94" t="n">
        <f aca="false">M154</f>
        <v>1</v>
      </c>
      <c r="CO154" s="87" t="n">
        <f aca="false">IF(CN154=0,0,(BM154-BE154)/0.59*(BL154)*BI154*365*8.3/100000)</f>
        <v>110.910508474576</v>
      </c>
      <c r="CP154" s="87" t="n">
        <f aca="false">IF(CN154=0,0,(BM154-BE154)/0.59*BI154*365*8.3/100000*(BL154*(CM154-CN154)/CM154+BN154*CN154/CM154))</f>
        <v>55.4552542372881</v>
      </c>
      <c r="CQ154" s="87" t="n">
        <f aca="false">CO154-CP154</f>
        <v>55.4552542372882</v>
      </c>
      <c r="CR154" s="87" t="n">
        <f aca="false">IF(CN154=0,0,CQ154/CN154)</f>
        <v>55.4552542372882</v>
      </c>
      <c r="CS154" s="95" t="n">
        <f aca="false">IF(CN154=0,0,(BL154-BN154)*BI154*365*(CN154/CM154))</f>
        <v>8212.5</v>
      </c>
      <c r="CT154" s="93" t="n">
        <f aca="false">O154</f>
        <v>1</v>
      </c>
      <c r="CU154" s="94" t="n">
        <f aca="false">P154</f>
        <v>1</v>
      </c>
      <c r="CV154" s="87" t="n">
        <f aca="false">IF(CU154=0,0,(CA154-BS154)*BW154/0.59*8.3*365/100000*BZ154)</f>
        <v>123.233898305085</v>
      </c>
      <c r="CW154" s="87" t="n">
        <f aca="false">IF(CU154=0,0,(CA154-BS154)*BW154/0.59*8.3*365/100000*(BZ154*(CT154-CU154)/CT154+CB154*CU154/CT154))</f>
        <v>24.646779661017</v>
      </c>
      <c r="CX154" s="87" t="n">
        <f aca="false">CV154-CW154</f>
        <v>98.5871186440678</v>
      </c>
      <c r="CY154" s="87" t="n">
        <f aca="false">IF(CU154=0,0,CX154/CU154)</f>
        <v>98.5871186440678</v>
      </c>
      <c r="CZ154" s="88" t="n">
        <f aca="false">IF(CU154=0,0,(BZ154-CB154)*BW154*365*CU154/CT154)</f>
        <v>14600</v>
      </c>
    </row>
    <row r="155" customFormat="false" ht="20.1" hidden="false" customHeight="true" outlineLevel="0" collapsed="false">
      <c r="A155" s="69" t="s">
        <v>906</v>
      </c>
      <c r="B155" s="70" t="n">
        <v>39923</v>
      </c>
      <c r="C155" s="71" t="s">
        <v>907</v>
      </c>
      <c r="D155" s="71" t="s">
        <v>908</v>
      </c>
      <c r="E155" s="71" t="s">
        <v>122</v>
      </c>
      <c r="F155" s="72" t="n">
        <v>90026</v>
      </c>
      <c r="G155" s="73" t="s">
        <v>909</v>
      </c>
      <c r="H155" s="74" t="n">
        <v>8</v>
      </c>
      <c r="I155" s="72" t="n">
        <v>3</v>
      </c>
      <c r="J155" s="72" t="n">
        <v>3</v>
      </c>
      <c r="K155" s="75" t="s">
        <v>106</v>
      </c>
      <c r="L155" s="76" t="n">
        <v>1</v>
      </c>
      <c r="M155" s="72" t="n">
        <v>1</v>
      </c>
      <c r="N155" s="73" t="s">
        <v>107</v>
      </c>
      <c r="O155" s="74" t="n">
        <v>3</v>
      </c>
      <c r="P155" s="72" t="n">
        <v>1</v>
      </c>
      <c r="Q155" s="75" t="s">
        <v>106</v>
      </c>
      <c r="R155" s="76" t="s">
        <v>117</v>
      </c>
      <c r="S155" s="72" t="s">
        <v>105</v>
      </c>
      <c r="T155" s="72" t="n">
        <v>10</v>
      </c>
      <c r="U155" s="72" t="s">
        <v>108</v>
      </c>
      <c r="V155" s="72" t="n">
        <v>40</v>
      </c>
      <c r="W155" s="72" t="s">
        <v>105</v>
      </c>
      <c r="X155" s="72" t="n">
        <v>124</v>
      </c>
      <c r="Y155" s="72" t="s">
        <v>105</v>
      </c>
      <c r="Z155" s="72" t="s">
        <v>109</v>
      </c>
      <c r="AA155" s="72" t="s">
        <v>105</v>
      </c>
      <c r="AB155" s="72" t="s">
        <v>105</v>
      </c>
      <c r="AC155" s="72" t="s">
        <v>138</v>
      </c>
      <c r="AD155" s="73" t="s">
        <v>124</v>
      </c>
      <c r="AE155" s="74" t="n">
        <v>2</v>
      </c>
      <c r="AF155" s="72" t="n">
        <v>85</v>
      </c>
      <c r="AG155" s="73" t="n">
        <v>70</v>
      </c>
      <c r="AH155" s="74" t="n">
        <v>2</v>
      </c>
      <c r="AI155" s="72" t="n">
        <v>85</v>
      </c>
      <c r="AJ155" s="77" t="n">
        <v>124</v>
      </c>
      <c r="AK155" s="78" t="n">
        <v>2</v>
      </c>
      <c r="AL155" s="79" t="n">
        <v>56</v>
      </c>
      <c r="AM155" s="75" t="n">
        <v>10</v>
      </c>
      <c r="AN155" s="76" t="n">
        <v>105</v>
      </c>
      <c r="AO155" s="72" t="n">
        <v>2</v>
      </c>
      <c r="AP155" s="79" t="n">
        <v>85</v>
      </c>
      <c r="AQ155" s="73" t="n">
        <v>90</v>
      </c>
      <c r="AR155" s="74" t="n">
        <v>115</v>
      </c>
      <c r="AS155" s="79" t="n">
        <v>2</v>
      </c>
      <c r="AT155" s="72" t="n">
        <v>85</v>
      </c>
      <c r="AU155" s="75" t="n">
        <v>90</v>
      </c>
      <c r="AV155" s="76" t="n">
        <v>115</v>
      </c>
      <c r="AW155" s="72" t="n">
        <v>1.5</v>
      </c>
      <c r="AX155" s="72" t="n">
        <v>85</v>
      </c>
      <c r="AY155" s="73" t="n">
        <v>90</v>
      </c>
      <c r="AZ155" s="74" t="n">
        <v>105</v>
      </c>
      <c r="BA155" s="72" t="n">
        <v>1.5</v>
      </c>
      <c r="BB155" s="72" t="n">
        <v>85</v>
      </c>
      <c r="BC155" s="75" t="n">
        <v>90</v>
      </c>
      <c r="BD155" s="74" t="n">
        <v>3</v>
      </c>
      <c r="BE155" s="73" t="n">
        <v>70</v>
      </c>
      <c r="BF155" s="74" t="n">
        <v>3</v>
      </c>
      <c r="BG155" s="73" t="n">
        <v>124</v>
      </c>
      <c r="BH155" s="74" t="n">
        <v>2</v>
      </c>
      <c r="BI155" s="75" t="n">
        <v>10</v>
      </c>
      <c r="BJ155" s="76" t="n">
        <v>3</v>
      </c>
      <c r="BK155" s="73" t="n">
        <v>105</v>
      </c>
      <c r="BL155" s="74" t="n">
        <v>3</v>
      </c>
      <c r="BM155" s="75" t="n">
        <v>115</v>
      </c>
      <c r="BN155" s="76" t="n">
        <v>1.5</v>
      </c>
      <c r="BO155" s="73" t="n">
        <v>115</v>
      </c>
      <c r="BP155" s="74" t="n">
        <v>1.5</v>
      </c>
      <c r="BQ155" s="75" t="n">
        <v>105</v>
      </c>
      <c r="BR155" s="74" t="n">
        <v>2.2</v>
      </c>
      <c r="BS155" s="73" t="n">
        <v>70</v>
      </c>
      <c r="BT155" s="74" t="n">
        <v>2.2</v>
      </c>
      <c r="BU155" s="75" t="n">
        <v>122</v>
      </c>
      <c r="BV155" s="76" t="n">
        <v>2.2</v>
      </c>
      <c r="BW155" s="75" t="n">
        <v>10</v>
      </c>
      <c r="BX155" s="76" t="n">
        <v>2.2</v>
      </c>
      <c r="BY155" s="73" t="n">
        <v>105</v>
      </c>
      <c r="BZ155" s="74" t="n">
        <v>2.2</v>
      </c>
      <c r="CA155" s="75" t="n">
        <v>115</v>
      </c>
      <c r="CB155" s="76" t="n">
        <v>1</v>
      </c>
      <c r="CC155" s="73" t="n">
        <v>115</v>
      </c>
      <c r="CD155" s="74" t="n">
        <v>1</v>
      </c>
      <c r="CE155" s="75" t="n">
        <v>105</v>
      </c>
      <c r="CF155" s="85" t="n">
        <f aca="false">I155</f>
        <v>3</v>
      </c>
      <c r="CG155" s="86" t="n">
        <f aca="false">J155</f>
        <v>3</v>
      </c>
      <c r="CH155" s="87" t="n">
        <f aca="false">IF(CG155=0,0,(AV155-AG155)/0.59*AM155*AL155*52*8.3/100000*AS155)</f>
        <v>368.688813559322</v>
      </c>
      <c r="CI155" s="87" t="n">
        <f aca="false">IF(CG155=0,0,(AV155-AG155)/0.59*AM155*AL155*52*8.3/100000*(AW155*CG155/CF155+AS155*(CF155-CG155)/CF155))</f>
        <v>276.516610169492</v>
      </c>
      <c r="CJ155" s="87" t="n">
        <f aca="false">CH155-CI155</f>
        <v>92.1722033898305</v>
      </c>
      <c r="CK155" s="87" t="n">
        <f aca="false">IF(CG155=0,0,CJ155/CG155)</f>
        <v>30.7240677966102</v>
      </c>
      <c r="CL155" s="88" t="n">
        <f aca="false">IF(CG155=0,0,(AS155-AW155)*AM155*AL155*52/CG155)*CG155/CF155</f>
        <v>4853.33333333333</v>
      </c>
      <c r="CM155" s="93" t="n">
        <f aca="false">L155</f>
        <v>1</v>
      </c>
      <c r="CN155" s="94" t="n">
        <f aca="false">M155</f>
        <v>1</v>
      </c>
      <c r="CO155" s="87" t="n">
        <f aca="false">IF(CN155=0,0,(BM155-BE155)/0.59*(BL155)*BI155*365*8.3/100000)</f>
        <v>69.3190677966102</v>
      </c>
      <c r="CP155" s="87" t="n">
        <f aca="false">IF(CN155=0,0,(BM155-BE155)/0.59*BI155*365*8.3/100000*(BL155*(CM155-CN155)/CM155+BN155*CN155/CM155))</f>
        <v>34.6595338983051</v>
      </c>
      <c r="CQ155" s="87" t="n">
        <f aca="false">CO155-CP155</f>
        <v>34.6595338983051</v>
      </c>
      <c r="CR155" s="87" t="n">
        <f aca="false">IF(CN155=0,0,CQ155/CN155)</f>
        <v>34.6595338983051</v>
      </c>
      <c r="CS155" s="95" t="n">
        <f aca="false">IF(CN155=0,0,(BL155-BN155)*BI155*365*(CN155/CM155))</f>
        <v>5475</v>
      </c>
      <c r="CT155" s="93" t="n">
        <f aca="false">O155</f>
        <v>3</v>
      </c>
      <c r="CU155" s="94" t="n">
        <f aca="false">P155</f>
        <v>1</v>
      </c>
      <c r="CV155" s="87" t="n">
        <f aca="false">IF(CU155=0,0,(CA155-BS155)*BW155/0.59*8.3*365/100000*BZ155)</f>
        <v>50.8339830508475</v>
      </c>
      <c r="CW155" s="87" t="n">
        <f aca="false">IF(CU155=0,0,(CA155-BS155)*BW155/0.59*8.3*365/100000*(BZ155*(CT155-CU155)/CT155+CB155*CU155/CT155))</f>
        <v>41.5914406779661</v>
      </c>
      <c r="CX155" s="87" t="n">
        <f aca="false">CV155-CW155</f>
        <v>9.24254237288136</v>
      </c>
      <c r="CY155" s="87" t="n">
        <f aca="false">IF(CU155=0,0,CX155/CU155)</f>
        <v>9.24254237288136</v>
      </c>
      <c r="CZ155" s="88" t="n">
        <f aca="false">IF(CU155=0,0,(BZ155-CB155)*BW155*365*CU155/CT155)</f>
        <v>1460</v>
      </c>
    </row>
    <row r="156" customFormat="false" ht="20.1" hidden="false" customHeight="true" outlineLevel="0" collapsed="false">
      <c r="A156" s="69" t="s">
        <v>910</v>
      </c>
      <c r="B156" s="70" t="n">
        <v>39923</v>
      </c>
      <c r="C156" s="71" t="s">
        <v>907</v>
      </c>
      <c r="D156" s="71" t="s">
        <v>911</v>
      </c>
      <c r="E156" s="71" t="s">
        <v>912</v>
      </c>
      <c r="F156" s="72" t="n">
        <v>90026</v>
      </c>
      <c r="G156" s="73" t="s">
        <v>909</v>
      </c>
      <c r="H156" s="74" t="n">
        <v>6</v>
      </c>
      <c r="I156" s="72" t="n">
        <v>2</v>
      </c>
      <c r="J156" s="72" t="n">
        <v>2</v>
      </c>
      <c r="K156" s="75" t="s">
        <v>107</v>
      </c>
      <c r="L156" s="76" t="n">
        <v>1</v>
      </c>
      <c r="M156" s="72" t="n">
        <v>1</v>
      </c>
      <c r="N156" s="73" t="s">
        <v>107</v>
      </c>
      <c r="O156" s="74" t="n">
        <v>2</v>
      </c>
      <c r="P156" s="72" t="n">
        <v>2</v>
      </c>
      <c r="Q156" s="75" t="s">
        <v>106</v>
      </c>
      <c r="R156" s="76" t="s">
        <v>117</v>
      </c>
      <c r="S156" s="72" t="s">
        <v>913</v>
      </c>
      <c r="T156" s="72" t="n">
        <v>10</v>
      </c>
      <c r="U156" s="72" t="s">
        <v>108</v>
      </c>
      <c r="V156" s="72" t="n">
        <v>40</v>
      </c>
      <c r="W156" s="72" t="s">
        <v>118</v>
      </c>
      <c r="X156" s="72" t="n">
        <v>122</v>
      </c>
      <c r="Y156" s="72" t="s">
        <v>105</v>
      </c>
      <c r="Z156" s="72" t="s">
        <v>109</v>
      </c>
      <c r="AA156" s="72" t="n">
        <v>36000</v>
      </c>
      <c r="AB156" s="72" t="s">
        <v>105</v>
      </c>
      <c r="AC156" s="72" t="s">
        <v>138</v>
      </c>
      <c r="AD156" s="73" t="s">
        <v>124</v>
      </c>
      <c r="AE156" s="74" t="n">
        <v>2</v>
      </c>
      <c r="AF156" s="72" t="n">
        <v>80</v>
      </c>
      <c r="AG156" s="73" t="n">
        <v>70</v>
      </c>
      <c r="AH156" s="74" t="n">
        <v>2</v>
      </c>
      <c r="AI156" s="72" t="n">
        <v>80</v>
      </c>
      <c r="AJ156" s="77" t="n">
        <v>122</v>
      </c>
      <c r="AK156" s="78" t="n">
        <v>2.5</v>
      </c>
      <c r="AL156" s="79" t="n">
        <v>42</v>
      </c>
      <c r="AM156" s="75" t="n">
        <v>10</v>
      </c>
      <c r="AN156" s="76" t="n">
        <v>105</v>
      </c>
      <c r="AO156" s="72" t="n">
        <v>2</v>
      </c>
      <c r="AP156" s="79" t="n">
        <v>80</v>
      </c>
      <c r="AQ156" s="73" t="n">
        <v>90</v>
      </c>
      <c r="AR156" s="74" t="n">
        <v>110</v>
      </c>
      <c r="AS156" s="79" t="n">
        <v>2</v>
      </c>
      <c r="AT156" s="72" t="n">
        <v>80</v>
      </c>
      <c r="AU156" s="75" t="n">
        <v>90</v>
      </c>
      <c r="AV156" s="76" t="n">
        <v>110</v>
      </c>
      <c r="AW156" s="72" t="n">
        <v>1.5</v>
      </c>
      <c r="AX156" s="72" t="n">
        <v>80</v>
      </c>
      <c r="AY156" s="73" t="n">
        <v>90</v>
      </c>
      <c r="AZ156" s="74" t="n">
        <v>105</v>
      </c>
      <c r="BA156" s="72" t="n">
        <v>1.5</v>
      </c>
      <c r="BB156" s="72" t="n">
        <v>80</v>
      </c>
      <c r="BC156" s="75" t="n">
        <v>90</v>
      </c>
      <c r="BD156" s="74" t="n">
        <v>2</v>
      </c>
      <c r="BE156" s="73" t="n">
        <v>70</v>
      </c>
      <c r="BF156" s="74" t="n">
        <v>2</v>
      </c>
      <c r="BG156" s="73" t="n">
        <v>122</v>
      </c>
      <c r="BH156" s="74" t="n">
        <v>2.5</v>
      </c>
      <c r="BI156" s="75" t="n">
        <v>15</v>
      </c>
      <c r="BJ156" s="76" t="n">
        <v>2</v>
      </c>
      <c r="BK156" s="73" t="n">
        <v>105</v>
      </c>
      <c r="BL156" s="74" t="n">
        <v>2</v>
      </c>
      <c r="BM156" s="75" t="n">
        <v>110</v>
      </c>
      <c r="BN156" s="76" t="n">
        <v>1.5</v>
      </c>
      <c r="BO156" s="73" t="n">
        <v>110</v>
      </c>
      <c r="BP156" s="74" t="n">
        <v>1.5</v>
      </c>
      <c r="BQ156" s="75" t="n">
        <v>105</v>
      </c>
      <c r="BR156" s="74" t="n">
        <v>2.2</v>
      </c>
      <c r="BS156" s="73" t="n">
        <v>70</v>
      </c>
      <c r="BT156" s="74" t="n">
        <v>2.2</v>
      </c>
      <c r="BU156" s="75" t="n">
        <v>122</v>
      </c>
      <c r="BV156" s="76" t="n">
        <v>2.2</v>
      </c>
      <c r="BW156" s="75" t="n">
        <v>15</v>
      </c>
      <c r="BX156" s="76" t="n">
        <v>2</v>
      </c>
      <c r="BY156" s="73" t="n">
        <v>105</v>
      </c>
      <c r="BZ156" s="74" t="n">
        <v>2</v>
      </c>
      <c r="CA156" s="75" t="n">
        <v>110</v>
      </c>
      <c r="CB156" s="76" t="n">
        <v>1</v>
      </c>
      <c r="CC156" s="73" t="n">
        <v>110</v>
      </c>
      <c r="CD156" s="74" t="n">
        <v>1</v>
      </c>
      <c r="CE156" s="75" t="n">
        <v>105</v>
      </c>
      <c r="CF156" s="85" t="n">
        <f aca="false">I156</f>
        <v>2</v>
      </c>
      <c r="CG156" s="86" t="n">
        <f aca="false">J156</f>
        <v>2</v>
      </c>
      <c r="CH156" s="87" t="n">
        <f aca="false">IF(CG156=0,0,(AV156-AG156)/0.59*AM156*AL156*52*8.3/100000*AS156)</f>
        <v>245.792542372881</v>
      </c>
      <c r="CI156" s="87" t="n">
        <f aca="false">IF(CG156=0,0,(AV156-AG156)/0.59*AM156*AL156*52*8.3/100000*(AW156*CG156/CF156+AS156*(CF156-CG156)/CF156))</f>
        <v>184.344406779661</v>
      </c>
      <c r="CJ156" s="87" t="n">
        <f aca="false">CH156-CI156</f>
        <v>61.4481355932203</v>
      </c>
      <c r="CK156" s="87" t="n">
        <f aca="false">IF(CG156=0,0,CJ156/CG156)</f>
        <v>30.7240677966102</v>
      </c>
      <c r="CL156" s="88" t="n">
        <f aca="false">IF(CG156=0,0,(AS156-AW156)*AM156*AL156*52/CG156)*CG156/CF156</f>
        <v>5460</v>
      </c>
      <c r="CM156" s="93" t="n">
        <f aca="false">L156</f>
        <v>1</v>
      </c>
      <c r="CN156" s="94" t="n">
        <f aca="false">M156</f>
        <v>1</v>
      </c>
      <c r="CO156" s="87" t="n">
        <f aca="false">IF(CN156=0,0,(BM156-BE156)/0.59*(BL156)*BI156*365*8.3/100000)</f>
        <v>61.6169491525424</v>
      </c>
      <c r="CP156" s="87" t="n">
        <f aca="false">IF(CN156=0,0,(BM156-BE156)/0.59*BI156*365*8.3/100000*(BL156*(CM156-CN156)/CM156+BN156*CN156/CM156))</f>
        <v>46.2127118644068</v>
      </c>
      <c r="CQ156" s="87" t="n">
        <f aca="false">CO156-CP156</f>
        <v>15.4042372881356</v>
      </c>
      <c r="CR156" s="87" t="n">
        <f aca="false">IF(CN156=0,0,CQ156/CN156)</f>
        <v>15.4042372881356</v>
      </c>
      <c r="CS156" s="95" t="n">
        <f aca="false">IF(CN156=0,0,(BL156-BN156)*BI156*365*(CN156/CM156))</f>
        <v>2737.5</v>
      </c>
      <c r="CT156" s="93" t="n">
        <f aca="false">O156</f>
        <v>2</v>
      </c>
      <c r="CU156" s="94" t="n">
        <f aca="false">P156</f>
        <v>2</v>
      </c>
      <c r="CV156" s="87" t="n">
        <f aca="false">IF(CU156=0,0,(CA156-BS156)*BW156/0.59*8.3*365/100000*BZ156)</f>
        <v>61.6169491525424</v>
      </c>
      <c r="CW156" s="87" t="n">
        <f aca="false">IF(CU156=0,0,(CA156-BS156)*BW156/0.59*8.3*365/100000*(BZ156*(CT156-CU156)/CT156+CB156*CU156/CT156))</f>
        <v>30.8084745762712</v>
      </c>
      <c r="CX156" s="87" t="n">
        <f aca="false">CV156-CW156</f>
        <v>30.8084745762712</v>
      </c>
      <c r="CY156" s="87" t="n">
        <f aca="false">IF(CU156=0,0,CX156/CU156)</f>
        <v>15.4042372881356</v>
      </c>
      <c r="CZ156" s="88" t="n">
        <f aca="false">IF(CU156=0,0,(BZ156-CB156)*BW156*365*CU156/CT156)</f>
        <v>5475</v>
      </c>
    </row>
    <row r="157" customFormat="false" ht="20.1" hidden="false" customHeight="true" outlineLevel="0" collapsed="false">
      <c r="A157" s="69" t="s">
        <v>914</v>
      </c>
      <c r="B157" s="70" t="n">
        <v>39923</v>
      </c>
      <c r="C157" s="71" t="s">
        <v>907</v>
      </c>
      <c r="D157" s="71" t="s">
        <v>915</v>
      </c>
      <c r="E157" s="71" t="s">
        <v>122</v>
      </c>
      <c r="F157" s="72" t="n">
        <v>90026</v>
      </c>
      <c r="G157" s="73" t="s">
        <v>909</v>
      </c>
      <c r="H157" s="74" t="n">
        <v>2</v>
      </c>
      <c r="I157" s="72" t="n">
        <v>2</v>
      </c>
      <c r="J157" s="72" t="n">
        <v>2</v>
      </c>
      <c r="K157" s="75" t="s">
        <v>106</v>
      </c>
      <c r="L157" s="76" t="n">
        <v>1</v>
      </c>
      <c r="M157" s="72" t="n">
        <v>1</v>
      </c>
      <c r="N157" s="73" t="s">
        <v>107</v>
      </c>
      <c r="O157" s="74" t="n">
        <v>2</v>
      </c>
      <c r="P157" s="72" t="n">
        <v>2</v>
      </c>
      <c r="Q157" s="75" t="s">
        <v>107</v>
      </c>
      <c r="R157" s="76" t="s">
        <v>117</v>
      </c>
      <c r="S157" s="72" t="s">
        <v>632</v>
      </c>
      <c r="T157" s="72" t="n">
        <v>10</v>
      </c>
      <c r="U157" s="72" t="s">
        <v>108</v>
      </c>
      <c r="V157" s="72" t="n">
        <v>40</v>
      </c>
      <c r="W157" s="72" t="s">
        <v>118</v>
      </c>
      <c r="X157" s="72" t="n">
        <v>120</v>
      </c>
      <c r="Y157" s="72" t="s">
        <v>105</v>
      </c>
      <c r="Z157" s="72" t="s">
        <v>109</v>
      </c>
      <c r="AA157" s="72" t="n">
        <v>36000</v>
      </c>
      <c r="AB157" s="72" t="s">
        <v>105</v>
      </c>
      <c r="AC157" s="72" t="s">
        <v>138</v>
      </c>
      <c r="AD157" s="73" t="s">
        <v>124</v>
      </c>
      <c r="AE157" s="74" t="n">
        <v>2</v>
      </c>
      <c r="AF157" s="72" t="n">
        <v>70</v>
      </c>
      <c r="AG157" s="73" t="n">
        <v>70</v>
      </c>
      <c r="AH157" s="74" t="n">
        <v>2</v>
      </c>
      <c r="AI157" s="72" t="n">
        <v>70</v>
      </c>
      <c r="AJ157" s="77" t="n">
        <v>120</v>
      </c>
      <c r="AK157" s="78" t="n">
        <v>2.5</v>
      </c>
      <c r="AL157" s="79" t="n">
        <v>14</v>
      </c>
      <c r="AM157" s="75" t="n">
        <v>15</v>
      </c>
      <c r="AN157" s="76" t="n">
        <v>105</v>
      </c>
      <c r="AO157" s="72" t="n">
        <v>2</v>
      </c>
      <c r="AP157" s="79" t="n">
        <v>70</v>
      </c>
      <c r="AQ157" s="73" t="n">
        <v>80</v>
      </c>
      <c r="AR157" s="74" t="n">
        <v>110</v>
      </c>
      <c r="AS157" s="79" t="n">
        <v>2</v>
      </c>
      <c r="AT157" s="72" t="n">
        <v>70</v>
      </c>
      <c r="AU157" s="75" t="n">
        <v>80</v>
      </c>
      <c r="AV157" s="76" t="n">
        <v>110</v>
      </c>
      <c r="AW157" s="72" t="n">
        <v>1.5</v>
      </c>
      <c r="AX157" s="72" t="n">
        <v>70</v>
      </c>
      <c r="AY157" s="73" t="n">
        <v>80</v>
      </c>
      <c r="AZ157" s="74" t="n">
        <v>105</v>
      </c>
      <c r="BA157" s="72" t="n">
        <v>1.5</v>
      </c>
      <c r="BB157" s="72" t="n">
        <v>70</v>
      </c>
      <c r="BC157" s="75" t="n">
        <v>80</v>
      </c>
      <c r="BD157" s="74" t="n">
        <v>2</v>
      </c>
      <c r="BE157" s="73" t="n">
        <v>70</v>
      </c>
      <c r="BF157" s="74" t="n">
        <v>2</v>
      </c>
      <c r="BG157" s="73" t="n">
        <v>120</v>
      </c>
      <c r="BH157" s="74" t="n">
        <v>2.5</v>
      </c>
      <c r="BI157" s="75" t="n">
        <v>10</v>
      </c>
      <c r="BJ157" s="76" t="n">
        <v>2</v>
      </c>
      <c r="BK157" s="73" t="n">
        <v>105</v>
      </c>
      <c r="BL157" s="74" t="n">
        <v>2</v>
      </c>
      <c r="BM157" s="75" t="n">
        <v>110</v>
      </c>
      <c r="BN157" s="76" t="n">
        <v>1.5</v>
      </c>
      <c r="BO157" s="73" t="n">
        <v>110</v>
      </c>
      <c r="BP157" s="74" t="n">
        <v>1.5</v>
      </c>
      <c r="BQ157" s="75" t="n">
        <v>105</v>
      </c>
      <c r="BR157" s="74" t="n">
        <v>3</v>
      </c>
      <c r="BS157" s="73" t="n">
        <v>70</v>
      </c>
      <c r="BT157" s="74" t="n">
        <v>3</v>
      </c>
      <c r="BU157" s="75" t="n">
        <v>120</v>
      </c>
      <c r="BV157" s="76" t="n">
        <v>2.2</v>
      </c>
      <c r="BW157" s="75" t="n">
        <v>10</v>
      </c>
      <c r="BX157" s="76" t="n">
        <v>3</v>
      </c>
      <c r="BY157" s="73" t="n">
        <v>105</v>
      </c>
      <c r="BZ157" s="74" t="n">
        <v>3</v>
      </c>
      <c r="CA157" s="75" t="n">
        <v>110</v>
      </c>
      <c r="CB157" s="76" t="n">
        <v>1</v>
      </c>
      <c r="CC157" s="73" t="n">
        <v>110</v>
      </c>
      <c r="CD157" s="74" t="n">
        <v>1</v>
      </c>
      <c r="CE157" s="75" t="n">
        <v>105</v>
      </c>
      <c r="CF157" s="85" t="n">
        <f aca="false">I157</f>
        <v>2</v>
      </c>
      <c r="CG157" s="86" t="n">
        <f aca="false">J157</f>
        <v>2</v>
      </c>
      <c r="CH157" s="87" t="n">
        <f aca="false">IF(CG157=0,0,(AV157-AG157)/0.59*AM157*AL157*52*8.3/100000*AS157)</f>
        <v>122.896271186441</v>
      </c>
      <c r="CI157" s="87" t="n">
        <f aca="false">IF(CG157=0,0,(AV157-AG157)/0.59*AM157*AL157*52*8.3/100000*(AW157*CG157/CF157+AS157*(CF157-CG157)/CF157))</f>
        <v>92.1722033898305</v>
      </c>
      <c r="CJ157" s="87" t="n">
        <f aca="false">CH157-CI157</f>
        <v>30.7240677966102</v>
      </c>
      <c r="CK157" s="87" t="n">
        <f aca="false">IF(CG157=0,0,CJ157/CG157)</f>
        <v>15.3620338983051</v>
      </c>
      <c r="CL157" s="88" t="n">
        <f aca="false">IF(CG157=0,0,(AS157-AW157)*AM157*AL157*52/CG157)*CG157/CF157</f>
        <v>2730</v>
      </c>
      <c r="CM157" s="93" t="n">
        <f aca="false">L157</f>
        <v>1</v>
      </c>
      <c r="CN157" s="94" t="n">
        <f aca="false">M157</f>
        <v>1</v>
      </c>
      <c r="CO157" s="87" t="n">
        <f aca="false">IF(CN157=0,0,(BM157-BE157)/0.59*(BL157)*BI157*365*8.3/100000)</f>
        <v>41.0779661016949</v>
      </c>
      <c r="CP157" s="87" t="n">
        <f aca="false">IF(CN157=0,0,(BM157-BE157)/0.59*BI157*365*8.3/100000*(BL157*(CM157-CN157)/CM157+BN157*CN157/CM157))</f>
        <v>30.8084745762712</v>
      </c>
      <c r="CQ157" s="87" t="n">
        <f aca="false">CO157-CP157</f>
        <v>10.2694915254237</v>
      </c>
      <c r="CR157" s="87" t="n">
        <f aca="false">IF(CN157=0,0,CQ157/CN157)</f>
        <v>10.2694915254237</v>
      </c>
      <c r="CS157" s="95" t="n">
        <f aca="false">IF(CN157=0,0,(BL157-BN157)*BI157*365*(CN157/CM157))</f>
        <v>1825</v>
      </c>
      <c r="CT157" s="93" t="n">
        <f aca="false">O157</f>
        <v>2</v>
      </c>
      <c r="CU157" s="94" t="n">
        <f aca="false">P157</f>
        <v>2</v>
      </c>
      <c r="CV157" s="87" t="n">
        <f aca="false">IF(CU157=0,0,(CA157-BS157)*BW157/0.59*8.3*365/100000*BZ157)</f>
        <v>61.6169491525424</v>
      </c>
      <c r="CW157" s="87" t="n">
        <f aca="false">IF(CU157=0,0,(CA157-BS157)*BW157/0.59*8.3*365/100000*(BZ157*(CT157-CU157)/CT157+CB157*CU157/CT157))</f>
        <v>20.5389830508475</v>
      </c>
      <c r="CX157" s="87" t="n">
        <f aca="false">CV157-CW157</f>
        <v>41.0779661016949</v>
      </c>
      <c r="CY157" s="87" t="n">
        <f aca="false">IF(CU157=0,0,CX157/CU157)</f>
        <v>20.5389830508475</v>
      </c>
      <c r="CZ157" s="88" t="n">
        <f aca="false">IF(CU157=0,0,(BZ157-CB157)*BW157*365*CU157/CT157)</f>
        <v>7300</v>
      </c>
    </row>
    <row r="158" customFormat="false" ht="20.1" hidden="false" customHeight="true" outlineLevel="0" collapsed="false">
      <c r="A158" s="69" t="s">
        <v>916</v>
      </c>
      <c r="B158" s="70" t="n">
        <v>39921</v>
      </c>
      <c r="C158" s="71" t="s">
        <v>917</v>
      </c>
      <c r="D158" s="71" t="s">
        <v>918</v>
      </c>
      <c r="E158" s="71" t="s">
        <v>558</v>
      </c>
      <c r="F158" s="72" t="n">
        <v>92504</v>
      </c>
      <c r="G158" s="73" t="s">
        <v>919</v>
      </c>
      <c r="H158" s="74" t="n">
        <v>2</v>
      </c>
      <c r="I158" s="72" t="n">
        <v>1</v>
      </c>
      <c r="J158" s="72" t="n">
        <v>1</v>
      </c>
      <c r="K158" s="75" t="s">
        <v>106</v>
      </c>
      <c r="L158" s="76" t="n">
        <v>1</v>
      </c>
      <c r="M158" s="72" t="n">
        <v>1</v>
      </c>
      <c r="N158" s="73" t="s">
        <v>107</v>
      </c>
      <c r="O158" s="74" t="n">
        <v>1</v>
      </c>
      <c r="P158" s="72" t="n">
        <v>1</v>
      </c>
      <c r="Q158" s="75" t="s">
        <v>106</v>
      </c>
      <c r="R158" s="76" t="s">
        <v>117</v>
      </c>
      <c r="S158" s="72" t="s">
        <v>920</v>
      </c>
      <c r="T158" s="72" t="n">
        <v>9</v>
      </c>
      <c r="U158" s="72" t="s">
        <v>108</v>
      </c>
      <c r="V158" s="72" t="n">
        <v>50</v>
      </c>
      <c r="W158" s="72" t="s">
        <v>118</v>
      </c>
      <c r="X158" s="72" t="n">
        <v>125</v>
      </c>
      <c r="Y158" s="72" t="s">
        <v>105</v>
      </c>
      <c r="Z158" s="72" t="s">
        <v>109</v>
      </c>
      <c r="AA158" s="72" t="n">
        <v>40000</v>
      </c>
      <c r="AB158" s="72" t="s">
        <v>105</v>
      </c>
      <c r="AC158" s="72" t="s">
        <v>138</v>
      </c>
      <c r="AD158" s="73" t="s">
        <v>139</v>
      </c>
      <c r="AE158" s="74" t="n">
        <v>3.5</v>
      </c>
      <c r="AF158" s="72" t="n">
        <v>56</v>
      </c>
      <c r="AG158" s="73" t="n">
        <v>68</v>
      </c>
      <c r="AH158" s="74" t="n">
        <v>3.25</v>
      </c>
      <c r="AI158" s="72" t="n">
        <v>47</v>
      </c>
      <c r="AJ158" s="77" t="n">
        <v>122</v>
      </c>
      <c r="AK158" s="78" t="s">
        <v>105</v>
      </c>
      <c r="AL158" s="79" t="n">
        <v>14</v>
      </c>
      <c r="AM158" s="75" t="n">
        <v>20</v>
      </c>
      <c r="AN158" s="76" t="n">
        <v>105</v>
      </c>
      <c r="AO158" s="72" t="n">
        <v>3.5</v>
      </c>
      <c r="AP158" s="79" t="n">
        <v>60</v>
      </c>
      <c r="AQ158" s="73" t="n">
        <v>66</v>
      </c>
      <c r="AR158" s="74" t="n">
        <v>105</v>
      </c>
      <c r="AS158" s="79" t="n">
        <v>3.5</v>
      </c>
      <c r="AT158" s="72" t="n">
        <v>60</v>
      </c>
      <c r="AU158" s="75" t="n">
        <v>66</v>
      </c>
      <c r="AV158" s="76" t="n">
        <v>105</v>
      </c>
      <c r="AW158" s="72" t="n">
        <v>1.5</v>
      </c>
      <c r="AX158" s="72" t="n">
        <v>64</v>
      </c>
      <c r="AY158" s="73" t="n">
        <v>67</v>
      </c>
      <c r="AZ158" s="74" t="n">
        <v>105</v>
      </c>
      <c r="BA158" s="72" t="n">
        <v>1.5</v>
      </c>
      <c r="BB158" s="72" t="n">
        <v>64</v>
      </c>
      <c r="BC158" s="75" t="n">
        <v>67</v>
      </c>
      <c r="BD158" s="74" t="n">
        <v>2.25</v>
      </c>
      <c r="BE158" s="73" t="n">
        <v>68</v>
      </c>
      <c r="BF158" s="74" t="n">
        <v>2</v>
      </c>
      <c r="BG158" s="73" t="n">
        <v>125</v>
      </c>
      <c r="BH158" s="74" t="n">
        <v>2</v>
      </c>
      <c r="BI158" s="75" t="n">
        <v>15</v>
      </c>
      <c r="BJ158" s="76" t="n">
        <v>2.25</v>
      </c>
      <c r="BK158" s="73" t="n">
        <v>105</v>
      </c>
      <c r="BL158" s="74" t="n">
        <v>2.25</v>
      </c>
      <c r="BM158" s="75" t="n">
        <v>105</v>
      </c>
      <c r="BN158" s="76" t="n">
        <v>1.5</v>
      </c>
      <c r="BO158" s="73" t="n">
        <v>105</v>
      </c>
      <c r="BP158" s="74" t="n">
        <v>1.5</v>
      </c>
      <c r="BQ158" s="75" t="n">
        <v>105</v>
      </c>
      <c r="BR158" s="74" t="n">
        <v>1.5</v>
      </c>
      <c r="BS158" s="73" t="n">
        <v>68</v>
      </c>
      <c r="BT158" s="74" t="n">
        <v>1</v>
      </c>
      <c r="BU158" s="75" t="n">
        <v>122</v>
      </c>
      <c r="BV158" s="76" t="s">
        <v>105</v>
      </c>
      <c r="BW158" s="75" t="n">
        <v>10</v>
      </c>
      <c r="BX158" s="76" t="n">
        <v>1.5</v>
      </c>
      <c r="BY158" s="73" t="n">
        <v>105</v>
      </c>
      <c r="BZ158" s="74" t="n">
        <v>1.5</v>
      </c>
      <c r="CA158" s="75" t="n">
        <v>105</v>
      </c>
      <c r="CB158" s="76" t="n">
        <v>1</v>
      </c>
      <c r="CC158" s="73" t="n">
        <v>105</v>
      </c>
      <c r="CD158" s="74" t="n">
        <v>1</v>
      </c>
      <c r="CE158" s="75" t="n">
        <v>105</v>
      </c>
      <c r="CF158" s="85" t="n">
        <f aca="false">I158</f>
        <v>1</v>
      </c>
      <c r="CG158" s="86" t="n">
        <f aca="false">J158</f>
        <v>1</v>
      </c>
      <c r="CH158" s="87" t="n">
        <f aca="false">IF(CG158=0,0,(AV158-AG158)/0.59*AM158*AL158*52*8.3/100000*AS158)</f>
        <v>265.251118644068</v>
      </c>
      <c r="CI158" s="87" t="n">
        <f aca="false">IF(CG158=0,0,(AV158-AG158)/0.59*AM158*AL158*52*8.3/100000*(AW158*CG158/CF158+AS158*(CF158-CG158)/CF158))</f>
        <v>113.679050847458</v>
      </c>
      <c r="CJ158" s="87" t="n">
        <f aca="false">CH158-CI158</f>
        <v>151.57206779661</v>
      </c>
      <c r="CK158" s="87" t="n">
        <f aca="false">IF(CG158=0,0,CJ158/CG158)</f>
        <v>151.57206779661</v>
      </c>
      <c r="CL158" s="88" t="n">
        <f aca="false">IF(CG158=0,0,(AS158-AW158)*AM158*AL158*52/CG158)*CG158/CF158</f>
        <v>29120</v>
      </c>
      <c r="CM158" s="93" t="n">
        <f aca="false">L158</f>
        <v>1</v>
      </c>
      <c r="CN158" s="94" t="n">
        <f aca="false">M158</f>
        <v>1</v>
      </c>
      <c r="CO158" s="87" t="n">
        <f aca="false">IF(CN158=0,0,(BM158-BE158)/0.59*(BL158)*BI158*365*8.3/100000)</f>
        <v>64.1201377118644</v>
      </c>
      <c r="CP158" s="87" t="n">
        <f aca="false">IF(CN158=0,0,(BM158-BE158)/0.59*BI158*365*8.3/100000*(BL158*(CM158-CN158)/CM158+BN158*CN158/CM158))</f>
        <v>42.7467584745763</v>
      </c>
      <c r="CQ158" s="87" t="n">
        <f aca="false">CO158-CP158</f>
        <v>21.3733792372881</v>
      </c>
      <c r="CR158" s="87" t="n">
        <f aca="false">IF(CN158=0,0,CQ158/CN158)</f>
        <v>21.3733792372881</v>
      </c>
      <c r="CS158" s="95" t="n">
        <f aca="false">IF(CN158=0,0,(BL158-BN158)*BI158*365*(CN158/CM158))</f>
        <v>4106.25</v>
      </c>
      <c r="CT158" s="93" t="n">
        <f aca="false">O158</f>
        <v>1</v>
      </c>
      <c r="CU158" s="94" t="n">
        <f aca="false">P158</f>
        <v>1</v>
      </c>
      <c r="CV158" s="87" t="n">
        <f aca="false">IF(CU158=0,0,(CA158-BS158)*BW158/0.59*8.3*365/100000*BZ158)</f>
        <v>28.4978389830508</v>
      </c>
      <c r="CW158" s="87" t="n">
        <f aca="false">IF(CU158=0,0,(CA158-BS158)*BW158/0.59*8.3*365/100000*(BZ158*(CT158-CU158)/CT158+CB158*CU158/CT158))</f>
        <v>18.9985593220339</v>
      </c>
      <c r="CX158" s="87" t="n">
        <f aca="false">CV158-CW158</f>
        <v>9.49927966101695</v>
      </c>
      <c r="CY158" s="87" t="n">
        <f aca="false">IF(CU158=0,0,CX158/CU158)</f>
        <v>9.49927966101695</v>
      </c>
      <c r="CZ158" s="88" t="n">
        <f aca="false">IF(CU158=0,0,(BZ158-CB158)*BW158*365*CU158/CT158)</f>
        <v>1825</v>
      </c>
    </row>
    <row r="159" customFormat="false" ht="20.1" hidden="false" customHeight="true" outlineLevel="0" collapsed="false">
      <c r="A159" s="69" t="s">
        <v>921</v>
      </c>
      <c r="B159" s="70" t="n">
        <v>39921</v>
      </c>
      <c r="C159" s="71" t="s">
        <v>922</v>
      </c>
      <c r="D159" s="71" t="s">
        <v>923</v>
      </c>
      <c r="E159" s="71" t="s">
        <v>558</v>
      </c>
      <c r="F159" s="72" t="n">
        <v>92508</v>
      </c>
      <c r="G159" s="73" t="s">
        <v>924</v>
      </c>
      <c r="H159" s="74" t="n">
        <v>6</v>
      </c>
      <c r="I159" s="72" t="n">
        <v>2</v>
      </c>
      <c r="J159" s="72" t="n">
        <v>2</v>
      </c>
      <c r="K159" s="75" t="s">
        <v>107</v>
      </c>
      <c r="L159" s="76" t="n">
        <v>1</v>
      </c>
      <c r="M159" s="72" t="n">
        <v>0</v>
      </c>
      <c r="N159" s="73" t="s">
        <v>105</v>
      </c>
      <c r="O159" s="74" t="n">
        <v>2</v>
      </c>
      <c r="P159" s="72" t="n">
        <v>2</v>
      </c>
      <c r="Q159" s="75" t="s">
        <v>107</v>
      </c>
      <c r="R159" s="76" t="s">
        <v>925</v>
      </c>
      <c r="S159" s="72" t="s">
        <v>926</v>
      </c>
      <c r="T159" s="72" t="n">
        <v>18</v>
      </c>
      <c r="U159" s="72" t="s">
        <v>108</v>
      </c>
      <c r="V159" s="72" t="n">
        <v>50</v>
      </c>
      <c r="W159" s="72" t="s">
        <v>130</v>
      </c>
      <c r="X159" s="72" t="n">
        <v>138</v>
      </c>
      <c r="Y159" s="72" t="s">
        <v>105</v>
      </c>
      <c r="Z159" s="72" t="s">
        <v>109</v>
      </c>
      <c r="AA159" s="72" t="n">
        <v>36000</v>
      </c>
      <c r="AB159" s="72" t="s">
        <v>105</v>
      </c>
      <c r="AC159" s="72" t="s">
        <v>138</v>
      </c>
      <c r="AD159" s="73" t="s">
        <v>139</v>
      </c>
      <c r="AE159" s="74" t="s">
        <v>751</v>
      </c>
      <c r="AF159" s="72" t="n">
        <v>23</v>
      </c>
      <c r="AG159" s="73" t="n">
        <v>65</v>
      </c>
      <c r="AH159" s="74" t="s">
        <v>751</v>
      </c>
      <c r="AI159" s="72" t="n">
        <v>21</v>
      </c>
      <c r="AJ159" s="77" t="n">
        <v>138</v>
      </c>
      <c r="AK159" s="78" t="s">
        <v>105</v>
      </c>
      <c r="AL159" s="79" t="n">
        <v>14</v>
      </c>
      <c r="AM159" s="75" t="n">
        <v>15</v>
      </c>
      <c r="AN159" s="76" t="n">
        <v>105</v>
      </c>
      <c r="AO159" s="72" t="s">
        <v>751</v>
      </c>
      <c r="AP159" s="79" t="n">
        <v>20</v>
      </c>
      <c r="AQ159" s="73" t="n">
        <v>63</v>
      </c>
      <c r="AR159" s="74" t="n">
        <v>105</v>
      </c>
      <c r="AS159" s="79" t="s">
        <v>751</v>
      </c>
      <c r="AT159" s="72" t="n">
        <v>60</v>
      </c>
      <c r="AU159" s="75" t="n">
        <v>63</v>
      </c>
      <c r="AV159" s="76" t="n">
        <v>105</v>
      </c>
      <c r="AW159" s="72" t="n">
        <v>1.75</v>
      </c>
      <c r="AX159" s="72" t="n">
        <v>56</v>
      </c>
      <c r="AY159" s="73" t="n">
        <v>63</v>
      </c>
      <c r="AZ159" s="74" t="n">
        <v>105</v>
      </c>
      <c r="BA159" s="72" t="n">
        <v>1.75</v>
      </c>
      <c r="BB159" s="72" t="n">
        <v>56</v>
      </c>
      <c r="BC159" s="75" t="n">
        <v>63</v>
      </c>
      <c r="BD159" s="74" t="n">
        <v>1.75</v>
      </c>
      <c r="BE159" s="73" t="n">
        <v>68</v>
      </c>
      <c r="BF159" s="74" t="n">
        <v>1.75</v>
      </c>
      <c r="BG159" s="73" t="n">
        <v>138</v>
      </c>
      <c r="BH159" s="74" t="s">
        <v>105</v>
      </c>
      <c r="BI159" s="75" t="n">
        <v>15</v>
      </c>
      <c r="BJ159" s="76" t="n">
        <v>2.25</v>
      </c>
      <c r="BK159" s="73" t="n">
        <v>105</v>
      </c>
      <c r="BL159" s="74" t="n">
        <v>2.25</v>
      </c>
      <c r="BM159" s="75" t="n">
        <v>105</v>
      </c>
      <c r="BN159" s="76" t="s">
        <v>105</v>
      </c>
      <c r="BO159" s="73" t="s">
        <v>105</v>
      </c>
      <c r="BP159" s="74" t="s">
        <v>105</v>
      </c>
      <c r="BQ159" s="75" t="s">
        <v>105</v>
      </c>
      <c r="BR159" s="74" t="n">
        <v>2</v>
      </c>
      <c r="BS159" s="73" t="n">
        <v>65</v>
      </c>
      <c r="BT159" s="74" t="n">
        <v>2</v>
      </c>
      <c r="BU159" s="75" t="n">
        <v>138</v>
      </c>
      <c r="BV159" s="76" t="n">
        <v>2</v>
      </c>
      <c r="BW159" s="75" t="n">
        <v>10</v>
      </c>
      <c r="BX159" s="76" t="n">
        <v>2</v>
      </c>
      <c r="BY159" s="73" t="n">
        <v>105</v>
      </c>
      <c r="BZ159" s="74" t="n">
        <v>2</v>
      </c>
      <c r="CA159" s="75" t="n">
        <v>105</v>
      </c>
      <c r="CB159" s="76" t="n">
        <v>1</v>
      </c>
      <c r="CC159" s="73" t="n">
        <v>105</v>
      </c>
      <c r="CD159" s="74" t="n">
        <v>1</v>
      </c>
      <c r="CE159" s="75" t="n">
        <v>105</v>
      </c>
      <c r="CF159" s="85" t="n">
        <f aca="false">I159</f>
        <v>2</v>
      </c>
      <c r="CG159" s="86" t="n">
        <f aca="false">J159</f>
        <v>2</v>
      </c>
      <c r="CH159" s="97" t="n">
        <v>0</v>
      </c>
      <c r="CI159" s="97" t="n">
        <v>0</v>
      </c>
      <c r="CJ159" s="97" t="n">
        <v>0</v>
      </c>
      <c r="CK159" s="97" t="n">
        <v>0</v>
      </c>
      <c r="CL159" s="98" t="n">
        <v>0</v>
      </c>
      <c r="CM159" s="93" t="n">
        <f aca="false">L159</f>
        <v>1</v>
      </c>
      <c r="CN159" s="94" t="n">
        <f aca="false">M159</f>
        <v>0</v>
      </c>
      <c r="CO159" s="87" t="n">
        <f aca="false">IF(CN159=0,0,(BM159-BE159)/0.59*(BL159)*BI159*365*8.3/100000)</f>
        <v>0</v>
      </c>
      <c r="CP159" s="87" t="n">
        <f aca="false">IF(CN159=0,0,(BM159-BE159)/0.59*BI159*365*8.3/100000*(BL159*(CM159-CN159)/CM159+BN159*CN159/CM159))</f>
        <v>0</v>
      </c>
      <c r="CQ159" s="87" t="n">
        <f aca="false">CO159-CP159</f>
        <v>0</v>
      </c>
      <c r="CR159" s="87" t="n">
        <f aca="false">IF(CN159=0,0,CQ159/CN159)</f>
        <v>0</v>
      </c>
      <c r="CS159" s="95" t="n">
        <f aca="false">IF(CN159=0,0,(BL159-BN159)*BI159*365*(CN159/CM159))</f>
        <v>0</v>
      </c>
      <c r="CT159" s="93" t="n">
        <f aca="false">O159</f>
        <v>2</v>
      </c>
      <c r="CU159" s="94" t="n">
        <f aca="false">P159</f>
        <v>2</v>
      </c>
      <c r="CV159" s="87" t="n">
        <f aca="false">IF(CU159=0,0,(CA159-BS159)*BW159/0.59*8.3*365/100000*BZ159)</f>
        <v>41.0779661016949</v>
      </c>
      <c r="CW159" s="87" t="n">
        <f aca="false">IF(CU159=0,0,(CA159-BS159)*BW159/0.59*8.3*365/100000*(BZ159*(CT159-CU159)/CT159+CB159*CU159/CT159))</f>
        <v>20.5389830508475</v>
      </c>
      <c r="CX159" s="87" t="n">
        <f aca="false">CV159-CW159</f>
        <v>20.5389830508475</v>
      </c>
      <c r="CY159" s="87" t="n">
        <f aca="false">IF(CU159=0,0,CX159/CU159)</f>
        <v>10.2694915254237</v>
      </c>
      <c r="CZ159" s="88" t="n">
        <f aca="false">IF(CU159=0,0,(BZ159-CB159)*BW159*365*CU159/CT159)</f>
        <v>3650</v>
      </c>
    </row>
    <row r="160" customFormat="false" ht="20.1" hidden="false" customHeight="true" outlineLevel="0" collapsed="false">
      <c r="A160" s="69" t="s">
        <v>927</v>
      </c>
      <c r="B160" s="70" t="n">
        <v>39921</v>
      </c>
      <c r="C160" s="71" t="s">
        <v>928</v>
      </c>
      <c r="D160" s="71" t="s">
        <v>929</v>
      </c>
      <c r="E160" s="71" t="s">
        <v>930</v>
      </c>
      <c r="F160" s="72" t="n">
        <v>92320</v>
      </c>
      <c r="G160" s="73" t="s">
        <v>931</v>
      </c>
      <c r="H160" s="74" t="n">
        <v>4</v>
      </c>
      <c r="I160" s="72" t="n">
        <v>2</v>
      </c>
      <c r="J160" s="72" t="n">
        <v>2</v>
      </c>
      <c r="K160" s="75" t="s">
        <v>437</v>
      </c>
      <c r="L160" s="76" t="n">
        <v>1</v>
      </c>
      <c r="M160" s="72" t="n">
        <v>1</v>
      </c>
      <c r="N160" s="73" t="s">
        <v>107</v>
      </c>
      <c r="O160" s="74" t="n">
        <v>2</v>
      </c>
      <c r="P160" s="72" t="n">
        <v>0</v>
      </c>
      <c r="Q160" s="75" t="s">
        <v>105</v>
      </c>
      <c r="R160" s="76" t="s">
        <v>932</v>
      </c>
      <c r="S160" s="72" t="s">
        <v>933</v>
      </c>
      <c r="T160" s="72" t="n">
        <v>25</v>
      </c>
      <c r="U160" s="72" t="s">
        <v>108</v>
      </c>
      <c r="V160" s="72" t="n">
        <v>30</v>
      </c>
      <c r="W160" s="72" t="s">
        <v>118</v>
      </c>
      <c r="X160" s="72" t="n">
        <v>118</v>
      </c>
      <c r="Y160" s="72" t="s">
        <v>105</v>
      </c>
      <c r="Z160" s="72" t="s">
        <v>109</v>
      </c>
      <c r="AA160" s="72" t="n">
        <v>30000</v>
      </c>
      <c r="AB160" s="72" t="s">
        <v>105</v>
      </c>
      <c r="AC160" s="72" t="s">
        <v>138</v>
      </c>
      <c r="AD160" s="73" t="s">
        <v>111</v>
      </c>
      <c r="AE160" s="74" t="n">
        <v>2.5</v>
      </c>
      <c r="AF160" s="72" t="n">
        <v>52</v>
      </c>
      <c r="AG160" s="73" t="n">
        <v>105</v>
      </c>
      <c r="AH160" s="74" t="n">
        <v>2.5</v>
      </c>
      <c r="AI160" s="72" t="n">
        <v>42</v>
      </c>
      <c r="AJ160" s="77" t="n">
        <v>118</v>
      </c>
      <c r="AK160" s="78" t="s">
        <v>105</v>
      </c>
      <c r="AL160" s="79" t="n">
        <v>14</v>
      </c>
      <c r="AM160" s="75" t="n">
        <v>15</v>
      </c>
      <c r="AN160" s="76" t="n">
        <v>105</v>
      </c>
      <c r="AO160" s="72" t="n">
        <v>2.5</v>
      </c>
      <c r="AP160" s="79" t="n">
        <v>52</v>
      </c>
      <c r="AQ160" s="73" t="n">
        <v>68</v>
      </c>
      <c r="AR160" s="74" t="n">
        <v>105</v>
      </c>
      <c r="AS160" s="79" t="n">
        <v>2.5</v>
      </c>
      <c r="AT160" s="72" t="n">
        <v>52</v>
      </c>
      <c r="AU160" s="75" t="n">
        <v>68</v>
      </c>
      <c r="AV160" s="76" t="n">
        <v>105</v>
      </c>
      <c r="AW160" s="72" t="n">
        <v>1.75</v>
      </c>
      <c r="AX160" s="72" t="n">
        <v>58</v>
      </c>
      <c r="AY160" s="73" t="n">
        <v>68</v>
      </c>
      <c r="AZ160" s="74" t="n">
        <v>105</v>
      </c>
      <c r="BA160" s="72" t="n">
        <v>1.75</v>
      </c>
      <c r="BB160" s="72" t="n">
        <v>58</v>
      </c>
      <c r="BC160" s="75" t="n">
        <v>68</v>
      </c>
      <c r="BD160" s="74" t="n">
        <v>4.75</v>
      </c>
      <c r="BE160" s="73" t="n">
        <v>70</v>
      </c>
      <c r="BF160" s="74" t="n">
        <v>4.75</v>
      </c>
      <c r="BG160" s="73" t="n">
        <v>118</v>
      </c>
      <c r="BH160" s="74" t="s">
        <v>105</v>
      </c>
      <c r="BI160" s="75" t="n">
        <v>15</v>
      </c>
      <c r="BJ160" s="76" t="n">
        <v>5</v>
      </c>
      <c r="BK160" s="73" t="n">
        <v>105</v>
      </c>
      <c r="BL160" s="74" t="n">
        <v>5</v>
      </c>
      <c r="BM160" s="75" t="n">
        <v>105</v>
      </c>
      <c r="BN160" s="76" t="n">
        <v>1.5</v>
      </c>
      <c r="BO160" s="73" t="n">
        <v>105</v>
      </c>
      <c r="BP160" s="74" t="n">
        <v>1.5</v>
      </c>
      <c r="BQ160" s="75" t="n">
        <v>105</v>
      </c>
      <c r="BR160" s="74" t="n">
        <v>5</v>
      </c>
      <c r="BS160" s="73" t="n">
        <v>70</v>
      </c>
      <c r="BT160" s="74" t="n">
        <v>5</v>
      </c>
      <c r="BU160" s="75" t="n">
        <v>118</v>
      </c>
      <c r="BV160" s="76" t="s">
        <v>105</v>
      </c>
      <c r="BW160" s="75" t="n">
        <v>10</v>
      </c>
      <c r="BX160" s="76" t="n">
        <v>6</v>
      </c>
      <c r="BY160" s="73" t="n">
        <v>105</v>
      </c>
      <c r="BZ160" s="74" t="n">
        <v>6</v>
      </c>
      <c r="CA160" s="75" t="n">
        <v>105</v>
      </c>
      <c r="CB160" s="76" t="s">
        <v>105</v>
      </c>
      <c r="CC160" s="73" t="s">
        <v>105</v>
      </c>
      <c r="CD160" s="74" t="s">
        <v>105</v>
      </c>
      <c r="CE160" s="75" t="s">
        <v>105</v>
      </c>
      <c r="CF160" s="85" t="n">
        <f aca="false">I160</f>
        <v>2</v>
      </c>
      <c r="CG160" s="86" t="n">
        <f aca="false">J160</f>
        <v>2</v>
      </c>
      <c r="CH160" s="87" t="n">
        <f aca="false">IF(CG160=0,0,(AV160-AG160)/0.59*AM160*AL160*52*8.3/100000*AS160)</f>
        <v>0</v>
      </c>
      <c r="CI160" s="87" t="n">
        <f aca="false">IF(CG160=0,0,(AV160-AG160)/0.59*AM160*AL160*52*8.3/100000*(AW160*CG160/CF160+AS160*(CF160-CG160)/CF160))</f>
        <v>0</v>
      </c>
      <c r="CJ160" s="87" t="n">
        <f aca="false">CH160-CI160</f>
        <v>0</v>
      </c>
      <c r="CK160" s="87" t="n">
        <f aca="false">IF(CG160=0,0,CJ160/CG160)</f>
        <v>0</v>
      </c>
      <c r="CL160" s="88" t="n">
        <f aca="false">IF(CG160=0,0,(AS160-AW160)*AM160*AL160*52/CG160)*CG160/CF160</f>
        <v>4095</v>
      </c>
      <c r="CM160" s="93" t="n">
        <f aca="false">L160</f>
        <v>1</v>
      </c>
      <c r="CN160" s="94" t="n">
        <f aca="false">M160</f>
        <v>1</v>
      </c>
      <c r="CO160" s="87" t="n">
        <f aca="false">IF(CN160=0,0,(BM160-BE160)/0.59*(BL160)*BI160*365*8.3/100000)</f>
        <v>134.787076271186</v>
      </c>
      <c r="CP160" s="87" t="n">
        <f aca="false">IF(CN160=0,0,(BM160-BE160)/0.59*BI160*365*8.3/100000*(BL160*(CM160-CN160)/CM160+BN160*CN160/CM160))</f>
        <v>40.4361228813559</v>
      </c>
      <c r="CQ160" s="87" t="n">
        <f aca="false">CO160-CP160</f>
        <v>94.3509533898305</v>
      </c>
      <c r="CR160" s="87" t="n">
        <f aca="false">IF(CN160=0,0,CQ160/CN160)</f>
        <v>94.3509533898305</v>
      </c>
      <c r="CS160" s="95" t="n">
        <f aca="false">IF(CN160=0,0,(BL160-BN160)*BI160*365*(CN160/CM160))</f>
        <v>19162.5</v>
      </c>
      <c r="CT160" s="93" t="n">
        <f aca="false">O160</f>
        <v>2</v>
      </c>
      <c r="CU160" s="94" t="n">
        <f aca="false">P160</f>
        <v>0</v>
      </c>
      <c r="CV160" s="87" t="n">
        <f aca="false">IF(CU160=0,0,(CA160-BS160)*BW160/0.59*8.3*365/100000*BZ160)</f>
        <v>0</v>
      </c>
      <c r="CW160" s="87" t="n">
        <f aca="false">IF(CU160=0,0,(CA160-BS160)*BW160/0.59*8.3*365/100000*(BZ160*(CT160-CU160)/CT160+CB160*CU160/CT160))</f>
        <v>0</v>
      </c>
      <c r="CX160" s="87" t="n">
        <f aca="false">CV160-CW160</f>
        <v>0</v>
      </c>
      <c r="CY160" s="87" t="n">
        <f aca="false">IF(CU160=0,0,CX160/CU160)</f>
        <v>0</v>
      </c>
      <c r="CZ160" s="88" t="n">
        <f aca="false">IF(CU160=0,0,(BZ160-CB160)*BW160*365*CU160/CT160)</f>
        <v>0</v>
      </c>
    </row>
    <row r="161" customFormat="false" ht="20.1" hidden="false" customHeight="true" outlineLevel="0" collapsed="false">
      <c r="A161" s="69" t="s">
        <v>934</v>
      </c>
      <c r="B161" s="70" t="n">
        <v>39920</v>
      </c>
      <c r="C161" s="71" t="s">
        <v>935</v>
      </c>
      <c r="D161" s="71" t="s">
        <v>936</v>
      </c>
      <c r="E161" s="71" t="s">
        <v>937</v>
      </c>
      <c r="F161" s="72" t="n">
        <v>92544</v>
      </c>
      <c r="G161" s="73" t="s">
        <v>938</v>
      </c>
      <c r="H161" s="74" t="n">
        <v>3</v>
      </c>
      <c r="I161" s="72" t="n">
        <v>2</v>
      </c>
      <c r="J161" s="72" t="n">
        <v>2</v>
      </c>
      <c r="K161" s="75" t="s">
        <v>107</v>
      </c>
      <c r="L161" s="76" t="n">
        <v>1</v>
      </c>
      <c r="M161" s="72" t="n">
        <v>1</v>
      </c>
      <c r="N161" s="73" t="s">
        <v>107</v>
      </c>
      <c r="O161" s="74" t="n">
        <v>2</v>
      </c>
      <c r="P161" s="72" t="n">
        <v>2</v>
      </c>
      <c r="Q161" s="75" t="s">
        <v>106</v>
      </c>
      <c r="R161" s="76" t="s">
        <v>939</v>
      </c>
      <c r="S161" s="72" t="e">
        <f aca="false"/>
        <v>#REF!</v>
      </c>
      <c r="T161" s="72" t="s">
        <v>105</v>
      </c>
      <c r="U161" s="72" t="s">
        <v>108</v>
      </c>
      <c r="V161" s="72" t="n">
        <v>40</v>
      </c>
      <c r="W161" s="72" t="s">
        <v>940</v>
      </c>
      <c r="X161" s="72" t="n">
        <v>130</v>
      </c>
      <c r="Y161" s="72" t="s">
        <v>105</v>
      </c>
      <c r="Z161" s="72" t="s">
        <v>109</v>
      </c>
      <c r="AA161" s="72" t="n">
        <v>32000</v>
      </c>
      <c r="AB161" s="72" t="s">
        <v>105</v>
      </c>
      <c r="AC161" s="72" t="s">
        <v>138</v>
      </c>
      <c r="AD161" s="73" t="s">
        <v>139</v>
      </c>
      <c r="AE161" s="74" t="n">
        <v>2.25</v>
      </c>
      <c r="AF161" s="72" t="n">
        <v>30</v>
      </c>
      <c r="AG161" s="73" t="n">
        <v>70</v>
      </c>
      <c r="AH161" s="74" t="n">
        <v>2.25</v>
      </c>
      <c r="AI161" s="72" t="n">
        <v>30</v>
      </c>
      <c r="AJ161" s="77" t="n">
        <v>128</v>
      </c>
      <c r="AK161" s="78" t="s">
        <v>105</v>
      </c>
      <c r="AL161" s="79" t="n">
        <v>21</v>
      </c>
      <c r="AM161" s="75" t="n">
        <v>15</v>
      </c>
      <c r="AN161" s="76" t="n">
        <v>105</v>
      </c>
      <c r="AO161" s="72" t="n">
        <v>2.25</v>
      </c>
      <c r="AP161" s="79" t="n">
        <v>30</v>
      </c>
      <c r="AQ161" s="73" t="n">
        <v>40</v>
      </c>
      <c r="AR161" s="74" t="n">
        <v>100</v>
      </c>
      <c r="AS161" s="79" t="n">
        <v>2.25</v>
      </c>
      <c r="AT161" s="72" t="n">
        <v>30</v>
      </c>
      <c r="AU161" s="75" t="n">
        <v>40</v>
      </c>
      <c r="AV161" s="76" t="n">
        <v>100</v>
      </c>
      <c r="AW161" s="72" t="n">
        <v>1.75</v>
      </c>
      <c r="AX161" s="72" t="n">
        <v>30</v>
      </c>
      <c r="AY161" s="73" t="n">
        <v>40</v>
      </c>
      <c r="AZ161" s="74" t="n">
        <v>105</v>
      </c>
      <c r="BA161" s="72" t="n">
        <v>1.75</v>
      </c>
      <c r="BB161" s="72" t="n">
        <v>30</v>
      </c>
      <c r="BC161" s="75" t="n">
        <v>40</v>
      </c>
      <c r="BD161" s="74" t="n">
        <v>2.5</v>
      </c>
      <c r="BE161" s="73" t="n">
        <v>70</v>
      </c>
      <c r="BF161" s="74" t="n">
        <v>2.5</v>
      </c>
      <c r="BG161" s="73" t="n">
        <v>130</v>
      </c>
      <c r="BH161" s="74" t="n">
        <v>2.2</v>
      </c>
      <c r="BI161" s="75" t="n">
        <v>15</v>
      </c>
      <c r="BJ161" s="76" t="n">
        <v>2.5</v>
      </c>
      <c r="BK161" s="73" t="n">
        <v>105</v>
      </c>
      <c r="BL161" s="74" t="n">
        <v>2.5</v>
      </c>
      <c r="BM161" s="75" t="n">
        <v>115</v>
      </c>
      <c r="BN161" s="76" t="n">
        <v>1.5</v>
      </c>
      <c r="BO161" s="73" t="n">
        <v>115</v>
      </c>
      <c r="BP161" s="74" t="n">
        <v>1.5</v>
      </c>
      <c r="BQ161" s="75" t="n">
        <v>105</v>
      </c>
      <c r="BR161" s="74" t="n">
        <v>2.5</v>
      </c>
      <c r="BS161" s="73" t="n">
        <v>70</v>
      </c>
      <c r="BT161" s="74" t="n">
        <v>2.5</v>
      </c>
      <c r="BU161" s="75" t="n">
        <v>128</v>
      </c>
      <c r="BV161" s="76" t="s">
        <v>105</v>
      </c>
      <c r="BW161" s="75" t="n">
        <v>15</v>
      </c>
      <c r="BX161" s="76" t="n">
        <v>2.5</v>
      </c>
      <c r="BY161" s="73" t="n">
        <v>105</v>
      </c>
      <c r="BZ161" s="74" t="n">
        <v>2.5</v>
      </c>
      <c r="CA161" s="75" t="n">
        <v>110</v>
      </c>
      <c r="CB161" s="76" t="n">
        <v>1</v>
      </c>
      <c r="CC161" s="73" t="n">
        <v>110</v>
      </c>
      <c r="CD161" s="74" t="n">
        <v>1</v>
      </c>
      <c r="CE161" s="75" t="n">
        <v>105</v>
      </c>
      <c r="CF161" s="85" t="n">
        <f aca="false">I161</f>
        <v>2</v>
      </c>
      <c r="CG161" s="86" t="n">
        <f aca="false">J161</f>
        <v>2</v>
      </c>
      <c r="CH161" s="87" t="n">
        <f aca="false">IF(CG161=0,0,(AV161-AG161)/0.59*AM161*AL161*52*8.3/100000*AS161)</f>
        <v>155.540593220339</v>
      </c>
      <c r="CI161" s="87" t="n">
        <f aca="false">IF(CG161=0,0,(AV161-AG161)/0.59*AM161*AL161*52*8.3/100000*(AW161*CG161/CF161+AS161*(CF161-CG161)/CF161))</f>
        <v>120.976016949153</v>
      </c>
      <c r="CJ161" s="87" t="n">
        <f aca="false">CH161-CI161</f>
        <v>34.5645762711865</v>
      </c>
      <c r="CK161" s="87" t="n">
        <f aca="false">IF(CG161=0,0,CJ161/CG161)</f>
        <v>17.2822881355932</v>
      </c>
      <c r="CL161" s="88" t="n">
        <f aca="false">IF(CG161=0,0,(AS161-AW161)*AM161*AL161*52/CG161)*CG161/CF161</f>
        <v>4095</v>
      </c>
      <c r="CM161" s="93" t="n">
        <f aca="false">L161</f>
        <v>1</v>
      </c>
      <c r="CN161" s="94" t="n">
        <f aca="false">M161</f>
        <v>1</v>
      </c>
      <c r="CO161" s="87" t="n">
        <f aca="false">IF(CN161=0,0,(BM161-BE161)/0.59*(BL161)*BI161*365*8.3/100000)</f>
        <v>86.6488347457627</v>
      </c>
      <c r="CP161" s="87" t="n">
        <f aca="false">IF(CN161=0,0,(BM161-BE161)/0.59*BI161*365*8.3/100000*(BL161*(CM161-CN161)/CM161+BN161*CN161/CM161))</f>
        <v>51.9893008474576</v>
      </c>
      <c r="CQ161" s="87" t="n">
        <f aca="false">CO161-CP161</f>
        <v>34.6595338983051</v>
      </c>
      <c r="CR161" s="87" t="n">
        <f aca="false">IF(CN161=0,0,CQ161/CN161)</f>
        <v>34.6595338983051</v>
      </c>
      <c r="CS161" s="95" t="n">
        <f aca="false">IF(CN161=0,0,(BL161-BN161)*BI161*365*(CN161/CM161))</f>
        <v>5475</v>
      </c>
      <c r="CT161" s="93" t="n">
        <f aca="false">O161</f>
        <v>2</v>
      </c>
      <c r="CU161" s="94" t="n">
        <f aca="false">P161</f>
        <v>2</v>
      </c>
      <c r="CV161" s="87" t="n">
        <f aca="false">IF(CU161=0,0,(CA161-BS161)*BW161/0.59*8.3*365/100000*BZ161)</f>
        <v>77.021186440678</v>
      </c>
      <c r="CW161" s="87" t="n">
        <f aca="false">IF(CU161=0,0,(CA161-BS161)*BW161/0.59*8.3*365/100000*(BZ161*(CT161-CU161)/CT161+CB161*CU161/CT161))</f>
        <v>30.8084745762712</v>
      </c>
      <c r="CX161" s="87" t="n">
        <f aca="false">CV161-CW161</f>
        <v>46.2127118644068</v>
      </c>
      <c r="CY161" s="87" t="n">
        <f aca="false">IF(CU161=0,0,CX161/CU161)</f>
        <v>23.1063559322034</v>
      </c>
      <c r="CZ161" s="88" t="n">
        <f aca="false">IF(CU161=0,0,(BZ161-CB161)*BW161*365*CU161/CT161)</f>
        <v>8212.5</v>
      </c>
    </row>
    <row r="162" customFormat="false" ht="20.1" hidden="false" customHeight="true" outlineLevel="0" collapsed="false">
      <c r="A162" s="69" t="s">
        <v>941</v>
      </c>
      <c r="B162" s="70" t="n">
        <v>39920</v>
      </c>
      <c r="C162" s="71" t="s">
        <v>942</v>
      </c>
      <c r="D162" s="71" t="s">
        <v>943</v>
      </c>
      <c r="E162" s="71" t="s">
        <v>592</v>
      </c>
      <c r="F162" s="72" t="n">
        <v>92553</v>
      </c>
      <c r="G162" s="73" t="s">
        <v>944</v>
      </c>
      <c r="H162" s="74" t="n">
        <v>5</v>
      </c>
      <c r="I162" s="72" t="n">
        <v>2</v>
      </c>
      <c r="J162" s="72" t="n">
        <v>1</v>
      </c>
      <c r="K162" s="75" t="s">
        <v>107</v>
      </c>
      <c r="L162" s="76" t="n">
        <v>1</v>
      </c>
      <c r="M162" s="72" t="n">
        <v>1</v>
      </c>
      <c r="N162" s="73" t="s">
        <v>107</v>
      </c>
      <c r="O162" s="74" t="n">
        <v>2</v>
      </c>
      <c r="P162" s="72" t="n">
        <v>2</v>
      </c>
      <c r="Q162" s="75" t="s">
        <v>106</v>
      </c>
      <c r="R162" s="76" t="s">
        <v>117</v>
      </c>
      <c r="S162" s="72" t="s">
        <v>945</v>
      </c>
      <c r="T162" s="72" t="s">
        <v>105</v>
      </c>
      <c r="U162" s="72" t="s">
        <v>108</v>
      </c>
      <c r="V162" s="72" t="n">
        <v>50</v>
      </c>
      <c r="W162" s="72" t="s">
        <v>118</v>
      </c>
      <c r="X162" s="72" t="n">
        <v>130</v>
      </c>
      <c r="Y162" s="72" t="s">
        <v>105</v>
      </c>
      <c r="Z162" s="72" t="s">
        <v>109</v>
      </c>
      <c r="AA162" s="72" t="n">
        <v>40000</v>
      </c>
      <c r="AB162" s="72" t="s">
        <v>105</v>
      </c>
      <c r="AC162" s="72" t="s">
        <v>138</v>
      </c>
      <c r="AD162" s="73" t="s">
        <v>139</v>
      </c>
      <c r="AE162" s="74" t="n">
        <v>4</v>
      </c>
      <c r="AF162" s="72" t="n">
        <v>25</v>
      </c>
      <c r="AG162" s="73" t="n">
        <v>72</v>
      </c>
      <c r="AH162" s="74" t="n">
        <v>4</v>
      </c>
      <c r="AI162" s="72" t="n">
        <v>25</v>
      </c>
      <c r="AJ162" s="77" t="n">
        <v>120</v>
      </c>
      <c r="AK162" s="78" t="s">
        <v>105</v>
      </c>
      <c r="AL162" s="79" t="n">
        <v>32</v>
      </c>
      <c r="AM162" s="75" t="n">
        <v>10</v>
      </c>
      <c r="AN162" s="76" t="n">
        <v>105</v>
      </c>
      <c r="AO162" s="72" t="n">
        <v>4</v>
      </c>
      <c r="AP162" s="79" t="n">
        <v>25</v>
      </c>
      <c r="AQ162" s="73" t="n">
        <v>55</v>
      </c>
      <c r="AR162" s="74" t="n">
        <v>105</v>
      </c>
      <c r="AS162" s="79" t="n">
        <v>4</v>
      </c>
      <c r="AT162" s="72" t="n">
        <v>25</v>
      </c>
      <c r="AU162" s="75" t="n">
        <v>55</v>
      </c>
      <c r="AV162" s="76" t="n">
        <v>105</v>
      </c>
      <c r="AW162" s="72" t="n">
        <v>1.75</v>
      </c>
      <c r="AX162" s="72" t="n">
        <v>45</v>
      </c>
      <c r="AY162" s="73" t="n">
        <v>55</v>
      </c>
      <c r="AZ162" s="74" t="n">
        <v>105</v>
      </c>
      <c r="BA162" s="72" t="n">
        <v>1.75</v>
      </c>
      <c r="BB162" s="72" t="n">
        <v>45</v>
      </c>
      <c r="BC162" s="75" t="n">
        <v>55</v>
      </c>
      <c r="BD162" s="74" t="n">
        <v>2</v>
      </c>
      <c r="BE162" s="73" t="n">
        <v>68</v>
      </c>
      <c r="BF162" s="74" t="n">
        <v>2</v>
      </c>
      <c r="BG162" s="73" t="n">
        <v>130</v>
      </c>
      <c r="BH162" s="74" t="s">
        <v>105</v>
      </c>
      <c r="BI162" s="75" t="n">
        <v>20</v>
      </c>
      <c r="BJ162" s="76" t="n">
        <v>2</v>
      </c>
      <c r="BK162" s="73" t="n">
        <v>105</v>
      </c>
      <c r="BL162" s="74" t="n">
        <v>2</v>
      </c>
      <c r="BM162" s="75" t="n">
        <v>115</v>
      </c>
      <c r="BN162" s="76" t="n">
        <v>1.5</v>
      </c>
      <c r="BO162" s="73" t="n">
        <v>115</v>
      </c>
      <c r="BP162" s="74" t="n">
        <v>1.5</v>
      </c>
      <c r="BQ162" s="75" t="n">
        <v>105</v>
      </c>
      <c r="BR162" s="74" t="n">
        <v>2</v>
      </c>
      <c r="BS162" s="73" t="n">
        <v>70</v>
      </c>
      <c r="BT162" s="74" t="n">
        <v>2</v>
      </c>
      <c r="BU162" s="75" t="n">
        <v>120</v>
      </c>
      <c r="BV162" s="76" t="s">
        <v>105</v>
      </c>
      <c r="BW162" s="75" t="n">
        <v>15</v>
      </c>
      <c r="BX162" s="76" t="n">
        <v>2</v>
      </c>
      <c r="BY162" s="73" t="n">
        <v>105</v>
      </c>
      <c r="BZ162" s="74" t="n">
        <v>2</v>
      </c>
      <c r="CA162" s="75" t="n">
        <v>115</v>
      </c>
      <c r="CB162" s="76" t="n">
        <v>1</v>
      </c>
      <c r="CC162" s="73" t="n">
        <v>115</v>
      </c>
      <c r="CD162" s="74" t="n">
        <v>1</v>
      </c>
      <c r="CE162" s="75" t="n">
        <v>105</v>
      </c>
      <c r="CF162" s="85" t="n">
        <f aca="false">I162</f>
        <v>2</v>
      </c>
      <c r="CG162" s="86" t="n">
        <f aca="false">J162</f>
        <v>1</v>
      </c>
      <c r="CH162" s="87" t="n">
        <f aca="false">IF(CG162=0,0,(AV162-AG162)/0.59*AM162*AL162*52*8.3/100000*AS162)</f>
        <v>308.996338983051</v>
      </c>
      <c r="CI162" s="87" t="n">
        <f aca="false">IF(CG162=0,0,(AV162-AG162)/0.59*AM162*AL162*52*8.3/100000*(AW162*CG162/CF162+AS162*(CF162-CG162)/CF162))</f>
        <v>222.091118644068</v>
      </c>
      <c r="CJ162" s="87" t="n">
        <f aca="false">CH162-CI162</f>
        <v>86.905220338983</v>
      </c>
      <c r="CK162" s="87" t="n">
        <f aca="false">IF(CG162=0,0,CJ162/CG162)</f>
        <v>86.905220338983</v>
      </c>
      <c r="CL162" s="88" t="n">
        <f aca="false">IF(CG162=0,0,(AS162-AW162)*AM162*AL162*52/CG162)*CG162/CF162</f>
        <v>18720</v>
      </c>
      <c r="CM162" s="93" t="n">
        <f aca="false">L162</f>
        <v>1</v>
      </c>
      <c r="CN162" s="94" t="n">
        <f aca="false">M162</f>
        <v>1</v>
      </c>
      <c r="CO162" s="87" t="n">
        <f aca="false">IF(CN162=0,0,(BM162-BE162)/0.59*(BL162)*BI162*365*8.3/100000)</f>
        <v>96.5332203389831</v>
      </c>
      <c r="CP162" s="87" t="n">
        <f aca="false">IF(CN162=0,0,(BM162-BE162)/0.59*BI162*365*8.3/100000*(BL162*(CM162-CN162)/CM162+BN162*CN162/CM162))</f>
        <v>72.3999152542373</v>
      </c>
      <c r="CQ162" s="87" t="n">
        <f aca="false">CO162-CP162</f>
        <v>24.1333050847458</v>
      </c>
      <c r="CR162" s="87" t="n">
        <f aca="false">IF(CN162=0,0,CQ162/CN162)</f>
        <v>24.1333050847458</v>
      </c>
      <c r="CS162" s="95" t="n">
        <f aca="false">IF(CN162=0,0,(BL162-BN162)*BI162*365*(CN162/CM162))</f>
        <v>3650</v>
      </c>
      <c r="CT162" s="93" t="n">
        <f aca="false">O162</f>
        <v>2</v>
      </c>
      <c r="CU162" s="94" t="n">
        <f aca="false">P162</f>
        <v>2</v>
      </c>
      <c r="CV162" s="87" t="n">
        <f aca="false">IF(CU162=0,0,(CA162-BS162)*BW162/0.59*8.3*365/100000*BZ162)</f>
        <v>69.3190677966102</v>
      </c>
      <c r="CW162" s="87" t="n">
        <f aca="false">IF(CU162=0,0,(CA162-BS162)*BW162/0.59*8.3*365/100000*(BZ162*(CT162-CU162)/CT162+CB162*CU162/CT162))</f>
        <v>34.6595338983051</v>
      </c>
      <c r="CX162" s="87" t="n">
        <f aca="false">CV162-CW162</f>
        <v>34.6595338983051</v>
      </c>
      <c r="CY162" s="87" t="n">
        <f aca="false">IF(CU162=0,0,CX162/CU162)</f>
        <v>17.3297669491525</v>
      </c>
      <c r="CZ162" s="88" t="n">
        <f aca="false">IF(CU162=0,0,(BZ162-CB162)*BW162*365*CU162/CT162)</f>
        <v>5475</v>
      </c>
    </row>
    <row r="163" customFormat="false" ht="20.1" hidden="false" customHeight="true" outlineLevel="0" collapsed="false">
      <c r="A163" s="69" t="s">
        <v>946</v>
      </c>
      <c r="B163" s="70" t="n">
        <v>39916</v>
      </c>
      <c r="C163" s="71" t="s">
        <v>947</v>
      </c>
      <c r="D163" s="71" t="s">
        <v>948</v>
      </c>
      <c r="E163" s="71" t="s">
        <v>949</v>
      </c>
      <c r="F163" s="72" t="n">
        <v>91730</v>
      </c>
      <c r="G163" s="73" t="s">
        <v>950</v>
      </c>
      <c r="H163" s="74" t="n">
        <v>3</v>
      </c>
      <c r="I163" s="72" t="n">
        <v>2</v>
      </c>
      <c r="J163" s="72" t="n">
        <v>2</v>
      </c>
      <c r="K163" s="75" t="s">
        <v>107</v>
      </c>
      <c r="L163" s="76" t="n">
        <v>1</v>
      </c>
      <c r="M163" s="72" t="n">
        <v>0</v>
      </c>
      <c r="N163" s="73" t="s">
        <v>105</v>
      </c>
      <c r="O163" s="74" t="n">
        <v>6</v>
      </c>
      <c r="P163" s="72" t="n">
        <v>6</v>
      </c>
      <c r="Q163" s="75" t="s">
        <v>106</v>
      </c>
      <c r="R163" s="76" t="s">
        <v>105</v>
      </c>
      <c r="S163" s="72" t="s">
        <v>105</v>
      </c>
      <c r="T163" s="72" t="n">
        <v>19</v>
      </c>
      <c r="U163" s="72" t="s">
        <v>108</v>
      </c>
      <c r="V163" s="72" t="s">
        <v>105</v>
      </c>
      <c r="W163" s="72" t="s">
        <v>105</v>
      </c>
      <c r="X163" s="72" t="n">
        <v>155</v>
      </c>
      <c r="Y163" s="72" t="s">
        <v>105</v>
      </c>
      <c r="Z163" s="72" t="s">
        <v>109</v>
      </c>
      <c r="AA163" s="72" t="s">
        <v>105</v>
      </c>
      <c r="AB163" s="72" t="s">
        <v>105</v>
      </c>
      <c r="AC163" s="72" t="s">
        <v>110</v>
      </c>
      <c r="AD163" s="73" t="s">
        <v>139</v>
      </c>
      <c r="AE163" s="74" t="n">
        <v>2</v>
      </c>
      <c r="AF163" s="72" t="n">
        <v>55</v>
      </c>
      <c r="AG163" s="73" t="n">
        <v>60</v>
      </c>
      <c r="AH163" s="74" t="n">
        <v>2</v>
      </c>
      <c r="AI163" s="72" t="n">
        <v>50</v>
      </c>
      <c r="AJ163" s="77" t="n">
        <v>155</v>
      </c>
      <c r="AK163" s="78" t="n">
        <v>2.5</v>
      </c>
      <c r="AL163" s="79" t="n">
        <v>21</v>
      </c>
      <c r="AM163" s="75" t="n">
        <v>5</v>
      </c>
      <c r="AN163" s="76" t="n">
        <v>105</v>
      </c>
      <c r="AO163" s="72" t="n">
        <v>2</v>
      </c>
      <c r="AP163" s="79" t="n">
        <v>53</v>
      </c>
      <c r="AQ163" s="73" t="n">
        <v>70</v>
      </c>
      <c r="AR163" s="74" t="n">
        <v>110</v>
      </c>
      <c r="AS163" s="79" t="n">
        <v>2</v>
      </c>
      <c r="AT163" s="105" t="n">
        <v>52.5</v>
      </c>
      <c r="AU163" s="75" t="n">
        <v>70</v>
      </c>
      <c r="AV163" s="76" t="n">
        <v>110</v>
      </c>
      <c r="AW163" s="72" t="n">
        <v>1.75</v>
      </c>
      <c r="AX163" s="72" t="n">
        <v>50</v>
      </c>
      <c r="AY163" s="73" t="n">
        <v>70</v>
      </c>
      <c r="AZ163" s="74" t="n">
        <v>105</v>
      </c>
      <c r="BA163" s="72" t="n">
        <v>1.75</v>
      </c>
      <c r="BB163" s="72" t="n">
        <v>55</v>
      </c>
      <c r="BC163" s="75" t="n">
        <v>70</v>
      </c>
      <c r="BD163" s="74" t="n">
        <v>1.5</v>
      </c>
      <c r="BE163" s="73" t="n">
        <v>65</v>
      </c>
      <c r="BF163" s="74" t="n">
        <v>1.25</v>
      </c>
      <c r="BG163" s="73" t="n">
        <v>150</v>
      </c>
      <c r="BH163" s="74" t="s">
        <v>105</v>
      </c>
      <c r="BI163" s="75" t="n">
        <v>20</v>
      </c>
      <c r="BJ163" s="76" t="n">
        <v>1.5</v>
      </c>
      <c r="BK163" s="73" t="n">
        <v>105</v>
      </c>
      <c r="BL163" s="74" t="n">
        <v>1.5</v>
      </c>
      <c r="BM163" s="75" t="n">
        <v>105</v>
      </c>
      <c r="BN163" s="76" t="s">
        <v>105</v>
      </c>
      <c r="BO163" s="73" t="s">
        <v>105</v>
      </c>
      <c r="BP163" s="74" t="s">
        <v>105</v>
      </c>
      <c r="BQ163" s="75" t="s">
        <v>105</v>
      </c>
      <c r="BR163" s="74" t="n">
        <v>1.5</v>
      </c>
      <c r="BS163" s="73" t="n">
        <v>60</v>
      </c>
      <c r="BT163" s="74" t="n">
        <v>1.5</v>
      </c>
      <c r="BU163" s="75" t="n">
        <v>140</v>
      </c>
      <c r="BV163" s="76" t="n">
        <v>2.2</v>
      </c>
      <c r="BW163" s="75" t="n">
        <v>10</v>
      </c>
      <c r="BX163" s="76" t="n">
        <v>1.5</v>
      </c>
      <c r="BY163" s="73" t="n">
        <v>105</v>
      </c>
      <c r="BZ163" s="74" t="n">
        <v>1.5</v>
      </c>
      <c r="CA163" s="75" t="n">
        <v>110</v>
      </c>
      <c r="CB163" s="76" t="n">
        <v>0.5</v>
      </c>
      <c r="CC163" s="73" t="n">
        <v>110</v>
      </c>
      <c r="CD163" s="74" t="n">
        <v>0.5</v>
      </c>
      <c r="CE163" s="75" t="n">
        <v>105</v>
      </c>
      <c r="CF163" s="85" t="n">
        <f aca="false">I163</f>
        <v>2</v>
      </c>
      <c r="CG163" s="86" t="n">
        <f aca="false">J163</f>
        <v>2</v>
      </c>
      <c r="CH163" s="87" t="n">
        <f aca="false">IF(CG163=0,0,(AV163-AG163)/0.59*AM163*AL163*52*8.3/100000*AS163)</f>
        <v>76.8101694915254</v>
      </c>
      <c r="CI163" s="87" t="n">
        <f aca="false">IF(CG163=0,0,(AV163-AG163)/0.59*AM163*AL163*52*8.3/100000*(AW163*CG163/CF163+AS163*(CF163-CG163)/CF163))</f>
        <v>67.2088983050847</v>
      </c>
      <c r="CJ163" s="87" t="n">
        <f aca="false">CH163-CI163</f>
        <v>9.60127118644068</v>
      </c>
      <c r="CK163" s="87" t="n">
        <f aca="false">IF(CG163=0,0,CJ163/CG163)</f>
        <v>4.80063559322034</v>
      </c>
      <c r="CL163" s="88" t="n">
        <f aca="false">IF(CG163=0,0,(AS163-AW163)*AM163*AL163*52/CG163)*CG163/CF163</f>
        <v>682.5</v>
      </c>
      <c r="CM163" s="93" t="n">
        <f aca="false">L163</f>
        <v>1</v>
      </c>
      <c r="CN163" s="93" t="n">
        <f aca="false">M163</f>
        <v>0</v>
      </c>
      <c r="CO163" s="87" t="n">
        <f aca="false">IF(CN163=0,0,(BM163-BE163)/0.59*(BL163)*BI163*365*8.3/100000)</f>
        <v>0</v>
      </c>
      <c r="CP163" s="87" t="n">
        <f aca="false">IF(CN163=0,0,(BM163-BE163)/0.59*BI163*365*8.3/100000*(BL163*(CM163-CN163)/CM163+BN163*CN163/CM163))</f>
        <v>0</v>
      </c>
      <c r="CQ163" s="87" t="n">
        <f aca="false">CO163-CP163</f>
        <v>0</v>
      </c>
      <c r="CR163" s="87" t="n">
        <f aca="false">IF(CN163=0,0,CQ163/CN163)</f>
        <v>0</v>
      </c>
      <c r="CS163" s="95" t="n">
        <f aca="false">IF(CN163=0,0,(BL163-BN163)*BI163*365*(CN163/CM163))</f>
        <v>0</v>
      </c>
      <c r="CT163" s="93" t="n">
        <f aca="false">O163</f>
        <v>6</v>
      </c>
      <c r="CU163" s="94" t="n">
        <f aca="false">P163</f>
        <v>6</v>
      </c>
      <c r="CV163" s="87" t="n">
        <f aca="false">IF(CU163=0,0,(CA163-BS163)*BW163/0.59*8.3*365/100000*BZ163)</f>
        <v>38.510593220339</v>
      </c>
      <c r="CW163" s="87" t="n">
        <f aca="false">IF(CU163=0,0,(CA163-BS163)*BW163/0.59*8.3*365/100000*(BZ163*(CT163-CU163)/CT163+CB163*CU163/CT163))</f>
        <v>12.8368644067797</v>
      </c>
      <c r="CX163" s="87" t="n">
        <f aca="false">CV163-CW163</f>
        <v>25.6737288135593</v>
      </c>
      <c r="CY163" s="87" t="n">
        <f aca="false">IF(CU163=0,0,CX163/CU163)</f>
        <v>4.27895480225989</v>
      </c>
      <c r="CZ163" s="88" t="n">
        <f aca="false">IF(CU163=0,0,(BZ163-CB163)*BW163*365*CU163/CT163)</f>
        <v>3650</v>
      </c>
    </row>
    <row r="164" customFormat="false" ht="20.1" hidden="false" customHeight="true" outlineLevel="0" collapsed="false">
      <c r="A164" s="69" t="s">
        <v>951</v>
      </c>
      <c r="B164" s="110" t="n">
        <v>39919</v>
      </c>
      <c r="C164" s="111" t="s">
        <v>952</v>
      </c>
      <c r="D164" s="111" t="s">
        <v>953</v>
      </c>
      <c r="E164" s="111" t="s">
        <v>558</v>
      </c>
      <c r="F164" s="72" t="n">
        <v>92509</v>
      </c>
      <c r="G164" s="6" t="s">
        <v>954</v>
      </c>
      <c r="H164" s="106" t="n">
        <v>2</v>
      </c>
      <c r="I164" s="72" t="n">
        <v>2</v>
      </c>
      <c r="J164" s="72" t="n">
        <v>2</v>
      </c>
      <c r="K164" s="112" t="s">
        <v>107</v>
      </c>
      <c r="L164" s="6" t="n">
        <v>1</v>
      </c>
      <c r="M164" s="72" t="n">
        <v>1</v>
      </c>
      <c r="N164" s="73" t="s">
        <v>107</v>
      </c>
      <c r="O164" s="74" t="n">
        <v>2</v>
      </c>
      <c r="P164" s="72" t="n">
        <v>2</v>
      </c>
      <c r="Q164" s="113" t="s">
        <v>106</v>
      </c>
      <c r="R164" s="106" t="s">
        <v>136</v>
      </c>
      <c r="S164" s="72" t="s">
        <v>955</v>
      </c>
      <c r="T164" s="72" t="n">
        <v>12</v>
      </c>
      <c r="U164" s="72" t="s">
        <v>108</v>
      </c>
      <c r="V164" s="72" t="n">
        <v>30</v>
      </c>
      <c r="W164" s="72" t="s">
        <v>118</v>
      </c>
      <c r="X164" s="72" t="n">
        <v>125</v>
      </c>
      <c r="Y164" s="72" t="s">
        <v>105</v>
      </c>
      <c r="Z164" s="72" t="s">
        <v>109</v>
      </c>
      <c r="AA164" s="72" t="n">
        <v>30000</v>
      </c>
      <c r="AB164" s="72" t="s">
        <v>105</v>
      </c>
      <c r="AC164" s="72" t="s">
        <v>138</v>
      </c>
      <c r="AD164" s="6" t="s">
        <v>111</v>
      </c>
      <c r="AE164" s="106" t="n">
        <v>2</v>
      </c>
      <c r="AF164" s="72" t="n">
        <v>65</v>
      </c>
      <c r="AG164" s="112" t="n">
        <v>65</v>
      </c>
      <c r="AH164" s="6" t="n">
        <v>2</v>
      </c>
      <c r="AI164" s="72" t="n">
        <v>65</v>
      </c>
      <c r="AJ164" s="114" t="n">
        <v>125</v>
      </c>
      <c r="AK164" s="115" t="n">
        <v>2.5</v>
      </c>
      <c r="AL164" s="79" t="n">
        <v>14</v>
      </c>
      <c r="AM164" s="112" t="n">
        <v>10</v>
      </c>
      <c r="AN164" s="6" t="n">
        <v>105</v>
      </c>
      <c r="AO164" s="72" t="n">
        <v>2</v>
      </c>
      <c r="AP164" s="79" t="n">
        <v>65</v>
      </c>
      <c r="AQ164" s="6" t="n">
        <v>72</v>
      </c>
      <c r="AR164" s="106" t="n">
        <v>110</v>
      </c>
      <c r="AS164" s="79" t="n">
        <v>2</v>
      </c>
      <c r="AT164" s="72" t="n">
        <v>65</v>
      </c>
      <c r="AU164" s="112" t="n">
        <v>72</v>
      </c>
      <c r="AV164" s="6" t="n">
        <v>110</v>
      </c>
      <c r="AW164" s="72" t="n">
        <v>1.75</v>
      </c>
      <c r="AX164" s="72" t="n">
        <v>67</v>
      </c>
      <c r="AY164" s="6" t="n">
        <v>72</v>
      </c>
      <c r="AZ164" s="106" t="n">
        <v>105</v>
      </c>
      <c r="BA164" s="72" t="n">
        <v>1.75</v>
      </c>
      <c r="BB164" s="107" t="n">
        <v>67</v>
      </c>
      <c r="BC164" s="112" t="n">
        <v>72</v>
      </c>
      <c r="BD164" s="6" t="n">
        <v>2</v>
      </c>
      <c r="BE164" s="73" t="n">
        <v>72</v>
      </c>
      <c r="BF164" s="74" t="n">
        <v>2</v>
      </c>
      <c r="BG164" s="112" t="n">
        <v>125</v>
      </c>
      <c r="BH164" s="106" t="s">
        <v>105</v>
      </c>
      <c r="BI164" s="73" t="n">
        <v>20</v>
      </c>
      <c r="BJ164" s="74" t="n">
        <v>2</v>
      </c>
      <c r="BK164" s="73" t="n">
        <v>105</v>
      </c>
      <c r="BL164" s="74" t="n">
        <v>2</v>
      </c>
      <c r="BM164" s="112" t="n">
        <v>105</v>
      </c>
      <c r="BN164" s="6" t="n">
        <v>1</v>
      </c>
      <c r="BO164" s="73" t="n">
        <v>105</v>
      </c>
      <c r="BP164" s="74" t="n">
        <v>1</v>
      </c>
      <c r="BQ164" s="75" t="n">
        <v>105</v>
      </c>
      <c r="BR164" s="76" t="n">
        <v>2</v>
      </c>
      <c r="BS164" s="73" t="n">
        <v>65</v>
      </c>
      <c r="BT164" s="74" t="n">
        <v>2</v>
      </c>
      <c r="BU164" s="75" t="n">
        <v>125</v>
      </c>
      <c r="BV164" s="6" t="n">
        <v>2.2</v>
      </c>
      <c r="BW164" s="73" t="n">
        <v>15</v>
      </c>
      <c r="BX164" s="74" t="n">
        <v>2.25</v>
      </c>
      <c r="BY164" s="75" t="n">
        <v>105</v>
      </c>
      <c r="BZ164" s="76" t="n">
        <v>2.25</v>
      </c>
      <c r="CA164" s="73" t="n">
        <v>105</v>
      </c>
      <c r="CB164" s="74" t="n">
        <v>0.5</v>
      </c>
      <c r="CC164" s="75" t="n">
        <v>105</v>
      </c>
      <c r="CD164" s="76" t="n">
        <v>0.5</v>
      </c>
      <c r="CE164" s="75" t="n">
        <v>105</v>
      </c>
      <c r="CF164" s="85" t="n">
        <f aca="false">I164</f>
        <v>2</v>
      </c>
      <c r="CG164" s="86" t="n">
        <f aca="false">J164</f>
        <v>2</v>
      </c>
      <c r="CH164" s="87" t="n">
        <f aca="false">IF(CG164=0,0,(AV164-AG164)/0.59*AM164*AL164*52*8.3/100000*AS164)</f>
        <v>92.1722033898305</v>
      </c>
      <c r="CI164" s="87" t="n">
        <f aca="false">IF(CG164=0,0,(AV164-AG164)/0.59*AM164*AL164*52*8.3/100000*(AW164*CG164/CF164+AS164*(CF164-CG164)/CF164))</f>
        <v>80.6506779661017</v>
      </c>
      <c r="CJ164" s="87" t="n">
        <f aca="false">CH164-CI164</f>
        <v>11.5215254237288</v>
      </c>
      <c r="CK164" s="87" t="n">
        <f aca="false">IF(CG164=0,0,CJ164/CG164)</f>
        <v>5.76076271186441</v>
      </c>
      <c r="CL164" s="88" t="n">
        <f aca="false">IF(CG164=0,0,(AS164-AW164)*AM164*AL164*52/CG164)*CG164/CF164</f>
        <v>910</v>
      </c>
      <c r="CM164" s="93" t="n">
        <f aca="false">L164</f>
        <v>1</v>
      </c>
      <c r="CN164" s="94" t="n">
        <f aca="false">M164</f>
        <v>1</v>
      </c>
      <c r="CO164" s="87" t="n">
        <f aca="false">IF(CN164=0,0,(BM164-BE164)/0.59*(BL164)*BI164*365*8.3/100000)</f>
        <v>67.7786440677966</v>
      </c>
      <c r="CP164" s="87" t="n">
        <f aca="false">IF(CN164=0,0,(BM164-BE164)/0.59*BI164*365*8.3/100000*(BL164*(CM164-CN164)/CM164+BN164*CN164/CM164))</f>
        <v>33.8893220338983</v>
      </c>
      <c r="CQ164" s="87" t="n">
        <f aca="false">CO164-CP164</f>
        <v>33.8893220338983</v>
      </c>
      <c r="CR164" s="87" t="n">
        <f aca="false">IF(CN164=0,0,CQ164/CN164)</f>
        <v>33.8893220338983</v>
      </c>
      <c r="CS164" s="95" t="n">
        <f aca="false">IF(CN164=0,0,(BL164-BN164)*BI164*365*(CN164/CM164))</f>
        <v>7300</v>
      </c>
      <c r="CT164" s="93" t="n">
        <f aca="false">O164</f>
        <v>2</v>
      </c>
      <c r="CU164" s="94" t="n">
        <f aca="false">P164</f>
        <v>2</v>
      </c>
      <c r="CV164" s="87" t="n">
        <f aca="false">IF(CU164=0,0,(CA164-BS164)*BW164/0.59*8.3*365/100000*BZ164)</f>
        <v>69.3190677966102</v>
      </c>
      <c r="CW164" s="87" t="n">
        <f aca="false">IF(CU164=0,0,(CA164-BS164)*BW164/0.59*8.3*365/100000*(BZ164*(CT164-CU164)/CT164+CB164*CU164/CT164))</f>
        <v>15.4042372881356</v>
      </c>
      <c r="CX164" s="87" t="n">
        <f aca="false">CV164-CW164</f>
        <v>53.9148305084746</v>
      </c>
      <c r="CY164" s="87" t="n">
        <f aca="false">IF(CU164=0,0,CX164/CU164)</f>
        <v>26.9574152542373</v>
      </c>
      <c r="CZ164" s="88" t="n">
        <f aca="false">IF(CU164=0,0,(BZ164-CB164)*BW164*365*CU164/CT164)</f>
        <v>9581.25</v>
      </c>
    </row>
    <row r="165" customFormat="false" ht="20.1" hidden="false" customHeight="true" outlineLevel="0" collapsed="false">
      <c r="A165" s="69" t="s">
        <v>956</v>
      </c>
      <c r="B165" s="70" t="n">
        <v>39920</v>
      </c>
      <c r="C165" s="116" t="s">
        <v>957</v>
      </c>
      <c r="D165" s="71" t="s">
        <v>958</v>
      </c>
      <c r="E165" s="71" t="s">
        <v>558</v>
      </c>
      <c r="F165" s="72" t="n">
        <v>92507</v>
      </c>
      <c r="G165" s="107" t="s">
        <v>959</v>
      </c>
      <c r="H165" s="74" t="n">
        <v>1</v>
      </c>
      <c r="I165" s="72" t="n">
        <v>1</v>
      </c>
      <c r="J165" s="72" t="n">
        <v>0</v>
      </c>
      <c r="K165" s="75" t="s">
        <v>105</v>
      </c>
      <c r="L165" s="76" t="n">
        <v>1</v>
      </c>
      <c r="M165" s="72" t="n">
        <v>0</v>
      </c>
      <c r="N165" s="73" t="s">
        <v>105</v>
      </c>
      <c r="O165" s="74" t="n">
        <v>1</v>
      </c>
      <c r="P165" s="72" t="n">
        <v>1</v>
      </c>
      <c r="Q165" s="75" t="s">
        <v>106</v>
      </c>
      <c r="R165" s="76" t="s">
        <v>446</v>
      </c>
      <c r="S165" s="72" t="s">
        <v>960</v>
      </c>
      <c r="T165" s="72" t="s">
        <v>105</v>
      </c>
      <c r="U165" s="72" t="s">
        <v>108</v>
      </c>
      <c r="V165" s="72" t="n">
        <v>30</v>
      </c>
      <c r="W165" s="72" t="s">
        <v>118</v>
      </c>
      <c r="X165" s="72" t="n">
        <v>130</v>
      </c>
      <c r="Y165" s="72" t="s">
        <v>105</v>
      </c>
      <c r="Z165" s="72" t="s">
        <v>961</v>
      </c>
      <c r="AA165" s="72" t="s">
        <v>105</v>
      </c>
      <c r="AB165" s="72" t="n">
        <v>4.5</v>
      </c>
      <c r="AC165" s="72" t="s">
        <v>138</v>
      </c>
      <c r="AD165" s="73" t="s">
        <v>124</v>
      </c>
      <c r="AE165" s="74" t="s">
        <v>105</v>
      </c>
      <c r="AF165" s="72" t="s">
        <v>105</v>
      </c>
      <c r="AG165" s="73" t="s">
        <v>105</v>
      </c>
      <c r="AH165" s="74" t="s">
        <v>105</v>
      </c>
      <c r="AI165" s="72" t="s">
        <v>105</v>
      </c>
      <c r="AJ165" s="77" t="s">
        <v>105</v>
      </c>
      <c r="AK165" s="78" t="s">
        <v>105</v>
      </c>
      <c r="AL165" s="79" t="n">
        <v>7</v>
      </c>
      <c r="AM165" s="75" t="n">
        <v>5</v>
      </c>
      <c r="AN165" s="76" t="s">
        <v>105</v>
      </c>
      <c r="AO165" s="72" t="s">
        <v>105</v>
      </c>
      <c r="AP165" s="79" t="s">
        <v>105</v>
      </c>
      <c r="AQ165" s="73" t="s">
        <v>105</v>
      </c>
      <c r="AR165" s="74" t="s">
        <v>105</v>
      </c>
      <c r="AS165" s="79" t="s">
        <v>105</v>
      </c>
      <c r="AT165" s="72" t="s">
        <v>105</v>
      </c>
      <c r="AU165" s="75" t="s">
        <v>105</v>
      </c>
      <c r="AV165" s="76" t="s">
        <v>105</v>
      </c>
      <c r="AW165" s="72" t="s">
        <v>105</v>
      </c>
      <c r="AX165" s="72" t="s">
        <v>105</v>
      </c>
      <c r="AY165" s="73" t="s">
        <v>105</v>
      </c>
      <c r="AZ165" s="74" t="s">
        <v>105</v>
      </c>
      <c r="BA165" s="72" t="s">
        <v>105</v>
      </c>
      <c r="BB165" s="72" t="s">
        <v>105</v>
      </c>
      <c r="BC165" s="75" t="s">
        <v>105</v>
      </c>
      <c r="BD165" s="74" t="n">
        <v>4</v>
      </c>
      <c r="BE165" s="73" t="n">
        <v>70</v>
      </c>
      <c r="BF165" s="74" t="n">
        <v>4</v>
      </c>
      <c r="BG165" s="73" t="n">
        <v>130</v>
      </c>
      <c r="BH165" s="74" t="s">
        <v>105</v>
      </c>
      <c r="BI165" s="75" t="n">
        <v>5</v>
      </c>
      <c r="BJ165" s="76" t="n">
        <v>4</v>
      </c>
      <c r="BK165" s="73" t="n">
        <v>105</v>
      </c>
      <c r="BL165" s="74" t="n">
        <v>4</v>
      </c>
      <c r="BM165" s="75" t="n">
        <v>110</v>
      </c>
      <c r="BN165" s="76" t="s">
        <v>105</v>
      </c>
      <c r="BO165" s="73" t="s">
        <v>105</v>
      </c>
      <c r="BP165" s="74" t="s">
        <v>105</v>
      </c>
      <c r="BQ165" s="75" t="s">
        <v>105</v>
      </c>
      <c r="BR165" s="74" t="n">
        <v>2</v>
      </c>
      <c r="BS165" s="73" t="n">
        <v>70</v>
      </c>
      <c r="BT165" s="74" t="n">
        <v>2</v>
      </c>
      <c r="BU165" s="75" t="n">
        <v>130</v>
      </c>
      <c r="BV165" s="76" t="s">
        <v>105</v>
      </c>
      <c r="BW165" s="75" t="n">
        <v>10</v>
      </c>
      <c r="BX165" s="76" t="n">
        <v>2</v>
      </c>
      <c r="BY165" s="73" t="n">
        <v>105</v>
      </c>
      <c r="BZ165" s="74" t="n">
        <v>2</v>
      </c>
      <c r="CA165" s="75" t="n">
        <v>112</v>
      </c>
      <c r="CB165" s="76" t="n">
        <v>0.5</v>
      </c>
      <c r="CC165" s="73" t="n">
        <v>112</v>
      </c>
      <c r="CD165" s="74" t="n">
        <v>0.5</v>
      </c>
      <c r="CE165" s="75" t="n">
        <v>105</v>
      </c>
      <c r="CF165" s="85" t="n">
        <f aca="false">I165</f>
        <v>1</v>
      </c>
      <c r="CG165" s="86" t="n">
        <f aca="false">J165</f>
        <v>0</v>
      </c>
      <c r="CH165" s="87" t="n">
        <f aca="false">IF(CG165=0,0,(AV165-AG165)/0.59*AM165*AL165*52*8.3/100000*AS165)</f>
        <v>0</v>
      </c>
      <c r="CI165" s="87" t="n">
        <f aca="false">IF(CG165=0,0,(AV165-AG165)/0.59*AM165*AL165*52*8.3/100000*(AW165*CG165/CF165+AS165*(CF165-CG165)/CF165))</f>
        <v>0</v>
      </c>
      <c r="CJ165" s="87" t="n">
        <f aca="false">CH165-CI165</f>
        <v>0</v>
      </c>
      <c r="CK165" s="87" t="n">
        <f aca="false">IF(CG165=0,0,CJ165/CG165)</f>
        <v>0</v>
      </c>
      <c r="CL165" s="88" t="n">
        <f aca="false">IF(CG165=0,0,(AS165-AW165)*AM165*AL165*52/CG165)*CG165/CF165</f>
        <v>0</v>
      </c>
      <c r="CM165" s="93" t="n">
        <f aca="false">L165</f>
        <v>1</v>
      </c>
      <c r="CN165" s="94" t="n">
        <f aca="false">M165</f>
        <v>0</v>
      </c>
      <c r="CO165" s="87" t="n">
        <f aca="false">IF(CN165=0,0,(BM165-BE165)/0.59*(BL165)*BI165*365*8.3/100000)</f>
        <v>0</v>
      </c>
      <c r="CP165" s="87" t="n">
        <f aca="false">IF(CN165=0,0,(BM165-BE165)/0.59*BI165*365*8.3/100000*(BL165*(CM165-CN165)/CM165+BN165*CN165/CM165))</f>
        <v>0</v>
      </c>
      <c r="CQ165" s="87" t="n">
        <f aca="false">CO165-CP165</f>
        <v>0</v>
      </c>
      <c r="CR165" s="87" t="n">
        <f aca="false">IF(CN165=0,0,CQ165/CN165)</f>
        <v>0</v>
      </c>
      <c r="CS165" s="95" t="n">
        <f aca="false">IF(CN165=0,0,(BL165-BN165)*BI165*365*(CN165/CM165))</f>
        <v>0</v>
      </c>
      <c r="CT165" s="93" t="n">
        <f aca="false">O165</f>
        <v>1</v>
      </c>
      <c r="CU165" s="94" t="n">
        <f aca="false">P165</f>
        <v>1</v>
      </c>
      <c r="CV165" s="87" t="n">
        <f aca="false">IF(CU165=0,0,(CA165-BS165)*BW165/0.59*8.3*365/100000*BZ165)</f>
        <v>43.1318644067797</v>
      </c>
      <c r="CW165" s="87" t="n">
        <f aca="false">IF(CU165=0,0,(CA165-BS165)*BW165/0.59*8.3*365/100000*(BZ165*(CT165-CU165)/CT165+CB165*CU165/CT165))</f>
        <v>10.7829661016949</v>
      </c>
      <c r="CX165" s="87" t="n">
        <f aca="false">CV165-CW165</f>
        <v>32.3488983050848</v>
      </c>
      <c r="CY165" s="87" t="n">
        <f aca="false">IF(CU165=0,0,CX165/CU165)</f>
        <v>32.3488983050848</v>
      </c>
      <c r="CZ165" s="88" t="n">
        <f aca="false">IF(CU165=0,0,(BZ165-CB165)*BW165*365*CU165/CT165)</f>
        <v>5475</v>
      </c>
    </row>
    <row r="166" customFormat="false" ht="20.1" hidden="false" customHeight="true" outlineLevel="0" collapsed="false">
      <c r="A166" s="69" t="s">
        <v>962</v>
      </c>
      <c r="B166" s="70" t="n">
        <v>39921</v>
      </c>
      <c r="C166" s="71" t="s">
        <v>963</v>
      </c>
      <c r="D166" s="71" t="s">
        <v>964</v>
      </c>
      <c r="E166" s="71" t="s">
        <v>341</v>
      </c>
      <c r="F166" s="72" t="n">
        <v>92337</v>
      </c>
      <c r="G166" s="73" t="s">
        <v>965</v>
      </c>
      <c r="H166" s="74" t="n">
        <v>4</v>
      </c>
      <c r="I166" s="72" t="n">
        <v>3</v>
      </c>
      <c r="J166" s="72" t="n">
        <v>3</v>
      </c>
      <c r="K166" s="75" t="s">
        <v>107</v>
      </c>
      <c r="L166" s="76" t="n">
        <v>1</v>
      </c>
      <c r="M166" s="72" t="n">
        <v>1</v>
      </c>
      <c r="N166" s="73" t="s">
        <v>107</v>
      </c>
      <c r="O166" s="74" t="n">
        <v>4</v>
      </c>
      <c r="P166" s="72" t="n">
        <v>4</v>
      </c>
      <c r="Q166" s="75" t="s">
        <v>106</v>
      </c>
      <c r="R166" s="76" t="s">
        <v>186</v>
      </c>
      <c r="S166" s="72" t="s">
        <v>966</v>
      </c>
      <c r="T166" s="72" t="s">
        <v>105</v>
      </c>
      <c r="U166" s="72" t="s">
        <v>108</v>
      </c>
      <c r="V166" s="72" t="n">
        <v>50</v>
      </c>
      <c r="W166" s="72" t="s">
        <v>118</v>
      </c>
      <c r="X166" s="72" t="n">
        <v>132</v>
      </c>
      <c r="Y166" s="72" t="s">
        <v>105</v>
      </c>
      <c r="Z166" s="72" t="s">
        <v>109</v>
      </c>
      <c r="AA166" s="72" t="n">
        <v>36000</v>
      </c>
      <c r="AB166" s="72" t="s">
        <v>105</v>
      </c>
      <c r="AC166" s="72" t="s">
        <v>138</v>
      </c>
      <c r="AD166" s="73" t="s">
        <v>139</v>
      </c>
      <c r="AE166" s="74" t="n">
        <v>2</v>
      </c>
      <c r="AF166" s="72" t="n">
        <v>60</v>
      </c>
      <c r="AG166" s="73" t="n">
        <v>70</v>
      </c>
      <c r="AH166" s="74" t="n">
        <v>2</v>
      </c>
      <c r="AI166" s="72" t="n">
        <v>60</v>
      </c>
      <c r="AJ166" s="77" t="n">
        <v>120</v>
      </c>
      <c r="AK166" s="78" t="s">
        <v>105</v>
      </c>
      <c r="AL166" s="79" t="n">
        <v>28</v>
      </c>
      <c r="AM166" s="75" t="n">
        <v>10</v>
      </c>
      <c r="AN166" s="76" t="n">
        <v>105</v>
      </c>
      <c r="AO166" s="72" t="n">
        <v>2</v>
      </c>
      <c r="AP166" s="79" t="n">
        <v>65</v>
      </c>
      <c r="AQ166" s="73" t="n">
        <v>80</v>
      </c>
      <c r="AR166" s="74" t="n">
        <v>110</v>
      </c>
      <c r="AS166" s="79" t="n">
        <v>2</v>
      </c>
      <c r="AT166" s="72" t="n">
        <v>65</v>
      </c>
      <c r="AU166" s="75" t="n">
        <v>80</v>
      </c>
      <c r="AV166" s="76" t="n">
        <v>110</v>
      </c>
      <c r="AW166" s="72" t="n">
        <v>1.75</v>
      </c>
      <c r="AX166" s="72" t="n">
        <v>70</v>
      </c>
      <c r="AY166" s="73" t="n">
        <v>80</v>
      </c>
      <c r="AZ166" s="74" t="n">
        <v>105</v>
      </c>
      <c r="BA166" s="72" t="n">
        <v>1.75</v>
      </c>
      <c r="BB166" s="72" t="n">
        <v>70</v>
      </c>
      <c r="BC166" s="75" t="n">
        <v>80</v>
      </c>
      <c r="BD166" s="74" t="n">
        <v>2</v>
      </c>
      <c r="BE166" s="73" t="n">
        <v>70</v>
      </c>
      <c r="BF166" s="74" t="n">
        <v>2</v>
      </c>
      <c r="BG166" s="73" t="n">
        <v>132</v>
      </c>
      <c r="BH166" s="74" t="s">
        <v>105</v>
      </c>
      <c r="BI166" s="75" t="n">
        <v>20</v>
      </c>
      <c r="BJ166" s="76" t="n">
        <v>2</v>
      </c>
      <c r="BK166" s="73" t="n">
        <v>105</v>
      </c>
      <c r="BL166" s="74" t="n">
        <v>2</v>
      </c>
      <c r="BM166" s="75" t="n">
        <v>110</v>
      </c>
      <c r="BN166" s="76" t="n">
        <v>1.5</v>
      </c>
      <c r="BO166" s="73" t="n">
        <v>110</v>
      </c>
      <c r="BP166" s="74" t="n">
        <v>1.5</v>
      </c>
      <c r="BQ166" s="75" t="n">
        <v>105</v>
      </c>
      <c r="BR166" s="74" t="n">
        <v>1.25</v>
      </c>
      <c r="BS166" s="73" t="n">
        <v>70</v>
      </c>
      <c r="BT166" s="74" t="n">
        <v>1.25</v>
      </c>
      <c r="BU166" s="75" t="n">
        <v>120</v>
      </c>
      <c r="BV166" s="76" t="n">
        <v>2.2</v>
      </c>
      <c r="BW166" s="75" t="n">
        <v>20</v>
      </c>
      <c r="BX166" s="76" t="n">
        <v>1.25</v>
      </c>
      <c r="BY166" s="73" t="n">
        <v>105</v>
      </c>
      <c r="BZ166" s="74" t="n">
        <v>1.25</v>
      </c>
      <c r="CA166" s="75" t="n">
        <v>110</v>
      </c>
      <c r="CB166" s="76" t="n">
        <v>0.5</v>
      </c>
      <c r="CC166" s="73" t="n">
        <v>110</v>
      </c>
      <c r="CD166" s="74" t="n">
        <v>0.5</v>
      </c>
      <c r="CE166" s="75" t="n">
        <v>105</v>
      </c>
      <c r="CF166" s="85" t="n">
        <f aca="false">I166</f>
        <v>3</v>
      </c>
      <c r="CG166" s="86" t="n">
        <f aca="false">J166</f>
        <v>3</v>
      </c>
      <c r="CH166" s="87" t="n">
        <f aca="false">IF(CG166=0,0,(AV166-AG166)/0.59*AM166*AL166*52*8.3/100000*AS166)</f>
        <v>163.861694915254</v>
      </c>
      <c r="CI166" s="87" t="n">
        <f aca="false">IF(CG166=0,0,(AV166-AG166)/0.59*AM166*AL166*52*8.3/100000*(AW166*CG166/CF166+AS166*(CF166-CG166)/CF166))</f>
        <v>143.378983050848</v>
      </c>
      <c r="CJ166" s="87" t="n">
        <f aca="false">CH166-CI166</f>
        <v>20.4827118644068</v>
      </c>
      <c r="CK166" s="87" t="n">
        <f aca="false">IF(CG166=0,0,CJ166/CG166)</f>
        <v>6.82757062146893</v>
      </c>
      <c r="CL166" s="88" t="n">
        <f aca="false">IF(CG166=0,0,(AS166-AW166)*AM166*AL166*52/CG166)*CG166/CF166</f>
        <v>1213.33333333333</v>
      </c>
      <c r="CM166" s="93" t="n">
        <f aca="false">L166</f>
        <v>1</v>
      </c>
      <c r="CN166" s="94" t="n">
        <f aca="false">M166</f>
        <v>1</v>
      </c>
      <c r="CO166" s="87" t="n">
        <f aca="false">IF(CN166=0,0,(BM166-BE166)/0.59*(BL166)*BI166*365*8.3/100000)</f>
        <v>82.1559322033898</v>
      </c>
      <c r="CP166" s="87" t="n">
        <f aca="false">IF(CN166=0,0,(BM166-BE166)/0.59*BI166*365*8.3/100000*(BL166*(CM166-CN166)/CM166+BN166*CN166/CM166))</f>
        <v>61.6169491525424</v>
      </c>
      <c r="CQ166" s="87" t="n">
        <f aca="false">CO166-CP166</f>
        <v>20.5389830508475</v>
      </c>
      <c r="CR166" s="87" t="n">
        <f aca="false">IF(CN166=0,0,CQ166/CN166)</f>
        <v>20.5389830508475</v>
      </c>
      <c r="CS166" s="95" t="n">
        <f aca="false">IF(CN166=0,0,(BL166-BN166)*BI166*365*(CN166/CM166))</f>
        <v>3650</v>
      </c>
      <c r="CT166" s="93" t="n">
        <f aca="false">O166</f>
        <v>4</v>
      </c>
      <c r="CU166" s="94" t="n">
        <f aca="false">P166</f>
        <v>4</v>
      </c>
      <c r="CV166" s="87" t="n">
        <f aca="false">IF(CU166=0,0,(CA166-BS166)*BW166/0.59*8.3*365/100000*BZ166)</f>
        <v>51.3474576271187</v>
      </c>
      <c r="CW166" s="87" t="n">
        <f aca="false">IF(CU166=0,0,(CA166-BS166)*BW166/0.59*8.3*365/100000*(BZ166*(CT166-CU166)/CT166+CB166*CU166/CT166))</f>
        <v>20.5389830508475</v>
      </c>
      <c r="CX166" s="87" t="n">
        <f aca="false">CV166-CW166</f>
        <v>30.8084745762712</v>
      </c>
      <c r="CY166" s="87" t="n">
        <f aca="false">IF(CU166=0,0,CX166/CU166)</f>
        <v>7.7021186440678</v>
      </c>
      <c r="CZ166" s="88" t="n">
        <f aca="false">IF(CU166=0,0,(BZ166-CB166)*BW166*365*CU166/CT166)</f>
        <v>5475</v>
      </c>
    </row>
    <row r="167" customFormat="false" ht="20.1" hidden="false" customHeight="true" outlineLevel="0" collapsed="false">
      <c r="A167" s="69" t="s">
        <v>967</v>
      </c>
      <c r="B167" s="70" t="n">
        <v>39921</v>
      </c>
      <c r="C167" s="71" t="s">
        <v>968</v>
      </c>
      <c r="D167" s="71" t="s">
        <v>969</v>
      </c>
      <c r="E167" s="71" t="s">
        <v>970</v>
      </c>
      <c r="F167" s="72" t="n">
        <v>91790</v>
      </c>
      <c r="G167" s="73" t="s">
        <v>971</v>
      </c>
      <c r="H167" s="74" t="n">
        <v>4</v>
      </c>
      <c r="I167" s="72" t="n">
        <v>2</v>
      </c>
      <c r="J167" s="72" t="n">
        <v>1</v>
      </c>
      <c r="K167" s="75" t="s">
        <v>106</v>
      </c>
      <c r="L167" s="76" t="n">
        <v>1</v>
      </c>
      <c r="M167" s="72" t="n">
        <v>1</v>
      </c>
      <c r="N167" s="73" t="s">
        <v>107</v>
      </c>
      <c r="O167" s="74" t="n">
        <v>2</v>
      </c>
      <c r="P167" s="72" t="n">
        <v>2</v>
      </c>
      <c r="Q167" s="75" t="s">
        <v>107</v>
      </c>
      <c r="R167" s="76" t="s">
        <v>136</v>
      </c>
      <c r="S167" s="72" t="s">
        <v>972</v>
      </c>
      <c r="T167" s="72" t="n">
        <v>4</v>
      </c>
      <c r="U167" s="72" t="s">
        <v>108</v>
      </c>
      <c r="V167" s="72" t="n">
        <v>50</v>
      </c>
      <c r="W167" s="72" t="s">
        <v>130</v>
      </c>
      <c r="X167" s="72" t="n">
        <v>140</v>
      </c>
      <c r="Y167" s="72" t="s">
        <v>105</v>
      </c>
      <c r="Z167" s="72" t="s">
        <v>109</v>
      </c>
      <c r="AA167" s="72" t="n">
        <v>40000</v>
      </c>
      <c r="AB167" s="72" t="s">
        <v>105</v>
      </c>
      <c r="AC167" s="72" t="s">
        <v>138</v>
      </c>
      <c r="AD167" s="73" t="s">
        <v>139</v>
      </c>
      <c r="AE167" s="74" t="n">
        <v>1.75</v>
      </c>
      <c r="AF167" s="72" t="n">
        <v>43</v>
      </c>
      <c r="AG167" s="73" t="n">
        <v>70</v>
      </c>
      <c r="AH167" s="74" t="n">
        <v>1.75</v>
      </c>
      <c r="AI167" s="72" t="n">
        <v>43</v>
      </c>
      <c r="AJ167" s="77" t="n">
        <v>140</v>
      </c>
      <c r="AK167" s="78" t="n">
        <v>2.5</v>
      </c>
      <c r="AL167" s="79" t="n">
        <v>28</v>
      </c>
      <c r="AM167" s="75" t="n">
        <v>15</v>
      </c>
      <c r="AN167" s="76" t="n">
        <v>105</v>
      </c>
      <c r="AO167" s="72" t="n">
        <v>1.5</v>
      </c>
      <c r="AP167" s="79" t="n">
        <v>43</v>
      </c>
      <c r="AQ167" s="73" t="n">
        <v>55</v>
      </c>
      <c r="AR167" s="74" t="n">
        <v>110</v>
      </c>
      <c r="AS167" s="79" t="n">
        <v>1.75</v>
      </c>
      <c r="AT167" s="105" t="n">
        <v>42.5</v>
      </c>
      <c r="AU167" s="75" t="n">
        <v>55</v>
      </c>
      <c r="AV167" s="76" t="n">
        <v>110</v>
      </c>
      <c r="AW167" s="72" t="n">
        <v>1.75</v>
      </c>
      <c r="AX167" s="72" t="n">
        <v>45</v>
      </c>
      <c r="AY167" s="73" t="n">
        <v>55</v>
      </c>
      <c r="AZ167" s="74" t="n">
        <v>105</v>
      </c>
      <c r="BA167" s="72" t="n">
        <v>1.75</v>
      </c>
      <c r="BB167" s="72" t="n">
        <v>45</v>
      </c>
      <c r="BC167" s="75" t="n">
        <v>55</v>
      </c>
      <c r="BD167" s="74" t="n">
        <v>1.75</v>
      </c>
      <c r="BE167" s="73" t="n">
        <v>70</v>
      </c>
      <c r="BF167" s="74" t="n">
        <v>1.75</v>
      </c>
      <c r="BG167" s="73" t="n">
        <v>140</v>
      </c>
      <c r="BH167" s="74" t="s">
        <v>105</v>
      </c>
      <c r="BI167" s="75" t="n">
        <v>20</v>
      </c>
      <c r="BJ167" s="76" t="n">
        <v>1.75</v>
      </c>
      <c r="BK167" s="73" t="n">
        <v>105</v>
      </c>
      <c r="BL167" s="74" t="n">
        <v>1.75</v>
      </c>
      <c r="BM167" s="75" t="n">
        <v>110</v>
      </c>
      <c r="BN167" s="76" t="n">
        <v>1</v>
      </c>
      <c r="BO167" s="73" t="n">
        <v>110</v>
      </c>
      <c r="BP167" s="74" t="n">
        <v>1</v>
      </c>
      <c r="BQ167" s="75" t="n">
        <v>105</v>
      </c>
      <c r="BR167" s="74" t="n">
        <v>2</v>
      </c>
      <c r="BS167" s="73" t="n">
        <v>70</v>
      </c>
      <c r="BT167" s="74" t="n">
        <v>2</v>
      </c>
      <c r="BU167" s="75" t="n">
        <v>140</v>
      </c>
      <c r="BV167" s="76" t="s">
        <v>105</v>
      </c>
      <c r="BW167" s="75" t="n">
        <v>10</v>
      </c>
      <c r="BX167" s="76" t="n">
        <v>2</v>
      </c>
      <c r="BY167" s="73" t="n">
        <v>105</v>
      </c>
      <c r="BZ167" s="74" t="n">
        <v>2</v>
      </c>
      <c r="CA167" s="75" t="n">
        <v>110</v>
      </c>
      <c r="CB167" s="76" t="n">
        <v>0.5</v>
      </c>
      <c r="CC167" s="73" t="n">
        <v>110</v>
      </c>
      <c r="CD167" s="74" t="n">
        <v>0.5</v>
      </c>
      <c r="CE167" s="75" t="n">
        <v>105</v>
      </c>
      <c r="CF167" s="85" t="n">
        <f aca="false">I167</f>
        <v>2</v>
      </c>
      <c r="CG167" s="86" t="n">
        <f aca="false">J167</f>
        <v>1</v>
      </c>
      <c r="CH167" s="87" t="n">
        <f aca="false">IF(CG167=0,0,(AV167-AG167)/0.59*AM167*AL167*52*8.3/100000*AS167)</f>
        <v>215.068474576271</v>
      </c>
      <c r="CI167" s="87" t="n">
        <f aca="false">IF(CG167=0,0,(AV167-AG167)/0.59*AM167*AL167*52*8.3/100000*(AW167*CG167/CF167+AS167*(CF167-CG167)/CF167))</f>
        <v>215.068474576271</v>
      </c>
      <c r="CJ167" s="87" t="n">
        <f aca="false">CH167-CI167</f>
        <v>0</v>
      </c>
      <c r="CK167" s="87" t="n">
        <f aca="false">IF(CG167=0,0,CJ167/CG167)</f>
        <v>0</v>
      </c>
      <c r="CL167" s="88" t="n">
        <f aca="false">IF(CG167=0,0,(AS167-AW167)*AM167*AL167*52/CG167)*CG167/CF167</f>
        <v>0</v>
      </c>
      <c r="CM167" s="93" t="n">
        <f aca="false">L167</f>
        <v>1</v>
      </c>
      <c r="CN167" s="94" t="n">
        <f aca="false">M167</f>
        <v>1</v>
      </c>
      <c r="CO167" s="87" t="n">
        <f aca="false">IF(CN167=0,0,(BM167-BE167)/0.59*(BL167)*BI167*365*8.3/100000)</f>
        <v>71.8864406779661</v>
      </c>
      <c r="CP167" s="87" t="n">
        <f aca="false">IF(CN167=0,0,(BM167-BE167)/0.59*BI167*365*8.3/100000*(BL167*(CM167-CN167)/CM167+BN167*CN167/CM167))</f>
        <v>41.0779661016949</v>
      </c>
      <c r="CQ167" s="87" t="n">
        <f aca="false">CO167-CP167</f>
        <v>30.8084745762712</v>
      </c>
      <c r="CR167" s="87" t="n">
        <f aca="false">IF(CN167=0,0,CQ167/CN167)</f>
        <v>30.8084745762712</v>
      </c>
      <c r="CS167" s="95" t="n">
        <f aca="false">IF(CN167=0,0,(BL167-BN167)*BI167*365*(CN167/CM167))</f>
        <v>5475</v>
      </c>
      <c r="CT167" s="93" t="n">
        <f aca="false">O167</f>
        <v>2</v>
      </c>
      <c r="CU167" s="94" t="n">
        <f aca="false">P167</f>
        <v>2</v>
      </c>
      <c r="CV167" s="87" t="n">
        <f aca="false">IF(CU167=0,0,(CA167-BS167)*BW167/0.59*8.3*365/100000*BZ167)</f>
        <v>41.0779661016949</v>
      </c>
      <c r="CW167" s="87" t="n">
        <f aca="false">IF(CU167=0,0,(CA167-BS167)*BW167/0.59*8.3*365/100000*(BZ167*(CT167-CU167)/CT167+CB167*CU167/CT167))</f>
        <v>10.2694915254237</v>
      </c>
      <c r="CX167" s="87" t="n">
        <f aca="false">CV167-CW167</f>
        <v>30.8084745762712</v>
      </c>
      <c r="CY167" s="87" t="n">
        <f aca="false">IF(CU167=0,0,CX167/CU167)</f>
        <v>15.4042372881356</v>
      </c>
      <c r="CZ167" s="88" t="n">
        <f aca="false">IF(CU167=0,0,(BZ167-CB167)*BW167*365*CU167/CT167)</f>
        <v>5475</v>
      </c>
    </row>
    <row r="168" customFormat="false" ht="20.1" hidden="false" customHeight="true" outlineLevel="0" collapsed="false">
      <c r="A168" s="69" t="s">
        <v>973</v>
      </c>
      <c r="B168" s="70" t="n">
        <v>39921</v>
      </c>
      <c r="C168" s="71" t="s">
        <v>974</v>
      </c>
      <c r="D168" s="71" t="s">
        <v>975</v>
      </c>
      <c r="E168" s="71" t="s">
        <v>743</v>
      </c>
      <c r="F168" s="72" t="n">
        <v>90278</v>
      </c>
      <c r="G168" s="73" t="s">
        <v>976</v>
      </c>
      <c r="H168" s="74" t="n">
        <v>1</v>
      </c>
      <c r="I168" s="72" t="n">
        <v>2</v>
      </c>
      <c r="J168" s="72" t="n">
        <v>2</v>
      </c>
      <c r="K168" s="75" t="s">
        <v>107</v>
      </c>
      <c r="L168" s="76" t="n">
        <v>1</v>
      </c>
      <c r="M168" s="72" t="n">
        <v>1</v>
      </c>
      <c r="N168" s="73" t="s">
        <v>107</v>
      </c>
      <c r="O168" s="74" t="n">
        <v>3</v>
      </c>
      <c r="P168" s="72" t="n">
        <v>2</v>
      </c>
      <c r="Q168" s="75" t="s">
        <v>106</v>
      </c>
      <c r="R168" s="76" t="s">
        <v>117</v>
      </c>
      <c r="S168" s="72" t="s">
        <v>977</v>
      </c>
      <c r="T168" s="72" t="n">
        <v>7</v>
      </c>
      <c r="U168" s="72" t="s">
        <v>108</v>
      </c>
      <c r="V168" s="72" t="n">
        <v>40</v>
      </c>
      <c r="W168" s="72" t="s">
        <v>118</v>
      </c>
      <c r="X168" s="72" t="n">
        <v>120</v>
      </c>
      <c r="Y168" s="72" t="s">
        <v>105</v>
      </c>
      <c r="Z168" s="72" t="s">
        <v>109</v>
      </c>
      <c r="AA168" s="72" t="n">
        <v>40000</v>
      </c>
      <c r="AB168" s="72" t="s">
        <v>105</v>
      </c>
      <c r="AC168" s="72" t="s">
        <v>138</v>
      </c>
      <c r="AD168" s="73" t="s">
        <v>124</v>
      </c>
      <c r="AE168" s="74" t="n">
        <v>2.5</v>
      </c>
      <c r="AF168" s="72" t="n">
        <v>50</v>
      </c>
      <c r="AG168" s="73" t="n">
        <v>70</v>
      </c>
      <c r="AH168" s="74" t="n">
        <v>2.5</v>
      </c>
      <c r="AI168" s="72" t="n">
        <v>50</v>
      </c>
      <c r="AJ168" s="77" t="n">
        <v>120</v>
      </c>
      <c r="AK168" s="78" t="n">
        <v>2.5</v>
      </c>
      <c r="AL168" s="79" t="n">
        <v>7</v>
      </c>
      <c r="AM168" s="75" t="n">
        <v>5</v>
      </c>
      <c r="AN168" s="76" t="n">
        <v>105</v>
      </c>
      <c r="AO168" s="72" t="n">
        <v>2.5</v>
      </c>
      <c r="AP168" s="79" t="n">
        <v>50</v>
      </c>
      <c r="AQ168" s="73" t="n">
        <v>70</v>
      </c>
      <c r="AR168" s="74" t="n">
        <v>100</v>
      </c>
      <c r="AS168" s="79" t="n">
        <v>2.5</v>
      </c>
      <c r="AT168" s="72" t="n">
        <v>50</v>
      </c>
      <c r="AU168" s="75" t="n">
        <v>70</v>
      </c>
      <c r="AV168" s="76" t="n">
        <v>100</v>
      </c>
      <c r="AW168" s="72" t="n">
        <v>1.5</v>
      </c>
      <c r="AX168" s="72" t="n">
        <v>55</v>
      </c>
      <c r="AY168" s="73" t="n">
        <v>70</v>
      </c>
      <c r="AZ168" s="74" t="n">
        <v>105</v>
      </c>
      <c r="BA168" s="72" t="n">
        <v>1.5</v>
      </c>
      <c r="BB168" s="72" t="n">
        <v>55</v>
      </c>
      <c r="BC168" s="75" t="n">
        <v>70</v>
      </c>
      <c r="BD168" s="74" t="n">
        <v>2</v>
      </c>
      <c r="BE168" s="73" t="n">
        <v>70</v>
      </c>
      <c r="BF168" s="74" t="n">
        <v>2</v>
      </c>
      <c r="BG168" s="73" t="n">
        <v>120</v>
      </c>
      <c r="BH168" s="74" t="n">
        <v>2.18</v>
      </c>
      <c r="BI168" s="75" t="n">
        <v>10</v>
      </c>
      <c r="BJ168" s="76" t="n">
        <v>2</v>
      </c>
      <c r="BK168" s="73" t="n">
        <v>105</v>
      </c>
      <c r="BL168" s="74" t="n">
        <v>2</v>
      </c>
      <c r="BM168" s="75" t="n">
        <v>100</v>
      </c>
      <c r="BN168" s="76" t="n">
        <v>1.5</v>
      </c>
      <c r="BO168" s="73" t="n">
        <v>100</v>
      </c>
      <c r="BP168" s="74" t="n">
        <v>1.5</v>
      </c>
      <c r="BQ168" s="75" t="n">
        <v>105</v>
      </c>
      <c r="BR168" s="74" t="n">
        <v>2</v>
      </c>
      <c r="BS168" s="73" t="n">
        <v>70</v>
      </c>
      <c r="BT168" s="74" t="n">
        <v>2</v>
      </c>
      <c r="BU168" s="75" t="n">
        <v>110</v>
      </c>
      <c r="BV168" s="76" t="n">
        <v>2.2</v>
      </c>
      <c r="BW168" s="75" t="n">
        <v>5</v>
      </c>
      <c r="BX168" s="76" t="n">
        <v>2</v>
      </c>
      <c r="BY168" s="73" t="n">
        <v>105</v>
      </c>
      <c r="BZ168" s="74" t="n">
        <v>2</v>
      </c>
      <c r="CA168" s="75" t="n">
        <v>100</v>
      </c>
      <c r="CB168" s="76" t="n">
        <v>1</v>
      </c>
      <c r="CC168" s="73" t="n">
        <v>100</v>
      </c>
      <c r="CD168" s="74" t="n">
        <v>1</v>
      </c>
      <c r="CE168" s="75" t="n">
        <v>105</v>
      </c>
      <c r="CF168" s="85" t="n">
        <f aca="false">I168</f>
        <v>2</v>
      </c>
      <c r="CG168" s="86" t="n">
        <f aca="false">J168</f>
        <v>2</v>
      </c>
      <c r="CH168" s="87" t="n">
        <f aca="false">IF(CG168=0,0,(AV168-AG168)/0.59*AM168*AL168*52*8.3/100000*AS168)</f>
        <v>19.2025423728814</v>
      </c>
      <c r="CI168" s="87" t="n">
        <f aca="false">IF(CG168=0,0,(AV168-AG168)/0.59*AM168*AL168*52*8.3/100000*(AW168*CG168/CF168+AS168*(CF168-CG168)/CF168))</f>
        <v>11.5215254237288</v>
      </c>
      <c r="CJ168" s="87" t="n">
        <f aca="false">CH168-CI168</f>
        <v>7.68101694915254</v>
      </c>
      <c r="CK168" s="87" t="n">
        <f aca="false">IF(CG168=0,0,CJ168/CG168)</f>
        <v>3.84050847457627</v>
      </c>
      <c r="CL168" s="88" t="n">
        <f aca="false">IF(CG168=0,0,(AS168-AW168)*AM168*AL168*52/CG168)*CG168/CF168</f>
        <v>910</v>
      </c>
      <c r="CM168" s="93" t="n">
        <f aca="false">L168</f>
        <v>1</v>
      </c>
      <c r="CN168" s="94" t="n">
        <f aca="false">M168</f>
        <v>1</v>
      </c>
      <c r="CO168" s="87" t="n">
        <f aca="false">IF(CN168=0,0,(BM168-BE168)/0.59*(BL168)*BI168*365*8.3/100000)</f>
        <v>30.8084745762712</v>
      </c>
      <c r="CP168" s="87" t="n">
        <f aca="false">IF(CN168=0,0,(BM168-BE168)/0.59*BI168*365*8.3/100000*(BL168*(CM168-CN168)/CM168+BN168*CN168/CM168))</f>
        <v>23.1063559322034</v>
      </c>
      <c r="CQ168" s="87" t="n">
        <f aca="false">CO168-CP168</f>
        <v>7.7021186440678</v>
      </c>
      <c r="CR168" s="87" t="n">
        <f aca="false">IF(CN168=0,0,CQ168/CN168)</f>
        <v>7.7021186440678</v>
      </c>
      <c r="CS168" s="95" t="n">
        <f aca="false">IF(CN168=0,0,(BL168-BN168)*BI168*365*(CN168/CM168))</f>
        <v>1825</v>
      </c>
      <c r="CT168" s="93" t="n">
        <f aca="false">O168</f>
        <v>3</v>
      </c>
      <c r="CU168" s="94" t="n">
        <f aca="false">P168</f>
        <v>2</v>
      </c>
      <c r="CV168" s="87" t="n">
        <f aca="false">IF(CU168=0,0,(CA168-BS168)*BW168/0.59*8.3*365/100000*BZ168)</f>
        <v>15.4042372881356</v>
      </c>
      <c r="CW168" s="87" t="n">
        <f aca="false">IF(CU168=0,0,(CA168-BS168)*BW168/0.59*8.3*365/100000*(BZ168*(CT168-CU168)/CT168+CB168*CU168/CT168))</f>
        <v>10.2694915254237</v>
      </c>
      <c r="CX168" s="87" t="n">
        <f aca="false">CV168-CW168</f>
        <v>5.13474576271187</v>
      </c>
      <c r="CY168" s="87" t="n">
        <f aca="false">IF(CU168=0,0,CX168/CU168)</f>
        <v>2.56737288135593</v>
      </c>
      <c r="CZ168" s="88" t="n">
        <f aca="false">IF(CU168=0,0,(BZ168-CB168)*BW168*365*CU168/CT168)</f>
        <v>1216.66666666667</v>
      </c>
    </row>
    <row r="169" customFormat="false" ht="20.1" hidden="false" customHeight="true" outlineLevel="0" collapsed="false">
      <c r="A169" s="69" t="s">
        <v>978</v>
      </c>
      <c r="B169" s="70" t="n">
        <v>39921</v>
      </c>
      <c r="C169" s="71" t="s">
        <v>979</v>
      </c>
      <c r="D169" s="71" t="s">
        <v>980</v>
      </c>
      <c r="E169" s="71" t="s">
        <v>743</v>
      </c>
      <c r="F169" s="72" t="n">
        <v>90278</v>
      </c>
      <c r="G169" s="73" t="s">
        <v>981</v>
      </c>
      <c r="H169" s="74" t="n">
        <v>3</v>
      </c>
      <c r="I169" s="72" t="n">
        <v>2</v>
      </c>
      <c r="J169" s="72" t="n">
        <v>2</v>
      </c>
      <c r="K169" s="75" t="s">
        <v>106</v>
      </c>
      <c r="L169" s="76" t="n">
        <v>1</v>
      </c>
      <c r="M169" s="72" t="n">
        <v>0</v>
      </c>
      <c r="N169" s="73" t="s">
        <v>105</v>
      </c>
      <c r="O169" s="74" t="n">
        <v>2</v>
      </c>
      <c r="P169" s="72" t="n">
        <v>2</v>
      </c>
      <c r="Q169" s="75" t="s">
        <v>106</v>
      </c>
      <c r="R169" s="76" t="s">
        <v>156</v>
      </c>
      <c r="S169" s="72" t="n">
        <v>805</v>
      </c>
      <c r="T169" s="72" t="n">
        <v>15</v>
      </c>
      <c r="U169" s="72" t="s">
        <v>108</v>
      </c>
      <c r="V169" s="72" t="n">
        <v>30</v>
      </c>
      <c r="W169" s="72" t="s">
        <v>982</v>
      </c>
      <c r="X169" s="72" t="n">
        <v>110</v>
      </c>
      <c r="Y169" s="72" t="s">
        <v>105</v>
      </c>
      <c r="Z169" s="72" t="s">
        <v>109</v>
      </c>
      <c r="AA169" s="72" t="n">
        <v>30000</v>
      </c>
      <c r="AB169" s="72" t="s">
        <v>105</v>
      </c>
      <c r="AC169" s="72" t="s">
        <v>138</v>
      </c>
      <c r="AD169" s="73" t="s">
        <v>124</v>
      </c>
      <c r="AE169" s="74" t="n">
        <v>2.5</v>
      </c>
      <c r="AF169" s="72" t="n">
        <v>40</v>
      </c>
      <c r="AG169" s="73" t="n">
        <v>65</v>
      </c>
      <c r="AH169" s="74" t="n">
        <v>2.5</v>
      </c>
      <c r="AI169" s="72" t="n">
        <v>40</v>
      </c>
      <c r="AJ169" s="77" t="n">
        <v>110</v>
      </c>
      <c r="AK169" s="78" t="n">
        <v>2.5</v>
      </c>
      <c r="AL169" s="79" t="n">
        <v>21</v>
      </c>
      <c r="AM169" s="75" t="n">
        <v>5</v>
      </c>
      <c r="AN169" s="76" t="n">
        <v>105</v>
      </c>
      <c r="AO169" s="72" t="n">
        <v>2.5</v>
      </c>
      <c r="AP169" s="79" t="n">
        <v>40</v>
      </c>
      <c r="AQ169" s="73" t="n">
        <v>50</v>
      </c>
      <c r="AR169" s="74" t="n">
        <v>90</v>
      </c>
      <c r="AS169" s="79" t="n">
        <v>2.5</v>
      </c>
      <c r="AT169" s="72" t="n">
        <v>40</v>
      </c>
      <c r="AU169" s="75" t="n">
        <v>50</v>
      </c>
      <c r="AV169" s="76" t="n">
        <v>90</v>
      </c>
      <c r="AW169" s="72" t="n">
        <v>1.5</v>
      </c>
      <c r="AX169" s="72" t="n">
        <v>45</v>
      </c>
      <c r="AY169" s="73" t="n">
        <v>50</v>
      </c>
      <c r="AZ169" s="74" t="n">
        <v>105</v>
      </c>
      <c r="BA169" s="72" t="n">
        <v>1.5</v>
      </c>
      <c r="BB169" s="72" t="n">
        <v>45</v>
      </c>
      <c r="BC169" s="75" t="n">
        <v>50</v>
      </c>
      <c r="BD169" s="74" t="s">
        <v>105</v>
      </c>
      <c r="BE169" s="73" t="s">
        <v>105</v>
      </c>
      <c r="BF169" s="74" t="s">
        <v>105</v>
      </c>
      <c r="BG169" s="73" t="s">
        <v>105</v>
      </c>
      <c r="BH169" s="74" t="s">
        <v>105</v>
      </c>
      <c r="BI169" s="75" t="s">
        <v>105</v>
      </c>
      <c r="BJ169" s="76" t="s">
        <v>105</v>
      </c>
      <c r="BK169" s="73" t="s">
        <v>105</v>
      </c>
      <c r="BL169" s="74" t="s">
        <v>105</v>
      </c>
      <c r="BM169" s="75" t="s">
        <v>105</v>
      </c>
      <c r="BN169" s="76" t="s">
        <v>105</v>
      </c>
      <c r="BO169" s="73" t="s">
        <v>105</v>
      </c>
      <c r="BP169" s="74" t="s">
        <v>105</v>
      </c>
      <c r="BQ169" s="75" t="s">
        <v>105</v>
      </c>
      <c r="BR169" s="74" t="n">
        <v>2</v>
      </c>
      <c r="BS169" s="73" t="n">
        <v>68</v>
      </c>
      <c r="BT169" s="74" t="n">
        <v>2</v>
      </c>
      <c r="BU169" s="75" t="n">
        <v>110</v>
      </c>
      <c r="BV169" s="76" t="n">
        <v>2.18</v>
      </c>
      <c r="BW169" s="75" t="n">
        <v>5</v>
      </c>
      <c r="BX169" s="76" t="n">
        <v>2</v>
      </c>
      <c r="BY169" s="73" t="n">
        <v>105</v>
      </c>
      <c r="BZ169" s="74" t="n">
        <v>2</v>
      </c>
      <c r="CA169" s="75" t="n">
        <v>90</v>
      </c>
      <c r="CB169" s="76" t="n">
        <v>1</v>
      </c>
      <c r="CC169" s="73" t="n">
        <v>90</v>
      </c>
      <c r="CD169" s="74" t="n">
        <v>1</v>
      </c>
      <c r="CE169" s="75" t="n">
        <v>105</v>
      </c>
      <c r="CF169" s="85" t="n">
        <f aca="false">I169</f>
        <v>2</v>
      </c>
      <c r="CG169" s="86" t="n">
        <f aca="false">J169</f>
        <v>2</v>
      </c>
      <c r="CH169" s="87" t="n">
        <f aca="false">IF(CG169=0,0,(AV169-AG169)/0.59*AM169*AL169*52*8.3/100000*AS169)</f>
        <v>48.0063559322034</v>
      </c>
      <c r="CI169" s="87" t="n">
        <f aca="false">IF(CG169=0,0,(AV169-AG169)/0.59*AM169*AL169*52*8.3/100000*(AW169*CG169/CF169+AS169*(CF169-CG169)/CF169))</f>
        <v>28.803813559322</v>
      </c>
      <c r="CJ169" s="87" t="n">
        <f aca="false">CH169-CI169</f>
        <v>19.2025423728814</v>
      </c>
      <c r="CK169" s="87" t="n">
        <f aca="false">IF(CG169=0,0,CJ169/CG169)</f>
        <v>9.60127118644068</v>
      </c>
      <c r="CL169" s="88" t="n">
        <f aca="false">IF(CG169=0,0,(AS169-AW169)*AM169*AL169*52/CG169)*CG169/CF169</f>
        <v>2730</v>
      </c>
      <c r="CM169" s="93" t="n">
        <f aca="false">L169</f>
        <v>1</v>
      </c>
      <c r="CN169" s="94" t="n">
        <f aca="false">M169</f>
        <v>0</v>
      </c>
      <c r="CO169" s="87" t="n">
        <f aca="false">IF(CN169=0,0,(BM169-BE169)/0.59*(BL169)*BI169*365*8.3/100000)</f>
        <v>0</v>
      </c>
      <c r="CP169" s="87" t="n">
        <f aca="false">IF(CN169=0,0,(BM169-BE169)/0.59*BI169*365*8.3/100000*(BL169*(CM169-CN169)/CM169+BN169*CN169/CM169))</f>
        <v>0</v>
      </c>
      <c r="CQ169" s="87" t="n">
        <f aca="false">CO169-CP169</f>
        <v>0</v>
      </c>
      <c r="CR169" s="87" t="n">
        <f aca="false">IF(CN169=0,0,CQ169/CN169)</f>
        <v>0</v>
      </c>
      <c r="CS169" s="95" t="n">
        <f aca="false">IF(CN169=0,0,(BL169-BN169)*BI169*365*(CN169/CM169))</f>
        <v>0</v>
      </c>
      <c r="CT169" s="93" t="n">
        <f aca="false">O169</f>
        <v>2</v>
      </c>
      <c r="CU169" s="94" t="n">
        <f aca="false">P169</f>
        <v>2</v>
      </c>
      <c r="CV169" s="87" t="n">
        <f aca="false">IF(CU169=0,0,(CA169-BS169)*BW169/0.59*8.3*365/100000*BZ169)</f>
        <v>11.2964406779661</v>
      </c>
      <c r="CW169" s="87" t="n">
        <f aca="false">IF(CU169=0,0,(CA169-BS169)*BW169/0.59*8.3*365/100000*(BZ169*(CT169-CU169)/CT169+CB169*CU169/CT169))</f>
        <v>5.64822033898305</v>
      </c>
      <c r="CX169" s="87" t="n">
        <f aca="false">CV169-CW169</f>
        <v>5.64822033898305</v>
      </c>
      <c r="CY169" s="87" t="n">
        <f aca="false">IF(CU169=0,0,CX169/CU169)</f>
        <v>2.82411016949153</v>
      </c>
      <c r="CZ169" s="88" t="n">
        <f aca="false">IF(CU169=0,0,(BZ169-CB169)*BW169*365*CU169/CT169)</f>
        <v>1825</v>
      </c>
    </row>
    <row r="170" customFormat="false" ht="20.1" hidden="false" customHeight="true" outlineLevel="0" collapsed="false">
      <c r="A170" s="69" t="s">
        <v>983</v>
      </c>
      <c r="B170" s="70" t="n">
        <v>39921</v>
      </c>
      <c r="C170" s="71" t="s">
        <v>979</v>
      </c>
      <c r="D170" s="71" t="s">
        <v>984</v>
      </c>
      <c r="E170" s="71" t="s">
        <v>743</v>
      </c>
      <c r="F170" s="72" t="n">
        <v>90278</v>
      </c>
      <c r="G170" s="73" t="s">
        <v>981</v>
      </c>
      <c r="H170" s="74" t="n">
        <v>2</v>
      </c>
      <c r="I170" s="72" t="n">
        <v>1</v>
      </c>
      <c r="J170" s="72" t="n">
        <v>1</v>
      </c>
      <c r="K170" s="75" t="s">
        <v>106</v>
      </c>
      <c r="L170" s="76" t="n">
        <v>1</v>
      </c>
      <c r="M170" s="72" t="n">
        <v>1</v>
      </c>
      <c r="N170" s="73" t="s">
        <v>106</v>
      </c>
      <c r="O170" s="74" t="n">
        <v>1</v>
      </c>
      <c r="P170" s="72" t="n">
        <v>1</v>
      </c>
      <c r="Q170" s="75" t="s">
        <v>106</v>
      </c>
      <c r="R170" s="76" t="s">
        <v>117</v>
      </c>
      <c r="S170" s="72" t="s">
        <v>985</v>
      </c>
      <c r="T170" s="72" t="n">
        <v>1</v>
      </c>
      <c r="U170" s="72" t="s">
        <v>108</v>
      </c>
      <c r="V170" s="72" t="n">
        <v>38</v>
      </c>
      <c r="W170" s="72" t="s">
        <v>118</v>
      </c>
      <c r="X170" s="72" t="n">
        <v>120</v>
      </c>
      <c r="Y170" s="72" t="s">
        <v>105</v>
      </c>
      <c r="Z170" s="72" t="s">
        <v>109</v>
      </c>
      <c r="AA170" s="72" t="n">
        <v>38000</v>
      </c>
      <c r="AB170" s="72" t="s">
        <v>105</v>
      </c>
      <c r="AC170" s="72" t="s">
        <v>138</v>
      </c>
      <c r="AD170" s="73" t="s">
        <v>124</v>
      </c>
      <c r="AE170" s="74" t="n">
        <v>2.3</v>
      </c>
      <c r="AF170" s="72" t="n">
        <v>55</v>
      </c>
      <c r="AG170" s="73" t="n">
        <v>70</v>
      </c>
      <c r="AH170" s="74" t="n">
        <v>2.3</v>
      </c>
      <c r="AI170" s="72" t="n">
        <v>55</v>
      </c>
      <c r="AJ170" s="77" t="n">
        <v>120</v>
      </c>
      <c r="AK170" s="78" t="n">
        <v>2.5</v>
      </c>
      <c r="AL170" s="79" t="n">
        <v>14</v>
      </c>
      <c r="AM170" s="75" t="n">
        <v>5</v>
      </c>
      <c r="AN170" s="76" t="n">
        <v>105</v>
      </c>
      <c r="AO170" s="72" t="n">
        <v>2.3</v>
      </c>
      <c r="AP170" s="79" t="n">
        <v>55</v>
      </c>
      <c r="AQ170" s="73" t="n">
        <v>65</v>
      </c>
      <c r="AR170" s="74" t="n">
        <v>100</v>
      </c>
      <c r="AS170" s="79" t="n">
        <v>2.3</v>
      </c>
      <c r="AT170" s="72" t="n">
        <v>55</v>
      </c>
      <c r="AU170" s="75" t="n">
        <v>65</v>
      </c>
      <c r="AV170" s="76" t="n">
        <v>100</v>
      </c>
      <c r="AW170" s="72" t="n">
        <v>1.5</v>
      </c>
      <c r="AX170" s="72" t="n">
        <v>60</v>
      </c>
      <c r="AY170" s="73" t="n">
        <v>70</v>
      </c>
      <c r="AZ170" s="74" t="n">
        <v>105</v>
      </c>
      <c r="BA170" s="72" t="n">
        <v>1.5</v>
      </c>
      <c r="BB170" s="72" t="n">
        <v>60</v>
      </c>
      <c r="BC170" s="75" t="n">
        <v>70</v>
      </c>
      <c r="BD170" s="74" t="n">
        <v>2</v>
      </c>
      <c r="BE170" s="73" t="n">
        <v>70</v>
      </c>
      <c r="BF170" s="74" t="n">
        <v>2</v>
      </c>
      <c r="BG170" s="73" t="n">
        <v>110</v>
      </c>
      <c r="BH170" s="74" t="s">
        <v>986</v>
      </c>
      <c r="BI170" s="75" t="n">
        <v>10</v>
      </c>
      <c r="BJ170" s="76" t="n">
        <v>2</v>
      </c>
      <c r="BK170" s="73" t="n">
        <v>105</v>
      </c>
      <c r="BL170" s="74" t="n">
        <v>2</v>
      </c>
      <c r="BM170" s="75" t="n">
        <v>100</v>
      </c>
      <c r="BN170" s="76" t="n">
        <v>1.5</v>
      </c>
      <c r="BO170" s="73" t="n">
        <v>100</v>
      </c>
      <c r="BP170" s="74" t="n">
        <v>1.5</v>
      </c>
      <c r="BQ170" s="75" t="n">
        <v>105</v>
      </c>
      <c r="BR170" s="74" t="n">
        <v>2.2</v>
      </c>
      <c r="BS170" s="73" t="n">
        <v>70</v>
      </c>
      <c r="BT170" s="74" t="n">
        <v>2.2</v>
      </c>
      <c r="BU170" s="75" t="n">
        <v>110</v>
      </c>
      <c r="BV170" s="76" t="n">
        <v>2.2</v>
      </c>
      <c r="BW170" s="75" t="n">
        <v>5</v>
      </c>
      <c r="BX170" s="76" t="n">
        <v>2.2</v>
      </c>
      <c r="BY170" s="73" t="n">
        <v>105</v>
      </c>
      <c r="BZ170" s="74" t="n">
        <v>2.2</v>
      </c>
      <c r="CA170" s="75" t="n">
        <v>100</v>
      </c>
      <c r="CB170" s="76" t="n">
        <v>1</v>
      </c>
      <c r="CC170" s="73" t="n">
        <v>100</v>
      </c>
      <c r="CD170" s="74" t="n">
        <v>1</v>
      </c>
      <c r="CE170" s="75" t="n">
        <v>105</v>
      </c>
      <c r="CF170" s="85" t="n">
        <f aca="false">I170</f>
        <v>1</v>
      </c>
      <c r="CG170" s="86" t="n">
        <f aca="false">J170</f>
        <v>1</v>
      </c>
      <c r="CH170" s="87" t="n">
        <f aca="false">IF(CG170=0,0,(AV170-AG170)/0.59*AM170*AL170*52*8.3/100000*AS170)</f>
        <v>35.3326779661017</v>
      </c>
      <c r="CI170" s="87" t="n">
        <f aca="false">IF(CG170=0,0,(AV170-AG170)/0.59*AM170*AL170*52*8.3/100000*(AW170*CG170/CF170+AS170*(CF170-CG170)/CF170))</f>
        <v>23.0430508474576</v>
      </c>
      <c r="CJ170" s="87" t="n">
        <f aca="false">CH170-CI170</f>
        <v>12.2896271186441</v>
      </c>
      <c r="CK170" s="87" t="n">
        <f aca="false">IF(CG170=0,0,CJ170/CG170)</f>
        <v>12.2896271186441</v>
      </c>
      <c r="CL170" s="88" t="n">
        <f aca="false">IF(CG170=0,0,(AS170-AW170)*AM170*AL170*52/CG170)*CG170/CF170</f>
        <v>2912</v>
      </c>
      <c r="CM170" s="93" t="n">
        <f aca="false">L170</f>
        <v>1</v>
      </c>
      <c r="CN170" s="94" t="n">
        <f aca="false">M170</f>
        <v>1</v>
      </c>
      <c r="CO170" s="87" t="n">
        <f aca="false">IF(CN170=0,0,(BM170-BE170)/0.59*(BL170)*BI170*365*8.3/100000)</f>
        <v>30.8084745762712</v>
      </c>
      <c r="CP170" s="87" t="n">
        <f aca="false">IF(CN170=0,0,(BM170-BE170)/0.59*BI170*365*8.3/100000*(BL170*(CM170-CN170)/CM170+BN170*CN170/CM170))</f>
        <v>23.1063559322034</v>
      </c>
      <c r="CQ170" s="87" t="n">
        <f aca="false">CO170-CP170</f>
        <v>7.7021186440678</v>
      </c>
      <c r="CR170" s="87" t="n">
        <f aca="false">IF(CN170=0,0,CQ170/CN170)</f>
        <v>7.7021186440678</v>
      </c>
      <c r="CS170" s="95" t="n">
        <f aca="false">IF(CN170=0,0,(BL170-BN170)*BI170*365*(CN170/CM170))</f>
        <v>1825</v>
      </c>
      <c r="CT170" s="93" t="n">
        <f aca="false">O170</f>
        <v>1</v>
      </c>
      <c r="CU170" s="93" t="n">
        <f aca="false">P170</f>
        <v>1</v>
      </c>
      <c r="CV170" s="87" t="n">
        <f aca="false">IF(CU170=0,0,(CA170-BS170)*BW170/0.59*8.3*365/100000*BZ170)</f>
        <v>16.9446610169492</v>
      </c>
      <c r="CW170" s="87" t="n">
        <f aca="false">IF(CU170=0,0,(CA170-BS170)*BW170/0.59*8.3*365/100000*(BZ170*(CT170-CU170)/CT170+CB170*CU170/CT170))</f>
        <v>7.7021186440678</v>
      </c>
      <c r="CX170" s="87" t="n">
        <f aca="false">CV170-CW170</f>
        <v>9.24254237288136</v>
      </c>
      <c r="CY170" s="87" t="n">
        <f aca="false">IF(CU170=0,0,CX170/CU170)</f>
        <v>9.24254237288136</v>
      </c>
      <c r="CZ170" s="88" t="n">
        <f aca="false">IF(CU170=0,0,(BZ170-CB170)*BW170*365*CU170/CT170)</f>
        <v>2190</v>
      </c>
    </row>
    <row r="171" customFormat="false" ht="20.1" hidden="false" customHeight="true" outlineLevel="0" collapsed="false">
      <c r="A171" s="69" t="s">
        <v>987</v>
      </c>
      <c r="B171" s="70" t="n">
        <v>39921</v>
      </c>
      <c r="C171" s="71" t="s">
        <v>988</v>
      </c>
      <c r="D171" s="71" t="s">
        <v>989</v>
      </c>
      <c r="E171" s="71" t="s">
        <v>150</v>
      </c>
      <c r="F171" s="72" t="n">
        <v>90503</v>
      </c>
      <c r="G171" s="73" t="s">
        <v>990</v>
      </c>
      <c r="H171" s="74" t="n">
        <v>4</v>
      </c>
      <c r="I171" s="72" t="n">
        <v>2</v>
      </c>
      <c r="J171" s="72" t="n">
        <v>1</v>
      </c>
      <c r="K171" s="75" t="s">
        <v>106</v>
      </c>
      <c r="L171" s="76" t="n">
        <v>1</v>
      </c>
      <c r="M171" s="72" t="n">
        <v>1</v>
      </c>
      <c r="N171" s="73" t="s">
        <v>107</v>
      </c>
      <c r="O171" s="74" t="n">
        <v>3</v>
      </c>
      <c r="P171" s="72" t="n">
        <v>3</v>
      </c>
      <c r="Q171" s="75" t="s">
        <v>106</v>
      </c>
      <c r="R171" s="76" t="s">
        <v>587</v>
      </c>
      <c r="S171" s="72" t="s">
        <v>991</v>
      </c>
      <c r="T171" s="72" t="n">
        <v>10</v>
      </c>
      <c r="U171" s="72" t="s">
        <v>108</v>
      </c>
      <c r="V171" s="72" t="n">
        <v>40</v>
      </c>
      <c r="W171" s="72" t="s">
        <v>130</v>
      </c>
      <c r="X171" s="72" t="n">
        <v>130</v>
      </c>
      <c r="Y171" s="72" t="s">
        <v>105</v>
      </c>
      <c r="Z171" s="72" t="s">
        <v>109</v>
      </c>
      <c r="AA171" s="72" t="n">
        <v>40000</v>
      </c>
      <c r="AB171" s="72" t="s">
        <v>105</v>
      </c>
      <c r="AC171" s="72" t="s">
        <v>138</v>
      </c>
      <c r="AD171" s="73" t="s">
        <v>124</v>
      </c>
      <c r="AE171" s="74" t="n">
        <v>4</v>
      </c>
      <c r="AF171" s="72" t="n">
        <v>80</v>
      </c>
      <c r="AG171" s="73" t="n">
        <v>70</v>
      </c>
      <c r="AH171" s="74" t="n">
        <v>4</v>
      </c>
      <c r="AI171" s="72" t="n">
        <v>80</v>
      </c>
      <c r="AJ171" s="77" t="n">
        <v>130</v>
      </c>
      <c r="AK171" s="78" t="n">
        <v>3.5</v>
      </c>
      <c r="AL171" s="79" t="n">
        <v>35</v>
      </c>
      <c r="AM171" s="75" t="n">
        <v>10</v>
      </c>
      <c r="AN171" s="76" t="n">
        <v>105</v>
      </c>
      <c r="AO171" s="72" t="n">
        <v>4</v>
      </c>
      <c r="AP171" s="79" t="n">
        <v>80</v>
      </c>
      <c r="AQ171" s="73" t="n">
        <v>90</v>
      </c>
      <c r="AR171" s="74" t="n">
        <v>110</v>
      </c>
      <c r="AS171" s="79" t="n">
        <v>4</v>
      </c>
      <c r="AT171" s="72" t="n">
        <v>80</v>
      </c>
      <c r="AU171" s="75" t="n">
        <v>90</v>
      </c>
      <c r="AV171" s="76" t="n">
        <v>110</v>
      </c>
      <c r="AW171" s="72" t="n">
        <v>1.5</v>
      </c>
      <c r="AX171" s="72" t="n">
        <v>80</v>
      </c>
      <c r="AY171" s="73" t="n">
        <v>90</v>
      </c>
      <c r="AZ171" s="74" t="n">
        <v>105</v>
      </c>
      <c r="BA171" s="72" t="n">
        <v>1.5</v>
      </c>
      <c r="BB171" s="72" t="n">
        <v>80</v>
      </c>
      <c r="BC171" s="75" t="n">
        <v>90</v>
      </c>
      <c r="BD171" s="74" t="n">
        <v>2</v>
      </c>
      <c r="BE171" s="73" t="n">
        <v>70</v>
      </c>
      <c r="BF171" s="74" t="n">
        <v>2</v>
      </c>
      <c r="BG171" s="73" t="n">
        <v>130</v>
      </c>
      <c r="BH171" s="74" t="n">
        <v>2.18</v>
      </c>
      <c r="BI171" s="75" t="n">
        <v>10</v>
      </c>
      <c r="BJ171" s="76" t="n">
        <v>2</v>
      </c>
      <c r="BK171" s="73" t="n">
        <v>105</v>
      </c>
      <c r="BL171" s="74" t="n">
        <v>2</v>
      </c>
      <c r="BM171" s="75" t="n">
        <v>110</v>
      </c>
      <c r="BN171" s="76" t="n">
        <v>1.5</v>
      </c>
      <c r="BO171" s="73" t="n">
        <v>110</v>
      </c>
      <c r="BP171" s="74" t="n">
        <v>1.5</v>
      </c>
      <c r="BQ171" s="75" t="n">
        <v>105</v>
      </c>
      <c r="BR171" s="74" t="n">
        <v>2</v>
      </c>
      <c r="BS171" s="73" t="n">
        <v>70</v>
      </c>
      <c r="BT171" s="74" t="n">
        <v>2</v>
      </c>
      <c r="BU171" s="75" t="n">
        <v>130</v>
      </c>
      <c r="BV171" s="76" t="n">
        <v>2.18</v>
      </c>
      <c r="BW171" s="75" t="n">
        <v>10</v>
      </c>
      <c r="BX171" s="76" t="n">
        <v>2</v>
      </c>
      <c r="BY171" s="73" t="n">
        <v>105</v>
      </c>
      <c r="BZ171" s="74" t="n">
        <v>2</v>
      </c>
      <c r="CA171" s="75" t="n">
        <v>100</v>
      </c>
      <c r="CB171" s="76" t="n">
        <v>1</v>
      </c>
      <c r="CC171" s="73" t="n">
        <v>100</v>
      </c>
      <c r="CD171" s="74" t="n">
        <v>1</v>
      </c>
      <c r="CE171" s="75" t="n">
        <v>105</v>
      </c>
      <c r="CF171" s="85" t="n">
        <f aca="false">I171</f>
        <v>2</v>
      </c>
      <c r="CG171" s="86" t="n">
        <f aca="false">J171</f>
        <v>1</v>
      </c>
      <c r="CH171" s="87" t="n">
        <f aca="false">IF(CG171=0,0,(AV171-AG171)/0.59*AM171*AL171*52*8.3/100000*AS171)</f>
        <v>409.654237288136</v>
      </c>
      <c r="CI171" s="87" t="n">
        <f aca="false">IF(CG171=0,0,(AV171-AG171)/0.59*AM171*AL171*52*8.3/100000*(AW171*CG171/CF171+AS171*(CF171-CG171)/CF171))</f>
        <v>281.637288135593</v>
      </c>
      <c r="CJ171" s="87" t="n">
        <f aca="false">CH171-CI171</f>
        <v>128.016949152542</v>
      </c>
      <c r="CK171" s="87" t="n">
        <f aca="false">IF(CG171=0,0,CJ171/CG171)</f>
        <v>128.016949152542</v>
      </c>
      <c r="CL171" s="88" t="n">
        <f aca="false">IF(CG171=0,0,(AS171-AW171)*AM171*AL171*52/CG171)*CG171/CF171</f>
        <v>22750</v>
      </c>
      <c r="CM171" s="93" t="n">
        <f aca="false">L171</f>
        <v>1</v>
      </c>
      <c r="CN171" s="94" t="n">
        <f aca="false">M171</f>
        <v>1</v>
      </c>
      <c r="CO171" s="87" t="n">
        <f aca="false">IF(CN171=0,0,(BM171-BE171)/0.59*(BL171)*BI171*365*8.3/100000)</f>
        <v>41.0779661016949</v>
      </c>
      <c r="CP171" s="87" t="n">
        <f aca="false">IF(CN171=0,0,(BM171-BE171)/0.59*BI171*365*8.3/100000*(BL171*(CM171-CN171)/CM171+BN171*CN171/CM171))</f>
        <v>30.8084745762712</v>
      </c>
      <c r="CQ171" s="87" t="n">
        <f aca="false">CO171-CP171</f>
        <v>10.2694915254237</v>
      </c>
      <c r="CR171" s="87" t="n">
        <f aca="false">IF(CN171=0,0,CQ171/CN171)</f>
        <v>10.2694915254237</v>
      </c>
      <c r="CS171" s="95" t="n">
        <f aca="false">IF(CN171=0,0,(BL171-BN171)*BI171*365*(CN171/CM171))</f>
        <v>1825</v>
      </c>
      <c r="CT171" s="93" t="n">
        <f aca="false">O171</f>
        <v>3</v>
      </c>
      <c r="CU171" s="94" t="n">
        <f aca="false">P171</f>
        <v>3</v>
      </c>
      <c r="CV171" s="87" t="n">
        <f aca="false">IF(CU171=0,0,(CA171-BS171)*BW171/0.59*8.3*365/100000*BZ171)</f>
        <v>30.8084745762712</v>
      </c>
      <c r="CW171" s="87" t="n">
        <f aca="false">IF(CU171=0,0,(CA171-BS171)*BW171/0.59*8.3*365/100000*(BZ171*(CT171-CU171)/CT171+CB171*CU171/CT171))</f>
        <v>15.4042372881356</v>
      </c>
      <c r="CX171" s="87" t="n">
        <f aca="false">CV171-CW171</f>
        <v>15.4042372881356</v>
      </c>
      <c r="CY171" s="87" t="n">
        <f aca="false">IF(CU171=0,0,CX171/CU171)</f>
        <v>5.13474576271187</v>
      </c>
      <c r="CZ171" s="88" t="n">
        <f aca="false">IF(CU171=0,0,(BZ171-CB171)*BW171*365*CU171/CT171)</f>
        <v>3650</v>
      </c>
    </row>
    <row r="172" customFormat="false" ht="20.1" hidden="false" customHeight="true" outlineLevel="0" collapsed="false">
      <c r="A172" s="69" t="s">
        <v>992</v>
      </c>
      <c r="B172" s="70" t="n">
        <v>39921</v>
      </c>
      <c r="C172" s="71" t="s">
        <v>993</v>
      </c>
      <c r="D172" s="71" t="s">
        <v>994</v>
      </c>
      <c r="E172" s="71" t="s">
        <v>150</v>
      </c>
      <c r="F172" s="72" t="n">
        <v>90504</v>
      </c>
      <c r="G172" s="73" t="s">
        <v>995</v>
      </c>
      <c r="H172" s="74" t="n">
        <v>2</v>
      </c>
      <c r="I172" s="72" t="n">
        <v>2</v>
      </c>
      <c r="J172" s="72" t="n">
        <v>2</v>
      </c>
      <c r="K172" s="75" t="s">
        <v>107</v>
      </c>
      <c r="L172" s="76" t="n">
        <v>1</v>
      </c>
      <c r="M172" s="72" t="n">
        <v>1</v>
      </c>
      <c r="N172" s="73" t="s">
        <v>107</v>
      </c>
      <c r="O172" s="74" t="n">
        <v>3</v>
      </c>
      <c r="P172" s="72" t="n">
        <v>3</v>
      </c>
      <c r="Q172" s="75" t="s">
        <v>106</v>
      </c>
      <c r="R172" s="76" t="s">
        <v>156</v>
      </c>
      <c r="S172" s="72" t="s">
        <v>996</v>
      </c>
      <c r="T172" s="72" t="n">
        <v>18</v>
      </c>
      <c r="U172" s="72" t="s">
        <v>108</v>
      </c>
      <c r="V172" s="72" t="n">
        <v>40</v>
      </c>
      <c r="W172" s="72" t="s">
        <v>118</v>
      </c>
      <c r="X172" s="72" t="n">
        <v>125</v>
      </c>
      <c r="Y172" s="72" t="s">
        <v>105</v>
      </c>
      <c r="Z172" s="72" t="s">
        <v>109</v>
      </c>
      <c r="AA172" s="72" t="n">
        <v>32000</v>
      </c>
      <c r="AB172" s="72" t="s">
        <v>105</v>
      </c>
      <c r="AC172" s="72" t="s">
        <v>138</v>
      </c>
      <c r="AD172" s="73" t="s">
        <v>124</v>
      </c>
      <c r="AE172" s="74" t="n">
        <v>2.7</v>
      </c>
      <c r="AF172" s="72" t="n">
        <v>60</v>
      </c>
      <c r="AG172" s="73" t="n">
        <v>70</v>
      </c>
      <c r="AH172" s="74" t="n">
        <v>2.7</v>
      </c>
      <c r="AI172" s="72" t="n">
        <v>60</v>
      </c>
      <c r="AJ172" s="77" t="n">
        <v>125</v>
      </c>
      <c r="AK172" s="78" t="n">
        <v>2.5</v>
      </c>
      <c r="AL172" s="79" t="n">
        <v>7</v>
      </c>
      <c r="AM172" s="75" t="n">
        <v>7</v>
      </c>
      <c r="AN172" s="76" t="n">
        <v>105</v>
      </c>
      <c r="AO172" s="72" t="n">
        <v>2.7</v>
      </c>
      <c r="AP172" s="79" t="n">
        <v>60</v>
      </c>
      <c r="AQ172" s="73" t="n">
        <v>90</v>
      </c>
      <c r="AR172" s="74" t="n">
        <v>100</v>
      </c>
      <c r="AS172" s="79" t="n">
        <v>2.7</v>
      </c>
      <c r="AT172" s="72" t="n">
        <v>60</v>
      </c>
      <c r="AU172" s="75" t="n">
        <v>90</v>
      </c>
      <c r="AV172" s="76" t="n">
        <v>100</v>
      </c>
      <c r="AW172" s="72" t="n">
        <v>1.5</v>
      </c>
      <c r="AX172" s="72" t="n">
        <v>80</v>
      </c>
      <c r="AY172" s="73" t="n">
        <v>90</v>
      </c>
      <c r="AZ172" s="74" t="n">
        <v>105</v>
      </c>
      <c r="BA172" s="72" t="n">
        <v>1.5</v>
      </c>
      <c r="BB172" s="72" t="n">
        <v>80</v>
      </c>
      <c r="BC172" s="75" t="n">
        <v>90</v>
      </c>
      <c r="BD172" s="74" t="n">
        <v>2.2</v>
      </c>
      <c r="BE172" s="73" t="n">
        <v>70</v>
      </c>
      <c r="BF172" s="74" t="n">
        <v>2.1</v>
      </c>
      <c r="BG172" s="73" t="n">
        <v>120</v>
      </c>
      <c r="BH172" s="74" t="n">
        <v>2.2</v>
      </c>
      <c r="BI172" s="75" t="n">
        <v>10</v>
      </c>
      <c r="BJ172" s="76" t="n">
        <v>2.2</v>
      </c>
      <c r="BK172" s="73" t="n">
        <v>105</v>
      </c>
      <c r="BL172" s="74" t="n">
        <v>2.2</v>
      </c>
      <c r="BM172" s="75" t="n">
        <v>100</v>
      </c>
      <c r="BN172" s="76" t="n">
        <v>1.5</v>
      </c>
      <c r="BO172" s="73" t="n">
        <v>100</v>
      </c>
      <c r="BP172" s="74" t="n">
        <v>1.5</v>
      </c>
      <c r="BQ172" s="75" t="n">
        <v>105</v>
      </c>
      <c r="BR172" s="74" t="n">
        <v>2</v>
      </c>
      <c r="BS172" s="73" t="n">
        <v>70</v>
      </c>
      <c r="BT172" s="74" t="n">
        <v>2</v>
      </c>
      <c r="BU172" s="75" t="n">
        <v>115</v>
      </c>
      <c r="BV172" s="76" t="n">
        <v>2.18</v>
      </c>
      <c r="BW172" s="75" t="n">
        <v>15</v>
      </c>
      <c r="BX172" s="76" t="n">
        <v>2</v>
      </c>
      <c r="BY172" s="73" t="n">
        <v>105</v>
      </c>
      <c r="BZ172" s="74" t="n">
        <v>2</v>
      </c>
      <c r="CA172" s="75" t="n">
        <v>90</v>
      </c>
      <c r="CB172" s="76" t="n">
        <v>1</v>
      </c>
      <c r="CC172" s="73" t="n">
        <v>90</v>
      </c>
      <c r="CD172" s="74" t="n">
        <v>1</v>
      </c>
      <c r="CE172" s="75" t="n">
        <v>105</v>
      </c>
      <c r="CF172" s="85" t="n">
        <f aca="false">I172</f>
        <v>2</v>
      </c>
      <c r="CG172" s="86" t="n">
        <f aca="false">J172</f>
        <v>2</v>
      </c>
      <c r="CH172" s="87" t="n">
        <f aca="false">IF(CG172=0,0,(AV172-AG172)/0.59*AM172*AL172*52*8.3/100000*AS172)</f>
        <v>29.0342440677966</v>
      </c>
      <c r="CI172" s="87" t="n">
        <f aca="false">IF(CG172=0,0,(AV172-AG172)/0.59*AM172*AL172*52*8.3/100000*(AW172*CG172/CF172+AS172*(CF172-CG172)/CF172))</f>
        <v>16.1301355932203</v>
      </c>
      <c r="CJ172" s="87" t="n">
        <f aca="false">CH172-CI172</f>
        <v>12.9041084745763</v>
      </c>
      <c r="CK172" s="87" t="n">
        <f aca="false">IF(CG172=0,0,CJ172/CG172)</f>
        <v>6.45205423728814</v>
      </c>
      <c r="CL172" s="88" t="n">
        <f aca="false">IF(CG172=0,0,(AS172-AW172)*AM172*AL172*52/CG172)*CG172/CF172</f>
        <v>1528.8</v>
      </c>
      <c r="CM172" s="93" t="n">
        <f aca="false">L172</f>
        <v>1</v>
      </c>
      <c r="CN172" s="94" t="n">
        <f aca="false">M172</f>
        <v>1</v>
      </c>
      <c r="CO172" s="87" t="n">
        <f aca="false">IF(CN172=0,0,(BM172-BE172)/0.59*(BL172)*BI172*365*8.3/100000)</f>
        <v>33.8893220338983</v>
      </c>
      <c r="CP172" s="87" t="n">
        <f aca="false">IF(CN172=0,0,(BM172-BE172)/0.59*BI172*365*8.3/100000*(BL172*(CM172-CN172)/CM172+BN172*CN172/CM172))</f>
        <v>23.1063559322034</v>
      </c>
      <c r="CQ172" s="87" t="n">
        <f aca="false">CO172-CP172</f>
        <v>10.7829661016949</v>
      </c>
      <c r="CR172" s="87" t="n">
        <f aca="false">IF(CN172=0,0,CQ172/CN172)</f>
        <v>10.7829661016949</v>
      </c>
      <c r="CS172" s="95" t="n">
        <f aca="false">IF(CN172=0,0,(BL172-BN172)*BI172*365*(CN172/CM172))</f>
        <v>2555</v>
      </c>
      <c r="CT172" s="93" t="n">
        <f aca="false">O172</f>
        <v>3</v>
      </c>
      <c r="CU172" s="94" t="n">
        <f aca="false">P172</f>
        <v>3</v>
      </c>
      <c r="CV172" s="87" t="n">
        <f aca="false">IF(CU172=0,0,(CA172-BS172)*BW172/0.59*8.3*365/100000*BZ172)</f>
        <v>30.8084745762712</v>
      </c>
      <c r="CW172" s="87" t="n">
        <f aca="false">IF(CU172=0,0,(CA172-BS172)*BW172/0.59*8.3*365/100000*(BZ172*(CT172-CU172)/CT172+CB172*CU172/CT172))</f>
        <v>15.4042372881356</v>
      </c>
      <c r="CX172" s="87" t="n">
        <f aca="false">CV172-CW172</f>
        <v>15.4042372881356</v>
      </c>
      <c r="CY172" s="87" t="n">
        <f aca="false">IF(CU172=0,0,CX172/CU172)</f>
        <v>5.13474576271187</v>
      </c>
      <c r="CZ172" s="88" t="n">
        <f aca="false">IF(CU172=0,0,(BZ172-CB172)*BW172*365*CU172/CT172)</f>
        <v>5475</v>
      </c>
    </row>
    <row r="173" customFormat="false" ht="20.1" hidden="false" customHeight="true" outlineLevel="0" collapsed="false">
      <c r="A173" s="69" t="s">
        <v>997</v>
      </c>
      <c r="B173" s="70" t="n">
        <v>39919</v>
      </c>
      <c r="C173" s="71" t="s">
        <v>998</v>
      </c>
      <c r="D173" s="71" t="s">
        <v>999</v>
      </c>
      <c r="E173" s="71" t="s">
        <v>170</v>
      </c>
      <c r="F173" s="72" t="n">
        <v>92804</v>
      </c>
      <c r="G173" s="73" t="s">
        <v>1000</v>
      </c>
      <c r="H173" s="74" t="n">
        <v>4</v>
      </c>
      <c r="I173" s="72" t="n">
        <v>2</v>
      </c>
      <c r="J173" s="72" t="n">
        <v>0</v>
      </c>
      <c r="K173" s="75" t="s">
        <v>105</v>
      </c>
      <c r="L173" s="76" t="n">
        <v>1</v>
      </c>
      <c r="M173" s="72" t="n">
        <v>1</v>
      </c>
      <c r="N173" s="73" t="s">
        <v>107</v>
      </c>
      <c r="O173" s="74" t="n">
        <v>2</v>
      </c>
      <c r="P173" s="72" t="n">
        <v>2</v>
      </c>
      <c r="Q173" s="75" t="s">
        <v>106</v>
      </c>
      <c r="R173" s="76" t="s">
        <v>186</v>
      </c>
      <c r="S173" s="72" t="s">
        <v>1001</v>
      </c>
      <c r="T173" s="72" t="s">
        <v>105</v>
      </c>
      <c r="U173" s="72" t="s">
        <v>108</v>
      </c>
      <c r="V173" s="72" t="n">
        <v>40</v>
      </c>
      <c r="W173" s="72" t="s">
        <v>130</v>
      </c>
      <c r="X173" s="72" t="n">
        <v>130</v>
      </c>
      <c r="Y173" s="72" t="s">
        <v>105</v>
      </c>
      <c r="Z173" s="72" t="s">
        <v>109</v>
      </c>
      <c r="AA173" s="72" t="n">
        <v>40000</v>
      </c>
      <c r="AB173" s="72" t="s">
        <v>105</v>
      </c>
      <c r="AC173" s="72" t="s">
        <v>138</v>
      </c>
      <c r="AD173" s="73" t="s">
        <v>139</v>
      </c>
      <c r="AE173" s="74" t="n">
        <v>3</v>
      </c>
      <c r="AF173" s="72" t="s">
        <v>105</v>
      </c>
      <c r="AG173" s="73" t="n">
        <v>70</v>
      </c>
      <c r="AH173" s="74" t="n">
        <v>2.75</v>
      </c>
      <c r="AI173" s="72" t="s">
        <v>105</v>
      </c>
      <c r="AJ173" s="77" t="n">
        <v>130</v>
      </c>
      <c r="AK173" s="78" t="s">
        <v>105</v>
      </c>
      <c r="AL173" s="79" t="n">
        <v>28</v>
      </c>
      <c r="AM173" s="75" t="n">
        <v>10</v>
      </c>
      <c r="AN173" s="76" t="n">
        <v>105</v>
      </c>
      <c r="AO173" s="72" t="n">
        <v>3</v>
      </c>
      <c r="AP173" s="79" t="s">
        <v>105</v>
      </c>
      <c r="AQ173" s="73" t="s">
        <v>105</v>
      </c>
      <c r="AR173" s="74" t="s">
        <v>105</v>
      </c>
      <c r="AS173" s="79" t="s">
        <v>105</v>
      </c>
      <c r="AT173" s="72" t="s">
        <v>105</v>
      </c>
      <c r="AU173" s="75" t="s">
        <v>105</v>
      </c>
      <c r="AV173" s="76" t="s">
        <v>105</v>
      </c>
      <c r="AW173" s="72" t="s">
        <v>105</v>
      </c>
      <c r="AX173" s="72" t="s">
        <v>105</v>
      </c>
      <c r="AY173" s="73" t="s">
        <v>105</v>
      </c>
      <c r="AZ173" s="74" t="s">
        <v>105</v>
      </c>
      <c r="BA173" s="72" t="s">
        <v>105</v>
      </c>
      <c r="BB173" s="72" t="s">
        <v>105</v>
      </c>
      <c r="BC173" s="75" t="s">
        <v>105</v>
      </c>
      <c r="BD173" s="74" t="n">
        <v>1.9</v>
      </c>
      <c r="BE173" s="73" t="n">
        <v>70</v>
      </c>
      <c r="BF173" s="74" t="n">
        <v>1.9</v>
      </c>
      <c r="BG173" s="73" t="n">
        <v>130</v>
      </c>
      <c r="BH173" s="74" t="n">
        <v>2.26</v>
      </c>
      <c r="BI173" s="75" t="n">
        <v>30</v>
      </c>
      <c r="BJ173" s="76" t="n">
        <v>1.9</v>
      </c>
      <c r="BK173" s="73" t="n">
        <v>105</v>
      </c>
      <c r="BL173" s="74" t="n">
        <v>1.9</v>
      </c>
      <c r="BM173" s="75" t="n">
        <v>107</v>
      </c>
      <c r="BN173" s="76" t="n">
        <v>1.5</v>
      </c>
      <c r="BO173" s="73" t="n">
        <v>107</v>
      </c>
      <c r="BP173" s="74" t="n">
        <v>1.5</v>
      </c>
      <c r="BQ173" s="75" t="n">
        <v>105</v>
      </c>
      <c r="BR173" s="74" t="n">
        <v>1.5</v>
      </c>
      <c r="BS173" s="73" t="n">
        <v>70</v>
      </c>
      <c r="BT173" s="74" t="n">
        <v>1.5</v>
      </c>
      <c r="BU173" s="75" t="n">
        <v>130</v>
      </c>
      <c r="BV173" s="76" t="s">
        <v>105</v>
      </c>
      <c r="BW173" s="75" t="n">
        <v>10</v>
      </c>
      <c r="BX173" s="76" t="n">
        <v>1.6</v>
      </c>
      <c r="BY173" s="73" t="n">
        <v>105</v>
      </c>
      <c r="BZ173" s="74" t="n">
        <v>1.6</v>
      </c>
      <c r="CA173" s="75" t="n">
        <v>107</v>
      </c>
      <c r="CB173" s="76" t="n">
        <v>1</v>
      </c>
      <c r="CC173" s="73" t="n">
        <v>107</v>
      </c>
      <c r="CD173" s="74" t="n">
        <v>1</v>
      </c>
      <c r="CE173" s="75" t="n">
        <v>105</v>
      </c>
      <c r="CF173" s="85" t="n">
        <f aca="false">I173</f>
        <v>2</v>
      </c>
      <c r="CG173" s="86" t="n">
        <f aca="false">J173</f>
        <v>0</v>
      </c>
      <c r="CH173" s="87" t="n">
        <f aca="false">IF(CG173=0,0,(AV173-AG173)/0.59*AM173*AL173*52*8.3/100000*AS173)</f>
        <v>0</v>
      </c>
      <c r="CI173" s="87" t="n">
        <f aca="false">IF(CG173=0,0,(AV173-AG173)/0.59*AM173*AL173*52*8.3/100000*(AW173*CG173/CF173+AS173*(CF173-CG173)/CF173))</f>
        <v>0</v>
      </c>
      <c r="CJ173" s="87" t="n">
        <f aca="false">CH173-CI173</f>
        <v>0</v>
      </c>
      <c r="CK173" s="87" t="n">
        <f aca="false">IF(CG173=0,0,CJ173/CG173)</f>
        <v>0</v>
      </c>
      <c r="CL173" s="88" t="n">
        <f aca="false">IF(CG173=0,0,(AS173-AW173)*AM173*AL173*52/CG173)*CG173/CF173</f>
        <v>0</v>
      </c>
      <c r="CM173" s="93" t="n">
        <f aca="false">L173</f>
        <v>1</v>
      </c>
      <c r="CN173" s="94" t="n">
        <f aca="false">M173</f>
        <v>1</v>
      </c>
      <c r="CO173" s="87" t="n">
        <f aca="false">IF(CN173=0,0,(BM173-BE173)/0.59*(BL173)*BI173*365*8.3/100000)</f>
        <v>108.291788135593</v>
      </c>
      <c r="CP173" s="87" t="n">
        <f aca="false">IF(CN173=0,0,(BM173-BE173)/0.59*BI173*365*8.3/100000*(BL173*(CM173-CN173)/CM173+BN173*CN173/CM173))</f>
        <v>85.4935169491526</v>
      </c>
      <c r="CQ173" s="87" t="n">
        <f aca="false">CO173-CP173</f>
        <v>22.7982711864407</v>
      </c>
      <c r="CR173" s="87" t="n">
        <f aca="false">IF(CN173=0,0,CQ173/CN173)</f>
        <v>22.7982711864407</v>
      </c>
      <c r="CS173" s="95" t="n">
        <f aca="false">IF(CN173=0,0,(BL173-BN173)*BI173*365*(CN173/CM173))</f>
        <v>4380</v>
      </c>
      <c r="CT173" s="93" t="n">
        <f aca="false">O173</f>
        <v>2</v>
      </c>
      <c r="CU173" s="94" t="n">
        <f aca="false">P173</f>
        <v>2</v>
      </c>
      <c r="CV173" s="87" t="n">
        <f aca="false">IF(CU173=0,0,(CA173-BS173)*BW173/0.59*8.3*365/100000*BZ173)</f>
        <v>30.3976949152542</v>
      </c>
      <c r="CW173" s="87" t="n">
        <f aca="false">IF(CU173=0,0,(CA173-BS173)*BW173/0.59*8.3*365/100000*(BZ173*(CT173-CU173)/CT173+CB173*CU173/CT173))</f>
        <v>18.9985593220339</v>
      </c>
      <c r="CX173" s="87" t="n">
        <f aca="false">CV173-CW173</f>
        <v>11.3991355932203</v>
      </c>
      <c r="CY173" s="87" t="n">
        <f aca="false">IF(CU173=0,0,CX173/CU173)</f>
        <v>5.69956779661017</v>
      </c>
      <c r="CZ173" s="88" t="n">
        <f aca="false">IF(CU173=0,0,(BZ173-CB173)*BW173*365*CU173/CT173)</f>
        <v>2190</v>
      </c>
    </row>
    <row r="174" customFormat="false" ht="20.1" hidden="false" customHeight="true" outlineLevel="0" collapsed="false">
      <c r="A174" s="69" t="s">
        <v>1002</v>
      </c>
      <c r="B174" s="70" t="n">
        <v>39924</v>
      </c>
      <c r="C174" s="71" t="s">
        <v>1003</v>
      </c>
      <c r="D174" s="71" t="s">
        <v>1004</v>
      </c>
      <c r="E174" s="71" t="s">
        <v>325</v>
      </c>
      <c r="F174" s="72" t="n">
        <v>92882</v>
      </c>
      <c r="G174" s="73" t="s">
        <v>1005</v>
      </c>
      <c r="H174" s="74" t="n">
        <v>4</v>
      </c>
      <c r="I174" s="72" t="n">
        <v>2</v>
      </c>
      <c r="J174" s="72" t="n">
        <v>2</v>
      </c>
      <c r="K174" s="75" t="s">
        <v>106</v>
      </c>
      <c r="L174" s="76" t="n">
        <v>1</v>
      </c>
      <c r="M174" s="72" t="n">
        <v>1</v>
      </c>
      <c r="N174" s="73" t="s">
        <v>106</v>
      </c>
      <c r="O174" s="74" t="n">
        <v>2</v>
      </c>
      <c r="P174" s="72" t="n">
        <v>2</v>
      </c>
      <c r="Q174" s="75" t="s">
        <v>106</v>
      </c>
      <c r="R174" s="76" t="s">
        <v>117</v>
      </c>
      <c r="S174" s="72" t="s">
        <v>537</v>
      </c>
      <c r="T174" s="72" t="n">
        <v>1</v>
      </c>
      <c r="U174" s="72" t="s">
        <v>108</v>
      </c>
      <c r="V174" s="72" t="n">
        <v>40</v>
      </c>
      <c r="W174" s="72" t="s">
        <v>118</v>
      </c>
      <c r="X174" s="72" t="n">
        <v>121</v>
      </c>
      <c r="Y174" s="72" t="s">
        <v>105</v>
      </c>
      <c r="Z174" s="72" t="s">
        <v>109</v>
      </c>
      <c r="AA174" s="72" t="n">
        <v>38000</v>
      </c>
      <c r="AB174" s="72" t="s">
        <v>105</v>
      </c>
      <c r="AC174" s="72" t="s">
        <v>138</v>
      </c>
      <c r="AD174" s="73" t="s">
        <v>139</v>
      </c>
      <c r="AE174" s="74" t="n">
        <v>2</v>
      </c>
      <c r="AF174" s="72" t="n">
        <v>68</v>
      </c>
      <c r="AG174" s="73" t="n">
        <v>72</v>
      </c>
      <c r="AH174" s="74" t="n">
        <v>2</v>
      </c>
      <c r="AI174" s="72" t="n">
        <v>64</v>
      </c>
      <c r="AJ174" s="77" t="n">
        <v>115</v>
      </c>
      <c r="AK174" s="78" t="s">
        <v>105</v>
      </c>
      <c r="AL174" s="79" t="n">
        <v>14</v>
      </c>
      <c r="AM174" s="75" t="n">
        <v>15</v>
      </c>
      <c r="AN174" s="76" t="n">
        <v>105</v>
      </c>
      <c r="AO174" s="72" t="n">
        <v>2</v>
      </c>
      <c r="AP174" s="79" t="n">
        <v>70</v>
      </c>
      <c r="AQ174" s="73" t="n">
        <v>73</v>
      </c>
      <c r="AR174" s="74" t="n">
        <v>105</v>
      </c>
      <c r="AS174" s="79" t="n">
        <v>2</v>
      </c>
      <c r="AT174" s="72" t="n">
        <v>70</v>
      </c>
      <c r="AU174" s="75" t="n">
        <v>73</v>
      </c>
      <c r="AV174" s="76" t="n">
        <v>105</v>
      </c>
      <c r="AW174" s="72" t="n">
        <v>1.5</v>
      </c>
      <c r="AX174" s="72" t="n">
        <v>70</v>
      </c>
      <c r="AY174" s="73" t="n">
        <v>73</v>
      </c>
      <c r="AZ174" s="74" t="n">
        <v>105</v>
      </c>
      <c r="BA174" s="72" t="n">
        <v>1.5</v>
      </c>
      <c r="BB174" s="72" t="n">
        <v>70</v>
      </c>
      <c r="BC174" s="75" t="n">
        <v>73</v>
      </c>
      <c r="BD174" s="74" t="n">
        <v>1.75</v>
      </c>
      <c r="BE174" s="73" t="n">
        <v>72</v>
      </c>
      <c r="BF174" s="74" t="n">
        <v>1.5</v>
      </c>
      <c r="BG174" s="73" t="n">
        <v>121</v>
      </c>
      <c r="BH174" s="74" t="n">
        <v>1.5</v>
      </c>
      <c r="BI174" s="75" t="n">
        <v>20</v>
      </c>
      <c r="BJ174" s="76" t="n">
        <v>1.5</v>
      </c>
      <c r="BK174" s="73" t="n">
        <v>105</v>
      </c>
      <c r="BL174" s="74" t="n">
        <v>1.5</v>
      </c>
      <c r="BM174" s="75" t="n">
        <v>105</v>
      </c>
      <c r="BN174" s="76" t="n">
        <v>1.5</v>
      </c>
      <c r="BO174" s="73" t="n">
        <v>105</v>
      </c>
      <c r="BP174" s="74" t="n">
        <v>1.5</v>
      </c>
      <c r="BQ174" s="75" t="n">
        <v>105</v>
      </c>
      <c r="BR174" s="74" t="n">
        <v>2</v>
      </c>
      <c r="BS174" s="73" t="n">
        <v>72</v>
      </c>
      <c r="BT174" s="74" t="n">
        <v>2</v>
      </c>
      <c r="BU174" s="75" t="n">
        <v>115</v>
      </c>
      <c r="BV174" s="76" t="n">
        <v>2</v>
      </c>
      <c r="BW174" s="75" t="n">
        <v>10</v>
      </c>
      <c r="BX174" s="76" t="n">
        <v>2</v>
      </c>
      <c r="BY174" s="73" t="n">
        <v>105</v>
      </c>
      <c r="BZ174" s="74" t="n">
        <v>2</v>
      </c>
      <c r="CA174" s="75" t="n">
        <v>105</v>
      </c>
      <c r="CB174" s="76" t="n">
        <v>1</v>
      </c>
      <c r="CC174" s="73" t="n">
        <v>105</v>
      </c>
      <c r="CD174" s="74" t="n">
        <v>1</v>
      </c>
      <c r="CE174" s="75" t="n">
        <v>105</v>
      </c>
      <c r="CF174" s="85" t="n">
        <f aca="false">I174</f>
        <v>2</v>
      </c>
      <c r="CG174" s="86" t="n">
        <f aca="false">J174</f>
        <v>2</v>
      </c>
      <c r="CH174" s="87" t="n">
        <f aca="false">IF(CG174=0,0,(AV174-AG174)/0.59*AM174*AL174*52*8.3/100000*AS174)</f>
        <v>101.389423728814</v>
      </c>
      <c r="CI174" s="87" t="n">
        <f aca="false">IF(CG174=0,0,(AV174-AG174)/0.59*AM174*AL174*52*8.3/100000*(AW174*CG174/CF174+AS174*(CF174-CG174)/CF174))</f>
        <v>76.0420677966102</v>
      </c>
      <c r="CJ174" s="87" t="n">
        <f aca="false">CH174-CI174</f>
        <v>25.3473559322034</v>
      </c>
      <c r="CK174" s="87" t="n">
        <f aca="false">IF(CG174=0,0,CJ174/CG174)</f>
        <v>12.6736779661017</v>
      </c>
      <c r="CL174" s="88" t="n">
        <f aca="false">IF(CG174=0,0,(AS174-AW174)*AM174*AL174*52/CG174)*CG174/CF174</f>
        <v>2730</v>
      </c>
      <c r="CM174" s="93" t="n">
        <f aca="false">L174</f>
        <v>1</v>
      </c>
      <c r="CN174" s="94" t="n">
        <f aca="false">M174</f>
        <v>1</v>
      </c>
      <c r="CO174" s="87" t="n">
        <f aca="false">IF(CN174=0,0,(BM174-BE174)/0.59*(BL174)*BI174*365*8.3/100000)</f>
        <v>50.8339830508475</v>
      </c>
      <c r="CP174" s="87" t="n">
        <f aca="false">IF(CN174=0,0,(BM174-BE174)/0.59*BI174*365*8.3/100000*(BL174*(CM174-CN174)/CM174+BN174*CN174/CM174))</f>
        <v>50.8339830508475</v>
      </c>
      <c r="CQ174" s="87" t="n">
        <f aca="false">CO174-CP174</f>
        <v>0</v>
      </c>
      <c r="CR174" s="87" t="n">
        <f aca="false">IF(CN174=0,0,CQ174/CN174)</f>
        <v>0</v>
      </c>
      <c r="CS174" s="95" t="n">
        <f aca="false">IF(CN174=0,0,(BL174-BN174)*BI174*365*(CN174/CM174))</f>
        <v>0</v>
      </c>
      <c r="CT174" s="93" t="n">
        <f aca="false">O174</f>
        <v>2</v>
      </c>
      <c r="CU174" s="94" t="n">
        <f aca="false">P174</f>
        <v>2</v>
      </c>
      <c r="CV174" s="87" t="n">
        <f aca="false">IF(CU174=0,0,(CA174-BS174)*BW174/0.59*8.3*365/100000*BZ174)</f>
        <v>33.8893220338983</v>
      </c>
      <c r="CW174" s="87" t="n">
        <f aca="false">IF(CU174=0,0,(CA174-BS174)*BW174/0.59*8.3*365/100000*(BZ174*(CT174-CU174)/CT174+CB174*CU174/CT174))</f>
        <v>16.9446610169492</v>
      </c>
      <c r="CX174" s="87" t="n">
        <f aca="false">CV174-CW174</f>
        <v>16.9446610169492</v>
      </c>
      <c r="CY174" s="87" t="n">
        <f aca="false">IF(CU174=0,0,CX174/CU174)</f>
        <v>8.47233050847458</v>
      </c>
      <c r="CZ174" s="88" t="n">
        <f aca="false">IF(CU174=0,0,(BZ174-CB174)*BW174*365*CU174/CT174)</f>
        <v>3650</v>
      </c>
    </row>
    <row r="175" customFormat="false" ht="20.1" hidden="false" customHeight="true" outlineLevel="0" collapsed="false">
      <c r="A175" s="69" t="s">
        <v>1006</v>
      </c>
      <c r="B175" s="70" t="n">
        <v>39923</v>
      </c>
      <c r="C175" s="71" t="s">
        <v>1007</v>
      </c>
      <c r="D175" s="71" t="s">
        <v>1008</v>
      </c>
      <c r="E175" s="71" t="s">
        <v>592</v>
      </c>
      <c r="F175" s="72" t="n">
        <v>92553</v>
      </c>
      <c r="G175" s="73" t="s">
        <v>1009</v>
      </c>
      <c r="H175" s="74" t="n">
        <v>4</v>
      </c>
      <c r="I175" s="72" t="n">
        <v>1</v>
      </c>
      <c r="J175" s="72" t="n">
        <v>1</v>
      </c>
      <c r="K175" s="75" t="s">
        <v>106</v>
      </c>
      <c r="L175" s="76" t="n">
        <v>1</v>
      </c>
      <c r="M175" s="72" t="n">
        <v>1</v>
      </c>
      <c r="N175" s="73" t="s">
        <v>107</v>
      </c>
      <c r="O175" s="74" t="n">
        <v>2</v>
      </c>
      <c r="P175" s="72" t="n">
        <v>1</v>
      </c>
      <c r="Q175" s="75" t="s">
        <v>107</v>
      </c>
      <c r="R175" s="76" t="s">
        <v>1010</v>
      </c>
      <c r="S175" s="72" t="s">
        <v>1011</v>
      </c>
      <c r="T175" s="72" t="n">
        <v>1</v>
      </c>
      <c r="U175" s="72" t="s">
        <v>108</v>
      </c>
      <c r="V175" s="72" t="n">
        <v>40</v>
      </c>
      <c r="W175" s="72" t="s">
        <v>118</v>
      </c>
      <c r="X175" s="72" t="n">
        <v>116</v>
      </c>
      <c r="Y175" s="72" t="s">
        <v>105</v>
      </c>
      <c r="Z175" s="72" t="s">
        <v>109</v>
      </c>
      <c r="AA175" s="72" t="n">
        <v>40000</v>
      </c>
      <c r="AB175" s="72" t="s">
        <v>105</v>
      </c>
      <c r="AC175" s="72" t="s">
        <v>105</v>
      </c>
      <c r="AD175" s="73" t="s">
        <v>124</v>
      </c>
      <c r="AE175" s="74" t="n">
        <v>2</v>
      </c>
      <c r="AF175" s="72" t="n">
        <v>40</v>
      </c>
      <c r="AG175" s="73" t="n">
        <v>72</v>
      </c>
      <c r="AH175" s="74" t="n">
        <v>2</v>
      </c>
      <c r="AI175" s="72" t="n">
        <v>35</v>
      </c>
      <c r="AJ175" s="77" t="n">
        <v>116</v>
      </c>
      <c r="AK175" s="78" t="s">
        <v>105</v>
      </c>
      <c r="AL175" s="79" t="n">
        <v>28</v>
      </c>
      <c r="AM175" s="75" t="n">
        <v>20</v>
      </c>
      <c r="AN175" s="76" t="n">
        <v>105</v>
      </c>
      <c r="AO175" s="72" t="n">
        <v>2</v>
      </c>
      <c r="AP175" s="79" t="n">
        <v>40</v>
      </c>
      <c r="AQ175" s="73" t="n">
        <v>55</v>
      </c>
      <c r="AR175" s="74" t="n">
        <v>110</v>
      </c>
      <c r="AS175" s="79" t="n">
        <v>2.1</v>
      </c>
      <c r="AT175" s="72" t="n">
        <v>40</v>
      </c>
      <c r="AU175" s="75" t="n">
        <v>55</v>
      </c>
      <c r="AV175" s="76" t="n">
        <v>110</v>
      </c>
      <c r="AW175" s="72" t="n">
        <v>1.75</v>
      </c>
      <c r="AX175" s="72" t="n">
        <v>40</v>
      </c>
      <c r="AY175" s="73" t="n">
        <v>55</v>
      </c>
      <c r="AZ175" s="74" t="n">
        <v>105</v>
      </c>
      <c r="BA175" s="72" t="n">
        <v>1.75</v>
      </c>
      <c r="BB175" s="72" t="n">
        <v>40</v>
      </c>
      <c r="BC175" s="75" t="n">
        <v>55</v>
      </c>
      <c r="BD175" s="74" t="n">
        <v>1.75</v>
      </c>
      <c r="BE175" s="73" t="n">
        <v>40</v>
      </c>
      <c r="BF175" s="74" t="n">
        <v>1.75</v>
      </c>
      <c r="BG175" s="73" t="n">
        <v>100</v>
      </c>
      <c r="BH175" s="74" t="s">
        <v>105</v>
      </c>
      <c r="BI175" s="75" t="n">
        <v>25</v>
      </c>
      <c r="BJ175" s="76" t="n">
        <v>1.75</v>
      </c>
      <c r="BK175" s="73" t="n">
        <v>100</v>
      </c>
      <c r="BL175" s="74" t="n">
        <v>1.75</v>
      </c>
      <c r="BM175" s="75" t="n">
        <v>100</v>
      </c>
      <c r="BN175" s="76" t="n">
        <v>1.5</v>
      </c>
      <c r="BO175" s="73" t="n">
        <v>100</v>
      </c>
      <c r="BP175" s="74" t="n">
        <v>1.5</v>
      </c>
      <c r="BQ175" s="75" t="n">
        <v>100</v>
      </c>
      <c r="BR175" s="74" t="n">
        <v>2</v>
      </c>
      <c r="BS175" s="73" t="n">
        <v>68</v>
      </c>
      <c r="BT175" s="74" t="n">
        <v>2</v>
      </c>
      <c r="BU175" s="75" t="n">
        <v>116</v>
      </c>
      <c r="BV175" s="76" t="n">
        <v>2.2</v>
      </c>
      <c r="BW175" s="75" t="n">
        <v>20</v>
      </c>
      <c r="BX175" s="76" t="n">
        <v>2</v>
      </c>
      <c r="BY175" s="73" t="n">
        <v>105</v>
      </c>
      <c r="BZ175" s="74" t="n">
        <v>2</v>
      </c>
      <c r="CA175" s="75" t="n">
        <v>115</v>
      </c>
      <c r="CB175" s="76" t="n">
        <v>1</v>
      </c>
      <c r="CC175" s="73" t="n">
        <v>115</v>
      </c>
      <c r="CD175" s="74" t="n">
        <v>1</v>
      </c>
      <c r="CE175" s="75" t="n">
        <v>105</v>
      </c>
      <c r="CF175" s="85" t="n">
        <f aca="false">I175</f>
        <v>1</v>
      </c>
      <c r="CG175" s="86" t="n">
        <f aca="false">J175</f>
        <v>1</v>
      </c>
      <c r="CH175" s="87" t="n">
        <f aca="false">IF(CG175=0,0,(AV175-AG175)/0.59*AM175*AL175*52*8.3/100000*AS175)</f>
        <v>326.904081355932</v>
      </c>
      <c r="CI175" s="87" t="n">
        <f aca="false">IF(CG175=0,0,(AV175-AG175)/0.59*AM175*AL175*52*8.3/100000*(AW175*CG175/CF175+AS175*(CF175-CG175)/CF175))</f>
        <v>272.42006779661</v>
      </c>
      <c r="CJ175" s="87" t="n">
        <f aca="false">CH175-CI175</f>
        <v>54.4840135593221</v>
      </c>
      <c r="CK175" s="87" t="n">
        <f aca="false">IF(CG175=0,0,CJ175/CG175)</f>
        <v>54.4840135593221</v>
      </c>
      <c r="CL175" s="88" t="n">
        <f aca="false">IF(CG175=0,0,(AS175-AW175)*AM175*AL175*52/CG175)*CG175/CF175</f>
        <v>10192</v>
      </c>
      <c r="CM175" s="93" t="n">
        <f aca="false">L175</f>
        <v>1</v>
      </c>
      <c r="CN175" s="94" t="n">
        <f aca="false">M175</f>
        <v>1</v>
      </c>
      <c r="CO175" s="87" t="n">
        <f aca="false">IF(CN175=0,0,(BM175-BE175)/0.59*(BL175)*BI175*365*8.3/100000)</f>
        <v>134.787076271186</v>
      </c>
      <c r="CP175" s="87" t="n">
        <f aca="false">IF(CN175=0,0,(BM175-BE175)/0.59*BI175*365*8.3/100000*(BL175*(CM175-CN175)/CM175+BN175*CN175/CM175))</f>
        <v>115.531779661017</v>
      </c>
      <c r="CQ175" s="87" t="n">
        <f aca="false">CO175-CP175</f>
        <v>19.2552966101695</v>
      </c>
      <c r="CR175" s="87" t="n">
        <f aca="false">IF(CN175=0,0,CQ175/CN175)</f>
        <v>19.2552966101695</v>
      </c>
      <c r="CS175" s="95" t="n">
        <f aca="false">IF(CN175=0,0,(BL175-BN175)*BI175*365*(CN175/CM175))</f>
        <v>2281.25</v>
      </c>
      <c r="CT175" s="93" t="n">
        <f aca="false">O175</f>
        <v>2</v>
      </c>
      <c r="CU175" s="94" t="n">
        <f aca="false">P175</f>
        <v>1</v>
      </c>
      <c r="CV175" s="87" t="n">
        <f aca="false">IF(CU175=0,0,(CA175-BS175)*BW175/0.59*8.3*365/100000*BZ175)</f>
        <v>96.5332203389831</v>
      </c>
      <c r="CW175" s="87" t="n">
        <f aca="false">IF(CU175=0,0,(CA175-BS175)*BW175/0.59*8.3*365/100000*(BZ175*(CT175-CU175)/CT175+CB175*CU175/CT175))</f>
        <v>72.3999152542373</v>
      </c>
      <c r="CX175" s="87" t="n">
        <f aca="false">CV175-CW175</f>
        <v>24.1333050847458</v>
      </c>
      <c r="CY175" s="87" t="n">
        <f aca="false">IF(CU175=0,0,CX175/CU175)</f>
        <v>24.1333050847458</v>
      </c>
      <c r="CZ175" s="88" t="n">
        <f aca="false">IF(CU175=0,0,(BZ175-CB175)*BW175*365*CU175/CT175)</f>
        <v>3650</v>
      </c>
    </row>
    <row r="176" customFormat="false" ht="20.1" hidden="false" customHeight="true" outlineLevel="0" collapsed="false">
      <c r="A176" s="69" t="s">
        <v>1012</v>
      </c>
      <c r="B176" s="70" t="n">
        <v>39924</v>
      </c>
      <c r="C176" s="71" t="s">
        <v>1013</v>
      </c>
      <c r="D176" s="71" t="s">
        <v>1014</v>
      </c>
      <c r="E176" s="71" t="s">
        <v>170</v>
      </c>
      <c r="F176" s="72" t="n">
        <v>92804</v>
      </c>
      <c r="G176" s="73" t="s">
        <v>1015</v>
      </c>
      <c r="H176" s="74" t="n">
        <v>7</v>
      </c>
      <c r="I176" s="72" t="n">
        <v>2</v>
      </c>
      <c r="J176" s="72" t="n">
        <v>1</v>
      </c>
      <c r="K176" s="75" t="s">
        <v>107</v>
      </c>
      <c r="L176" s="76" t="n">
        <v>1</v>
      </c>
      <c r="M176" s="72" t="n">
        <v>1</v>
      </c>
      <c r="N176" s="73" t="s">
        <v>1016</v>
      </c>
      <c r="O176" s="74" t="n">
        <v>5</v>
      </c>
      <c r="P176" s="72" t="n">
        <v>5</v>
      </c>
      <c r="Q176" s="75" t="s">
        <v>1016</v>
      </c>
      <c r="R176" s="76" t="s">
        <v>1010</v>
      </c>
      <c r="S176" s="72" t="s">
        <v>1017</v>
      </c>
      <c r="T176" s="72" t="s">
        <v>105</v>
      </c>
      <c r="U176" s="72" t="s">
        <v>108</v>
      </c>
      <c r="V176" s="72" t="n">
        <v>50</v>
      </c>
      <c r="W176" s="72" t="s">
        <v>118</v>
      </c>
      <c r="X176" s="72" t="n">
        <v>108</v>
      </c>
      <c r="Y176" s="72" t="s">
        <v>105</v>
      </c>
      <c r="Z176" s="72" t="s">
        <v>109</v>
      </c>
      <c r="AA176" s="72" t="n">
        <v>38000</v>
      </c>
      <c r="AB176" s="72" t="s">
        <v>105</v>
      </c>
      <c r="AC176" s="72" t="s">
        <v>138</v>
      </c>
      <c r="AD176" s="73" t="s">
        <v>139</v>
      </c>
      <c r="AE176" s="74" t="n">
        <v>2.25</v>
      </c>
      <c r="AF176" s="72" t="n">
        <v>50</v>
      </c>
      <c r="AG176" s="73" t="n">
        <v>70</v>
      </c>
      <c r="AH176" s="74" t="n">
        <v>2.25</v>
      </c>
      <c r="AI176" s="72" t="n">
        <v>50</v>
      </c>
      <c r="AJ176" s="77" t="n">
        <v>108</v>
      </c>
      <c r="AK176" s="78" t="s">
        <v>105</v>
      </c>
      <c r="AL176" s="79" t="n">
        <v>49</v>
      </c>
      <c r="AM176" s="75" t="n">
        <v>10</v>
      </c>
      <c r="AN176" s="76" t="n">
        <v>105</v>
      </c>
      <c r="AO176" s="72" t="n">
        <v>2.25</v>
      </c>
      <c r="AP176" s="79" t="n">
        <v>50</v>
      </c>
      <c r="AQ176" s="73" t="n">
        <v>60</v>
      </c>
      <c r="AR176" s="74" t="n">
        <v>105</v>
      </c>
      <c r="AS176" s="79" t="n">
        <v>2.25</v>
      </c>
      <c r="AT176" s="72" t="n">
        <v>50</v>
      </c>
      <c r="AU176" s="75" t="n">
        <v>60</v>
      </c>
      <c r="AV176" s="76" t="n">
        <v>105</v>
      </c>
      <c r="AW176" s="72" t="n">
        <v>1.75</v>
      </c>
      <c r="AX176" s="72" t="n">
        <v>50</v>
      </c>
      <c r="AY176" s="73" t="n">
        <v>60</v>
      </c>
      <c r="AZ176" s="74" t="n">
        <v>105</v>
      </c>
      <c r="BA176" s="72" t="n">
        <v>1.75</v>
      </c>
      <c r="BB176" s="72" t="n">
        <v>50</v>
      </c>
      <c r="BC176" s="75" t="n">
        <v>60</v>
      </c>
      <c r="BD176" s="74" t="n">
        <v>2</v>
      </c>
      <c r="BE176" s="73" t="n">
        <v>72</v>
      </c>
      <c r="BF176" s="74" t="n">
        <v>2</v>
      </c>
      <c r="BG176" s="73" t="n">
        <v>108</v>
      </c>
      <c r="BH176" s="74" t="n">
        <v>2.2</v>
      </c>
      <c r="BI176" s="75" t="n">
        <v>15</v>
      </c>
      <c r="BJ176" s="76" t="n">
        <v>2</v>
      </c>
      <c r="BK176" s="73" t="n">
        <v>105</v>
      </c>
      <c r="BL176" s="74" t="n">
        <v>2</v>
      </c>
      <c r="BM176" s="75" t="n">
        <v>105</v>
      </c>
      <c r="BN176" s="76" t="n">
        <v>1.5</v>
      </c>
      <c r="BO176" s="73" t="n">
        <v>105</v>
      </c>
      <c r="BP176" s="74" t="n">
        <v>1.5</v>
      </c>
      <c r="BQ176" s="75" t="n">
        <v>105</v>
      </c>
      <c r="BR176" s="74" t="n">
        <v>2.25</v>
      </c>
      <c r="BS176" s="73" t="n">
        <v>70</v>
      </c>
      <c r="BT176" s="74" t="n">
        <v>2.25</v>
      </c>
      <c r="BU176" s="75" t="n">
        <v>105</v>
      </c>
      <c r="BV176" s="76" t="n">
        <v>2.2</v>
      </c>
      <c r="BW176" s="75" t="n">
        <v>20</v>
      </c>
      <c r="BX176" s="76" t="n">
        <v>2.25</v>
      </c>
      <c r="BY176" s="73" t="n">
        <v>105</v>
      </c>
      <c r="BZ176" s="74" t="n">
        <v>2.25</v>
      </c>
      <c r="CA176" s="75" t="n">
        <v>105</v>
      </c>
      <c r="CB176" s="76" t="n">
        <v>1</v>
      </c>
      <c r="CC176" s="73" t="n">
        <v>105</v>
      </c>
      <c r="CD176" s="74" t="n">
        <v>1</v>
      </c>
      <c r="CE176" s="75" t="n">
        <v>105</v>
      </c>
      <c r="CF176" s="85" t="n">
        <f aca="false">I176</f>
        <v>2</v>
      </c>
      <c r="CG176" s="86" t="n">
        <f aca="false">J176</f>
        <v>1</v>
      </c>
      <c r="CH176" s="87" t="n">
        <f aca="false">IF(CG176=0,0,(AV176-AG176)/0.59*AM176*AL176*52*8.3/100000*AS176)</f>
        <v>282.277372881356</v>
      </c>
      <c r="CI176" s="87" t="n">
        <f aca="false">IF(CG176=0,0,(AV176-AG176)/0.59*AM176*AL176*52*8.3/100000*(AW176*CG176/CF176+AS176*(CF176-CG176)/CF176))</f>
        <v>250.913220338983</v>
      </c>
      <c r="CJ176" s="87" t="n">
        <f aca="false">CH176-CI176</f>
        <v>31.3641525423729</v>
      </c>
      <c r="CK176" s="87" t="n">
        <f aca="false">IF(CG176=0,0,CJ176/CG176)</f>
        <v>31.3641525423729</v>
      </c>
      <c r="CL176" s="88" t="n">
        <f aca="false">IF(CG176=0,0,(AS176-AW176)*AM176*AL176*52/CG176)*CG176/CF176</f>
        <v>6370</v>
      </c>
      <c r="CM176" s="93" t="n">
        <f aca="false">L176</f>
        <v>1</v>
      </c>
      <c r="CN176" s="94" t="n">
        <f aca="false">M176</f>
        <v>1</v>
      </c>
      <c r="CO176" s="87" t="n">
        <f aca="false">IF(CN176=0,0,(BM176-BE176)/0.59*(BL176)*BI176*365*8.3/100000)</f>
        <v>50.8339830508475</v>
      </c>
      <c r="CP176" s="87" t="n">
        <f aca="false">IF(CN176=0,0,(BM176-BE176)/0.59*BI176*365*8.3/100000*(BL176*(CM176-CN176)/CM176+BN176*CN176/CM176))</f>
        <v>38.1254872881356</v>
      </c>
      <c r="CQ176" s="87" t="n">
        <f aca="false">CO176-CP176</f>
        <v>12.7084957627119</v>
      </c>
      <c r="CR176" s="87" t="n">
        <f aca="false">IF(CN176=0,0,CQ176/CN176)</f>
        <v>12.7084957627119</v>
      </c>
      <c r="CS176" s="95" t="n">
        <f aca="false">IF(CN176=0,0,(BL176-BN176)*BI176*365*(CN176/CM176))</f>
        <v>2737.5</v>
      </c>
      <c r="CT176" s="93" t="n">
        <f aca="false">O176</f>
        <v>5</v>
      </c>
      <c r="CU176" s="94" t="n">
        <f aca="false">P176</f>
        <v>5</v>
      </c>
      <c r="CV176" s="87" t="n">
        <f aca="false">IF(CU176=0,0,(CA176-BS176)*BW176/0.59*8.3*365/100000*BZ176)</f>
        <v>80.8722457627119</v>
      </c>
      <c r="CW176" s="87" t="n">
        <f aca="false">IF(CU176=0,0,(CA176-BS176)*BW176/0.59*8.3*365/100000*(BZ176*(CT176-CU176)/CT176+CB176*CU176/CT176))</f>
        <v>35.9432203389831</v>
      </c>
      <c r="CX176" s="87" t="n">
        <f aca="false">CV176-CW176</f>
        <v>44.9290254237288</v>
      </c>
      <c r="CY176" s="87" t="n">
        <f aca="false">IF(CU176=0,0,CX176/CU176)</f>
        <v>8.98580508474576</v>
      </c>
      <c r="CZ176" s="88" t="n">
        <f aca="false">IF(CU176=0,0,(BZ176-CB176)*BW176*365*CU176/CT176)</f>
        <v>9125</v>
      </c>
    </row>
    <row r="177" customFormat="false" ht="20.1" hidden="false" customHeight="true" outlineLevel="0" collapsed="false">
      <c r="A177" s="69" t="s">
        <v>1018</v>
      </c>
      <c r="B177" s="70" t="n">
        <v>39924</v>
      </c>
      <c r="C177" s="71" t="s">
        <v>1019</v>
      </c>
      <c r="D177" s="71" t="s">
        <v>1020</v>
      </c>
      <c r="E177" s="71" t="s">
        <v>257</v>
      </c>
      <c r="F177" s="72" t="n">
        <v>92705</v>
      </c>
      <c r="G177" s="73" t="s">
        <v>1021</v>
      </c>
      <c r="H177" s="74" t="n">
        <v>2</v>
      </c>
      <c r="I177" s="72" t="n">
        <v>3</v>
      </c>
      <c r="J177" s="72" t="n">
        <v>3</v>
      </c>
      <c r="K177" s="75" t="s">
        <v>107</v>
      </c>
      <c r="L177" s="76" t="n">
        <v>1</v>
      </c>
      <c r="M177" s="72" t="n">
        <v>1</v>
      </c>
      <c r="N177" s="73" t="s">
        <v>107</v>
      </c>
      <c r="O177" s="74" t="n">
        <v>4</v>
      </c>
      <c r="P177" s="72" t="n">
        <v>2</v>
      </c>
      <c r="Q177" s="75" t="s">
        <v>106</v>
      </c>
      <c r="R177" s="76" t="s">
        <v>1022</v>
      </c>
      <c r="S177" s="72" t="s">
        <v>1023</v>
      </c>
      <c r="T177" s="72" t="s">
        <v>105</v>
      </c>
      <c r="U177" s="72" t="s">
        <v>108</v>
      </c>
      <c r="V177" s="72" t="n">
        <v>50</v>
      </c>
      <c r="W177" s="72" t="s">
        <v>130</v>
      </c>
      <c r="X177" s="72" t="n">
        <v>124</v>
      </c>
      <c r="Y177" s="72" t="s">
        <v>105</v>
      </c>
      <c r="Z177" s="72" t="s">
        <v>109</v>
      </c>
      <c r="AA177" s="72" t="n">
        <v>40000</v>
      </c>
      <c r="AB177" s="72" t="s">
        <v>105</v>
      </c>
      <c r="AC177" s="72" t="s">
        <v>138</v>
      </c>
      <c r="AD177" s="73" t="s">
        <v>139</v>
      </c>
      <c r="AE177" s="74" t="n">
        <v>2.5</v>
      </c>
      <c r="AF177" s="72" t="n">
        <v>50</v>
      </c>
      <c r="AG177" s="73" t="n">
        <v>78</v>
      </c>
      <c r="AH177" s="74" t="n">
        <v>2.5</v>
      </c>
      <c r="AI177" s="72" t="n">
        <v>50</v>
      </c>
      <c r="AJ177" s="77" t="n">
        <v>122</v>
      </c>
      <c r="AK177" s="78" t="s">
        <v>105</v>
      </c>
      <c r="AL177" s="79" t="n">
        <v>14</v>
      </c>
      <c r="AM177" s="75" t="n">
        <v>5</v>
      </c>
      <c r="AN177" s="76" t="n">
        <v>105</v>
      </c>
      <c r="AO177" s="72" t="n">
        <v>2.5</v>
      </c>
      <c r="AP177" s="79" t="n">
        <v>50</v>
      </c>
      <c r="AQ177" s="73" t="n">
        <v>75</v>
      </c>
      <c r="AR177" s="74" t="n">
        <v>110</v>
      </c>
      <c r="AS177" s="79" t="n">
        <v>2.5</v>
      </c>
      <c r="AT177" s="72" t="n">
        <v>50</v>
      </c>
      <c r="AU177" s="75" t="n">
        <v>75</v>
      </c>
      <c r="AV177" s="76" t="n">
        <v>110</v>
      </c>
      <c r="AW177" s="72" t="n">
        <v>1.75</v>
      </c>
      <c r="AX177" s="72" t="n">
        <v>55</v>
      </c>
      <c r="AY177" s="73" t="n">
        <v>80</v>
      </c>
      <c r="AZ177" s="74" t="n">
        <v>105</v>
      </c>
      <c r="BA177" s="72" t="n">
        <v>1.75</v>
      </c>
      <c r="BB177" s="72" t="n">
        <v>55</v>
      </c>
      <c r="BC177" s="75" t="n">
        <v>80</v>
      </c>
      <c r="BD177" s="74" t="n">
        <v>2.5</v>
      </c>
      <c r="BE177" s="73" t="n">
        <v>78</v>
      </c>
      <c r="BF177" s="74" t="n">
        <v>2.5</v>
      </c>
      <c r="BG177" s="73" t="n">
        <v>124</v>
      </c>
      <c r="BH177" s="74" t="n">
        <v>2.2</v>
      </c>
      <c r="BI177" s="75" t="n">
        <v>15</v>
      </c>
      <c r="BJ177" s="76" t="n">
        <v>2.5</v>
      </c>
      <c r="BK177" s="73" t="n">
        <v>105</v>
      </c>
      <c r="BL177" s="74" t="n">
        <v>2.5</v>
      </c>
      <c r="BM177" s="75" t="n">
        <v>115</v>
      </c>
      <c r="BN177" s="76" t="n">
        <v>1.5</v>
      </c>
      <c r="BO177" s="73" t="n">
        <v>115</v>
      </c>
      <c r="BP177" s="74" t="n">
        <v>1.5</v>
      </c>
      <c r="BQ177" s="75" t="n">
        <v>105</v>
      </c>
      <c r="BR177" s="74" t="n">
        <v>3</v>
      </c>
      <c r="BS177" s="73" t="n">
        <v>76</v>
      </c>
      <c r="BT177" s="74" t="n">
        <v>3</v>
      </c>
      <c r="BU177" s="75" t="n">
        <v>120</v>
      </c>
      <c r="BV177" s="76" t="n">
        <v>2.2</v>
      </c>
      <c r="BW177" s="75" t="n">
        <v>7</v>
      </c>
      <c r="BX177" s="76" t="n">
        <v>3</v>
      </c>
      <c r="BY177" s="73" t="n">
        <v>105</v>
      </c>
      <c r="BZ177" s="74" t="n">
        <v>3</v>
      </c>
      <c r="CA177" s="75" t="n">
        <v>110</v>
      </c>
      <c r="CB177" s="76" t="n">
        <v>1</v>
      </c>
      <c r="CC177" s="73" t="n">
        <v>110</v>
      </c>
      <c r="CD177" s="74" t="n">
        <v>1</v>
      </c>
      <c r="CE177" s="75" t="n">
        <v>105</v>
      </c>
      <c r="CF177" s="85" t="n">
        <f aca="false">I177</f>
        <v>3</v>
      </c>
      <c r="CG177" s="86" t="n">
        <f aca="false">J177</f>
        <v>3</v>
      </c>
      <c r="CH177" s="87" t="n">
        <f aca="false">IF(CG177=0,0,(AV177-AG177)/0.59*AM177*AL177*52*8.3/100000*AS177)</f>
        <v>40.9654237288136</v>
      </c>
      <c r="CI177" s="87" t="n">
        <f aca="false">IF(CG177=0,0,(AV177-AG177)/0.59*AM177*AL177*52*8.3/100000*(AW177*CG177/CF177+AS177*(CF177-CG177)/CF177))</f>
        <v>28.6757966101695</v>
      </c>
      <c r="CJ177" s="87" t="n">
        <f aca="false">CH177-CI177</f>
        <v>12.2896271186441</v>
      </c>
      <c r="CK177" s="87" t="n">
        <f aca="false">IF(CG177=0,0,CJ177/CG177)</f>
        <v>4.09654237288136</v>
      </c>
      <c r="CL177" s="88" t="n">
        <f aca="false">IF(CG177=0,0,(AS177-AW177)*AM177*AL177*52/CG177)*CG177/CF177</f>
        <v>910</v>
      </c>
      <c r="CM177" s="93" t="n">
        <f aca="false">L177</f>
        <v>1</v>
      </c>
      <c r="CN177" s="94" t="n">
        <f aca="false">M177</f>
        <v>1</v>
      </c>
      <c r="CO177" s="87" t="n">
        <f aca="false">IF(CN177=0,0,(BM177-BE177)/0.59*(BL177)*BI177*365*8.3/100000)</f>
        <v>71.2445974576271</v>
      </c>
      <c r="CP177" s="87" t="n">
        <f aca="false">IF(CN177=0,0,(BM177-BE177)/0.59*BI177*365*8.3/100000*(BL177*(CM177-CN177)/CM177+BN177*CN177/CM177))</f>
        <v>42.7467584745763</v>
      </c>
      <c r="CQ177" s="87" t="n">
        <f aca="false">CO177-CP177</f>
        <v>28.4978389830508</v>
      </c>
      <c r="CR177" s="87" t="n">
        <f aca="false">IF(CN177=0,0,CQ177/CN177)</f>
        <v>28.4978389830508</v>
      </c>
      <c r="CS177" s="95" t="n">
        <f aca="false">IF(CN177=0,0,(BL177-BN177)*BI177*365*(CN177/CM177))</f>
        <v>5475</v>
      </c>
      <c r="CT177" s="93" t="n">
        <f aca="false">O177</f>
        <v>4</v>
      </c>
      <c r="CU177" s="94" t="n">
        <f aca="false">P177</f>
        <v>2</v>
      </c>
      <c r="CV177" s="87" t="n">
        <f aca="false">IF(CU177=0,0,(CA177-BS177)*BW177/0.59*8.3*365/100000*BZ177)</f>
        <v>36.6620847457627</v>
      </c>
      <c r="CW177" s="87" t="n">
        <f aca="false">IF(CU177=0,0,(CA177-BS177)*BW177/0.59*8.3*365/100000*(BZ177*(CT177-CU177)/CT177+CB177*CU177/CT177))</f>
        <v>24.4413898305085</v>
      </c>
      <c r="CX177" s="87" t="n">
        <f aca="false">CV177-CW177</f>
        <v>12.2206949152542</v>
      </c>
      <c r="CY177" s="87" t="n">
        <f aca="false">IF(CU177=0,0,CX177/CU177)</f>
        <v>6.11034745762712</v>
      </c>
      <c r="CZ177" s="88" t="n">
        <f aca="false">IF(CU177=0,0,(BZ177-CB177)*BW177*365*CU177/CT177)</f>
        <v>2555</v>
      </c>
    </row>
    <row r="178" customFormat="false" ht="20.1" hidden="false" customHeight="true" outlineLevel="0" collapsed="false">
      <c r="A178" s="69" t="s">
        <v>1024</v>
      </c>
      <c r="B178" s="70" t="n">
        <v>39924</v>
      </c>
      <c r="C178" s="71" t="s">
        <v>1025</v>
      </c>
      <c r="D178" s="71" t="s">
        <v>1026</v>
      </c>
      <c r="E178" s="71" t="s">
        <v>1027</v>
      </c>
      <c r="F178" s="72" t="n">
        <v>92627</v>
      </c>
      <c r="G178" s="73" t="s">
        <v>1028</v>
      </c>
      <c r="H178" s="74" t="n">
        <v>6</v>
      </c>
      <c r="I178" s="72" t="n">
        <v>2</v>
      </c>
      <c r="J178" s="72" t="n">
        <v>1</v>
      </c>
      <c r="K178" s="75" t="s">
        <v>107</v>
      </c>
      <c r="L178" s="76" t="n">
        <v>1</v>
      </c>
      <c r="M178" s="72" t="n">
        <v>1</v>
      </c>
      <c r="N178" s="73" t="s">
        <v>107</v>
      </c>
      <c r="O178" s="74" t="n">
        <v>5</v>
      </c>
      <c r="P178" s="72" t="n">
        <v>4</v>
      </c>
      <c r="Q178" s="75" t="s">
        <v>106</v>
      </c>
      <c r="R178" s="76" t="s">
        <v>438</v>
      </c>
      <c r="S178" s="72" t="s">
        <v>1029</v>
      </c>
      <c r="T178" s="72" t="s">
        <v>105</v>
      </c>
      <c r="U178" s="72" t="s">
        <v>108</v>
      </c>
      <c r="V178" s="72" t="n">
        <v>40</v>
      </c>
      <c r="W178" s="72" t="s">
        <v>130</v>
      </c>
      <c r="X178" s="72" t="n">
        <v>140</v>
      </c>
      <c r="Y178" s="72" t="s">
        <v>105</v>
      </c>
      <c r="Z178" s="72" t="s">
        <v>109</v>
      </c>
      <c r="AA178" s="72" t="n">
        <v>40000</v>
      </c>
      <c r="AB178" s="72" t="s">
        <v>105</v>
      </c>
      <c r="AC178" s="72" t="s">
        <v>138</v>
      </c>
      <c r="AD178" s="73" t="s">
        <v>139</v>
      </c>
      <c r="AE178" s="74" t="n">
        <v>2</v>
      </c>
      <c r="AF178" s="72" t="n">
        <v>45</v>
      </c>
      <c r="AG178" s="73" t="n">
        <v>72</v>
      </c>
      <c r="AH178" s="74" t="n">
        <v>2</v>
      </c>
      <c r="AI178" s="72" t="n">
        <v>45</v>
      </c>
      <c r="AJ178" s="77" t="n">
        <v>140</v>
      </c>
      <c r="AK178" s="78" t="s">
        <v>105</v>
      </c>
      <c r="AL178" s="79" t="n">
        <v>42</v>
      </c>
      <c r="AM178" s="75" t="n">
        <v>10</v>
      </c>
      <c r="AN178" s="76" t="n">
        <v>105</v>
      </c>
      <c r="AO178" s="72" t="n">
        <v>2</v>
      </c>
      <c r="AP178" s="79" t="n">
        <v>45</v>
      </c>
      <c r="AQ178" s="73" t="n">
        <v>65</v>
      </c>
      <c r="AR178" s="74" t="n">
        <v>115</v>
      </c>
      <c r="AS178" s="79" t="n">
        <v>2</v>
      </c>
      <c r="AT178" s="72" t="n">
        <v>45</v>
      </c>
      <c r="AU178" s="75" t="n">
        <v>65</v>
      </c>
      <c r="AV178" s="76" t="n">
        <v>115</v>
      </c>
      <c r="AW178" s="72" t="n">
        <v>1.75</v>
      </c>
      <c r="AX178" s="72" t="n">
        <v>45</v>
      </c>
      <c r="AY178" s="73" t="n">
        <v>60</v>
      </c>
      <c r="AZ178" s="74" t="n">
        <v>105</v>
      </c>
      <c r="BA178" s="72" t="n">
        <v>1.75</v>
      </c>
      <c r="BB178" s="72" t="n">
        <v>45</v>
      </c>
      <c r="BC178" s="75" t="n">
        <v>60</v>
      </c>
      <c r="BD178" s="74" t="n">
        <v>2</v>
      </c>
      <c r="BE178" s="73" t="n">
        <v>72</v>
      </c>
      <c r="BF178" s="74" t="n">
        <v>2</v>
      </c>
      <c r="BG178" s="73" t="n">
        <v>126</v>
      </c>
      <c r="BH178" s="74" t="s">
        <v>105</v>
      </c>
      <c r="BI178" s="75" t="n">
        <v>10</v>
      </c>
      <c r="BJ178" s="76" t="n">
        <v>2</v>
      </c>
      <c r="BK178" s="73" t="n">
        <v>105</v>
      </c>
      <c r="BL178" s="74" t="n">
        <v>2</v>
      </c>
      <c r="BM178" s="75" t="n">
        <v>115</v>
      </c>
      <c r="BN178" s="76" t="n">
        <v>1.5</v>
      </c>
      <c r="BO178" s="73" t="n">
        <v>115</v>
      </c>
      <c r="BP178" s="74" t="n">
        <v>1.5</v>
      </c>
      <c r="BQ178" s="75" t="n">
        <v>105</v>
      </c>
      <c r="BR178" s="74" t="n">
        <v>2</v>
      </c>
      <c r="BS178" s="73" t="n">
        <v>74</v>
      </c>
      <c r="BT178" s="74" t="n">
        <v>2</v>
      </c>
      <c r="BU178" s="75" t="n">
        <v>130</v>
      </c>
      <c r="BV178" s="76" t="s">
        <v>105</v>
      </c>
      <c r="BW178" s="75" t="n">
        <v>15</v>
      </c>
      <c r="BX178" s="76" t="n">
        <v>2</v>
      </c>
      <c r="BY178" s="73" t="n">
        <v>105</v>
      </c>
      <c r="BZ178" s="74" t="n">
        <v>2</v>
      </c>
      <c r="CA178" s="75" t="n">
        <v>110</v>
      </c>
      <c r="CB178" s="76" t="n">
        <v>1</v>
      </c>
      <c r="CC178" s="73" t="n">
        <v>110</v>
      </c>
      <c r="CD178" s="74" t="n">
        <v>1</v>
      </c>
      <c r="CE178" s="75" t="n">
        <v>105</v>
      </c>
      <c r="CF178" s="85" t="n">
        <f aca="false">I178</f>
        <v>2</v>
      </c>
      <c r="CG178" s="86" t="n">
        <f aca="false">J178</f>
        <v>1</v>
      </c>
      <c r="CH178" s="87" t="n">
        <f aca="false">IF(CG178=0,0,(AV178-AG178)/0.59*AM178*AL178*52*8.3/100000*AS178)</f>
        <v>264.226983050848</v>
      </c>
      <c r="CI178" s="87" t="n">
        <f aca="false">IF(CG178=0,0,(AV178-AG178)/0.59*AM178*AL178*52*8.3/100000*(AW178*CG178/CF178+AS178*(CF178-CG178)/CF178))</f>
        <v>247.71279661017</v>
      </c>
      <c r="CJ178" s="87" t="n">
        <f aca="false">CH178-CI178</f>
        <v>16.514186440678</v>
      </c>
      <c r="CK178" s="87" t="n">
        <f aca="false">IF(CG178=0,0,CJ178/CG178)</f>
        <v>16.514186440678</v>
      </c>
      <c r="CL178" s="88" t="n">
        <f aca="false">IF(CG178=0,0,(AS178-AW178)*AM178*AL178*52/CG178)*CG178/CF178</f>
        <v>2730</v>
      </c>
      <c r="CM178" s="93" t="n">
        <f aca="false">L178</f>
        <v>1</v>
      </c>
      <c r="CN178" s="94" t="n">
        <f aca="false">M178</f>
        <v>1</v>
      </c>
      <c r="CO178" s="87" t="n">
        <f aca="false">IF(CN178=0,0,(BM178-BE178)/0.59*(BL178)*BI178*365*8.3/100000)</f>
        <v>44.158813559322</v>
      </c>
      <c r="CP178" s="87" t="n">
        <f aca="false">IF(CN178=0,0,(BM178-BE178)/0.59*BI178*365*8.3/100000*(BL178*(CM178-CN178)/CM178+BN178*CN178/CM178))</f>
        <v>33.1191101694915</v>
      </c>
      <c r="CQ178" s="87" t="n">
        <f aca="false">CO178-CP178</f>
        <v>11.0397033898305</v>
      </c>
      <c r="CR178" s="87" t="n">
        <f aca="false">IF(CN178=0,0,CQ178/CN178)</f>
        <v>11.0397033898305</v>
      </c>
      <c r="CS178" s="95" t="n">
        <f aca="false">IF(CN178=0,0,(BL178-BN178)*BI178*365*(CN178/CM178))</f>
        <v>1825</v>
      </c>
      <c r="CT178" s="93" t="n">
        <f aca="false">O178</f>
        <v>5</v>
      </c>
      <c r="CU178" s="94" t="n">
        <f aca="false">P178</f>
        <v>4</v>
      </c>
      <c r="CV178" s="87" t="n">
        <f aca="false">IF(CU178=0,0,(CA178-BS178)*BW178/0.59*8.3*365/100000*BZ178)</f>
        <v>55.4552542372881</v>
      </c>
      <c r="CW178" s="87" t="n">
        <f aca="false">IF(CU178=0,0,(CA178-BS178)*BW178/0.59*8.3*365/100000*(BZ178*(CT178-CU178)/CT178+CB178*CU178/CT178))</f>
        <v>33.2731525423729</v>
      </c>
      <c r="CX178" s="87" t="n">
        <f aca="false">CV178-CW178</f>
        <v>22.1821016949153</v>
      </c>
      <c r="CY178" s="87" t="n">
        <f aca="false">IF(CU178=0,0,CX178/CU178)</f>
        <v>5.54552542372881</v>
      </c>
      <c r="CZ178" s="88" t="n">
        <f aca="false">IF(CU178=0,0,(BZ178-CB178)*BW178*365*CU178/CT178)</f>
        <v>4380</v>
      </c>
    </row>
    <row r="179" customFormat="false" ht="20.1" hidden="false" customHeight="true" outlineLevel="0" collapsed="false">
      <c r="A179" s="69" t="s">
        <v>1030</v>
      </c>
      <c r="B179" s="70" t="n">
        <v>39924</v>
      </c>
      <c r="C179" s="71" t="s">
        <v>1031</v>
      </c>
      <c r="D179" s="71" t="s">
        <v>1032</v>
      </c>
      <c r="E179" s="71" t="s">
        <v>257</v>
      </c>
      <c r="F179" s="72" t="n">
        <v>92704</v>
      </c>
      <c r="G179" s="73" t="s">
        <v>1033</v>
      </c>
      <c r="H179" s="74" t="n">
        <v>5</v>
      </c>
      <c r="I179" s="72" t="n">
        <v>2</v>
      </c>
      <c r="J179" s="72" t="n">
        <v>1</v>
      </c>
      <c r="K179" s="75" t="s">
        <v>107</v>
      </c>
      <c r="L179" s="76" t="n">
        <v>1</v>
      </c>
      <c r="M179" s="72" t="n">
        <v>1</v>
      </c>
      <c r="N179" s="73" t="s">
        <v>107</v>
      </c>
      <c r="O179" s="74" t="n">
        <v>2</v>
      </c>
      <c r="P179" s="72" t="n">
        <v>2</v>
      </c>
      <c r="Q179" s="75" t="s">
        <v>106</v>
      </c>
      <c r="R179" s="76" t="s">
        <v>156</v>
      </c>
      <c r="S179" s="72" t="s">
        <v>1034</v>
      </c>
      <c r="T179" s="72" t="s">
        <v>105</v>
      </c>
      <c r="U179" s="72" t="s">
        <v>108</v>
      </c>
      <c r="V179" s="72" t="n">
        <v>40</v>
      </c>
      <c r="W179" s="72" t="s">
        <v>118</v>
      </c>
      <c r="X179" s="72" t="n">
        <v>114</v>
      </c>
      <c r="Y179" s="72" t="s">
        <v>105</v>
      </c>
      <c r="Z179" s="72" t="s">
        <v>109</v>
      </c>
      <c r="AA179" s="72" t="n">
        <v>32000</v>
      </c>
      <c r="AB179" s="72" t="s">
        <v>105</v>
      </c>
      <c r="AC179" s="72" t="s">
        <v>138</v>
      </c>
      <c r="AD179" s="73" t="s">
        <v>111</v>
      </c>
      <c r="AE179" s="74" t="n">
        <v>2</v>
      </c>
      <c r="AF179" s="72" t="n">
        <v>65</v>
      </c>
      <c r="AG179" s="73" t="n">
        <v>78</v>
      </c>
      <c r="AH179" s="74" t="n">
        <v>2</v>
      </c>
      <c r="AI179" s="72" t="n">
        <v>65</v>
      </c>
      <c r="AJ179" s="77" t="n">
        <v>114</v>
      </c>
      <c r="AK179" s="78" t="s">
        <v>105</v>
      </c>
      <c r="AL179" s="79" t="n">
        <v>35</v>
      </c>
      <c r="AM179" s="75" t="n">
        <v>10</v>
      </c>
      <c r="AN179" s="76" t="n">
        <v>105</v>
      </c>
      <c r="AO179" s="72" t="n">
        <v>2</v>
      </c>
      <c r="AP179" s="79" t="n">
        <v>65</v>
      </c>
      <c r="AQ179" s="73" t="n">
        <v>80</v>
      </c>
      <c r="AR179" s="74" t="n">
        <v>110</v>
      </c>
      <c r="AS179" s="79" t="n">
        <v>2</v>
      </c>
      <c r="AT179" s="72" t="n">
        <v>65</v>
      </c>
      <c r="AU179" s="75" t="n">
        <v>80</v>
      </c>
      <c r="AV179" s="76" t="n">
        <v>110</v>
      </c>
      <c r="AW179" s="72" t="n">
        <v>1.75</v>
      </c>
      <c r="AX179" s="72" t="n">
        <v>65</v>
      </c>
      <c r="AY179" s="73" t="n">
        <v>80</v>
      </c>
      <c r="AZ179" s="74" t="n">
        <v>105</v>
      </c>
      <c r="BA179" s="72" t="n">
        <v>1.75</v>
      </c>
      <c r="BB179" s="72" t="n">
        <v>65</v>
      </c>
      <c r="BC179" s="75" t="n">
        <v>80</v>
      </c>
      <c r="BD179" s="74" t="n">
        <v>1.75</v>
      </c>
      <c r="BE179" s="73" t="n">
        <v>80</v>
      </c>
      <c r="BF179" s="74" t="n">
        <v>1.75</v>
      </c>
      <c r="BG179" s="73" t="n">
        <v>114</v>
      </c>
      <c r="BH179" s="74" t="s">
        <v>105</v>
      </c>
      <c r="BI179" s="75" t="n">
        <v>20</v>
      </c>
      <c r="BJ179" s="76" t="n">
        <v>1.75</v>
      </c>
      <c r="BK179" s="73" t="n">
        <v>105</v>
      </c>
      <c r="BL179" s="74" t="n">
        <v>1.75</v>
      </c>
      <c r="BM179" s="75" t="n">
        <v>115</v>
      </c>
      <c r="BN179" s="76" t="n">
        <v>1.5</v>
      </c>
      <c r="BO179" s="73" t="n">
        <v>115</v>
      </c>
      <c r="BP179" s="74" t="n">
        <v>1.5</v>
      </c>
      <c r="BQ179" s="75" t="n">
        <v>105</v>
      </c>
      <c r="BR179" s="74" t="n">
        <v>2.75</v>
      </c>
      <c r="BS179" s="73" t="n">
        <v>78</v>
      </c>
      <c r="BT179" s="74" t="n">
        <v>2.75</v>
      </c>
      <c r="BU179" s="75" t="n">
        <v>112</v>
      </c>
      <c r="BV179" s="76" t="n">
        <v>2.2</v>
      </c>
      <c r="BW179" s="75" t="n">
        <v>20</v>
      </c>
      <c r="BX179" s="76" t="n">
        <v>2.75</v>
      </c>
      <c r="BY179" s="73" t="n">
        <v>105</v>
      </c>
      <c r="BZ179" s="74" t="n">
        <v>2.75</v>
      </c>
      <c r="CA179" s="75" t="n">
        <v>110</v>
      </c>
      <c r="CB179" s="76" t="n">
        <v>1</v>
      </c>
      <c r="CC179" s="73" t="n">
        <v>110</v>
      </c>
      <c r="CD179" s="74" t="n">
        <v>1</v>
      </c>
      <c r="CE179" s="75" t="n">
        <v>105</v>
      </c>
      <c r="CF179" s="85" t="n">
        <f aca="false">I179</f>
        <v>2</v>
      </c>
      <c r="CG179" s="86" t="n">
        <f aca="false">J179</f>
        <v>1</v>
      </c>
      <c r="CH179" s="87" t="n">
        <f aca="false">IF(CG179=0,0,(AV179-AG179)/0.59*AM179*AL179*52*8.3/100000*AS179)</f>
        <v>163.861694915254</v>
      </c>
      <c r="CI179" s="87" t="n">
        <f aca="false">IF(CG179=0,0,(AV179-AG179)/0.59*AM179*AL179*52*8.3/100000*(AW179*CG179/CF179+AS179*(CF179-CG179)/CF179))</f>
        <v>153.620338983051</v>
      </c>
      <c r="CJ179" s="87" t="n">
        <f aca="false">CH179-CI179</f>
        <v>10.2413559322034</v>
      </c>
      <c r="CK179" s="87" t="n">
        <f aca="false">IF(CG179=0,0,CJ179/CG179)</f>
        <v>10.2413559322034</v>
      </c>
      <c r="CL179" s="88" t="n">
        <f aca="false">IF(CG179=0,0,(AS179-AW179)*AM179*AL179*52/CG179)*CG179/CF179</f>
        <v>2275</v>
      </c>
      <c r="CM179" s="93" t="n">
        <f aca="false">L179</f>
        <v>1</v>
      </c>
      <c r="CN179" s="94" t="n">
        <f aca="false">M179</f>
        <v>1</v>
      </c>
      <c r="CO179" s="87" t="n">
        <f aca="false">IF(CN179=0,0,(BM179-BE179)/0.59*(BL179)*BI179*365*8.3/100000)</f>
        <v>62.9006355932203</v>
      </c>
      <c r="CP179" s="87" t="n">
        <f aca="false">IF(CN179=0,0,(BM179-BE179)/0.59*BI179*365*8.3/100000*(BL179*(CM179-CN179)/CM179+BN179*CN179/CM179))</f>
        <v>53.9148305084746</v>
      </c>
      <c r="CQ179" s="87" t="n">
        <f aca="false">CO179-CP179</f>
        <v>8.98580508474576</v>
      </c>
      <c r="CR179" s="87" t="n">
        <f aca="false">IF(CN179=0,0,CQ179/CN179)</f>
        <v>8.98580508474576</v>
      </c>
      <c r="CS179" s="95" t="n">
        <f aca="false">IF(CN179=0,0,(BL179-BN179)*BI179*365*(CN179/CM179))</f>
        <v>1825</v>
      </c>
      <c r="CT179" s="93" t="n">
        <f aca="false">O179</f>
        <v>2</v>
      </c>
      <c r="CU179" s="94" t="n">
        <f aca="false">P179</f>
        <v>2</v>
      </c>
      <c r="CV179" s="87" t="n">
        <f aca="false">IF(CU179=0,0,(CA179-BS179)*BW179/0.59*8.3*365/100000*BZ179)</f>
        <v>90.3715254237289</v>
      </c>
      <c r="CW179" s="87" t="n">
        <f aca="false">IF(CU179=0,0,(CA179-BS179)*BW179/0.59*8.3*365/100000*(BZ179*(CT179-CU179)/CT179+CB179*CU179/CT179))</f>
        <v>32.8623728813559</v>
      </c>
      <c r="CX179" s="87" t="n">
        <f aca="false">CV179-CW179</f>
        <v>57.5091525423729</v>
      </c>
      <c r="CY179" s="87" t="n">
        <f aca="false">IF(CU179=0,0,CX179/CU179)</f>
        <v>28.7545762711865</v>
      </c>
      <c r="CZ179" s="88" t="n">
        <f aca="false">IF(CU179=0,0,(BZ179-CB179)*BW179*365*CU179/CT179)</f>
        <v>12775</v>
      </c>
    </row>
    <row r="180" customFormat="false" ht="20.1" hidden="false" customHeight="true" outlineLevel="0" collapsed="false">
      <c r="A180" s="69" t="s">
        <v>1035</v>
      </c>
      <c r="B180" s="70" t="n">
        <v>39927</v>
      </c>
      <c r="C180" s="71" t="s">
        <v>1036</v>
      </c>
      <c r="D180" s="71" t="s">
        <v>1037</v>
      </c>
      <c r="E180" s="71" t="s">
        <v>257</v>
      </c>
      <c r="F180" s="72" t="n">
        <v>92707</v>
      </c>
      <c r="G180" s="73" t="s">
        <v>1038</v>
      </c>
      <c r="H180" s="74" t="n">
        <v>6</v>
      </c>
      <c r="I180" s="72" t="n">
        <v>1</v>
      </c>
      <c r="J180" s="72" t="n">
        <v>1</v>
      </c>
      <c r="K180" s="75" t="s">
        <v>106</v>
      </c>
      <c r="L180" s="76" t="n">
        <v>1</v>
      </c>
      <c r="M180" s="72" t="n">
        <v>1</v>
      </c>
      <c r="N180" s="73" t="s">
        <v>107</v>
      </c>
      <c r="O180" s="74" t="n">
        <v>1</v>
      </c>
      <c r="P180" s="72" t="n">
        <v>1</v>
      </c>
      <c r="Q180" s="75" t="s">
        <v>107</v>
      </c>
      <c r="R180" s="76" t="s">
        <v>117</v>
      </c>
      <c r="S180" s="72" t="s">
        <v>1039</v>
      </c>
      <c r="T180" s="72" t="n">
        <v>3</v>
      </c>
      <c r="U180" s="72" t="s">
        <v>108</v>
      </c>
      <c r="V180" s="72" t="n">
        <v>30</v>
      </c>
      <c r="W180" s="72" t="s">
        <v>130</v>
      </c>
      <c r="X180" s="72" t="n">
        <v>142</v>
      </c>
      <c r="Y180" s="72" t="s">
        <v>105</v>
      </c>
      <c r="Z180" s="72" t="s">
        <v>109</v>
      </c>
      <c r="AA180" s="72" t="n">
        <v>30000</v>
      </c>
      <c r="AB180" s="72" t="s">
        <v>105</v>
      </c>
      <c r="AC180" s="72" t="s">
        <v>138</v>
      </c>
      <c r="AD180" s="73" t="s">
        <v>111</v>
      </c>
      <c r="AE180" s="74" t="s">
        <v>751</v>
      </c>
      <c r="AF180" s="72" t="n">
        <v>33</v>
      </c>
      <c r="AG180" s="73" t="n">
        <v>75</v>
      </c>
      <c r="AH180" s="74" t="s">
        <v>751</v>
      </c>
      <c r="AI180" s="72" t="n">
        <v>30</v>
      </c>
      <c r="AJ180" s="77" t="n">
        <v>142</v>
      </c>
      <c r="AK180" s="78" t="s">
        <v>105</v>
      </c>
      <c r="AL180" s="79" t="n">
        <v>28</v>
      </c>
      <c r="AM180" s="75" t="n">
        <v>30</v>
      </c>
      <c r="AN180" s="76" t="n">
        <v>105</v>
      </c>
      <c r="AO180" s="72" t="s">
        <v>751</v>
      </c>
      <c r="AP180" s="79" t="n">
        <v>42</v>
      </c>
      <c r="AQ180" s="73" t="n">
        <v>73</v>
      </c>
      <c r="AR180" s="74" t="n">
        <v>105</v>
      </c>
      <c r="AS180" s="79" t="s">
        <v>751</v>
      </c>
      <c r="AT180" s="72" t="n">
        <v>42</v>
      </c>
      <c r="AU180" s="75" t="n">
        <v>73</v>
      </c>
      <c r="AV180" s="76" t="n">
        <v>105</v>
      </c>
      <c r="AW180" s="72" t="n">
        <v>1.75</v>
      </c>
      <c r="AX180" s="72" t="n">
        <v>68</v>
      </c>
      <c r="AY180" s="73" t="n">
        <v>73</v>
      </c>
      <c r="AZ180" s="74" t="n">
        <v>105</v>
      </c>
      <c r="BA180" s="72" t="n">
        <v>1.75</v>
      </c>
      <c r="BB180" s="72" t="n">
        <v>68</v>
      </c>
      <c r="BC180" s="75" t="n">
        <v>73</v>
      </c>
      <c r="BD180" s="74" t="n">
        <v>2</v>
      </c>
      <c r="BE180" s="73" t="n">
        <v>75</v>
      </c>
      <c r="BF180" s="74" t="n">
        <v>2</v>
      </c>
      <c r="BG180" s="73" t="n">
        <v>138</v>
      </c>
      <c r="BH180" s="74" t="n">
        <v>2</v>
      </c>
      <c r="BI180" s="75" t="n">
        <v>30</v>
      </c>
      <c r="BJ180" s="76" t="n">
        <v>2</v>
      </c>
      <c r="BK180" s="73" t="n">
        <v>105</v>
      </c>
      <c r="BL180" s="74" t="n">
        <v>2</v>
      </c>
      <c r="BM180" s="75" t="n">
        <v>100</v>
      </c>
      <c r="BN180" s="76" t="n">
        <v>1.5</v>
      </c>
      <c r="BO180" s="73" t="n">
        <v>100</v>
      </c>
      <c r="BP180" s="74" t="n">
        <v>1.5</v>
      </c>
      <c r="BQ180" s="75" t="n">
        <v>105</v>
      </c>
      <c r="BR180" s="74" t="n">
        <v>2</v>
      </c>
      <c r="BS180" s="73" t="n">
        <v>75</v>
      </c>
      <c r="BT180" s="74" t="n">
        <v>2</v>
      </c>
      <c r="BU180" s="75" t="n">
        <v>133</v>
      </c>
      <c r="BV180" s="76" t="n">
        <v>2</v>
      </c>
      <c r="BW180" s="75" t="n">
        <v>30</v>
      </c>
      <c r="BX180" s="76" t="n">
        <v>2</v>
      </c>
      <c r="BY180" s="73" t="n">
        <v>105</v>
      </c>
      <c r="BZ180" s="74" t="n">
        <v>2</v>
      </c>
      <c r="CA180" s="75" t="n">
        <v>95</v>
      </c>
      <c r="CB180" s="76" t="n">
        <v>1</v>
      </c>
      <c r="CC180" s="73" t="n">
        <v>95</v>
      </c>
      <c r="CD180" s="74" t="n">
        <v>1</v>
      </c>
      <c r="CE180" s="75" t="n">
        <v>105</v>
      </c>
      <c r="CF180" s="85" t="n">
        <f aca="false">I180</f>
        <v>1</v>
      </c>
      <c r="CG180" s="86" t="n">
        <f aca="false">J180</f>
        <v>1</v>
      </c>
      <c r="CH180" s="97" t="n">
        <v>0</v>
      </c>
      <c r="CI180" s="97" t="n">
        <v>0</v>
      </c>
      <c r="CJ180" s="97" t="n">
        <v>0</v>
      </c>
      <c r="CK180" s="97" t="n">
        <v>0</v>
      </c>
      <c r="CL180" s="98" t="n">
        <v>0</v>
      </c>
      <c r="CM180" s="93" t="n">
        <f aca="false">L180</f>
        <v>1</v>
      </c>
      <c r="CN180" s="94" t="n">
        <f aca="false">M180</f>
        <v>1</v>
      </c>
      <c r="CO180" s="87" t="n">
        <f aca="false">IF(CN180=0,0,(BM180-BE180)/0.59*(BL180)*BI180*365*8.3/100000)</f>
        <v>77.021186440678</v>
      </c>
      <c r="CP180" s="87" t="n">
        <f aca="false">IF(CN180=0,0,(BM180-BE180)/0.59*BI180*365*8.3/100000*(BL180*(CM180-CN180)/CM180+BN180*CN180/CM180))</f>
        <v>57.7658898305085</v>
      </c>
      <c r="CQ180" s="87" t="n">
        <f aca="false">CO180-CP180</f>
        <v>19.2552966101695</v>
      </c>
      <c r="CR180" s="87" t="n">
        <f aca="false">IF(CN180=0,0,CQ180/CN180)</f>
        <v>19.2552966101695</v>
      </c>
      <c r="CS180" s="95" t="n">
        <f aca="false">IF(CN180=0,0,(BL180-BN180)*BI180*365*(CN180/CM180))</f>
        <v>5475</v>
      </c>
      <c r="CT180" s="93" t="n">
        <f aca="false">O180</f>
        <v>1</v>
      </c>
      <c r="CU180" s="94" t="n">
        <f aca="false">P180</f>
        <v>1</v>
      </c>
      <c r="CV180" s="87" t="n">
        <f aca="false">IF(CU180=0,0,(CA180-BS180)*BW180/0.59*8.3*365/100000*BZ180)</f>
        <v>61.6169491525424</v>
      </c>
      <c r="CW180" s="87" t="n">
        <f aca="false">IF(CU180=0,0,(CA180-BS180)*BW180/0.59*8.3*365/100000*(BZ180*(CT180-CU180)/CT180+CB180*CU180/CT180))</f>
        <v>30.8084745762712</v>
      </c>
      <c r="CX180" s="87" t="n">
        <f aca="false">CV180-CW180</f>
        <v>30.8084745762712</v>
      </c>
      <c r="CY180" s="87" t="n">
        <f aca="false">IF(CU180=0,0,CX180/CU180)</f>
        <v>30.8084745762712</v>
      </c>
      <c r="CZ180" s="88" t="n">
        <f aca="false">IF(CU180=0,0,(BZ180-CB180)*BW180*365*CU180/CT180)</f>
        <v>10950</v>
      </c>
    </row>
    <row r="181" customFormat="false" ht="20.1" hidden="false" customHeight="true" outlineLevel="0" collapsed="false">
      <c r="A181" s="69" t="s">
        <v>1040</v>
      </c>
      <c r="B181" s="70" t="n">
        <v>39923</v>
      </c>
      <c r="C181" s="71" t="s">
        <v>1041</v>
      </c>
      <c r="D181" s="71" t="s">
        <v>1042</v>
      </c>
      <c r="E181" s="71" t="s">
        <v>150</v>
      </c>
      <c r="F181" s="72" t="n">
        <v>90501</v>
      </c>
      <c r="G181" s="73" t="s">
        <v>1043</v>
      </c>
      <c r="H181" s="74" t="n">
        <v>1</v>
      </c>
      <c r="I181" s="72" t="n">
        <v>1</v>
      </c>
      <c r="J181" s="72" t="n">
        <v>0</v>
      </c>
      <c r="K181" s="75" t="s">
        <v>105</v>
      </c>
      <c r="L181" s="76" t="n">
        <v>1</v>
      </c>
      <c r="M181" s="72" t="n">
        <v>0</v>
      </c>
      <c r="N181" s="73" t="s">
        <v>105</v>
      </c>
      <c r="O181" s="74" t="n">
        <v>1</v>
      </c>
      <c r="P181" s="72" t="n">
        <v>1</v>
      </c>
      <c r="Q181" s="75" t="s">
        <v>106</v>
      </c>
      <c r="R181" s="76" t="s">
        <v>438</v>
      </c>
      <c r="S181" s="72" t="s">
        <v>1044</v>
      </c>
      <c r="T181" s="72" t="n">
        <v>7</v>
      </c>
      <c r="U181" s="72" t="s">
        <v>108</v>
      </c>
      <c r="V181" s="72" t="n">
        <v>30</v>
      </c>
      <c r="W181" s="72" t="s">
        <v>130</v>
      </c>
      <c r="X181" s="72" t="n">
        <v>130</v>
      </c>
      <c r="Y181" s="72" t="s">
        <v>105</v>
      </c>
      <c r="Z181" s="72" t="s">
        <v>746</v>
      </c>
      <c r="AA181" s="72" t="s">
        <v>105</v>
      </c>
      <c r="AB181" s="72" t="n">
        <v>3.4</v>
      </c>
      <c r="AC181" s="72" t="s">
        <v>138</v>
      </c>
      <c r="AD181" s="73" t="s">
        <v>124</v>
      </c>
      <c r="AE181" s="74" t="s">
        <v>105</v>
      </c>
      <c r="AF181" s="72" t="s">
        <v>105</v>
      </c>
      <c r="AG181" s="73" t="s">
        <v>105</v>
      </c>
      <c r="AH181" s="74" t="s">
        <v>105</v>
      </c>
      <c r="AI181" s="72" t="s">
        <v>105</v>
      </c>
      <c r="AJ181" s="77" t="s">
        <v>105</v>
      </c>
      <c r="AK181" s="78" t="s">
        <v>105</v>
      </c>
      <c r="AL181" s="79" t="s">
        <v>105</v>
      </c>
      <c r="AM181" s="75" t="s">
        <v>105</v>
      </c>
      <c r="AN181" s="76" t="s">
        <v>105</v>
      </c>
      <c r="AO181" s="72" t="s">
        <v>105</v>
      </c>
      <c r="AP181" s="79" t="s">
        <v>105</v>
      </c>
      <c r="AQ181" s="73" t="s">
        <v>105</v>
      </c>
      <c r="AR181" s="74" t="s">
        <v>105</v>
      </c>
      <c r="AS181" s="79" t="s">
        <v>105</v>
      </c>
      <c r="AT181" s="72" t="s">
        <v>105</v>
      </c>
      <c r="AU181" s="75" t="s">
        <v>105</v>
      </c>
      <c r="AV181" s="76" t="s">
        <v>105</v>
      </c>
      <c r="AW181" s="72" t="s">
        <v>105</v>
      </c>
      <c r="AX181" s="72" t="s">
        <v>105</v>
      </c>
      <c r="AY181" s="73" t="s">
        <v>105</v>
      </c>
      <c r="AZ181" s="74" t="s">
        <v>105</v>
      </c>
      <c r="BA181" s="72" t="s">
        <v>105</v>
      </c>
      <c r="BB181" s="72" t="s">
        <v>105</v>
      </c>
      <c r="BC181" s="75" t="s">
        <v>105</v>
      </c>
      <c r="BD181" s="74" t="s">
        <v>105</v>
      </c>
      <c r="BE181" s="73" t="s">
        <v>105</v>
      </c>
      <c r="BF181" s="74" t="s">
        <v>105</v>
      </c>
      <c r="BG181" s="73" t="s">
        <v>105</v>
      </c>
      <c r="BH181" s="74" t="s">
        <v>105</v>
      </c>
      <c r="BI181" s="75" t="s">
        <v>105</v>
      </c>
      <c r="BJ181" s="76" t="s">
        <v>105</v>
      </c>
      <c r="BK181" s="73" t="s">
        <v>105</v>
      </c>
      <c r="BL181" s="74" t="s">
        <v>105</v>
      </c>
      <c r="BM181" s="75" t="s">
        <v>105</v>
      </c>
      <c r="BN181" s="76" t="s">
        <v>105</v>
      </c>
      <c r="BO181" s="73" t="s">
        <v>105</v>
      </c>
      <c r="BP181" s="74" t="s">
        <v>105</v>
      </c>
      <c r="BQ181" s="75" t="s">
        <v>105</v>
      </c>
      <c r="BR181" s="74" t="n">
        <v>1.75</v>
      </c>
      <c r="BS181" s="73" t="n">
        <v>72</v>
      </c>
      <c r="BT181" s="74" t="n">
        <v>2</v>
      </c>
      <c r="BU181" s="75" t="n">
        <v>130</v>
      </c>
      <c r="BV181" s="76" t="s">
        <v>105</v>
      </c>
      <c r="BW181" s="75" t="n">
        <v>15</v>
      </c>
      <c r="BX181" s="76" t="n">
        <v>2</v>
      </c>
      <c r="BY181" s="73" t="n">
        <v>105</v>
      </c>
      <c r="BZ181" s="74" t="n">
        <v>2</v>
      </c>
      <c r="CA181" s="75" t="n">
        <v>108</v>
      </c>
      <c r="CB181" s="76" t="n">
        <v>0.75</v>
      </c>
      <c r="CC181" s="73" t="n">
        <v>108</v>
      </c>
      <c r="CD181" s="74" t="n">
        <v>0.75</v>
      </c>
      <c r="CE181" s="75" t="n">
        <v>105</v>
      </c>
      <c r="CF181" s="85" t="n">
        <f aca="false">I181</f>
        <v>1</v>
      </c>
      <c r="CG181" s="86" t="n">
        <f aca="false">J181</f>
        <v>0</v>
      </c>
      <c r="CH181" s="87" t="n">
        <f aca="false">IF(CG181=0,0,(AV181-AG181)/0.59*AM181*AL181*52*8.3/100000*AS181)</f>
        <v>0</v>
      </c>
      <c r="CI181" s="87" t="n">
        <f aca="false">IF(CG181=0,0,(AV181-AG181)/0.59*AM181*AL181*52*8.3/100000*(AW181*CG181/CF181+AS181*(CF181-CG181)/CF181))</f>
        <v>0</v>
      </c>
      <c r="CJ181" s="87" t="n">
        <f aca="false">CH181-CI181</f>
        <v>0</v>
      </c>
      <c r="CK181" s="87" t="n">
        <f aca="false">IF(CG181=0,0,CJ181/CG181)</f>
        <v>0</v>
      </c>
      <c r="CL181" s="88" t="n">
        <f aca="false">IF(CG181=0,0,(AS181-AW181)*AM181*AL181*52/CG181)*CG181/CF181</f>
        <v>0</v>
      </c>
      <c r="CM181" s="93" t="n">
        <f aca="false">L181</f>
        <v>1</v>
      </c>
      <c r="CN181" s="94" t="n">
        <f aca="false">M181</f>
        <v>0</v>
      </c>
      <c r="CO181" s="87" t="n">
        <f aca="false">IF(CN181=0,0,(BM181-BE181)/0.59*(BL181)*BI181*365*8.3/100000)</f>
        <v>0</v>
      </c>
      <c r="CP181" s="87" t="n">
        <f aca="false">IF(CN181=0,0,(BM181-BE181)/0.59*BI181*365*8.3/100000*(BL181*(CM181-CN181)/CM181+BN181*CN181/CM181))</f>
        <v>0</v>
      </c>
      <c r="CQ181" s="87" t="n">
        <f aca="false">CO181-CP181</f>
        <v>0</v>
      </c>
      <c r="CR181" s="87" t="n">
        <f aca="false">IF(CN181=0,0,CQ181/CN181)</f>
        <v>0</v>
      </c>
      <c r="CS181" s="95" t="n">
        <f aca="false">IF(CN181=0,0,(BL181-BN181)*BI181*365*(CN181/CM181))</f>
        <v>0</v>
      </c>
      <c r="CT181" s="93" t="n">
        <f aca="false">O181</f>
        <v>1</v>
      </c>
      <c r="CU181" s="94" t="n">
        <f aca="false">P181</f>
        <v>1</v>
      </c>
      <c r="CV181" s="87" t="n">
        <f aca="false">IF(CU181=0,0,(CA181-BS181)*BW181/0.59*8.3*365/100000*BZ181)</f>
        <v>55.4552542372881</v>
      </c>
      <c r="CW181" s="87" t="n">
        <f aca="false">IF(CU181=0,0,(CA181-BS181)*BW181/0.59*8.3*365/100000*(BZ181*(CT181-CU181)/CT181+CB181*CU181/CT181))</f>
        <v>20.7957203389831</v>
      </c>
      <c r="CX181" s="87" t="n">
        <f aca="false">CV181-CW181</f>
        <v>34.6595338983051</v>
      </c>
      <c r="CY181" s="87" t="n">
        <f aca="false">IF(CU181=0,0,CX181/CU181)</f>
        <v>34.6595338983051</v>
      </c>
      <c r="CZ181" s="88" t="n">
        <f aca="false">IF(CU181=0,0,(BZ181-CB181)*BW181*365*CU181/CT181)</f>
        <v>6843.75</v>
      </c>
    </row>
    <row r="182" customFormat="false" ht="20.1" hidden="false" customHeight="true" outlineLevel="0" collapsed="false">
      <c r="A182" s="69" t="s">
        <v>1045</v>
      </c>
      <c r="B182" s="70" t="n">
        <v>39923</v>
      </c>
      <c r="C182" s="71" t="s">
        <v>1046</v>
      </c>
      <c r="D182" s="71" t="s">
        <v>1047</v>
      </c>
      <c r="E182" s="71" t="s">
        <v>150</v>
      </c>
      <c r="F182" s="72" t="n">
        <v>90502</v>
      </c>
      <c r="G182" s="73" t="s">
        <v>1048</v>
      </c>
      <c r="H182" s="74" t="n">
        <v>2</v>
      </c>
      <c r="I182" s="72" t="n">
        <v>2</v>
      </c>
      <c r="J182" s="72" t="n">
        <v>0</v>
      </c>
      <c r="K182" s="75" t="s">
        <v>105</v>
      </c>
      <c r="L182" s="76" t="n">
        <v>1</v>
      </c>
      <c r="M182" s="72" t="n">
        <v>0</v>
      </c>
      <c r="N182" s="73" t="s">
        <v>105</v>
      </c>
      <c r="O182" s="74" t="n">
        <v>2</v>
      </c>
      <c r="P182" s="72" t="n">
        <v>1</v>
      </c>
      <c r="Q182" s="75" t="s">
        <v>106</v>
      </c>
      <c r="R182" s="76" t="s">
        <v>265</v>
      </c>
      <c r="S182" s="72" t="n">
        <v>153.330642</v>
      </c>
      <c r="T182" s="72" t="n">
        <v>1</v>
      </c>
      <c r="U182" s="72" t="s">
        <v>108</v>
      </c>
      <c r="V182" s="72" t="n">
        <v>40</v>
      </c>
      <c r="W182" s="72" t="s">
        <v>130</v>
      </c>
      <c r="X182" s="72" t="n">
        <v>150</v>
      </c>
      <c r="Y182" s="72" t="s">
        <v>105</v>
      </c>
      <c r="Z182" s="72" t="s">
        <v>109</v>
      </c>
      <c r="AA182" s="72" t="n">
        <v>40000</v>
      </c>
      <c r="AB182" s="72" t="s">
        <v>105</v>
      </c>
      <c r="AC182" s="72" t="s">
        <v>138</v>
      </c>
      <c r="AD182" s="73" t="s">
        <v>1049</v>
      </c>
      <c r="AE182" s="74" t="s">
        <v>105</v>
      </c>
      <c r="AF182" s="72" t="s">
        <v>105</v>
      </c>
      <c r="AG182" s="73" t="s">
        <v>105</v>
      </c>
      <c r="AH182" s="74" t="s">
        <v>105</v>
      </c>
      <c r="AI182" s="72" t="s">
        <v>105</v>
      </c>
      <c r="AJ182" s="77" t="s">
        <v>105</v>
      </c>
      <c r="AK182" s="78" t="s">
        <v>105</v>
      </c>
      <c r="AL182" s="79" t="s">
        <v>105</v>
      </c>
      <c r="AM182" s="75" t="s">
        <v>105</v>
      </c>
      <c r="AN182" s="76" t="s">
        <v>105</v>
      </c>
      <c r="AO182" s="72" t="s">
        <v>105</v>
      </c>
      <c r="AP182" s="79" t="s">
        <v>105</v>
      </c>
      <c r="AQ182" s="73" t="s">
        <v>105</v>
      </c>
      <c r="AR182" s="74" t="s">
        <v>105</v>
      </c>
      <c r="AS182" s="79" t="s">
        <v>105</v>
      </c>
      <c r="AT182" s="72" t="s">
        <v>105</v>
      </c>
      <c r="AU182" s="75" t="s">
        <v>105</v>
      </c>
      <c r="AV182" s="76" t="s">
        <v>105</v>
      </c>
      <c r="AW182" s="72" t="s">
        <v>105</v>
      </c>
      <c r="AX182" s="72" t="s">
        <v>105</v>
      </c>
      <c r="AY182" s="73" t="s">
        <v>105</v>
      </c>
      <c r="AZ182" s="74" t="s">
        <v>105</v>
      </c>
      <c r="BA182" s="72" t="s">
        <v>105</v>
      </c>
      <c r="BB182" s="72" t="s">
        <v>105</v>
      </c>
      <c r="BC182" s="75" t="s">
        <v>105</v>
      </c>
      <c r="BD182" s="74" t="s">
        <v>105</v>
      </c>
      <c r="BE182" s="73" t="s">
        <v>105</v>
      </c>
      <c r="BF182" s="74" t="s">
        <v>105</v>
      </c>
      <c r="BG182" s="73" t="s">
        <v>105</v>
      </c>
      <c r="BH182" s="74" t="s">
        <v>105</v>
      </c>
      <c r="BI182" s="75" t="s">
        <v>105</v>
      </c>
      <c r="BJ182" s="76" t="s">
        <v>105</v>
      </c>
      <c r="BK182" s="73" t="s">
        <v>105</v>
      </c>
      <c r="BL182" s="74" t="s">
        <v>105</v>
      </c>
      <c r="BM182" s="75" t="s">
        <v>105</v>
      </c>
      <c r="BN182" s="76" t="s">
        <v>105</v>
      </c>
      <c r="BO182" s="73" t="s">
        <v>105</v>
      </c>
      <c r="BP182" s="74" t="s">
        <v>105</v>
      </c>
      <c r="BQ182" s="75" t="s">
        <v>105</v>
      </c>
      <c r="BR182" s="74" t="n">
        <v>2</v>
      </c>
      <c r="BS182" s="73" t="n">
        <v>70</v>
      </c>
      <c r="BT182" s="74" t="n">
        <v>2</v>
      </c>
      <c r="BU182" s="75" t="n">
        <v>150</v>
      </c>
      <c r="BV182" s="76" t="n">
        <v>2.2</v>
      </c>
      <c r="BW182" s="75" t="n">
        <v>25</v>
      </c>
      <c r="BX182" s="76" t="n">
        <v>2</v>
      </c>
      <c r="BY182" s="73" t="n">
        <v>105</v>
      </c>
      <c r="BZ182" s="74" t="n">
        <v>2</v>
      </c>
      <c r="CA182" s="75" t="n">
        <v>110</v>
      </c>
      <c r="CB182" s="76" t="n">
        <v>1</v>
      </c>
      <c r="CC182" s="73" t="n">
        <v>110</v>
      </c>
      <c r="CD182" s="74" t="n">
        <v>1</v>
      </c>
      <c r="CE182" s="75" t="n">
        <v>105</v>
      </c>
      <c r="CF182" s="85" t="n">
        <f aca="false">I182</f>
        <v>2</v>
      </c>
      <c r="CG182" s="86" t="n">
        <f aca="false">J182</f>
        <v>0</v>
      </c>
      <c r="CH182" s="87" t="n">
        <f aca="false">IF(CG182=0,0,(AV182-AG182)/0.59*AM182*AL182*52*8.3/100000*AS182)</f>
        <v>0</v>
      </c>
      <c r="CI182" s="87" t="n">
        <f aca="false">IF(CG182=0,0,(AV182-AG182)/0.59*AM182*AL182*52*8.3/100000*(AW182*CG182/CF182+AS182*(CF182-CG182)/CF182))</f>
        <v>0</v>
      </c>
      <c r="CJ182" s="87" t="n">
        <f aca="false">CH182-CI182</f>
        <v>0</v>
      </c>
      <c r="CK182" s="87" t="n">
        <f aca="false">IF(CG182=0,0,CJ182/CG182)</f>
        <v>0</v>
      </c>
      <c r="CL182" s="88" t="n">
        <f aca="false">IF(CG182=0,0,(AS182-AW182)*AM182*AL182*52/CG182)*CG182/CF182</f>
        <v>0</v>
      </c>
      <c r="CM182" s="93" t="n">
        <f aca="false">L182</f>
        <v>1</v>
      </c>
      <c r="CN182" s="94" t="n">
        <f aca="false">M182</f>
        <v>0</v>
      </c>
      <c r="CO182" s="87" t="n">
        <f aca="false">IF(CN182=0,0,(BM182-BE182)/0.59*(BL182)*BI182*365*8.3/100000)</f>
        <v>0</v>
      </c>
      <c r="CP182" s="87" t="n">
        <f aca="false">IF(CN182=0,0,(BM182-BE182)/0.59*BI182*365*8.3/100000*(BL182*(CM182-CN182)/CM182+BN182*CN182/CM182))</f>
        <v>0</v>
      </c>
      <c r="CQ182" s="87" t="n">
        <f aca="false">CO182-CP182</f>
        <v>0</v>
      </c>
      <c r="CR182" s="87" t="n">
        <f aca="false">IF(CN182=0,0,CQ182/CN182)</f>
        <v>0</v>
      </c>
      <c r="CS182" s="95" t="n">
        <f aca="false">IF(CN182=0,0,(BL182-BN182)*BI182*365*(CN182/CM182))</f>
        <v>0</v>
      </c>
      <c r="CT182" s="93" t="n">
        <f aca="false">O182</f>
        <v>2</v>
      </c>
      <c r="CU182" s="94" t="n">
        <f aca="false">P182</f>
        <v>1</v>
      </c>
      <c r="CV182" s="87" t="n">
        <f aca="false">IF(CU182=0,0,(CA182-BS182)*BW182/0.59*8.3*365/100000*BZ182)</f>
        <v>102.694915254237</v>
      </c>
      <c r="CW182" s="87" t="n">
        <f aca="false">IF(CU182=0,0,(CA182-BS182)*BW182/0.59*8.3*365/100000*(BZ182*(CT182-CU182)/CT182+CB182*CU182/CT182))</f>
        <v>77.021186440678</v>
      </c>
      <c r="CX182" s="87" t="n">
        <f aca="false">CV182-CW182</f>
        <v>25.6737288135593</v>
      </c>
      <c r="CY182" s="87" t="n">
        <f aca="false">IF(CU182=0,0,CX182/CU182)</f>
        <v>25.6737288135593</v>
      </c>
      <c r="CZ182" s="88" t="n">
        <f aca="false">IF(CU182=0,0,(BZ182-CB182)*BW182*365*CU182/CT182)</f>
        <v>4562.5</v>
      </c>
    </row>
    <row r="183" customFormat="false" ht="20.1" hidden="false" customHeight="true" outlineLevel="0" collapsed="false">
      <c r="A183" s="69" t="s">
        <v>1050</v>
      </c>
      <c r="B183" s="70" t="n">
        <v>39925</v>
      </c>
      <c r="C183" s="71" t="s">
        <v>1051</v>
      </c>
      <c r="D183" s="71" t="s">
        <v>1052</v>
      </c>
      <c r="E183" s="71" t="s">
        <v>774</v>
      </c>
      <c r="F183" s="72" t="n">
        <v>90703</v>
      </c>
      <c r="G183" s="73" t="s">
        <v>1053</v>
      </c>
      <c r="H183" s="74" t="n">
        <v>2</v>
      </c>
      <c r="I183" s="72" t="n">
        <v>2</v>
      </c>
      <c r="J183" s="72" t="n">
        <v>0</v>
      </c>
      <c r="K183" s="75" t="s">
        <v>105</v>
      </c>
      <c r="L183" s="76" t="n">
        <v>1</v>
      </c>
      <c r="M183" s="72" t="n">
        <v>1</v>
      </c>
      <c r="N183" s="73" t="s">
        <v>107</v>
      </c>
      <c r="O183" s="74" t="n">
        <v>2</v>
      </c>
      <c r="P183" s="72" t="n">
        <v>2</v>
      </c>
      <c r="Q183" s="75" t="s">
        <v>106</v>
      </c>
      <c r="R183" s="76" t="s">
        <v>1054</v>
      </c>
      <c r="S183" s="72" t="s">
        <v>1055</v>
      </c>
      <c r="T183" s="72" t="n">
        <v>15</v>
      </c>
      <c r="U183" s="72" t="s">
        <v>108</v>
      </c>
      <c r="V183" s="72" t="n">
        <v>40</v>
      </c>
      <c r="W183" s="72" t="s">
        <v>118</v>
      </c>
      <c r="X183" s="72" t="n">
        <v>125</v>
      </c>
      <c r="Y183" s="72" t="s">
        <v>105</v>
      </c>
      <c r="Z183" s="72" t="s">
        <v>109</v>
      </c>
      <c r="AA183" s="72" t="n">
        <v>32000</v>
      </c>
      <c r="AB183" s="72" t="s">
        <v>105</v>
      </c>
      <c r="AC183" s="72" t="s">
        <v>138</v>
      </c>
      <c r="AD183" s="73" t="s">
        <v>139</v>
      </c>
      <c r="AE183" s="74" t="s">
        <v>105</v>
      </c>
      <c r="AF183" s="72" t="s">
        <v>105</v>
      </c>
      <c r="AG183" s="73" t="s">
        <v>105</v>
      </c>
      <c r="AH183" s="74" t="s">
        <v>105</v>
      </c>
      <c r="AI183" s="72" t="s">
        <v>105</v>
      </c>
      <c r="AJ183" s="77" t="s">
        <v>105</v>
      </c>
      <c r="AK183" s="78" t="s">
        <v>105</v>
      </c>
      <c r="AL183" s="79" t="s">
        <v>105</v>
      </c>
      <c r="AM183" s="75" t="s">
        <v>105</v>
      </c>
      <c r="AN183" s="76" t="s">
        <v>105</v>
      </c>
      <c r="AO183" s="72" t="s">
        <v>105</v>
      </c>
      <c r="AP183" s="79" t="s">
        <v>105</v>
      </c>
      <c r="AQ183" s="73" t="s">
        <v>105</v>
      </c>
      <c r="AR183" s="74" t="s">
        <v>105</v>
      </c>
      <c r="AS183" s="79" t="s">
        <v>105</v>
      </c>
      <c r="AT183" s="72" t="s">
        <v>105</v>
      </c>
      <c r="AU183" s="75" t="s">
        <v>105</v>
      </c>
      <c r="AV183" s="76" t="s">
        <v>105</v>
      </c>
      <c r="AW183" s="72" t="s">
        <v>105</v>
      </c>
      <c r="AX183" s="72" t="s">
        <v>105</v>
      </c>
      <c r="AY183" s="73" t="s">
        <v>105</v>
      </c>
      <c r="AZ183" s="74" t="s">
        <v>105</v>
      </c>
      <c r="BA183" s="72" t="s">
        <v>105</v>
      </c>
      <c r="BB183" s="72" t="s">
        <v>105</v>
      </c>
      <c r="BC183" s="75" t="s">
        <v>105</v>
      </c>
      <c r="BD183" s="74" t="n">
        <v>2</v>
      </c>
      <c r="BE183" s="73" t="n">
        <v>74</v>
      </c>
      <c r="BF183" s="74" t="n">
        <v>2</v>
      </c>
      <c r="BG183" s="73" t="n">
        <v>125</v>
      </c>
      <c r="BH183" s="74" t="n">
        <v>2.2</v>
      </c>
      <c r="BI183" s="75" t="n">
        <v>40</v>
      </c>
      <c r="BJ183" s="76" t="n">
        <v>2</v>
      </c>
      <c r="BK183" s="73" t="n">
        <v>105</v>
      </c>
      <c r="BL183" s="74" t="n">
        <v>2</v>
      </c>
      <c r="BM183" s="75" t="n">
        <v>110</v>
      </c>
      <c r="BN183" s="76" t="n">
        <v>1.5</v>
      </c>
      <c r="BO183" s="73" t="n">
        <v>110</v>
      </c>
      <c r="BP183" s="74" t="n">
        <v>1.5</v>
      </c>
      <c r="BQ183" s="75" t="n">
        <v>105</v>
      </c>
      <c r="BR183" s="74" t="n">
        <v>2</v>
      </c>
      <c r="BS183" s="73" t="n">
        <v>74</v>
      </c>
      <c r="BT183" s="74" t="n">
        <v>2</v>
      </c>
      <c r="BU183" s="75" t="n">
        <v>120</v>
      </c>
      <c r="BV183" s="76" t="n">
        <v>2.2</v>
      </c>
      <c r="BW183" s="75" t="n">
        <v>20</v>
      </c>
      <c r="BX183" s="76" t="n">
        <v>4</v>
      </c>
      <c r="BY183" s="73" t="n">
        <v>105</v>
      </c>
      <c r="BZ183" s="74" t="n">
        <v>4</v>
      </c>
      <c r="CA183" s="75" t="n">
        <v>110</v>
      </c>
      <c r="CB183" s="76" t="n">
        <v>1</v>
      </c>
      <c r="CC183" s="73" t="n">
        <v>110</v>
      </c>
      <c r="CD183" s="74" t="n">
        <v>1</v>
      </c>
      <c r="CE183" s="75" t="n">
        <v>105</v>
      </c>
      <c r="CF183" s="85" t="n">
        <f aca="false">I183</f>
        <v>2</v>
      </c>
      <c r="CG183" s="86" t="n">
        <f aca="false">J183</f>
        <v>0</v>
      </c>
      <c r="CH183" s="87" t="n">
        <f aca="false">IF(CG183=0,0,(AV183-AG183)/0.59*AM183*AL183*52*8.3/100000*AS183)</f>
        <v>0</v>
      </c>
      <c r="CI183" s="87" t="n">
        <f aca="false">IF(CG183=0,0,(AV183-AG183)/0.59*AM183*AL183*52*8.3/100000*(AW183*CG183/CF183+AS183*(CF183-CG183)/CF183))</f>
        <v>0</v>
      </c>
      <c r="CJ183" s="87" t="n">
        <f aca="false">CH183-CI183</f>
        <v>0</v>
      </c>
      <c r="CK183" s="87" t="n">
        <f aca="false">IF(CG183=0,0,CJ183/CG183)</f>
        <v>0</v>
      </c>
      <c r="CL183" s="88" t="n">
        <f aca="false">IF(CG183=0,0,(AS183-AW183)*AM183*AL183*52/CG183)*CG183/CF183</f>
        <v>0</v>
      </c>
      <c r="CM183" s="93" t="n">
        <f aca="false">L183</f>
        <v>1</v>
      </c>
      <c r="CN183" s="94" t="n">
        <f aca="false">M183</f>
        <v>1</v>
      </c>
      <c r="CO183" s="87" t="n">
        <f aca="false">IF(CN183=0,0,(BM183-BE183)/0.59*(BL183)*BI183*365*8.3/100000)</f>
        <v>147.880677966102</v>
      </c>
      <c r="CP183" s="87" t="n">
        <f aca="false">IF(CN183=0,0,(BM183-BE183)/0.59*BI183*365*8.3/100000*(BL183*(CM183-CN183)/CM183+BN183*CN183/CM183))</f>
        <v>110.910508474576</v>
      </c>
      <c r="CQ183" s="87" t="n">
        <f aca="false">CO183-CP183</f>
        <v>36.9701694915254</v>
      </c>
      <c r="CR183" s="87" t="n">
        <f aca="false">IF(CN183=0,0,CQ183/CN183)</f>
        <v>36.9701694915254</v>
      </c>
      <c r="CS183" s="95" t="n">
        <f aca="false">IF(CN183=0,0,(BL183-BN183)*BI183*365*(CN183/CM183))</f>
        <v>7300</v>
      </c>
      <c r="CT183" s="93" t="n">
        <f aca="false">O183</f>
        <v>2</v>
      </c>
      <c r="CU183" s="94" t="n">
        <f aca="false">P183</f>
        <v>2</v>
      </c>
      <c r="CV183" s="87" t="n">
        <f aca="false">IF(CU183=0,0,(CA183-BS183)*BW183/0.59*8.3*365/100000*BZ183)</f>
        <v>147.880677966102</v>
      </c>
      <c r="CW183" s="87" t="n">
        <f aca="false">IF(CU183=0,0,(CA183-BS183)*BW183/0.59*8.3*365/100000*(BZ183*(CT183-CU183)/CT183+CB183*CU183/CT183))</f>
        <v>36.9701694915254</v>
      </c>
      <c r="CX183" s="87" t="n">
        <f aca="false">CV183-CW183</f>
        <v>110.910508474576</v>
      </c>
      <c r="CY183" s="87" t="n">
        <f aca="false">IF(CU183=0,0,CX183/CU183)</f>
        <v>55.4552542372881</v>
      </c>
      <c r="CZ183" s="88" t="n">
        <f aca="false">IF(CU183=0,0,(BZ183-CB183)*BW183*365*CU183/CT183)</f>
        <v>21900</v>
      </c>
    </row>
    <row r="184" customFormat="false" ht="20.1" hidden="false" customHeight="true" outlineLevel="0" collapsed="false">
      <c r="A184" s="69" t="s">
        <v>1056</v>
      </c>
      <c r="B184" s="70" t="n">
        <v>39926</v>
      </c>
      <c r="C184" s="71" t="s">
        <v>1057</v>
      </c>
      <c r="D184" s="71" t="s">
        <v>1058</v>
      </c>
      <c r="E184" s="71" t="s">
        <v>263</v>
      </c>
      <c r="F184" s="72" t="n">
        <v>92692</v>
      </c>
      <c r="G184" s="73" t="s">
        <v>1059</v>
      </c>
      <c r="H184" s="74" t="n">
        <v>2</v>
      </c>
      <c r="I184" s="72" t="n">
        <v>2</v>
      </c>
      <c r="J184" s="72" t="n">
        <v>0</v>
      </c>
      <c r="K184" s="75" t="s">
        <v>105</v>
      </c>
      <c r="L184" s="76" t="n">
        <v>1</v>
      </c>
      <c r="M184" s="72" t="n">
        <v>0</v>
      </c>
      <c r="N184" s="73" t="s">
        <v>105</v>
      </c>
      <c r="O184" s="74" t="n">
        <v>2</v>
      </c>
      <c r="P184" s="72" t="n">
        <v>2</v>
      </c>
      <c r="Q184" s="75" t="s">
        <v>106</v>
      </c>
      <c r="R184" s="76" t="s">
        <v>117</v>
      </c>
      <c r="S184" s="72" t="s">
        <v>105</v>
      </c>
      <c r="T184" s="72" t="n">
        <v>4</v>
      </c>
      <c r="U184" s="72" t="s">
        <v>105</v>
      </c>
      <c r="V184" s="72" t="s">
        <v>105</v>
      </c>
      <c r="W184" s="72" t="s">
        <v>105</v>
      </c>
      <c r="X184" s="72" t="s">
        <v>105</v>
      </c>
      <c r="Y184" s="72" t="s">
        <v>105</v>
      </c>
      <c r="Z184" s="72" t="s">
        <v>105</v>
      </c>
      <c r="AA184" s="72" t="s">
        <v>105</v>
      </c>
      <c r="AB184" s="72" t="s">
        <v>105</v>
      </c>
      <c r="AC184" s="72" t="s">
        <v>105</v>
      </c>
      <c r="AD184" s="73" t="s">
        <v>105</v>
      </c>
      <c r="AE184" s="74" t="s">
        <v>105</v>
      </c>
      <c r="AF184" s="72" t="s">
        <v>105</v>
      </c>
      <c r="AG184" s="73" t="s">
        <v>105</v>
      </c>
      <c r="AH184" s="74" t="s">
        <v>105</v>
      </c>
      <c r="AI184" s="72" t="s">
        <v>105</v>
      </c>
      <c r="AJ184" s="77" t="s">
        <v>105</v>
      </c>
      <c r="AK184" s="78" t="s">
        <v>105</v>
      </c>
      <c r="AL184" s="79" t="s">
        <v>105</v>
      </c>
      <c r="AM184" s="75" t="s">
        <v>105</v>
      </c>
      <c r="AN184" s="76" t="s">
        <v>105</v>
      </c>
      <c r="AO184" s="72" t="s">
        <v>105</v>
      </c>
      <c r="AP184" s="79" t="s">
        <v>105</v>
      </c>
      <c r="AQ184" s="73" t="s">
        <v>105</v>
      </c>
      <c r="AR184" s="74" t="s">
        <v>105</v>
      </c>
      <c r="AS184" s="79" t="s">
        <v>105</v>
      </c>
      <c r="AT184" s="72" t="s">
        <v>105</v>
      </c>
      <c r="AU184" s="75" t="s">
        <v>105</v>
      </c>
      <c r="AV184" s="76" t="s">
        <v>105</v>
      </c>
      <c r="AW184" s="72" t="s">
        <v>105</v>
      </c>
      <c r="AX184" s="72" t="s">
        <v>105</v>
      </c>
      <c r="AY184" s="73" t="s">
        <v>105</v>
      </c>
      <c r="AZ184" s="74" t="s">
        <v>105</v>
      </c>
      <c r="BA184" s="72" t="s">
        <v>105</v>
      </c>
      <c r="BB184" s="72" t="s">
        <v>105</v>
      </c>
      <c r="BC184" s="75" t="s">
        <v>105</v>
      </c>
      <c r="BD184" s="74" t="s">
        <v>105</v>
      </c>
      <c r="BE184" s="73" t="s">
        <v>105</v>
      </c>
      <c r="BF184" s="74" t="s">
        <v>105</v>
      </c>
      <c r="BG184" s="73" t="s">
        <v>105</v>
      </c>
      <c r="BH184" s="74" t="s">
        <v>105</v>
      </c>
      <c r="BI184" s="75" t="s">
        <v>105</v>
      </c>
      <c r="BJ184" s="76" t="s">
        <v>105</v>
      </c>
      <c r="BK184" s="73" t="s">
        <v>105</v>
      </c>
      <c r="BL184" s="74" t="s">
        <v>105</v>
      </c>
      <c r="BM184" s="75" t="s">
        <v>105</v>
      </c>
      <c r="BN184" s="76" t="s">
        <v>105</v>
      </c>
      <c r="BO184" s="73" t="s">
        <v>105</v>
      </c>
      <c r="BP184" s="74" t="s">
        <v>105</v>
      </c>
      <c r="BQ184" s="75" t="s">
        <v>105</v>
      </c>
      <c r="BR184" s="74" t="n">
        <v>2</v>
      </c>
      <c r="BS184" s="73" t="n">
        <v>72</v>
      </c>
      <c r="BT184" s="74" t="n">
        <v>2</v>
      </c>
      <c r="BU184" s="75" t="n">
        <v>110</v>
      </c>
      <c r="BV184" s="76" t="n">
        <v>2.2</v>
      </c>
      <c r="BW184" s="75" t="n">
        <v>20</v>
      </c>
      <c r="BX184" s="76" t="n">
        <v>2</v>
      </c>
      <c r="BY184" s="73" t="n">
        <v>105</v>
      </c>
      <c r="BZ184" s="74" t="n">
        <v>2</v>
      </c>
      <c r="CA184" s="75" t="n">
        <v>110</v>
      </c>
      <c r="CB184" s="76" t="n">
        <v>1</v>
      </c>
      <c r="CC184" s="73" t="n">
        <v>110</v>
      </c>
      <c r="CD184" s="74" t="n">
        <v>1</v>
      </c>
      <c r="CE184" s="75" t="n">
        <v>105</v>
      </c>
      <c r="CF184" s="85" t="n">
        <f aca="false">I184</f>
        <v>2</v>
      </c>
      <c r="CG184" s="86" t="n">
        <f aca="false">J184</f>
        <v>0</v>
      </c>
      <c r="CH184" s="87" t="n">
        <f aca="false">IF(CG184=0,0,(AV184-AG184)/0.59*AM184*AL184*52*8.3/100000*AS184)</f>
        <v>0</v>
      </c>
      <c r="CI184" s="87" t="n">
        <f aca="false">IF(CG184=0,0,(AV184-AG184)/0.59*AM184*AL184*52*8.3/100000*(AW184*CG184/CF184+AS184*(CF184-CG184)/CF184))</f>
        <v>0</v>
      </c>
      <c r="CJ184" s="87" t="n">
        <f aca="false">CH184-CI184</f>
        <v>0</v>
      </c>
      <c r="CK184" s="87" t="n">
        <f aca="false">IF(CG184=0,0,CJ184/CG184)</f>
        <v>0</v>
      </c>
      <c r="CL184" s="88" t="n">
        <f aca="false">IF(CG184=0,0,(AS184-AW184)*AM184*AL184*52/CG184)*CG184/CF184</f>
        <v>0</v>
      </c>
      <c r="CM184" s="93" t="n">
        <f aca="false">L184</f>
        <v>1</v>
      </c>
      <c r="CN184" s="94" t="n">
        <f aca="false">M184</f>
        <v>0</v>
      </c>
      <c r="CO184" s="87" t="n">
        <f aca="false">IF(CN184=0,0,(BM184-BE184)/0.59*(BL184)*BI184*365*8.3/100000)</f>
        <v>0</v>
      </c>
      <c r="CP184" s="87" t="n">
        <f aca="false">IF(CN184=0,0,(BM184-BE184)/0.59*BI184*365*8.3/100000*(BL184*(CM184-CN184)/CM184+BN184*CN184/CM184))</f>
        <v>0</v>
      </c>
      <c r="CQ184" s="87" t="n">
        <f aca="false">CO184-CP184</f>
        <v>0</v>
      </c>
      <c r="CR184" s="87" t="n">
        <f aca="false">IF(CN184=0,0,CQ184/CN184)</f>
        <v>0</v>
      </c>
      <c r="CS184" s="95" t="n">
        <f aca="false">IF(CN184=0,0,(BL184-BN184)*BI184*365*(CN184/CM184))</f>
        <v>0</v>
      </c>
      <c r="CT184" s="93" t="n">
        <f aca="false">O184</f>
        <v>2</v>
      </c>
      <c r="CU184" s="94" t="n">
        <f aca="false">P184</f>
        <v>2</v>
      </c>
      <c r="CV184" s="87" t="n">
        <f aca="false">IF(CU184=0,0,(CA184-BS184)*BW184/0.59*8.3*365/100000*BZ184)</f>
        <v>78.0481355932204</v>
      </c>
      <c r="CW184" s="87" t="n">
        <f aca="false">IF(CU184=0,0,(CA184-BS184)*BW184/0.59*8.3*365/100000*(BZ184*(CT184-CU184)/CT184+CB184*CU184/CT184))</f>
        <v>39.0240677966102</v>
      </c>
      <c r="CX184" s="87" t="n">
        <f aca="false">CV184-CW184</f>
        <v>39.0240677966102</v>
      </c>
      <c r="CY184" s="87" t="n">
        <f aca="false">IF(CU184=0,0,CX184/CU184)</f>
        <v>19.5120338983051</v>
      </c>
      <c r="CZ184" s="88" t="n">
        <f aca="false">IF(CU184=0,0,(BZ184-CB184)*BW184*365*CU184/CT184)</f>
        <v>7300</v>
      </c>
    </row>
    <row r="185" customFormat="false" ht="20.1" hidden="false" customHeight="true" outlineLevel="0" collapsed="false">
      <c r="A185" s="69" t="s">
        <v>1060</v>
      </c>
      <c r="B185" s="70" t="n">
        <v>39926</v>
      </c>
      <c r="C185" s="71" t="s">
        <v>1061</v>
      </c>
      <c r="D185" s="71" t="s">
        <v>1062</v>
      </c>
      <c r="E185" s="71" t="s">
        <v>715</v>
      </c>
      <c r="F185" s="72" t="n">
        <v>92831</v>
      </c>
      <c r="G185" s="73" t="s">
        <v>1063</v>
      </c>
      <c r="H185" s="74" t="n">
        <v>2</v>
      </c>
      <c r="I185" s="72" t="n">
        <v>2</v>
      </c>
      <c r="J185" s="72" t="n">
        <v>0</v>
      </c>
      <c r="K185" s="75" t="s">
        <v>105</v>
      </c>
      <c r="L185" s="76" t="n">
        <v>1</v>
      </c>
      <c r="M185" s="72" t="n">
        <v>0</v>
      </c>
      <c r="N185" s="73" t="s">
        <v>105</v>
      </c>
      <c r="O185" s="74" t="n">
        <v>2</v>
      </c>
      <c r="P185" s="72" t="n">
        <v>2</v>
      </c>
      <c r="Q185" s="75" t="s">
        <v>106</v>
      </c>
      <c r="R185" s="76" t="s">
        <v>156</v>
      </c>
      <c r="S185" s="72" t="s">
        <v>1064</v>
      </c>
      <c r="T185" s="72" t="n">
        <v>10</v>
      </c>
      <c r="U185" s="72" t="s">
        <v>108</v>
      </c>
      <c r="V185" s="72" t="n">
        <v>30</v>
      </c>
      <c r="W185" s="72" t="s">
        <v>118</v>
      </c>
      <c r="X185" s="72" t="n">
        <v>110</v>
      </c>
      <c r="Y185" s="72" t="s">
        <v>105</v>
      </c>
      <c r="Z185" s="72" t="s">
        <v>109</v>
      </c>
      <c r="AA185" s="72" t="n">
        <v>30000</v>
      </c>
      <c r="AB185" s="72" t="s">
        <v>105</v>
      </c>
      <c r="AC185" s="72" t="s">
        <v>138</v>
      </c>
      <c r="AD185" s="73" t="s">
        <v>139</v>
      </c>
      <c r="AE185" s="74" t="s">
        <v>105</v>
      </c>
      <c r="AF185" s="72" t="s">
        <v>105</v>
      </c>
      <c r="AG185" s="73" t="s">
        <v>105</v>
      </c>
      <c r="AH185" s="74" t="s">
        <v>105</v>
      </c>
      <c r="AI185" s="72" t="s">
        <v>105</v>
      </c>
      <c r="AJ185" s="77" t="s">
        <v>105</v>
      </c>
      <c r="AK185" s="78" t="s">
        <v>105</v>
      </c>
      <c r="AL185" s="79" t="s">
        <v>105</v>
      </c>
      <c r="AM185" s="75" t="s">
        <v>105</v>
      </c>
      <c r="AN185" s="76" t="s">
        <v>105</v>
      </c>
      <c r="AO185" s="72" t="s">
        <v>105</v>
      </c>
      <c r="AP185" s="79" t="s">
        <v>105</v>
      </c>
      <c r="AQ185" s="73" t="s">
        <v>105</v>
      </c>
      <c r="AR185" s="74" t="s">
        <v>105</v>
      </c>
      <c r="AS185" s="79" t="s">
        <v>105</v>
      </c>
      <c r="AT185" s="72" t="s">
        <v>105</v>
      </c>
      <c r="AU185" s="75" t="s">
        <v>105</v>
      </c>
      <c r="AV185" s="76" t="s">
        <v>105</v>
      </c>
      <c r="AW185" s="72" t="s">
        <v>105</v>
      </c>
      <c r="AX185" s="72" t="s">
        <v>105</v>
      </c>
      <c r="AY185" s="73" t="s">
        <v>105</v>
      </c>
      <c r="AZ185" s="74" t="s">
        <v>105</v>
      </c>
      <c r="BA185" s="72" t="s">
        <v>105</v>
      </c>
      <c r="BB185" s="72" t="s">
        <v>105</v>
      </c>
      <c r="BC185" s="75" t="s">
        <v>105</v>
      </c>
      <c r="BD185" s="74" t="s">
        <v>105</v>
      </c>
      <c r="BE185" s="73" t="s">
        <v>105</v>
      </c>
      <c r="BF185" s="74" t="s">
        <v>105</v>
      </c>
      <c r="BG185" s="73" t="s">
        <v>105</v>
      </c>
      <c r="BH185" s="74" t="s">
        <v>105</v>
      </c>
      <c r="BI185" s="75" t="s">
        <v>105</v>
      </c>
      <c r="BJ185" s="76" t="s">
        <v>105</v>
      </c>
      <c r="BK185" s="73" t="s">
        <v>105</v>
      </c>
      <c r="BL185" s="74" t="s">
        <v>105</v>
      </c>
      <c r="BM185" s="75" t="s">
        <v>105</v>
      </c>
      <c r="BN185" s="76" t="s">
        <v>105</v>
      </c>
      <c r="BO185" s="73" t="s">
        <v>105</v>
      </c>
      <c r="BP185" s="74" t="s">
        <v>105</v>
      </c>
      <c r="BQ185" s="75" t="s">
        <v>105</v>
      </c>
      <c r="BR185" s="74" t="n">
        <v>2</v>
      </c>
      <c r="BS185" s="73" t="n">
        <v>72</v>
      </c>
      <c r="BT185" s="74" t="n">
        <v>2</v>
      </c>
      <c r="BU185" s="75" t="n">
        <v>110</v>
      </c>
      <c r="BV185" s="76" t="s">
        <v>105</v>
      </c>
      <c r="BW185" s="75" t="n">
        <v>15</v>
      </c>
      <c r="BX185" s="76" t="n">
        <v>2</v>
      </c>
      <c r="BY185" s="73" t="n">
        <v>105</v>
      </c>
      <c r="BZ185" s="74" t="n">
        <v>2</v>
      </c>
      <c r="CA185" s="75" t="n">
        <v>110</v>
      </c>
      <c r="CB185" s="76" t="n">
        <v>1</v>
      </c>
      <c r="CC185" s="73" t="n">
        <v>110</v>
      </c>
      <c r="CD185" s="74" t="n">
        <v>1</v>
      </c>
      <c r="CE185" s="75" t="n">
        <v>105</v>
      </c>
      <c r="CF185" s="85" t="n">
        <f aca="false">I185</f>
        <v>2</v>
      </c>
      <c r="CG185" s="86" t="n">
        <f aca="false">J185</f>
        <v>0</v>
      </c>
      <c r="CH185" s="87" t="n">
        <f aca="false">IF(CG185=0,0,(AV185-AG185)/0.59*AM185*AL185*52*8.3/100000*AS185)</f>
        <v>0</v>
      </c>
      <c r="CI185" s="87" t="n">
        <f aca="false">IF(CG185=0,0,(AV185-AG185)/0.59*AM185*AL185*52*8.3/100000*(AW185*CG185/CF185+AS185*(CF185-CG185)/CF185))</f>
        <v>0</v>
      </c>
      <c r="CJ185" s="87" t="n">
        <f aca="false">CH185-CI185</f>
        <v>0</v>
      </c>
      <c r="CK185" s="87" t="n">
        <f aca="false">IF(CG185=0,0,CJ185/CG185)</f>
        <v>0</v>
      </c>
      <c r="CL185" s="88" t="n">
        <f aca="false">IF(CG185=0,0,(AS185-AW185)*AM185*AL185*52/CG185)*CG185/CF185</f>
        <v>0</v>
      </c>
      <c r="CM185" s="93" t="n">
        <f aca="false">L185</f>
        <v>1</v>
      </c>
      <c r="CN185" s="94" t="n">
        <f aca="false">M185</f>
        <v>0</v>
      </c>
      <c r="CO185" s="87" t="n">
        <f aca="false">IF(CN185=0,0,(BM185-BE185)/0.59*(BL185)*BI185*365*8.3/100000)</f>
        <v>0</v>
      </c>
      <c r="CP185" s="87" t="n">
        <f aca="false">IF(CN185=0,0,(BM185-BE185)/0.59*BI185*365*8.3/100000*(BL185*(CM185-CN185)/CM185+BN185*CN185/CM185))</f>
        <v>0</v>
      </c>
      <c r="CQ185" s="87" t="n">
        <f aca="false">CO185-CP185</f>
        <v>0</v>
      </c>
      <c r="CR185" s="87" t="n">
        <f aca="false">IF(CN185=0,0,CQ185/CN185)</f>
        <v>0</v>
      </c>
      <c r="CS185" s="95" t="n">
        <f aca="false">IF(CN185=0,0,(BL185-BN185)*BI185*365*(CN185/CM185))</f>
        <v>0</v>
      </c>
      <c r="CT185" s="93" t="n">
        <f aca="false">O185</f>
        <v>2</v>
      </c>
      <c r="CU185" s="94" t="n">
        <f aca="false">P185</f>
        <v>2</v>
      </c>
      <c r="CV185" s="87" t="n">
        <f aca="false">IF(CU185=0,0,(CA185-BS185)*BW185/0.59*8.3*365/100000*BZ185)</f>
        <v>58.5361016949153</v>
      </c>
      <c r="CW185" s="87" t="n">
        <f aca="false">IF(CU185=0,0,(CA185-BS185)*BW185/0.59*8.3*365/100000*(BZ185*(CT185-CU185)/CT185+CB185*CU185/CT185))</f>
        <v>29.2680508474576</v>
      </c>
      <c r="CX185" s="87" t="n">
        <f aca="false">CV185-CW185</f>
        <v>29.2680508474576</v>
      </c>
      <c r="CY185" s="87" t="n">
        <f aca="false">IF(CU185=0,0,CX185/CU185)</f>
        <v>14.6340254237288</v>
      </c>
      <c r="CZ185" s="88" t="n">
        <f aca="false">IF(CU185=0,0,(BZ185-CB185)*BW185*365*CU185/CT185)</f>
        <v>5475</v>
      </c>
    </row>
    <row r="186" customFormat="false" ht="20.1" hidden="false" customHeight="true" outlineLevel="0" collapsed="false">
      <c r="A186" s="69" t="s">
        <v>1065</v>
      </c>
      <c r="B186" s="70" t="n">
        <v>39930</v>
      </c>
      <c r="C186" s="71" t="s">
        <v>1066</v>
      </c>
      <c r="D186" s="71" t="s">
        <v>1067</v>
      </c>
      <c r="E186" s="71" t="s">
        <v>1068</v>
      </c>
      <c r="F186" s="72" t="n">
        <v>90274</v>
      </c>
      <c r="G186" s="73" t="s">
        <v>1069</v>
      </c>
      <c r="H186" s="74" t="n">
        <v>2</v>
      </c>
      <c r="I186" s="72" t="n">
        <v>2</v>
      </c>
      <c r="J186" s="72" t="n">
        <v>2</v>
      </c>
      <c r="K186" s="75" t="s">
        <v>107</v>
      </c>
      <c r="L186" s="76" t="n">
        <v>1</v>
      </c>
      <c r="M186" s="72" t="n">
        <v>0</v>
      </c>
      <c r="N186" s="73" t="s">
        <v>105</v>
      </c>
      <c r="O186" s="74" t="n">
        <v>3</v>
      </c>
      <c r="P186" s="72" t="n">
        <v>2</v>
      </c>
      <c r="Q186" s="75" t="s">
        <v>106</v>
      </c>
      <c r="R186" s="76" t="s">
        <v>1070</v>
      </c>
      <c r="S186" s="72" t="s">
        <v>105</v>
      </c>
      <c r="T186" s="72" t="n">
        <v>10</v>
      </c>
      <c r="U186" s="72" t="s">
        <v>108</v>
      </c>
      <c r="V186" s="72" t="n">
        <v>52</v>
      </c>
      <c r="W186" s="72" t="s">
        <v>118</v>
      </c>
      <c r="X186" s="72" t="n">
        <v>124</v>
      </c>
      <c r="Y186" s="72" t="s">
        <v>105</v>
      </c>
      <c r="Z186" s="72" t="s">
        <v>746</v>
      </c>
      <c r="AA186" s="72" t="s">
        <v>105</v>
      </c>
      <c r="AB186" s="72" t="n">
        <v>4.5</v>
      </c>
      <c r="AC186" s="72" t="s">
        <v>105</v>
      </c>
      <c r="AD186" s="73" t="s">
        <v>139</v>
      </c>
      <c r="AE186" s="74" t="n">
        <v>1.75</v>
      </c>
      <c r="AF186" s="72" t="n">
        <v>10</v>
      </c>
      <c r="AG186" s="73" t="n">
        <v>68</v>
      </c>
      <c r="AH186" s="74" t="n">
        <v>1.5</v>
      </c>
      <c r="AI186" s="72" t="n">
        <v>5</v>
      </c>
      <c r="AJ186" s="77" t="n">
        <v>122</v>
      </c>
      <c r="AK186" s="78" t="n">
        <v>2.5</v>
      </c>
      <c r="AL186" s="79" t="n">
        <v>10</v>
      </c>
      <c r="AM186" s="75" t="n">
        <v>10</v>
      </c>
      <c r="AN186" s="76" t="n">
        <v>105</v>
      </c>
      <c r="AO186" s="72" t="n">
        <v>1.75</v>
      </c>
      <c r="AP186" s="79" t="n">
        <v>5</v>
      </c>
      <c r="AQ186" s="73" t="n">
        <v>80</v>
      </c>
      <c r="AR186" s="74" t="n">
        <v>94</v>
      </c>
      <c r="AS186" s="79" t="n">
        <v>2</v>
      </c>
      <c r="AT186" s="72" t="n">
        <v>15</v>
      </c>
      <c r="AU186" s="75" t="n">
        <v>80</v>
      </c>
      <c r="AV186" s="76" t="n">
        <v>94</v>
      </c>
      <c r="AW186" s="72" t="n">
        <v>1.5</v>
      </c>
      <c r="AX186" s="72" t="n">
        <v>10</v>
      </c>
      <c r="AY186" s="73" t="n">
        <v>80</v>
      </c>
      <c r="AZ186" s="74" t="n">
        <v>105</v>
      </c>
      <c r="BA186" s="72" t="n">
        <v>1.5</v>
      </c>
      <c r="BB186" s="72" t="n">
        <v>6</v>
      </c>
      <c r="BC186" s="75" t="n">
        <v>80</v>
      </c>
      <c r="BD186" s="74" t="s">
        <v>105</v>
      </c>
      <c r="BE186" s="73" t="s">
        <v>105</v>
      </c>
      <c r="BF186" s="74" t="s">
        <v>105</v>
      </c>
      <c r="BG186" s="73" t="s">
        <v>105</v>
      </c>
      <c r="BH186" s="74" t="s">
        <v>105</v>
      </c>
      <c r="BI186" s="75" t="s">
        <v>105</v>
      </c>
      <c r="BJ186" s="76" t="s">
        <v>105</v>
      </c>
      <c r="BK186" s="73" t="s">
        <v>105</v>
      </c>
      <c r="BL186" s="74" t="s">
        <v>105</v>
      </c>
      <c r="BM186" s="75" t="s">
        <v>105</v>
      </c>
      <c r="BN186" s="76" t="s">
        <v>105</v>
      </c>
      <c r="BO186" s="73" t="s">
        <v>105</v>
      </c>
      <c r="BP186" s="74" t="s">
        <v>105</v>
      </c>
      <c r="BQ186" s="75" t="s">
        <v>105</v>
      </c>
      <c r="BR186" s="74" t="n">
        <v>2</v>
      </c>
      <c r="BS186" s="73" t="n">
        <v>68</v>
      </c>
      <c r="BT186" s="74" t="n">
        <v>2</v>
      </c>
      <c r="BU186" s="75" t="n">
        <v>124</v>
      </c>
      <c r="BV186" s="76" t="n">
        <v>2</v>
      </c>
      <c r="BW186" s="75" t="n">
        <v>15</v>
      </c>
      <c r="BX186" s="76" t="n">
        <v>1.75</v>
      </c>
      <c r="BY186" s="73" t="n">
        <v>105</v>
      </c>
      <c r="BZ186" s="74" t="n">
        <v>2</v>
      </c>
      <c r="CA186" s="75" t="n">
        <v>94</v>
      </c>
      <c r="CB186" s="76" t="n">
        <v>1</v>
      </c>
      <c r="CC186" s="73" t="n">
        <v>94</v>
      </c>
      <c r="CD186" s="74" t="n">
        <v>1</v>
      </c>
      <c r="CE186" s="75" t="n">
        <v>105</v>
      </c>
      <c r="CF186" s="85" t="n">
        <f aca="false">I186</f>
        <v>2</v>
      </c>
      <c r="CG186" s="86" t="n">
        <f aca="false">J186</f>
        <v>2</v>
      </c>
      <c r="CH186" s="87" t="n">
        <f aca="false">IF(CG186=0,0,(AV186-AG186)/0.59*AM186*AL186*52*8.3/100000*AS186)</f>
        <v>38.0393220338983</v>
      </c>
      <c r="CI186" s="87" t="n">
        <f aca="false">IF(CG186=0,0,(AV186-AG186)/0.59*AM186*AL186*52*8.3/100000*(AW186*CG186/CF186+AS186*(CF186-CG186)/CF186))</f>
        <v>28.5294915254237</v>
      </c>
      <c r="CJ186" s="87" t="n">
        <f aca="false">CH186-CI186</f>
        <v>9.50983050847458</v>
      </c>
      <c r="CK186" s="87" t="n">
        <f aca="false">IF(CG186=0,0,CJ186/CG186)</f>
        <v>4.75491525423729</v>
      </c>
      <c r="CL186" s="88" t="n">
        <f aca="false">IF(CG186=0,0,(AS186-AW186)*AM186*AL186*52/CG186)*CG186/CF186</f>
        <v>1300</v>
      </c>
      <c r="CM186" s="93" t="n">
        <f aca="false">L186</f>
        <v>1</v>
      </c>
      <c r="CN186" s="94" t="n">
        <f aca="false">M186</f>
        <v>0</v>
      </c>
      <c r="CO186" s="87" t="n">
        <f aca="false">IF(CN186=0,0,(BM186-BE186)/0.59*(BL186)*BI186*365*8.3/100000)</f>
        <v>0</v>
      </c>
      <c r="CP186" s="87" t="n">
        <f aca="false">IF(CN186=0,0,(BM186-BE186)/0.59*BI186*365*8.3/100000*(BL186*(CM186-CN186)/CM186+BN186*CN186/CM186))</f>
        <v>0</v>
      </c>
      <c r="CQ186" s="87" t="n">
        <f aca="false">CO186-CP186</f>
        <v>0</v>
      </c>
      <c r="CR186" s="87" t="n">
        <f aca="false">IF(CN186=0,0,CQ186/CN186)</f>
        <v>0</v>
      </c>
      <c r="CS186" s="95" t="n">
        <f aca="false">IF(CN186=0,0,(BL186-BN186)*BI186*365*(CN186/CM186))</f>
        <v>0</v>
      </c>
      <c r="CT186" s="93" t="n">
        <f aca="false">O186</f>
        <v>3</v>
      </c>
      <c r="CU186" s="94" t="n">
        <f aca="false">P186</f>
        <v>2</v>
      </c>
      <c r="CV186" s="87" t="n">
        <f aca="false">IF(CU186=0,0,(CA186-BS186)*BW186/0.59*8.3*365/100000*BZ186)</f>
        <v>40.0510169491526</v>
      </c>
      <c r="CW186" s="87" t="n">
        <f aca="false">IF(CU186=0,0,(CA186-BS186)*BW186/0.59*8.3*365/100000*(BZ186*(CT186-CU186)/CT186+CB186*CU186/CT186))</f>
        <v>26.7006779661017</v>
      </c>
      <c r="CX186" s="87" t="n">
        <f aca="false">CV186-CW186</f>
        <v>13.3503389830509</v>
      </c>
      <c r="CY186" s="87" t="n">
        <f aca="false">IF(CU186=0,0,CX186/CU186)</f>
        <v>6.67516949152543</v>
      </c>
      <c r="CZ186" s="88" t="n">
        <f aca="false">IF(CU186=0,0,(BZ186-CB186)*BW186*365*CU186/CT186)</f>
        <v>3650</v>
      </c>
    </row>
    <row r="187" customFormat="false" ht="20.1" hidden="false" customHeight="true" outlineLevel="0" collapsed="false">
      <c r="A187" s="69" t="s">
        <v>1071</v>
      </c>
      <c r="B187" s="70" t="n">
        <v>39926</v>
      </c>
      <c r="C187" s="71" t="s">
        <v>1072</v>
      </c>
      <c r="D187" s="71" t="s">
        <v>1073</v>
      </c>
      <c r="E187" s="71" t="s">
        <v>143</v>
      </c>
      <c r="F187" s="72" t="n">
        <v>90731</v>
      </c>
      <c r="G187" s="73" t="s">
        <v>1074</v>
      </c>
      <c r="H187" s="74" t="n">
        <v>2</v>
      </c>
      <c r="I187" s="72" t="n">
        <v>1</v>
      </c>
      <c r="J187" s="72" t="n">
        <v>1</v>
      </c>
      <c r="K187" s="75" t="s">
        <v>106</v>
      </c>
      <c r="L187" s="76" t="n">
        <v>1</v>
      </c>
      <c r="M187" s="72" t="n">
        <v>0</v>
      </c>
      <c r="N187" s="73" t="s">
        <v>105</v>
      </c>
      <c r="O187" s="74" t="n">
        <v>2</v>
      </c>
      <c r="P187" s="72" t="n">
        <v>2</v>
      </c>
      <c r="Q187" s="75" t="s">
        <v>106</v>
      </c>
      <c r="R187" s="76" t="s">
        <v>186</v>
      </c>
      <c r="S187" s="72" t="s">
        <v>1075</v>
      </c>
      <c r="T187" s="72" t="s">
        <v>105</v>
      </c>
      <c r="U187" s="72" t="s">
        <v>108</v>
      </c>
      <c r="V187" s="72" t="n">
        <v>40</v>
      </c>
      <c r="W187" s="72" t="s">
        <v>118</v>
      </c>
      <c r="X187" s="72" t="n">
        <v>135</v>
      </c>
      <c r="Y187" s="72" t="s">
        <v>105</v>
      </c>
      <c r="Z187" s="72" t="s">
        <v>109</v>
      </c>
      <c r="AA187" s="72" t="n">
        <v>40000</v>
      </c>
      <c r="AB187" s="72" t="s">
        <v>105</v>
      </c>
      <c r="AC187" s="72" t="s">
        <v>138</v>
      </c>
      <c r="AD187" s="73" t="s">
        <v>111</v>
      </c>
      <c r="AE187" s="74" t="n">
        <v>2</v>
      </c>
      <c r="AF187" s="72" t="n">
        <v>55</v>
      </c>
      <c r="AG187" s="73" t="n">
        <v>70</v>
      </c>
      <c r="AH187" s="74" t="n">
        <v>2</v>
      </c>
      <c r="AI187" s="72" t="n">
        <v>50</v>
      </c>
      <c r="AJ187" s="77" t="n">
        <v>130</v>
      </c>
      <c r="AK187" s="78" t="n">
        <v>2</v>
      </c>
      <c r="AL187" s="79" t="n">
        <v>14</v>
      </c>
      <c r="AM187" s="75" t="n">
        <v>5</v>
      </c>
      <c r="AN187" s="76" t="n">
        <v>105</v>
      </c>
      <c r="AO187" s="72" t="n">
        <v>2</v>
      </c>
      <c r="AP187" s="79" t="n">
        <v>55</v>
      </c>
      <c r="AQ187" s="73" t="n">
        <v>65</v>
      </c>
      <c r="AR187" s="74" t="n">
        <v>110</v>
      </c>
      <c r="AS187" s="79" t="n">
        <v>2</v>
      </c>
      <c r="AT187" s="72" t="n">
        <v>55</v>
      </c>
      <c r="AU187" s="75" t="n">
        <v>65</v>
      </c>
      <c r="AV187" s="76" t="n">
        <v>110</v>
      </c>
      <c r="AW187" s="72" t="n">
        <v>1.75</v>
      </c>
      <c r="AX187" s="72" t="n">
        <v>55</v>
      </c>
      <c r="AY187" s="73" t="n">
        <v>65</v>
      </c>
      <c r="AZ187" s="74" t="n">
        <v>105</v>
      </c>
      <c r="BA187" s="72" t="n">
        <v>1.75</v>
      </c>
      <c r="BB187" s="72" t="n">
        <v>55</v>
      </c>
      <c r="BC187" s="75" t="n">
        <v>65</v>
      </c>
      <c r="BD187" s="74" t="s">
        <v>105</v>
      </c>
      <c r="BE187" s="73" t="s">
        <v>105</v>
      </c>
      <c r="BF187" s="74" t="s">
        <v>105</v>
      </c>
      <c r="BG187" s="73" t="s">
        <v>105</v>
      </c>
      <c r="BH187" s="74" t="s">
        <v>105</v>
      </c>
      <c r="BI187" s="75" t="s">
        <v>105</v>
      </c>
      <c r="BJ187" s="76" t="s">
        <v>105</v>
      </c>
      <c r="BK187" s="73" t="s">
        <v>105</v>
      </c>
      <c r="BL187" s="74" t="s">
        <v>105</v>
      </c>
      <c r="BM187" s="75" t="s">
        <v>105</v>
      </c>
      <c r="BN187" s="76" t="s">
        <v>105</v>
      </c>
      <c r="BO187" s="73" t="s">
        <v>105</v>
      </c>
      <c r="BP187" s="74" t="s">
        <v>105</v>
      </c>
      <c r="BQ187" s="75" t="s">
        <v>105</v>
      </c>
      <c r="BR187" s="74" t="n">
        <v>1</v>
      </c>
      <c r="BS187" s="73" t="n">
        <v>70</v>
      </c>
      <c r="BT187" s="74" t="n">
        <v>1</v>
      </c>
      <c r="BU187" s="75" t="n">
        <v>125</v>
      </c>
      <c r="BV187" s="76" t="n">
        <v>1.5</v>
      </c>
      <c r="BW187" s="75" t="n">
        <v>10</v>
      </c>
      <c r="BX187" s="76" t="n">
        <v>1.25</v>
      </c>
      <c r="BY187" s="73" t="n">
        <v>105</v>
      </c>
      <c r="BZ187" s="74" t="n">
        <v>1.25</v>
      </c>
      <c r="CA187" s="75" t="n">
        <v>110</v>
      </c>
      <c r="CB187" s="76" t="n">
        <v>0.5</v>
      </c>
      <c r="CC187" s="73" t="n">
        <v>110</v>
      </c>
      <c r="CD187" s="74" t="n">
        <v>0.5</v>
      </c>
      <c r="CE187" s="75" t="n">
        <v>105</v>
      </c>
      <c r="CF187" s="85" t="n">
        <f aca="false">I187</f>
        <v>1</v>
      </c>
      <c r="CG187" s="86" t="n">
        <f aca="false">J187</f>
        <v>1</v>
      </c>
      <c r="CH187" s="87" t="n">
        <f aca="false">IF(CG187=0,0,(AV187-AG187)/0.59*AM187*AL187*52*8.3/100000*AS187)</f>
        <v>40.9654237288136</v>
      </c>
      <c r="CI187" s="87" t="n">
        <f aca="false">IF(CG187=0,0,(AV187-AG187)/0.59*AM187*AL187*52*8.3/100000*(AW187*CG187/CF187+AS187*(CF187-CG187)/CF187))</f>
        <v>35.8447457627119</v>
      </c>
      <c r="CJ187" s="87" t="n">
        <f aca="false">CH187-CI187</f>
        <v>5.1206779661017</v>
      </c>
      <c r="CK187" s="87" t="n">
        <f aca="false">IF(CG187=0,0,CJ187/CG187)</f>
        <v>5.1206779661017</v>
      </c>
      <c r="CL187" s="88" t="n">
        <f aca="false">IF(CG187=0,0,(AS187-AW187)*AM187*AL187*52/CG187)*CG187/CF187</f>
        <v>910</v>
      </c>
      <c r="CM187" s="93" t="n">
        <f aca="false">L187</f>
        <v>1</v>
      </c>
      <c r="CN187" s="94" t="n">
        <f aca="false">M187</f>
        <v>0</v>
      </c>
      <c r="CO187" s="87" t="n">
        <f aca="false">IF(CN187=0,0,(BM187-BE187)/0.59*(BL187)*BI187*365*8.3/100000)</f>
        <v>0</v>
      </c>
      <c r="CP187" s="87" t="n">
        <f aca="false">IF(CN187=0,0,(BM187-BE187)/0.59*BI187*365*8.3/100000*(BL187*(CM187-CN187)/CM187+BN187*CN187/CM187))</f>
        <v>0</v>
      </c>
      <c r="CQ187" s="87" t="n">
        <f aca="false">CO187-CP187</f>
        <v>0</v>
      </c>
      <c r="CR187" s="87" t="n">
        <f aca="false">IF(CN187=0,0,CQ187/CN187)</f>
        <v>0</v>
      </c>
      <c r="CS187" s="95" t="n">
        <f aca="false">IF(CN187=0,0,(BL187-BN187)*BI187*365*(CN187/CM187))</f>
        <v>0</v>
      </c>
      <c r="CT187" s="93" t="n">
        <f aca="false">O187</f>
        <v>2</v>
      </c>
      <c r="CU187" s="94" t="n">
        <f aca="false">P187</f>
        <v>2</v>
      </c>
      <c r="CV187" s="87" t="n">
        <f aca="false">IF(CU187=0,0,(CA187-BS187)*BW187/0.59*8.3*365/100000*BZ187)</f>
        <v>25.6737288135593</v>
      </c>
      <c r="CW187" s="87" t="n">
        <f aca="false">IF(CU187=0,0,(CA187-BS187)*BW187/0.59*8.3*365/100000*(BZ187*(CT187-CU187)/CT187+CB187*CU187/CT187))</f>
        <v>10.2694915254237</v>
      </c>
      <c r="CX187" s="87" t="n">
        <f aca="false">CV187-CW187</f>
        <v>15.4042372881356</v>
      </c>
      <c r="CY187" s="87" t="n">
        <f aca="false">IF(CU187=0,0,CX187/CU187)</f>
        <v>7.7021186440678</v>
      </c>
      <c r="CZ187" s="88" t="n">
        <f aca="false">IF(CU187=0,0,(BZ187-CB187)*BW187*365*CU187/CT187)</f>
        <v>2737.5</v>
      </c>
    </row>
    <row r="188" customFormat="false" ht="20.1" hidden="false" customHeight="true" outlineLevel="0" collapsed="false">
      <c r="A188" s="69" t="s">
        <v>1076</v>
      </c>
      <c r="B188" s="70" t="n">
        <v>39926</v>
      </c>
      <c r="C188" s="71" t="s">
        <v>1077</v>
      </c>
      <c r="D188" s="71" t="s">
        <v>1078</v>
      </c>
      <c r="E188" s="71" t="s">
        <v>1079</v>
      </c>
      <c r="F188" s="72" t="n">
        <v>90278</v>
      </c>
      <c r="G188" s="73" t="s">
        <v>1080</v>
      </c>
      <c r="H188" s="74" t="n">
        <v>1</v>
      </c>
      <c r="I188" s="72" t="n">
        <v>2</v>
      </c>
      <c r="J188" s="72" t="n">
        <v>0</v>
      </c>
      <c r="K188" s="75" t="s">
        <v>105</v>
      </c>
      <c r="L188" s="76" t="n">
        <v>1</v>
      </c>
      <c r="M188" s="72" t="n">
        <v>0</v>
      </c>
      <c r="N188" s="73" t="s">
        <v>105</v>
      </c>
      <c r="O188" s="74" t="n">
        <v>4</v>
      </c>
      <c r="P188" s="72" t="n">
        <v>4</v>
      </c>
      <c r="Q188" s="75" t="s">
        <v>106</v>
      </c>
      <c r="R188" s="76" t="s">
        <v>438</v>
      </c>
      <c r="S188" s="72" t="s">
        <v>1081</v>
      </c>
      <c r="T188" s="72" t="n">
        <v>10</v>
      </c>
      <c r="U188" s="72" t="s">
        <v>108</v>
      </c>
      <c r="V188" s="72" t="n">
        <v>50</v>
      </c>
      <c r="W188" s="72" t="s">
        <v>118</v>
      </c>
      <c r="X188" s="72" t="n">
        <v>132</v>
      </c>
      <c r="Y188" s="72" t="s">
        <v>105</v>
      </c>
      <c r="Z188" s="72" t="s">
        <v>109</v>
      </c>
      <c r="AA188" s="72" t="n">
        <v>38000</v>
      </c>
      <c r="AB188" s="72" t="s">
        <v>105</v>
      </c>
      <c r="AC188" s="72" t="s">
        <v>138</v>
      </c>
      <c r="AD188" s="73" t="s">
        <v>440</v>
      </c>
      <c r="AE188" s="74" t="s">
        <v>105</v>
      </c>
      <c r="AF188" s="72" t="s">
        <v>105</v>
      </c>
      <c r="AG188" s="73" t="s">
        <v>105</v>
      </c>
      <c r="AH188" s="74" t="s">
        <v>105</v>
      </c>
      <c r="AI188" s="72" t="s">
        <v>105</v>
      </c>
      <c r="AJ188" s="77" t="s">
        <v>105</v>
      </c>
      <c r="AK188" s="78" t="s">
        <v>105</v>
      </c>
      <c r="AL188" s="79" t="s">
        <v>105</v>
      </c>
      <c r="AM188" s="75" t="s">
        <v>105</v>
      </c>
      <c r="AN188" s="76" t="s">
        <v>105</v>
      </c>
      <c r="AO188" s="72" t="s">
        <v>105</v>
      </c>
      <c r="AP188" s="79" t="s">
        <v>105</v>
      </c>
      <c r="AQ188" s="73" t="s">
        <v>105</v>
      </c>
      <c r="AR188" s="74" t="s">
        <v>105</v>
      </c>
      <c r="AS188" s="79" t="s">
        <v>105</v>
      </c>
      <c r="AT188" s="72" t="s">
        <v>105</v>
      </c>
      <c r="AU188" s="75" t="s">
        <v>105</v>
      </c>
      <c r="AV188" s="76" t="s">
        <v>105</v>
      </c>
      <c r="AW188" s="72" t="s">
        <v>105</v>
      </c>
      <c r="AX188" s="72" t="s">
        <v>105</v>
      </c>
      <c r="AY188" s="73" t="s">
        <v>105</v>
      </c>
      <c r="AZ188" s="74" t="s">
        <v>105</v>
      </c>
      <c r="BA188" s="72" t="s">
        <v>105</v>
      </c>
      <c r="BB188" s="72" t="s">
        <v>105</v>
      </c>
      <c r="BC188" s="75" t="s">
        <v>105</v>
      </c>
      <c r="BD188" s="74" t="s">
        <v>105</v>
      </c>
      <c r="BE188" s="73" t="s">
        <v>105</v>
      </c>
      <c r="BF188" s="74" t="s">
        <v>105</v>
      </c>
      <c r="BG188" s="73" t="s">
        <v>105</v>
      </c>
      <c r="BH188" s="74" t="s">
        <v>105</v>
      </c>
      <c r="BI188" s="75" t="s">
        <v>105</v>
      </c>
      <c r="BJ188" s="76" t="s">
        <v>105</v>
      </c>
      <c r="BK188" s="73" t="s">
        <v>105</v>
      </c>
      <c r="BL188" s="74" t="s">
        <v>105</v>
      </c>
      <c r="BM188" s="75" t="s">
        <v>105</v>
      </c>
      <c r="BN188" s="76" t="s">
        <v>105</v>
      </c>
      <c r="BO188" s="73" t="s">
        <v>105</v>
      </c>
      <c r="BP188" s="74" t="s">
        <v>105</v>
      </c>
      <c r="BQ188" s="75" t="s">
        <v>105</v>
      </c>
      <c r="BR188" s="74" t="n">
        <v>1.75</v>
      </c>
      <c r="BS188" s="73" t="n">
        <v>70</v>
      </c>
      <c r="BT188" s="74" t="n">
        <v>1.75</v>
      </c>
      <c r="BU188" s="75" t="n">
        <v>132</v>
      </c>
      <c r="BV188" s="76" t="s">
        <v>105</v>
      </c>
      <c r="BW188" s="75" t="n">
        <v>10</v>
      </c>
      <c r="BX188" s="76" t="n">
        <v>1.75</v>
      </c>
      <c r="BY188" s="73" t="n">
        <v>105</v>
      </c>
      <c r="BZ188" s="74" t="n">
        <v>1.75</v>
      </c>
      <c r="CA188" s="75" t="n">
        <v>110</v>
      </c>
      <c r="CB188" s="76" t="n">
        <v>0.5</v>
      </c>
      <c r="CC188" s="73" t="n">
        <v>110</v>
      </c>
      <c r="CD188" s="74" t="n">
        <v>0.5</v>
      </c>
      <c r="CE188" s="75" t="n">
        <v>105</v>
      </c>
      <c r="CF188" s="85" t="n">
        <f aca="false">I188</f>
        <v>2</v>
      </c>
      <c r="CG188" s="86" t="n">
        <f aca="false">J188</f>
        <v>0</v>
      </c>
      <c r="CH188" s="87" t="n">
        <f aca="false">IF(CG188=0,0,(AV188-AG188)/0.59*AM188*AL188*52*8.3/100000*AS188)</f>
        <v>0</v>
      </c>
      <c r="CI188" s="87" t="n">
        <f aca="false">IF(CG188=0,0,(AV188-AG188)/0.59*AM188*AL188*52*8.3/100000*(AW188*CG188/CF188+AS188*(CF188-CG188)/CF188))</f>
        <v>0</v>
      </c>
      <c r="CJ188" s="87" t="n">
        <f aca="false">CH188-CI188</f>
        <v>0</v>
      </c>
      <c r="CK188" s="87" t="n">
        <f aca="false">IF(CG188=0,0,CJ188/CG188)</f>
        <v>0</v>
      </c>
      <c r="CL188" s="88" t="n">
        <f aca="false">IF(CG188=0,0,(AS188-AW188)*AM188*AL188*52/CG188)*CG188/CF188</f>
        <v>0</v>
      </c>
      <c r="CM188" s="93" t="n">
        <f aca="false">L188</f>
        <v>1</v>
      </c>
      <c r="CN188" s="94" t="n">
        <f aca="false">M188</f>
        <v>0</v>
      </c>
      <c r="CO188" s="87" t="n">
        <f aca="false">IF(CN188=0,0,(BM188-BE188)/0.59*(BL188)*BI188*365*8.3/100000)</f>
        <v>0</v>
      </c>
      <c r="CP188" s="87" t="n">
        <f aca="false">IF(CN188=0,0,(BM188-BE188)/0.59*BI188*365*8.3/100000*(BL188*(CM188-CN188)/CM188+BN188*CN188/CM188))</f>
        <v>0</v>
      </c>
      <c r="CQ188" s="87" t="n">
        <f aca="false">CO188-CP188</f>
        <v>0</v>
      </c>
      <c r="CR188" s="87" t="n">
        <f aca="false">IF(CN188=0,0,CQ188/CN188)</f>
        <v>0</v>
      </c>
      <c r="CS188" s="95" t="n">
        <f aca="false">IF(CN188=0,0,(BL188-BN188)*BI188*365*(CN188/CM188))</f>
        <v>0</v>
      </c>
      <c r="CT188" s="93" t="n">
        <f aca="false">O188</f>
        <v>4</v>
      </c>
      <c r="CU188" s="94" t="n">
        <f aca="false">P188</f>
        <v>4</v>
      </c>
      <c r="CV188" s="87" t="n">
        <f aca="false">IF(CU188=0,0,(CA188-BS188)*BW188/0.59*8.3*365/100000*BZ188)</f>
        <v>35.9432203389831</v>
      </c>
      <c r="CW188" s="87" t="n">
        <f aca="false">IF(CU188=0,0,(CA188-BS188)*BW188/0.59*8.3*365/100000*(BZ188*(CT188-CU188)/CT188+CB188*CU188/CT188))</f>
        <v>10.2694915254237</v>
      </c>
      <c r="CX188" s="87" t="n">
        <f aca="false">CV188-CW188</f>
        <v>25.6737288135593</v>
      </c>
      <c r="CY188" s="87" t="n">
        <f aca="false">IF(CU188=0,0,CX188/CU188)</f>
        <v>6.41843220338983</v>
      </c>
      <c r="CZ188" s="88" t="n">
        <f aca="false">IF(CU188=0,0,(BZ188-CB188)*BW188*365*CU188/CT188)</f>
        <v>4562.5</v>
      </c>
    </row>
    <row r="189" customFormat="false" ht="20.1" hidden="false" customHeight="true" outlineLevel="0" collapsed="false">
      <c r="A189" s="69" t="s">
        <v>1082</v>
      </c>
      <c r="B189" s="70" t="n">
        <v>39926</v>
      </c>
      <c r="C189" s="71" t="s">
        <v>1083</v>
      </c>
      <c r="D189" s="71" t="s">
        <v>1084</v>
      </c>
      <c r="E189" s="71" t="s">
        <v>150</v>
      </c>
      <c r="F189" s="72" t="n">
        <v>90503</v>
      </c>
      <c r="G189" s="73" t="s">
        <v>1085</v>
      </c>
      <c r="H189" s="74" t="n">
        <v>4</v>
      </c>
      <c r="I189" s="72" t="n">
        <v>3</v>
      </c>
      <c r="J189" s="72" t="n">
        <v>2</v>
      </c>
      <c r="K189" s="75" t="s">
        <v>107</v>
      </c>
      <c r="L189" s="76" t="n">
        <v>1</v>
      </c>
      <c r="M189" s="72" t="n">
        <v>1</v>
      </c>
      <c r="N189" s="73" t="s">
        <v>107</v>
      </c>
      <c r="O189" s="74" t="n">
        <v>5</v>
      </c>
      <c r="P189" s="72" t="n">
        <v>5</v>
      </c>
      <c r="Q189" s="75" t="s">
        <v>107</v>
      </c>
      <c r="R189" s="76" t="s">
        <v>1086</v>
      </c>
      <c r="S189" s="72" t="s">
        <v>1087</v>
      </c>
      <c r="T189" s="72" t="n">
        <v>1</v>
      </c>
      <c r="U189" s="72" t="s">
        <v>200</v>
      </c>
      <c r="V189" s="72" t="s">
        <v>1088</v>
      </c>
      <c r="W189" s="72" t="s">
        <v>118</v>
      </c>
      <c r="X189" s="72" t="n">
        <v>115</v>
      </c>
      <c r="Y189" s="72" t="s">
        <v>105</v>
      </c>
      <c r="Z189" s="72" t="s">
        <v>109</v>
      </c>
      <c r="AA189" s="72" t="n">
        <v>199900</v>
      </c>
      <c r="AB189" s="72" t="s">
        <v>105</v>
      </c>
      <c r="AC189" s="72" t="s">
        <v>138</v>
      </c>
      <c r="AD189" s="73" t="s">
        <v>139</v>
      </c>
      <c r="AE189" s="74" t="n">
        <v>2.5</v>
      </c>
      <c r="AF189" s="72" t="n">
        <v>15</v>
      </c>
      <c r="AG189" s="73" t="n">
        <v>70</v>
      </c>
      <c r="AH189" s="74" t="n">
        <v>2.5</v>
      </c>
      <c r="AI189" s="72" t="n">
        <v>15</v>
      </c>
      <c r="AJ189" s="77" t="n">
        <v>110</v>
      </c>
      <c r="AK189" s="78" t="n">
        <v>2.5</v>
      </c>
      <c r="AL189" s="79" t="n">
        <v>28</v>
      </c>
      <c r="AM189" s="75" t="n">
        <v>15</v>
      </c>
      <c r="AN189" s="76" t="n">
        <v>105</v>
      </c>
      <c r="AO189" s="72" t="n">
        <v>2.5</v>
      </c>
      <c r="AP189" s="79" t="n">
        <v>20</v>
      </c>
      <c r="AQ189" s="73" t="n">
        <v>55</v>
      </c>
      <c r="AR189" s="74" t="n">
        <v>110</v>
      </c>
      <c r="AS189" s="79" t="n">
        <v>2.5</v>
      </c>
      <c r="AT189" s="72" t="n">
        <v>20</v>
      </c>
      <c r="AU189" s="75" t="n">
        <v>55</v>
      </c>
      <c r="AV189" s="76" t="n">
        <v>110</v>
      </c>
      <c r="AW189" s="72" t="n">
        <v>1.75</v>
      </c>
      <c r="AX189" s="72" t="n">
        <v>35</v>
      </c>
      <c r="AY189" s="73" t="n">
        <v>55</v>
      </c>
      <c r="AZ189" s="74" t="n">
        <v>105</v>
      </c>
      <c r="BA189" s="72" t="n">
        <v>1.75</v>
      </c>
      <c r="BB189" s="72" t="n">
        <v>35</v>
      </c>
      <c r="BC189" s="75" t="n">
        <v>55</v>
      </c>
      <c r="BD189" s="74" t="n">
        <v>1.25</v>
      </c>
      <c r="BE189" s="73" t="n">
        <v>70</v>
      </c>
      <c r="BF189" s="74" t="n">
        <v>1.25</v>
      </c>
      <c r="BG189" s="73" t="n">
        <v>115</v>
      </c>
      <c r="BH189" s="74" t="n">
        <v>2.5</v>
      </c>
      <c r="BI189" s="75" t="n">
        <v>40</v>
      </c>
      <c r="BJ189" s="76" t="n">
        <v>1.25</v>
      </c>
      <c r="BK189" s="73" t="n">
        <v>105</v>
      </c>
      <c r="BL189" s="74" t="n">
        <v>1.25</v>
      </c>
      <c r="BM189" s="75" t="n">
        <v>115</v>
      </c>
      <c r="BN189" s="76" t="n">
        <v>1</v>
      </c>
      <c r="BO189" s="73" t="n">
        <v>115</v>
      </c>
      <c r="BP189" s="74" t="n">
        <v>1</v>
      </c>
      <c r="BQ189" s="75" t="n">
        <v>105</v>
      </c>
      <c r="BR189" s="74" t="n">
        <v>1.75</v>
      </c>
      <c r="BS189" s="73" t="n">
        <v>70</v>
      </c>
      <c r="BT189" s="74" t="n">
        <v>1.75</v>
      </c>
      <c r="BU189" s="75" t="n">
        <v>110</v>
      </c>
      <c r="BV189" s="76" t="n">
        <v>2.2</v>
      </c>
      <c r="BW189" s="75" t="n">
        <v>15</v>
      </c>
      <c r="BX189" s="76" t="n">
        <v>1.75</v>
      </c>
      <c r="BY189" s="73" t="n">
        <v>105</v>
      </c>
      <c r="BZ189" s="74" t="n">
        <v>1.75</v>
      </c>
      <c r="CA189" s="75" t="n">
        <v>110</v>
      </c>
      <c r="CB189" s="76" t="n">
        <v>0.5</v>
      </c>
      <c r="CC189" s="73" t="n">
        <v>110</v>
      </c>
      <c r="CD189" s="74" t="n">
        <v>0.5</v>
      </c>
      <c r="CE189" s="75" t="n">
        <v>105</v>
      </c>
      <c r="CF189" s="85" t="n">
        <f aca="false">I189</f>
        <v>3</v>
      </c>
      <c r="CG189" s="86" t="n">
        <f aca="false">J189</f>
        <v>2</v>
      </c>
      <c r="CH189" s="87" t="n">
        <f aca="false">IF(CG189=0,0,(AV189-AG189)/0.59*AM189*AL189*52*8.3/100000*AS189)</f>
        <v>307.240677966102</v>
      </c>
      <c r="CI189" s="87" t="n">
        <f aca="false">IF(CG189=0,0,(AV189-AG189)/0.59*AM189*AL189*52*8.3/100000*(AW189*CG189/CF189+AS189*(CF189-CG189)/CF189))</f>
        <v>245.792542372881</v>
      </c>
      <c r="CJ189" s="87" t="n">
        <f aca="false">CH189-CI189</f>
        <v>61.4481355932204</v>
      </c>
      <c r="CK189" s="87" t="n">
        <f aca="false">IF(CG189=0,0,CJ189/CG189)</f>
        <v>30.7240677966102</v>
      </c>
      <c r="CL189" s="88" t="n">
        <f aca="false">IF(CG189=0,0,(AS189-AW189)*AM189*AL189*52/CG189)*CG189/CF189</f>
        <v>5460</v>
      </c>
      <c r="CM189" s="93" t="n">
        <f aca="false">L189</f>
        <v>1</v>
      </c>
      <c r="CN189" s="94" t="n">
        <f aca="false">M189</f>
        <v>1</v>
      </c>
      <c r="CO189" s="87" t="n">
        <f aca="false">IF(CN189=0,0,(BM189-BE189)/0.59*(BL189)*BI189*365*8.3/100000)</f>
        <v>115.531779661017</v>
      </c>
      <c r="CP189" s="87" t="n">
        <f aca="false">IF(CN189=0,0,(BM189-BE189)/0.59*BI189*365*8.3/100000*(BL189*(CM189-CN189)/CM189+BN189*CN189/CM189))</f>
        <v>92.4254237288136</v>
      </c>
      <c r="CQ189" s="87" t="n">
        <f aca="false">CO189-CP189</f>
        <v>23.1063559322034</v>
      </c>
      <c r="CR189" s="87" t="n">
        <f aca="false">IF(CN189=0,0,CQ189/CN189)</f>
        <v>23.1063559322034</v>
      </c>
      <c r="CS189" s="95" t="n">
        <f aca="false">IF(CN189=0,0,(BL189-BN189)*BI189*365*(CN189/CM189))</f>
        <v>3650</v>
      </c>
      <c r="CT189" s="93" t="n">
        <f aca="false">O189</f>
        <v>5</v>
      </c>
      <c r="CU189" s="94" t="n">
        <f aca="false">P189</f>
        <v>5</v>
      </c>
      <c r="CV189" s="87" t="n">
        <f aca="false">IF(CU189=0,0,(CA189-BS189)*BW189/0.59*8.3*365/100000*BZ189)</f>
        <v>53.9148305084746</v>
      </c>
      <c r="CW189" s="87" t="n">
        <f aca="false">IF(CU189=0,0,(CA189-BS189)*BW189/0.59*8.3*365/100000*(BZ189*(CT189-CU189)/CT189+CB189*CU189/CT189))</f>
        <v>15.4042372881356</v>
      </c>
      <c r="CX189" s="87" t="n">
        <f aca="false">CV189-CW189</f>
        <v>38.510593220339</v>
      </c>
      <c r="CY189" s="87" t="n">
        <f aca="false">IF(CU189=0,0,CX189/CU189)</f>
        <v>7.7021186440678</v>
      </c>
      <c r="CZ189" s="88" t="n">
        <f aca="false">IF(CU189=0,0,(BZ189-CB189)*BW189*365*CU189/CT189)</f>
        <v>6843.75</v>
      </c>
    </row>
    <row r="190" customFormat="false" ht="20.1" hidden="false" customHeight="true" outlineLevel="0" collapsed="false">
      <c r="A190" s="69" t="s">
        <v>1089</v>
      </c>
      <c r="B190" s="70" t="n">
        <v>39926</v>
      </c>
      <c r="C190" s="71" t="s">
        <v>1090</v>
      </c>
      <c r="D190" s="71" t="s">
        <v>1091</v>
      </c>
      <c r="E190" s="71" t="s">
        <v>150</v>
      </c>
      <c r="F190" s="72" t="n">
        <v>90504</v>
      </c>
      <c r="G190" s="73" t="s">
        <v>1092</v>
      </c>
      <c r="H190" s="74" t="n">
        <v>2</v>
      </c>
      <c r="I190" s="72" t="n">
        <v>1</v>
      </c>
      <c r="J190" s="72" t="n">
        <v>1</v>
      </c>
      <c r="K190" s="75" t="s">
        <v>106</v>
      </c>
      <c r="L190" s="76" t="n">
        <v>1</v>
      </c>
      <c r="M190" s="72" t="n">
        <v>0</v>
      </c>
      <c r="N190" s="73" t="s">
        <v>105</v>
      </c>
      <c r="O190" s="74" t="n">
        <v>2</v>
      </c>
      <c r="P190" s="72" t="n">
        <v>2</v>
      </c>
      <c r="Q190" s="75" t="s">
        <v>106</v>
      </c>
      <c r="R190" s="76" t="s">
        <v>117</v>
      </c>
      <c r="S190" s="72" t="s">
        <v>701</v>
      </c>
      <c r="T190" s="72" t="n">
        <v>1.5</v>
      </c>
      <c r="U190" s="72" t="s">
        <v>108</v>
      </c>
      <c r="V190" s="72" t="n">
        <v>40</v>
      </c>
      <c r="W190" s="72" t="s">
        <v>118</v>
      </c>
      <c r="X190" s="72" t="n">
        <v>120</v>
      </c>
      <c r="Y190" s="72" t="s">
        <v>105</v>
      </c>
      <c r="Z190" s="72" t="s">
        <v>266</v>
      </c>
      <c r="AA190" s="72" t="n">
        <v>38000</v>
      </c>
      <c r="AB190" s="72" t="s">
        <v>105</v>
      </c>
      <c r="AC190" s="72" t="s">
        <v>138</v>
      </c>
      <c r="AD190" s="73" t="s">
        <v>111</v>
      </c>
      <c r="AE190" s="74" t="n">
        <v>2.25</v>
      </c>
      <c r="AF190" s="72" t="n">
        <v>75</v>
      </c>
      <c r="AG190" s="73" t="n">
        <v>70</v>
      </c>
      <c r="AH190" s="74" t="n">
        <v>2.25</v>
      </c>
      <c r="AI190" s="72" t="n">
        <v>70</v>
      </c>
      <c r="AJ190" s="77" t="n">
        <v>120</v>
      </c>
      <c r="AK190" s="78" t="n">
        <v>2.5</v>
      </c>
      <c r="AL190" s="79" t="n">
        <v>14</v>
      </c>
      <c r="AM190" s="75" t="n">
        <v>10</v>
      </c>
      <c r="AN190" s="76" t="n">
        <v>105</v>
      </c>
      <c r="AO190" s="72" t="n">
        <v>2.25</v>
      </c>
      <c r="AP190" s="79" t="n">
        <v>75</v>
      </c>
      <c r="AQ190" s="73" t="n">
        <v>80</v>
      </c>
      <c r="AR190" s="74" t="n">
        <v>105</v>
      </c>
      <c r="AS190" s="79" t="n">
        <v>2.25</v>
      </c>
      <c r="AT190" s="72" t="n">
        <v>75</v>
      </c>
      <c r="AU190" s="75" t="n">
        <v>80</v>
      </c>
      <c r="AV190" s="76" t="n">
        <v>105</v>
      </c>
      <c r="AW190" s="72" t="n">
        <v>1.75</v>
      </c>
      <c r="AX190" s="72" t="n">
        <v>75</v>
      </c>
      <c r="AY190" s="73" t="n">
        <v>80</v>
      </c>
      <c r="AZ190" s="74" t="n">
        <v>105</v>
      </c>
      <c r="BA190" s="72" t="n">
        <v>1.75</v>
      </c>
      <c r="BB190" s="72" t="n">
        <v>75</v>
      </c>
      <c r="BC190" s="75" t="n">
        <v>80</v>
      </c>
      <c r="BD190" s="74" t="s">
        <v>105</v>
      </c>
      <c r="BE190" s="73" t="s">
        <v>105</v>
      </c>
      <c r="BF190" s="74" t="s">
        <v>105</v>
      </c>
      <c r="BG190" s="73" t="s">
        <v>105</v>
      </c>
      <c r="BH190" s="74" t="s">
        <v>105</v>
      </c>
      <c r="BI190" s="75" t="s">
        <v>105</v>
      </c>
      <c r="BJ190" s="76" t="s">
        <v>105</v>
      </c>
      <c r="BK190" s="73" t="s">
        <v>105</v>
      </c>
      <c r="BL190" s="74" t="s">
        <v>105</v>
      </c>
      <c r="BM190" s="75" t="s">
        <v>105</v>
      </c>
      <c r="BN190" s="76" t="s">
        <v>105</v>
      </c>
      <c r="BO190" s="73" t="s">
        <v>105</v>
      </c>
      <c r="BP190" s="74" t="s">
        <v>105</v>
      </c>
      <c r="BQ190" s="75" t="s">
        <v>105</v>
      </c>
      <c r="BR190" s="74" t="n">
        <v>2</v>
      </c>
      <c r="BS190" s="73" t="n">
        <v>70</v>
      </c>
      <c r="BT190" s="74" t="n">
        <v>2</v>
      </c>
      <c r="BU190" s="75" t="n">
        <v>120</v>
      </c>
      <c r="BV190" s="76" t="s">
        <v>105</v>
      </c>
      <c r="BW190" s="75" t="n">
        <v>10</v>
      </c>
      <c r="BX190" s="76" t="n">
        <v>2</v>
      </c>
      <c r="BY190" s="73" t="n">
        <v>105</v>
      </c>
      <c r="BZ190" s="74" t="n">
        <v>2</v>
      </c>
      <c r="CA190" s="75" t="n">
        <v>105</v>
      </c>
      <c r="CB190" s="76" t="n">
        <v>0.5</v>
      </c>
      <c r="CC190" s="73" t="n">
        <v>105</v>
      </c>
      <c r="CD190" s="74" t="n">
        <v>0.5</v>
      </c>
      <c r="CE190" s="75" t="n">
        <v>105</v>
      </c>
      <c r="CF190" s="85" t="n">
        <f aca="false">I190</f>
        <v>1</v>
      </c>
      <c r="CG190" s="86" t="n">
        <f aca="false">J190</f>
        <v>1</v>
      </c>
      <c r="CH190" s="87" t="n">
        <f aca="false">IF(CG190=0,0,(AV190-AG190)/0.59*AM190*AL190*52*8.3/100000*AS190)</f>
        <v>80.6506779661017</v>
      </c>
      <c r="CI190" s="87" t="n">
        <f aca="false">IF(CG190=0,0,(AV190-AG190)/0.59*AM190*AL190*52*8.3/100000*(AW190*CG190/CF190+AS190*(CF190-CG190)/CF190))</f>
        <v>62.7283050847458</v>
      </c>
      <c r="CJ190" s="87" t="n">
        <f aca="false">CH190-CI190</f>
        <v>17.9223728813559</v>
      </c>
      <c r="CK190" s="87" t="n">
        <f aca="false">IF(CG190=0,0,CJ190/CG190)</f>
        <v>17.9223728813559</v>
      </c>
      <c r="CL190" s="88" t="n">
        <f aca="false">IF(CG190=0,0,(AS190-AW190)*AM190*AL190*52/CG190)*CG190/CF190</f>
        <v>3640</v>
      </c>
      <c r="CM190" s="93" t="n">
        <f aca="false">L190</f>
        <v>1</v>
      </c>
      <c r="CN190" s="94" t="n">
        <f aca="false">M190</f>
        <v>0</v>
      </c>
      <c r="CO190" s="87" t="n">
        <f aca="false">IF(CN190=0,0,(BM190-BE190)/0.59*(BL190)*BI190*365*8.3/100000)</f>
        <v>0</v>
      </c>
      <c r="CP190" s="87" t="n">
        <f aca="false">IF(CN190=0,0,(BM190-BE190)/0.59*BI190*365*8.3/100000*(BL190*(CM190-CN190)/CM190+BN190*CN190/CM190))</f>
        <v>0</v>
      </c>
      <c r="CQ190" s="87" t="n">
        <f aca="false">CO190-CP190</f>
        <v>0</v>
      </c>
      <c r="CR190" s="87" t="n">
        <f aca="false">IF(CN190=0,0,CQ190/CN190)</f>
        <v>0</v>
      </c>
      <c r="CS190" s="95" t="n">
        <f aca="false">IF(CN190=0,0,(BL190-BN190)*BI190*365*(CN190/CM190))</f>
        <v>0</v>
      </c>
      <c r="CT190" s="93" t="n">
        <f aca="false">O190</f>
        <v>2</v>
      </c>
      <c r="CU190" s="94" t="n">
        <f aca="false">P190</f>
        <v>2</v>
      </c>
      <c r="CV190" s="87" t="n">
        <f aca="false">IF(CU190=0,0,(CA190-BS190)*BW190/0.59*8.3*365/100000*BZ190)</f>
        <v>35.9432203389831</v>
      </c>
      <c r="CW190" s="87" t="n">
        <f aca="false">IF(CU190=0,0,(CA190-BS190)*BW190/0.59*8.3*365/100000*(BZ190*(CT190-CU190)/CT190+CB190*CU190/CT190))</f>
        <v>8.98580508474576</v>
      </c>
      <c r="CX190" s="87" t="n">
        <f aca="false">CV190-CW190</f>
        <v>26.9574152542373</v>
      </c>
      <c r="CY190" s="87" t="n">
        <f aca="false">IF(CU190=0,0,CX190/CU190)</f>
        <v>13.4787076271186</v>
      </c>
      <c r="CZ190" s="88" t="n">
        <f aca="false">IF(CU190=0,0,(BZ190-CB190)*BW190*365*CU190/CT190)</f>
        <v>5475</v>
      </c>
    </row>
    <row r="191" customFormat="false" ht="20.1" hidden="false" customHeight="true" outlineLevel="0" collapsed="false">
      <c r="A191" s="69" t="s">
        <v>1093</v>
      </c>
      <c r="B191" s="70" t="n">
        <v>39927</v>
      </c>
      <c r="C191" s="71" t="s">
        <v>1094</v>
      </c>
      <c r="D191" s="71" t="s">
        <v>1095</v>
      </c>
      <c r="E191" s="71" t="s">
        <v>122</v>
      </c>
      <c r="F191" s="72" t="n">
        <v>90017</v>
      </c>
      <c r="G191" s="73" t="s">
        <v>1096</v>
      </c>
      <c r="H191" s="74" t="n">
        <v>4</v>
      </c>
      <c r="I191" s="72" t="n">
        <v>1</v>
      </c>
      <c r="J191" s="72" t="n">
        <v>1</v>
      </c>
      <c r="K191" s="75" t="s">
        <v>106</v>
      </c>
      <c r="L191" s="76" t="n">
        <v>1</v>
      </c>
      <c r="M191" s="72" t="n">
        <v>1</v>
      </c>
      <c r="N191" s="73" t="s">
        <v>107</v>
      </c>
      <c r="O191" s="74" t="n">
        <v>1</v>
      </c>
      <c r="P191" s="72" t="n">
        <v>1</v>
      </c>
      <c r="Q191" s="75" t="s">
        <v>107</v>
      </c>
      <c r="R191" s="76" t="s">
        <v>105</v>
      </c>
      <c r="S191" s="72" t="s">
        <v>105</v>
      </c>
      <c r="T191" s="72" t="s">
        <v>105</v>
      </c>
      <c r="U191" s="72" t="s">
        <v>108</v>
      </c>
      <c r="V191" s="72" t="s">
        <v>105</v>
      </c>
      <c r="W191" s="72" t="s">
        <v>130</v>
      </c>
      <c r="X191" s="72" t="n">
        <v>160</v>
      </c>
      <c r="Y191" s="72" t="s">
        <v>105</v>
      </c>
      <c r="Z191" s="72" t="s">
        <v>109</v>
      </c>
      <c r="AA191" s="72" t="s">
        <v>105</v>
      </c>
      <c r="AB191" s="72" t="s">
        <v>105</v>
      </c>
      <c r="AC191" s="72" t="s">
        <v>105</v>
      </c>
      <c r="AD191" s="73" t="s">
        <v>105</v>
      </c>
      <c r="AE191" s="74" t="n">
        <v>3.5</v>
      </c>
      <c r="AF191" s="72" t="n">
        <v>20</v>
      </c>
      <c r="AG191" s="73" t="n">
        <v>75</v>
      </c>
      <c r="AH191" s="74" t="n">
        <v>4</v>
      </c>
      <c r="AI191" s="72" t="n">
        <v>25</v>
      </c>
      <c r="AJ191" s="77" t="n">
        <v>160</v>
      </c>
      <c r="AK191" s="78" t="s">
        <v>105</v>
      </c>
      <c r="AL191" s="79" t="n">
        <v>14</v>
      </c>
      <c r="AM191" s="75" t="n">
        <v>10</v>
      </c>
      <c r="AN191" s="76" t="n">
        <v>105</v>
      </c>
      <c r="AO191" s="72" t="n">
        <v>3.5</v>
      </c>
      <c r="AP191" s="79" t="n">
        <v>25</v>
      </c>
      <c r="AQ191" s="73" t="n">
        <v>70</v>
      </c>
      <c r="AR191" s="74" t="n">
        <v>105</v>
      </c>
      <c r="AS191" s="79" t="n">
        <v>4</v>
      </c>
      <c r="AT191" s="72" t="n">
        <v>25</v>
      </c>
      <c r="AU191" s="75" t="n">
        <v>70</v>
      </c>
      <c r="AV191" s="76" t="n">
        <v>105</v>
      </c>
      <c r="AW191" s="72" t="n">
        <v>1.75</v>
      </c>
      <c r="AX191" s="72" t="n">
        <v>60</v>
      </c>
      <c r="AY191" s="73" t="n">
        <v>70</v>
      </c>
      <c r="AZ191" s="74" t="n">
        <v>105</v>
      </c>
      <c r="BA191" s="72" t="n">
        <v>1.75</v>
      </c>
      <c r="BB191" s="72" t="n">
        <v>60</v>
      </c>
      <c r="BC191" s="75" t="n">
        <v>70</v>
      </c>
      <c r="BD191" s="74" t="n">
        <v>2</v>
      </c>
      <c r="BE191" s="73" t="n">
        <v>75</v>
      </c>
      <c r="BF191" s="74" t="n">
        <v>2</v>
      </c>
      <c r="BG191" s="73" t="n">
        <v>160</v>
      </c>
      <c r="BH191" s="74" t="n">
        <v>2.2</v>
      </c>
      <c r="BI191" s="75" t="n">
        <v>30</v>
      </c>
      <c r="BJ191" s="76" t="n">
        <v>2</v>
      </c>
      <c r="BK191" s="73" t="n">
        <v>105</v>
      </c>
      <c r="BL191" s="74" t="n">
        <v>2</v>
      </c>
      <c r="BM191" s="75" t="n">
        <v>105</v>
      </c>
      <c r="BN191" s="76" t="n">
        <v>1</v>
      </c>
      <c r="BO191" s="73" t="n">
        <v>105</v>
      </c>
      <c r="BP191" s="74" t="n">
        <v>1</v>
      </c>
      <c r="BQ191" s="75" t="n">
        <v>105</v>
      </c>
      <c r="BR191" s="74" t="n">
        <v>2</v>
      </c>
      <c r="BS191" s="73" t="n">
        <v>75</v>
      </c>
      <c r="BT191" s="74" t="n">
        <v>2</v>
      </c>
      <c r="BU191" s="75" t="n">
        <v>160</v>
      </c>
      <c r="BV191" s="76" t="s">
        <v>105</v>
      </c>
      <c r="BW191" s="75" t="n">
        <v>20</v>
      </c>
      <c r="BX191" s="76" t="n">
        <v>2</v>
      </c>
      <c r="BY191" s="73" t="n">
        <v>105</v>
      </c>
      <c r="BZ191" s="74" t="n">
        <v>2</v>
      </c>
      <c r="CA191" s="75" t="n">
        <v>100</v>
      </c>
      <c r="CB191" s="76" t="n">
        <v>0.5</v>
      </c>
      <c r="CC191" s="73" t="n">
        <v>100</v>
      </c>
      <c r="CD191" s="74" t="n">
        <v>0.5</v>
      </c>
      <c r="CE191" s="75" t="n">
        <v>105</v>
      </c>
      <c r="CF191" s="85" t="n">
        <f aca="false">I191</f>
        <v>1</v>
      </c>
      <c r="CG191" s="86" t="n">
        <f aca="false">J191</f>
        <v>1</v>
      </c>
      <c r="CH191" s="87" t="n">
        <f aca="false">IF(CG191=0,0,(AV191-AG191)/0.59*AM191*AL191*52*8.3/100000*AS191)</f>
        <v>122.896271186441</v>
      </c>
      <c r="CI191" s="87" t="n">
        <f aca="false">IF(CG191=0,0,(AV191-AG191)/0.59*AM191*AL191*52*8.3/100000*(AW191*CG191/CF191+AS191*(CF191-CG191)/CF191))</f>
        <v>53.7671186440678</v>
      </c>
      <c r="CJ191" s="87" t="n">
        <f aca="false">CH191-CI191</f>
        <v>69.1291525423729</v>
      </c>
      <c r="CK191" s="87" t="n">
        <f aca="false">IF(CG191=0,0,CJ191/CG191)</f>
        <v>69.1291525423729</v>
      </c>
      <c r="CL191" s="88" t="n">
        <f aca="false">IF(CG191=0,0,(AS191-AW191)*AM191*AL191*52/CG191)*CG191/CF191</f>
        <v>16380</v>
      </c>
      <c r="CM191" s="93" t="n">
        <f aca="false">L191</f>
        <v>1</v>
      </c>
      <c r="CN191" s="94" t="n">
        <f aca="false">M191</f>
        <v>1</v>
      </c>
      <c r="CO191" s="87" t="n">
        <f aca="false">IF(CN191=0,0,(BM191-BE191)/0.59*(BL191)*BI191*365*8.3/100000)</f>
        <v>92.4254237288136</v>
      </c>
      <c r="CP191" s="87" t="n">
        <f aca="false">IF(CN191=0,0,(BM191-BE191)/0.59*BI191*365*8.3/100000*(BL191*(CM191-CN191)/CM191+BN191*CN191/CM191))</f>
        <v>46.2127118644068</v>
      </c>
      <c r="CQ191" s="87" t="n">
        <f aca="false">CO191-CP191</f>
        <v>46.2127118644068</v>
      </c>
      <c r="CR191" s="87" t="n">
        <f aca="false">IF(CN191=0,0,CQ191/CN191)</f>
        <v>46.2127118644068</v>
      </c>
      <c r="CS191" s="95" t="n">
        <f aca="false">IF(CN191=0,0,(BL191-BN191)*BI191*365*(CN191/CM191))</f>
        <v>10950</v>
      </c>
      <c r="CT191" s="93" t="n">
        <f aca="false">O191</f>
        <v>1</v>
      </c>
      <c r="CU191" s="94" t="n">
        <f aca="false">P191</f>
        <v>1</v>
      </c>
      <c r="CV191" s="87" t="n">
        <f aca="false">IF(CU191=0,0,(CA191-BS191)*BW191/0.59*8.3*365/100000*BZ191)</f>
        <v>51.3474576271187</v>
      </c>
      <c r="CW191" s="87" t="n">
        <f aca="false">IF(CU191=0,0,(CA191-BS191)*BW191/0.59*8.3*365/100000*(BZ191*(CT191-CU191)/CT191+CB191*CU191/CT191))</f>
        <v>12.8368644067797</v>
      </c>
      <c r="CX191" s="87" t="n">
        <f aca="false">CV191-CW191</f>
        <v>38.510593220339</v>
      </c>
      <c r="CY191" s="87" t="n">
        <f aca="false">IF(CU191=0,0,CX191/CU191)</f>
        <v>38.510593220339</v>
      </c>
      <c r="CZ191" s="88" t="n">
        <f aca="false">IF(CU191=0,0,(BZ191-CB191)*BW191*365*CU191/CT191)</f>
        <v>10950</v>
      </c>
    </row>
    <row r="192" customFormat="false" ht="20.1" hidden="false" customHeight="true" outlineLevel="0" collapsed="false">
      <c r="A192" s="69" t="s">
        <v>1097</v>
      </c>
      <c r="B192" s="70" t="n">
        <v>39927</v>
      </c>
      <c r="C192" s="71" t="s">
        <v>1098</v>
      </c>
      <c r="D192" s="71" t="s">
        <v>1099</v>
      </c>
      <c r="E192" s="71" t="s">
        <v>150</v>
      </c>
      <c r="F192" s="72" t="n">
        <v>90504</v>
      </c>
      <c r="G192" s="73" t="s">
        <v>1100</v>
      </c>
      <c r="H192" s="74" t="n">
        <v>6</v>
      </c>
      <c r="I192" s="72" t="n">
        <v>2</v>
      </c>
      <c r="J192" s="72" t="n">
        <v>2</v>
      </c>
      <c r="K192" s="75" t="s">
        <v>106</v>
      </c>
      <c r="L192" s="76" t="n">
        <v>1</v>
      </c>
      <c r="M192" s="72" t="n">
        <v>1</v>
      </c>
      <c r="N192" s="73" t="s">
        <v>107</v>
      </c>
      <c r="O192" s="74" t="n">
        <v>2</v>
      </c>
      <c r="P192" s="72" t="n">
        <v>2</v>
      </c>
      <c r="Q192" s="75" t="s">
        <v>107</v>
      </c>
      <c r="R192" s="76" t="s">
        <v>156</v>
      </c>
      <c r="S192" s="72" t="s">
        <v>1101</v>
      </c>
      <c r="T192" s="72" t="s">
        <v>105</v>
      </c>
      <c r="U192" s="72" t="s">
        <v>108</v>
      </c>
      <c r="V192" s="72" t="n">
        <v>50</v>
      </c>
      <c r="W192" s="72" t="s">
        <v>130</v>
      </c>
      <c r="X192" s="72" t="n">
        <v>142</v>
      </c>
      <c r="Y192" s="72" t="s">
        <v>105</v>
      </c>
      <c r="Z192" s="72" t="s">
        <v>109</v>
      </c>
      <c r="AA192" s="72" t="n">
        <v>36000</v>
      </c>
      <c r="AB192" s="72" t="s">
        <v>105</v>
      </c>
      <c r="AC192" s="72" t="s">
        <v>138</v>
      </c>
      <c r="AD192" s="73" t="s">
        <v>111</v>
      </c>
      <c r="AE192" s="74" t="n">
        <v>3.75</v>
      </c>
      <c r="AF192" s="72" t="n">
        <v>85</v>
      </c>
      <c r="AG192" s="73" t="n">
        <v>65</v>
      </c>
      <c r="AH192" s="74" t="n">
        <v>3.25</v>
      </c>
      <c r="AI192" s="72" t="n">
        <v>70</v>
      </c>
      <c r="AJ192" s="77" t="n">
        <v>140</v>
      </c>
      <c r="AK192" s="78" t="n">
        <v>2.5</v>
      </c>
      <c r="AL192" s="79" t="n">
        <v>42</v>
      </c>
      <c r="AM192" s="75" t="n">
        <v>20</v>
      </c>
      <c r="AN192" s="76" t="n">
        <v>105</v>
      </c>
      <c r="AO192" s="72" t="n">
        <v>3.75</v>
      </c>
      <c r="AP192" s="79" t="n">
        <v>75</v>
      </c>
      <c r="AQ192" s="73" t="n">
        <v>80</v>
      </c>
      <c r="AR192" s="74" t="n">
        <v>110</v>
      </c>
      <c r="AS192" s="79" t="n">
        <v>3.75</v>
      </c>
      <c r="AT192" s="72" t="n">
        <v>75</v>
      </c>
      <c r="AU192" s="75" t="n">
        <v>80</v>
      </c>
      <c r="AV192" s="76" t="n">
        <v>110</v>
      </c>
      <c r="AW192" s="72" t="n">
        <v>1.75</v>
      </c>
      <c r="AX192" s="72" t="n">
        <v>75</v>
      </c>
      <c r="AY192" s="73" t="n">
        <v>85</v>
      </c>
      <c r="AZ192" s="74" t="n">
        <v>105</v>
      </c>
      <c r="BA192" s="72" t="n">
        <v>1.75</v>
      </c>
      <c r="BB192" s="72" t="n">
        <v>75</v>
      </c>
      <c r="BC192" s="75" t="n">
        <v>80</v>
      </c>
      <c r="BD192" s="74" t="n">
        <v>2</v>
      </c>
      <c r="BE192" s="73" t="n">
        <v>70</v>
      </c>
      <c r="BF192" s="74" t="n">
        <v>2</v>
      </c>
      <c r="BG192" s="73" t="n">
        <v>142</v>
      </c>
      <c r="BH192" s="74" t="s">
        <v>105</v>
      </c>
      <c r="BI192" s="75" t="n">
        <v>30</v>
      </c>
      <c r="BJ192" s="76" t="n">
        <v>2</v>
      </c>
      <c r="BK192" s="73" t="n">
        <v>105</v>
      </c>
      <c r="BL192" s="74" t="n">
        <v>2</v>
      </c>
      <c r="BM192" s="75" t="n">
        <v>110</v>
      </c>
      <c r="BN192" s="76" t="n">
        <v>1.25</v>
      </c>
      <c r="BO192" s="73" t="n">
        <v>110</v>
      </c>
      <c r="BP192" s="74" t="n">
        <v>1.25</v>
      </c>
      <c r="BQ192" s="75" t="n">
        <v>105</v>
      </c>
      <c r="BR192" s="74" t="n">
        <v>1.75</v>
      </c>
      <c r="BS192" s="73" t="n">
        <v>65</v>
      </c>
      <c r="BT192" s="74" t="n">
        <v>1.25</v>
      </c>
      <c r="BU192" s="75" t="n">
        <v>142</v>
      </c>
      <c r="BV192" s="76" t="n">
        <v>2</v>
      </c>
      <c r="BW192" s="75" t="n">
        <v>10</v>
      </c>
      <c r="BX192" s="76" t="n">
        <v>1.75</v>
      </c>
      <c r="BY192" s="73" t="n">
        <v>105</v>
      </c>
      <c r="BZ192" s="74" t="n">
        <v>1.75</v>
      </c>
      <c r="CA192" s="75" t="n">
        <v>110</v>
      </c>
      <c r="CB192" s="76" t="n">
        <v>0.5</v>
      </c>
      <c r="CC192" s="73" t="n">
        <v>110</v>
      </c>
      <c r="CD192" s="74" t="n">
        <v>0.5</v>
      </c>
      <c r="CE192" s="75" t="n">
        <v>105</v>
      </c>
      <c r="CF192" s="85" t="n">
        <f aca="false">I192</f>
        <v>2</v>
      </c>
      <c r="CG192" s="86" t="n">
        <f aca="false">J192</f>
        <v>2</v>
      </c>
      <c r="CH192" s="87" t="n">
        <f aca="false">IF(CG192=0,0,(AV192-AG192)/0.59*AM192*AL192*52*8.3/100000*AS192)</f>
        <v>1036.93728813559</v>
      </c>
      <c r="CI192" s="87" t="n">
        <f aca="false">IF(CG192=0,0,(AV192-AG192)/0.59*AM192*AL192*52*8.3/100000*(AW192*CG192/CF192+AS192*(CF192-CG192)/CF192))</f>
        <v>483.90406779661</v>
      </c>
      <c r="CJ192" s="87" t="n">
        <f aca="false">CH192-CI192</f>
        <v>553.033220338983</v>
      </c>
      <c r="CK192" s="87" t="n">
        <f aca="false">IF(CG192=0,0,CJ192/CG192)</f>
        <v>276.516610169492</v>
      </c>
      <c r="CL192" s="88" t="n">
        <f aca="false">IF(CG192=0,0,(AS192-AW192)*AM192*AL192*52/CG192)*CG192/CF192</f>
        <v>43680</v>
      </c>
      <c r="CM192" s="93" t="n">
        <f aca="false">L192</f>
        <v>1</v>
      </c>
      <c r="CN192" s="94" t="n">
        <f aca="false">M192</f>
        <v>1</v>
      </c>
      <c r="CO192" s="87" t="n">
        <f aca="false">IF(CN192=0,0,(BM192-BE192)/0.59*(BL192)*BI192*365*8.3/100000)</f>
        <v>123.233898305085</v>
      </c>
      <c r="CP192" s="87" t="n">
        <f aca="false">IF(CN192=0,0,(BM192-BE192)/0.59*BI192*365*8.3/100000*(BL192*(CM192-CN192)/CM192+BN192*CN192/CM192))</f>
        <v>77.021186440678</v>
      </c>
      <c r="CQ192" s="87" t="n">
        <f aca="false">CO192-CP192</f>
        <v>46.2127118644068</v>
      </c>
      <c r="CR192" s="87" t="n">
        <f aca="false">IF(CN192=0,0,CQ192/CN192)</f>
        <v>46.2127118644068</v>
      </c>
      <c r="CS192" s="95" t="n">
        <f aca="false">IF(CN192=0,0,(BL192-BN192)*BI192*365*(CN192/CM192))</f>
        <v>8212.5</v>
      </c>
      <c r="CT192" s="93" t="n">
        <f aca="false">O192</f>
        <v>2</v>
      </c>
      <c r="CU192" s="94" t="n">
        <f aca="false">P192</f>
        <v>2</v>
      </c>
      <c r="CV192" s="87" t="n">
        <f aca="false">IF(CU192=0,0,(CA192-BS192)*BW192/0.59*8.3*365/100000*BZ192)</f>
        <v>40.4361228813559</v>
      </c>
      <c r="CW192" s="87" t="n">
        <f aca="false">IF(CU192=0,0,(CA192-BS192)*BW192/0.59*8.3*365/100000*(BZ192*(CT192-CU192)/CT192+CB192*CU192/CT192))</f>
        <v>11.5531779661017</v>
      </c>
      <c r="CX192" s="87" t="n">
        <f aca="false">CV192-CW192</f>
        <v>28.8829449152542</v>
      </c>
      <c r="CY192" s="87" t="n">
        <f aca="false">IF(CU192=0,0,CX192/CU192)</f>
        <v>14.4414724576271</v>
      </c>
      <c r="CZ192" s="88" t="n">
        <f aca="false">IF(CU192=0,0,(BZ192-CB192)*BW192*365*CU192/CT192)</f>
        <v>4562.5</v>
      </c>
    </row>
    <row r="193" customFormat="false" ht="20.1" hidden="false" customHeight="true" outlineLevel="0" collapsed="false">
      <c r="A193" s="69" t="s">
        <v>1102</v>
      </c>
      <c r="B193" s="70" t="n">
        <v>39927</v>
      </c>
      <c r="C193" s="71" t="s">
        <v>1103</v>
      </c>
      <c r="D193" s="71" t="s">
        <v>1104</v>
      </c>
      <c r="E193" s="71" t="s">
        <v>150</v>
      </c>
      <c r="F193" s="72" t="n">
        <v>90503</v>
      </c>
      <c r="G193" s="73" t="s">
        <v>1105</v>
      </c>
      <c r="H193" s="74" t="n">
        <v>4</v>
      </c>
      <c r="I193" s="72" t="n">
        <v>2</v>
      </c>
      <c r="J193" s="72" t="n">
        <v>1</v>
      </c>
      <c r="K193" s="75" t="s">
        <v>106</v>
      </c>
      <c r="L193" s="76" t="n">
        <v>1</v>
      </c>
      <c r="M193" s="72" t="n">
        <v>1</v>
      </c>
      <c r="N193" s="73" t="s">
        <v>107</v>
      </c>
      <c r="O193" s="74" t="n">
        <v>3</v>
      </c>
      <c r="P193" s="72" t="n">
        <v>3</v>
      </c>
      <c r="Q193" s="75" t="s">
        <v>107</v>
      </c>
      <c r="R193" s="76" t="s">
        <v>1106</v>
      </c>
      <c r="S193" s="72" t="s">
        <v>366</v>
      </c>
      <c r="T193" s="72" t="n">
        <v>4</v>
      </c>
      <c r="U193" s="72" t="s">
        <v>108</v>
      </c>
      <c r="V193" s="72" t="n">
        <v>40</v>
      </c>
      <c r="W193" s="72" t="s">
        <v>118</v>
      </c>
      <c r="X193" s="72" t="n">
        <v>120</v>
      </c>
      <c r="Y193" s="72" t="s">
        <v>105</v>
      </c>
      <c r="Z193" s="72" t="s">
        <v>109</v>
      </c>
      <c r="AA193" s="72" t="n">
        <v>33000</v>
      </c>
      <c r="AB193" s="72" t="s">
        <v>105</v>
      </c>
      <c r="AC193" s="72" t="s">
        <v>138</v>
      </c>
      <c r="AD193" s="73" t="s">
        <v>139</v>
      </c>
      <c r="AE193" s="74" t="n">
        <v>2</v>
      </c>
      <c r="AF193" s="72" t="n">
        <v>78</v>
      </c>
      <c r="AG193" s="73" t="n">
        <v>70</v>
      </c>
      <c r="AH193" s="74" t="n">
        <v>2</v>
      </c>
      <c r="AI193" s="72" t="n">
        <v>75</v>
      </c>
      <c r="AJ193" s="77" t="n">
        <v>120</v>
      </c>
      <c r="AK193" s="78" t="s">
        <v>105</v>
      </c>
      <c r="AL193" s="79" t="n">
        <v>28</v>
      </c>
      <c r="AM193" s="75" t="n">
        <v>15</v>
      </c>
      <c r="AN193" s="76" t="n">
        <v>105</v>
      </c>
      <c r="AO193" s="72" t="n">
        <v>2</v>
      </c>
      <c r="AP193" s="79" t="n">
        <v>78</v>
      </c>
      <c r="AQ193" s="73" t="n">
        <v>82</v>
      </c>
      <c r="AR193" s="74" t="n">
        <v>110</v>
      </c>
      <c r="AS193" s="79" t="n">
        <v>2</v>
      </c>
      <c r="AT193" s="72" t="n">
        <v>80</v>
      </c>
      <c r="AU193" s="75" t="n">
        <v>82</v>
      </c>
      <c r="AV193" s="76" t="n">
        <v>110</v>
      </c>
      <c r="AW193" s="72" t="n">
        <v>1.75</v>
      </c>
      <c r="AX193" s="72" t="n">
        <v>80</v>
      </c>
      <c r="AY193" s="73" t="n">
        <v>82</v>
      </c>
      <c r="AZ193" s="74" t="n">
        <v>105</v>
      </c>
      <c r="BA193" s="72" t="n">
        <v>1.75</v>
      </c>
      <c r="BB193" s="72" t="n">
        <v>80</v>
      </c>
      <c r="BC193" s="75" t="n">
        <v>82</v>
      </c>
      <c r="BD193" s="74" t="n">
        <v>2</v>
      </c>
      <c r="BE193" s="73" t="n">
        <v>70</v>
      </c>
      <c r="BF193" s="74" t="n">
        <v>1.5</v>
      </c>
      <c r="BG193" s="73" t="n">
        <v>120</v>
      </c>
      <c r="BH193" s="74" t="s">
        <v>105</v>
      </c>
      <c r="BI193" s="75" t="n">
        <v>60</v>
      </c>
      <c r="BJ193" s="76" t="n">
        <v>2</v>
      </c>
      <c r="BK193" s="73" t="n">
        <v>105</v>
      </c>
      <c r="BL193" s="74" t="n">
        <v>2</v>
      </c>
      <c r="BM193" s="75" t="n">
        <v>110</v>
      </c>
      <c r="BN193" s="76" t="n">
        <v>1.25</v>
      </c>
      <c r="BO193" s="73" t="n">
        <v>110</v>
      </c>
      <c r="BP193" s="74" t="n">
        <v>1.25</v>
      </c>
      <c r="BQ193" s="75" t="n">
        <v>105</v>
      </c>
      <c r="BR193" s="74" t="n">
        <v>4</v>
      </c>
      <c r="BS193" s="73" t="n">
        <v>70</v>
      </c>
      <c r="BT193" s="74" t="n">
        <v>4</v>
      </c>
      <c r="BU193" s="75" t="n">
        <v>115</v>
      </c>
      <c r="BV193" s="76" t="s">
        <v>105</v>
      </c>
      <c r="BW193" s="75" t="n">
        <v>30</v>
      </c>
      <c r="BX193" s="76" t="n">
        <v>4</v>
      </c>
      <c r="BY193" s="73" t="n">
        <v>105</v>
      </c>
      <c r="BZ193" s="74" t="n">
        <v>4</v>
      </c>
      <c r="CA193" s="75" t="n">
        <v>110</v>
      </c>
      <c r="CB193" s="76" t="n">
        <v>0.5</v>
      </c>
      <c r="CC193" s="73" t="n">
        <v>110</v>
      </c>
      <c r="CD193" s="74" t="n">
        <v>0.5</v>
      </c>
      <c r="CE193" s="75" t="n">
        <v>105</v>
      </c>
      <c r="CF193" s="85" t="n">
        <f aca="false">I193</f>
        <v>2</v>
      </c>
      <c r="CG193" s="86" t="n">
        <f aca="false">J193</f>
        <v>1</v>
      </c>
      <c r="CH193" s="87" t="n">
        <f aca="false">IF(CG193=0,0,(AV193-AG193)/0.59*AM193*AL193*52*8.3/100000*AS193)</f>
        <v>245.792542372881</v>
      </c>
      <c r="CI193" s="87" t="n">
        <f aca="false">IF(CG193=0,0,(AV193-AG193)/0.59*AM193*AL193*52*8.3/100000*(AW193*CG193/CF193+AS193*(CF193-CG193)/CF193))</f>
        <v>230.430508474576</v>
      </c>
      <c r="CJ193" s="87" t="n">
        <f aca="false">CH193-CI193</f>
        <v>15.3620338983051</v>
      </c>
      <c r="CK193" s="87" t="n">
        <f aca="false">IF(CG193=0,0,CJ193/CG193)</f>
        <v>15.3620338983051</v>
      </c>
      <c r="CL193" s="88" t="n">
        <f aca="false">IF(CG193=0,0,(AS193-AW193)*AM193*AL193*52/CG193)*CG193/CF193</f>
        <v>2730</v>
      </c>
      <c r="CM193" s="93" t="n">
        <f aca="false">L193</f>
        <v>1</v>
      </c>
      <c r="CN193" s="94" t="n">
        <f aca="false">M193</f>
        <v>1</v>
      </c>
      <c r="CO193" s="87" t="n">
        <f aca="false">IF(CN193=0,0,(BM193-BE193)/0.59*(BL193)*BI193*365*8.3/100000)</f>
        <v>246.46779661017</v>
      </c>
      <c r="CP193" s="87" t="n">
        <f aca="false">IF(CN193=0,0,(BM193-BE193)/0.59*BI193*365*8.3/100000*(BL193*(CM193-CN193)/CM193+BN193*CN193/CM193))</f>
        <v>154.042372881356</v>
      </c>
      <c r="CQ193" s="87" t="n">
        <f aca="false">CO193-CP193</f>
        <v>92.4254237288136</v>
      </c>
      <c r="CR193" s="87" t="n">
        <f aca="false">IF(CN193=0,0,CQ193/CN193)</f>
        <v>92.4254237288136</v>
      </c>
      <c r="CS193" s="95" t="n">
        <f aca="false">IF(CN193=0,0,(BL193-BN193)*BI193*365*(CN193/CM193))</f>
        <v>16425</v>
      </c>
      <c r="CT193" s="93" t="n">
        <f aca="false">O193</f>
        <v>3</v>
      </c>
      <c r="CU193" s="94" t="n">
        <f aca="false">P193</f>
        <v>3</v>
      </c>
      <c r="CV193" s="87" t="n">
        <f aca="false">IF(CU193=0,0,(CA193-BS193)*BW193/0.59*8.3*365/100000*BZ193)</f>
        <v>246.46779661017</v>
      </c>
      <c r="CW193" s="87" t="n">
        <f aca="false">IF(CU193=0,0,(CA193-BS193)*BW193/0.59*8.3*365/100000*(BZ193*(CT193-CU193)/CT193+CB193*CU193/CT193))</f>
        <v>30.8084745762712</v>
      </c>
      <c r="CX193" s="87" t="n">
        <f aca="false">CV193-CW193</f>
        <v>215.659322033898</v>
      </c>
      <c r="CY193" s="87" t="n">
        <f aca="false">IF(CU193=0,0,CX193/CU193)</f>
        <v>71.8864406779661</v>
      </c>
      <c r="CZ193" s="88" t="n">
        <f aca="false">IF(CU193=0,0,(BZ193-CB193)*BW193*365*CU193/CT193)</f>
        <v>38325</v>
      </c>
    </row>
    <row r="194" customFormat="false" ht="20.1" hidden="false" customHeight="true" outlineLevel="0" collapsed="false">
      <c r="A194" s="69" t="s">
        <v>1107</v>
      </c>
      <c r="B194" s="70" t="n">
        <v>39927</v>
      </c>
      <c r="C194" s="71" t="s">
        <v>1108</v>
      </c>
      <c r="D194" s="71" t="s">
        <v>1109</v>
      </c>
      <c r="E194" s="71" t="s">
        <v>150</v>
      </c>
      <c r="F194" s="72" t="n">
        <v>90504</v>
      </c>
      <c r="G194" s="73" t="s">
        <v>1110</v>
      </c>
      <c r="H194" s="74" t="n">
        <v>4</v>
      </c>
      <c r="I194" s="72" t="n">
        <v>2</v>
      </c>
      <c r="J194" s="72" t="n">
        <v>2</v>
      </c>
      <c r="K194" s="75" t="s">
        <v>107</v>
      </c>
      <c r="L194" s="76" t="n">
        <v>1</v>
      </c>
      <c r="M194" s="72" t="n">
        <v>1</v>
      </c>
      <c r="N194" s="73" t="s">
        <v>107</v>
      </c>
      <c r="O194" s="74" t="n">
        <v>2</v>
      </c>
      <c r="P194" s="72" t="n">
        <v>2</v>
      </c>
      <c r="Q194" s="75" t="s">
        <v>106</v>
      </c>
      <c r="R194" s="76" t="s">
        <v>156</v>
      </c>
      <c r="S194" s="72" t="s">
        <v>1111</v>
      </c>
      <c r="T194" s="72" t="n">
        <v>14</v>
      </c>
      <c r="U194" s="72" t="s">
        <v>108</v>
      </c>
      <c r="V194" s="72" t="n">
        <v>50</v>
      </c>
      <c r="W194" s="72" t="s">
        <v>118</v>
      </c>
      <c r="X194" s="72" t="n">
        <v>122</v>
      </c>
      <c r="Y194" s="72" t="s">
        <v>105</v>
      </c>
      <c r="Z194" s="72" t="s">
        <v>109</v>
      </c>
      <c r="AA194" s="72" t="n">
        <v>32000</v>
      </c>
      <c r="AB194" s="72" t="s">
        <v>105</v>
      </c>
      <c r="AC194" s="72" t="s">
        <v>138</v>
      </c>
      <c r="AD194" s="73" t="s">
        <v>111</v>
      </c>
      <c r="AE194" s="74" t="n">
        <v>3</v>
      </c>
      <c r="AF194" s="72" t="n">
        <v>17</v>
      </c>
      <c r="AG194" s="73" t="n">
        <v>70</v>
      </c>
      <c r="AH194" s="74" t="n">
        <v>3</v>
      </c>
      <c r="AI194" s="72" t="n">
        <v>17</v>
      </c>
      <c r="AJ194" s="77" t="n">
        <v>122</v>
      </c>
      <c r="AK194" s="78" t="n">
        <v>2.5</v>
      </c>
      <c r="AL194" s="79" t="n">
        <v>28</v>
      </c>
      <c r="AM194" s="75" t="n">
        <v>20</v>
      </c>
      <c r="AN194" s="76" t="n">
        <v>105</v>
      </c>
      <c r="AO194" s="72" t="n">
        <v>4</v>
      </c>
      <c r="AP194" s="79" t="n">
        <v>22</v>
      </c>
      <c r="AQ194" s="73" t="n">
        <v>90</v>
      </c>
      <c r="AR194" s="74" t="n">
        <v>110</v>
      </c>
      <c r="AS194" s="79" t="n">
        <v>3.5</v>
      </c>
      <c r="AT194" s="72" t="n">
        <v>30</v>
      </c>
      <c r="AU194" s="75" t="n">
        <v>90</v>
      </c>
      <c r="AV194" s="76" t="n">
        <v>110</v>
      </c>
      <c r="AW194" s="72" t="n">
        <v>1.75</v>
      </c>
      <c r="AX194" s="72" t="n">
        <v>75</v>
      </c>
      <c r="AY194" s="73" t="n">
        <v>90</v>
      </c>
      <c r="AZ194" s="74" t="n">
        <v>105</v>
      </c>
      <c r="BA194" s="72" t="n">
        <v>1.75</v>
      </c>
      <c r="BB194" s="72" t="n">
        <v>75</v>
      </c>
      <c r="BC194" s="75" t="n">
        <v>90</v>
      </c>
      <c r="BD194" s="74" t="n">
        <v>2.25</v>
      </c>
      <c r="BE194" s="73" t="n">
        <v>70</v>
      </c>
      <c r="BF194" s="74" t="n">
        <v>2.25</v>
      </c>
      <c r="BG194" s="73" t="n">
        <v>122</v>
      </c>
      <c r="BH194" s="74" t="n">
        <v>2.2</v>
      </c>
      <c r="BI194" s="75" t="n">
        <v>30</v>
      </c>
      <c r="BJ194" s="76" t="n">
        <v>2</v>
      </c>
      <c r="BK194" s="73" t="n">
        <v>105</v>
      </c>
      <c r="BL194" s="74" t="n">
        <v>2</v>
      </c>
      <c r="BM194" s="75" t="n">
        <v>90</v>
      </c>
      <c r="BN194" s="76" t="n">
        <v>1.25</v>
      </c>
      <c r="BO194" s="73" t="n">
        <v>90</v>
      </c>
      <c r="BP194" s="74" t="n">
        <v>1.25</v>
      </c>
      <c r="BQ194" s="75" t="n">
        <v>105</v>
      </c>
      <c r="BR194" s="74" t="n">
        <v>2.25</v>
      </c>
      <c r="BS194" s="73" t="n">
        <v>62</v>
      </c>
      <c r="BT194" s="74" t="n">
        <v>2.25</v>
      </c>
      <c r="BU194" s="75" t="n">
        <v>120</v>
      </c>
      <c r="BV194" s="76" t="s">
        <v>105</v>
      </c>
      <c r="BW194" s="75" t="n">
        <v>30</v>
      </c>
      <c r="BX194" s="76" t="n">
        <v>2.25</v>
      </c>
      <c r="BY194" s="73" t="n">
        <v>105</v>
      </c>
      <c r="BZ194" s="74" t="n">
        <v>1.75</v>
      </c>
      <c r="CA194" s="75" t="n">
        <v>110</v>
      </c>
      <c r="CB194" s="76" t="n">
        <v>0.5</v>
      </c>
      <c r="CC194" s="73" t="n">
        <v>110</v>
      </c>
      <c r="CD194" s="74" t="n">
        <v>0.5</v>
      </c>
      <c r="CE194" s="75" t="n">
        <v>105</v>
      </c>
      <c r="CF194" s="85" t="n">
        <f aca="false">I194</f>
        <v>2</v>
      </c>
      <c r="CG194" s="86" t="n">
        <f aca="false">J194</f>
        <v>2</v>
      </c>
      <c r="CH194" s="87" t="n">
        <f aca="false">IF(CG194=0,0,(AV194-AG194)/0.59*AM194*AL194*52*8.3/100000*AS194)</f>
        <v>573.51593220339</v>
      </c>
      <c r="CI194" s="87" t="n">
        <f aca="false">IF(CG194=0,0,(AV194-AG194)/0.59*AM194*AL194*52*8.3/100000*(AW194*CG194/CF194+AS194*(CF194-CG194)/CF194))</f>
        <v>286.757966101695</v>
      </c>
      <c r="CJ194" s="87" t="n">
        <f aca="false">CH194-CI194</f>
        <v>286.757966101695</v>
      </c>
      <c r="CK194" s="87" t="n">
        <f aca="false">IF(CG194=0,0,CJ194/CG194)</f>
        <v>143.378983050848</v>
      </c>
      <c r="CL194" s="88" t="n">
        <f aca="false">IF(CG194=0,0,(AS194-AW194)*AM194*AL194*52/CG194)*CG194/CF194</f>
        <v>25480</v>
      </c>
      <c r="CM194" s="93" t="n">
        <f aca="false">L194</f>
        <v>1</v>
      </c>
      <c r="CN194" s="94" t="n">
        <f aca="false">M194</f>
        <v>1</v>
      </c>
      <c r="CO194" s="87" t="n">
        <f aca="false">IF(CN194=0,0,(BM194-BE194)/0.59*(BL194)*BI194*365*8.3/100000)</f>
        <v>61.6169491525424</v>
      </c>
      <c r="CP194" s="87" t="n">
        <f aca="false">IF(CN194=0,0,(BM194-BE194)/0.59*BI194*365*8.3/100000*(BL194*(CM194-CN194)/CM194+BN194*CN194/CM194))</f>
        <v>38.510593220339</v>
      </c>
      <c r="CQ194" s="87" t="n">
        <f aca="false">CO194-CP194</f>
        <v>23.1063559322034</v>
      </c>
      <c r="CR194" s="87" t="n">
        <f aca="false">IF(CN194=0,0,CQ194/CN194)</f>
        <v>23.1063559322034</v>
      </c>
      <c r="CS194" s="95" t="n">
        <f aca="false">IF(CN194=0,0,(BL194-BN194)*BI194*365*(CN194/CM194))</f>
        <v>8212.5</v>
      </c>
      <c r="CT194" s="93" t="n">
        <f aca="false">O194</f>
        <v>2</v>
      </c>
      <c r="CU194" s="94" t="n">
        <f aca="false">P194</f>
        <v>2</v>
      </c>
      <c r="CV194" s="87" t="n">
        <f aca="false">IF(CU194=0,0,(CA194-BS194)*BW194/0.59*8.3*365/100000*BZ194)</f>
        <v>129.395593220339</v>
      </c>
      <c r="CW194" s="87" t="n">
        <f aca="false">IF(CU194=0,0,(CA194-BS194)*BW194/0.59*8.3*365/100000*(BZ194*(CT194-CU194)/CT194+CB194*CU194/CT194))</f>
        <v>36.9701694915254</v>
      </c>
      <c r="CX194" s="87" t="n">
        <f aca="false">CV194-CW194</f>
        <v>92.4254237288136</v>
      </c>
      <c r="CY194" s="87" t="n">
        <f aca="false">IF(CU194=0,0,CX194/CU194)</f>
        <v>46.2127118644068</v>
      </c>
      <c r="CZ194" s="88" t="n">
        <f aca="false">IF(CU194=0,0,(BZ194-CB194)*BW194*365*CU194/CT194)</f>
        <v>13687.5</v>
      </c>
    </row>
    <row r="195" customFormat="false" ht="20.1" hidden="false" customHeight="true" outlineLevel="0" collapsed="false">
      <c r="A195" s="69" t="s">
        <v>1112</v>
      </c>
      <c r="B195" s="70" t="n">
        <v>39927</v>
      </c>
      <c r="C195" s="71" t="s">
        <v>1113</v>
      </c>
      <c r="D195" s="71" t="s">
        <v>1114</v>
      </c>
      <c r="E195" s="71" t="s">
        <v>150</v>
      </c>
      <c r="F195" s="72" t="n">
        <v>90504</v>
      </c>
      <c r="G195" s="73" t="s">
        <v>1115</v>
      </c>
      <c r="H195" s="74" t="n">
        <v>3</v>
      </c>
      <c r="I195" s="72" t="n">
        <v>2</v>
      </c>
      <c r="J195" s="72" t="n">
        <v>1</v>
      </c>
      <c r="K195" s="75" t="s">
        <v>106</v>
      </c>
      <c r="L195" s="76" t="n">
        <v>1</v>
      </c>
      <c r="M195" s="72" t="n">
        <v>0</v>
      </c>
      <c r="N195" s="73" t="s">
        <v>105</v>
      </c>
      <c r="O195" s="74" t="n">
        <v>2</v>
      </c>
      <c r="P195" s="72" t="n">
        <v>1</v>
      </c>
      <c r="Q195" s="75" t="s">
        <v>106</v>
      </c>
      <c r="R195" s="76" t="s">
        <v>117</v>
      </c>
      <c r="S195" s="72" t="s">
        <v>166</v>
      </c>
      <c r="T195" s="72" t="s">
        <v>105</v>
      </c>
      <c r="U195" s="72" t="s">
        <v>108</v>
      </c>
      <c r="V195" s="72" t="n">
        <v>30</v>
      </c>
      <c r="W195" s="72" t="s">
        <v>118</v>
      </c>
      <c r="X195" s="72" t="n">
        <v>122</v>
      </c>
      <c r="Y195" s="72" t="s">
        <v>105</v>
      </c>
      <c r="Z195" s="72" t="s">
        <v>109</v>
      </c>
      <c r="AA195" s="72" t="n">
        <v>32000</v>
      </c>
      <c r="AB195" s="72" t="s">
        <v>105</v>
      </c>
      <c r="AC195" s="72" t="s">
        <v>138</v>
      </c>
      <c r="AD195" s="73" t="s">
        <v>124</v>
      </c>
      <c r="AE195" s="74" t="n">
        <v>1</v>
      </c>
      <c r="AF195" s="72" t="n">
        <v>15</v>
      </c>
      <c r="AG195" s="73" t="n">
        <v>80</v>
      </c>
      <c r="AH195" s="74" t="n">
        <v>1</v>
      </c>
      <c r="AI195" s="72" t="n">
        <v>15</v>
      </c>
      <c r="AJ195" s="77" t="n">
        <v>122</v>
      </c>
      <c r="AK195" s="78" t="s">
        <v>105</v>
      </c>
      <c r="AL195" s="79" t="n">
        <v>14</v>
      </c>
      <c r="AM195" s="75" t="n">
        <v>10</v>
      </c>
      <c r="AN195" s="76" t="n">
        <v>105</v>
      </c>
      <c r="AO195" s="72" t="n">
        <v>1</v>
      </c>
      <c r="AP195" s="79" t="n">
        <v>15</v>
      </c>
      <c r="AQ195" s="73" t="n">
        <v>80</v>
      </c>
      <c r="AR195" s="74" t="n">
        <v>110</v>
      </c>
      <c r="AS195" s="79" t="n">
        <v>1</v>
      </c>
      <c r="AT195" s="72" t="n">
        <v>15</v>
      </c>
      <c r="AU195" s="75" t="n">
        <v>80</v>
      </c>
      <c r="AV195" s="76" t="n">
        <v>110</v>
      </c>
      <c r="AW195" s="72" t="n">
        <v>1</v>
      </c>
      <c r="AX195" s="72" t="n">
        <v>15</v>
      </c>
      <c r="AY195" s="73" t="n">
        <v>80</v>
      </c>
      <c r="AZ195" s="74" t="n">
        <v>105</v>
      </c>
      <c r="BA195" s="72" t="n">
        <v>1</v>
      </c>
      <c r="BB195" s="72" t="n">
        <v>15</v>
      </c>
      <c r="BC195" s="75" t="n">
        <v>80</v>
      </c>
      <c r="BD195" s="74" t="s">
        <v>105</v>
      </c>
      <c r="BE195" s="73" t="s">
        <v>105</v>
      </c>
      <c r="BF195" s="74" t="s">
        <v>105</v>
      </c>
      <c r="BG195" s="73" t="s">
        <v>105</v>
      </c>
      <c r="BH195" s="74" t="s">
        <v>105</v>
      </c>
      <c r="BI195" s="75" t="s">
        <v>105</v>
      </c>
      <c r="BJ195" s="76" t="s">
        <v>105</v>
      </c>
      <c r="BK195" s="73" t="s">
        <v>105</v>
      </c>
      <c r="BL195" s="74" t="s">
        <v>105</v>
      </c>
      <c r="BM195" s="75" t="s">
        <v>105</v>
      </c>
      <c r="BN195" s="76" t="s">
        <v>105</v>
      </c>
      <c r="BO195" s="73" t="s">
        <v>105</v>
      </c>
      <c r="BP195" s="74" t="s">
        <v>105</v>
      </c>
      <c r="BQ195" s="75" t="s">
        <v>105</v>
      </c>
      <c r="BR195" s="74" t="n">
        <v>2</v>
      </c>
      <c r="BS195" s="73" t="n">
        <v>75</v>
      </c>
      <c r="BT195" s="74" t="s">
        <v>105</v>
      </c>
      <c r="BU195" s="75" t="s">
        <v>105</v>
      </c>
      <c r="BV195" s="76" t="s">
        <v>105</v>
      </c>
      <c r="BW195" s="75" t="n">
        <v>10</v>
      </c>
      <c r="BX195" s="76" t="s">
        <v>105</v>
      </c>
      <c r="BY195" s="73" t="n">
        <v>105</v>
      </c>
      <c r="BZ195" s="74" t="n">
        <v>2</v>
      </c>
      <c r="CA195" s="75" t="n">
        <v>75</v>
      </c>
      <c r="CB195" s="76" t="n">
        <v>0.5</v>
      </c>
      <c r="CC195" s="73" t="n">
        <v>75</v>
      </c>
      <c r="CD195" s="74" t="n">
        <v>0.5</v>
      </c>
      <c r="CE195" s="75" t="n">
        <v>105</v>
      </c>
      <c r="CF195" s="85" t="n">
        <f aca="false">I195</f>
        <v>2</v>
      </c>
      <c r="CG195" s="86" t="n">
        <f aca="false">J195</f>
        <v>1</v>
      </c>
      <c r="CH195" s="87" t="n">
        <f aca="false">IF(CG195=0,0,(AV195-AG195)/0.59*AM195*AL195*52*8.3/100000*AS195)</f>
        <v>30.7240677966102</v>
      </c>
      <c r="CI195" s="87" t="n">
        <f aca="false">IF(CG195=0,0,(AV195-AG195)/0.59*AM195*AL195*52*8.3/100000*(AW195*CG195/CF195+AS195*(CF195-CG195)/CF195))</f>
        <v>30.7240677966102</v>
      </c>
      <c r="CJ195" s="87" t="n">
        <f aca="false">CH195-CI195</f>
        <v>0</v>
      </c>
      <c r="CK195" s="87" t="n">
        <f aca="false">IF(CG195=0,0,CJ195/CG195)</f>
        <v>0</v>
      </c>
      <c r="CL195" s="88" t="n">
        <f aca="false">IF(CG195=0,0,(AS195-AW195)*AM195*AL195*52/CG195)*CG195/CF195</f>
        <v>0</v>
      </c>
      <c r="CM195" s="93" t="n">
        <f aca="false">L195</f>
        <v>1</v>
      </c>
      <c r="CN195" s="94" t="n">
        <f aca="false">M195</f>
        <v>0</v>
      </c>
      <c r="CO195" s="87" t="n">
        <f aca="false">IF(CN195=0,0,(BM195-BE195)/0.59*(BL195)*BI195*365*8.3/100000)</f>
        <v>0</v>
      </c>
      <c r="CP195" s="87" t="n">
        <f aca="false">IF(CN195=0,0,(BM195-BE195)/0.59*BI195*365*8.3/100000*(BL195*(CM195-CN195)/CM195+BN195*CN195/CM195))</f>
        <v>0</v>
      </c>
      <c r="CQ195" s="87" t="n">
        <f aca="false">CO195-CP195</f>
        <v>0</v>
      </c>
      <c r="CR195" s="87" t="n">
        <f aca="false">IF(CN195=0,0,CQ195/CN195)</f>
        <v>0</v>
      </c>
      <c r="CS195" s="95" t="n">
        <f aca="false">IF(CN195=0,0,(BL195-BN195)*BI195*365*(CN195/CM195))</f>
        <v>0</v>
      </c>
      <c r="CT195" s="93" t="n">
        <f aca="false">O195</f>
        <v>2</v>
      </c>
      <c r="CU195" s="94" t="n">
        <f aca="false">P195</f>
        <v>1</v>
      </c>
      <c r="CV195" s="87" t="n">
        <f aca="false">IF(CU195=0,0,(CA195-BS195)*BW195/0.59*8.3*365/100000*BZ195)</f>
        <v>0</v>
      </c>
      <c r="CW195" s="87" t="n">
        <f aca="false">IF(CU195=0,0,(CA195-BS195)*BW195/0.59*8.3*365/100000*(BZ195*(CT195-CU195)/CT195+CB195*CU195/CT195))</f>
        <v>0</v>
      </c>
      <c r="CX195" s="87" t="n">
        <f aca="false">CV195-CW195</f>
        <v>0</v>
      </c>
      <c r="CY195" s="87" t="n">
        <f aca="false">IF(CU195=0,0,CX195/CU195)</f>
        <v>0</v>
      </c>
      <c r="CZ195" s="88" t="n">
        <f aca="false">IF(CU195=0,0,(BZ195-CB195)*BW195*365*CU195/CT195)</f>
        <v>2737.5</v>
      </c>
    </row>
    <row r="196" customFormat="false" ht="20.1" hidden="false" customHeight="true" outlineLevel="0" collapsed="false">
      <c r="A196" s="69" t="s">
        <v>1116</v>
      </c>
      <c r="B196" s="70" t="n">
        <v>39928</v>
      </c>
      <c r="C196" s="71" t="s">
        <v>1117</v>
      </c>
      <c r="D196" s="71" t="s">
        <v>1118</v>
      </c>
      <c r="E196" s="71" t="s">
        <v>122</v>
      </c>
      <c r="F196" s="72" t="n">
        <v>90062</v>
      </c>
      <c r="G196" s="73" t="s">
        <v>1119</v>
      </c>
      <c r="H196" s="74" t="n">
        <v>5</v>
      </c>
      <c r="I196" s="72" t="n">
        <v>2</v>
      </c>
      <c r="J196" s="72" t="n">
        <v>2</v>
      </c>
      <c r="K196" s="75" t="s">
        <v>107</v>
      </c>
      <c r="L196" s="76" t="n">
        <v>1</v>
      </c>
      <c r="M196" s="72" t="n">
        <v>0</v>
      </c>
      <c r="N196" s="73" t="s">
        <v>105</v>
      </c>
      <c r="O196" s="74" t="n">
        <v>3</v>
      </c>
      <c r="P196" s="72" t="n">
        <v>3</v>
      </c>
      <c r="Q196" s="75" t="s">
        <v>106</v>
      </c>
      <c r="R196" s="76" t="s">
        <v>117</v>
      </c>
      <c r="S196" s="72" t="s">
        <v>1120</v>
      </c>
      <c r="T196" s="72" t="n">
        <v>1</v>
      </c>
      <c r="U196" s="72" t="s">
        <v>108</v>
      </c>
      <c r="V196" s="72" t="n">
        <v>38</v>
      </c>
      <c r="W196" s="72" t="s">
        <v>118</v>
      </c>
      <c r="X196" s="72" t="n">
        <v>135</v>
      </c>
      <c r="Y196" s="72" t="s">
        <v>105</v>
      </c>
      <c r="Z196" s="72" t="s">
        <v>109</v>
      </c>
      <c r="AA196" s="72" t="n">
        <v>38000</v>
      </c>
      <c r="AB196" s="72" t="s">
        <v>105</v>
      </c>
      <c r="AC196" s="72" t="s">
        <v>138</v>
      </c>
      <c r="AD196" s="73" t="s">
        <v>111</v>
      </c>
      <c r="AE196" s="74" t="n">
        <v>2.25</v>
      </c>
      <c r="AF196" s="72" t="n">
        <v>60</v>
      </c>
      <c r="AG196" s="73" t="n">
        <v>65</v>
      </c>
      <c r="AH196" s="74" t="n">
        <v>2.25</v>
      </c>
      <c r="AI196" s="72" t="n">
        <v>55</v>
      </c>
      <c r="AJ196" s="77" t="n">
        <v>135</v>
      </c>
      <c r="AK196" s="78" t="n">
        <v>2.5</v>
      </c>
      <c r="AL196" s="79" t="n">
        <v>35</v>
      </c>
      <c r="AM196" s="75" t="n">
        <v>10</v>
      </c>
      <c r="AN196" s="76" t="n">
        <v>105</v>
      </c>
      <c r="AO196" s="72" t="n">
        <v>2.25</v>
      </c>
      <c r="AP196" s="79" t="n">
        <v>65</v>
      </c>
      <c r="AQ196" s="73" t="n">
        <v>83</v>
      </c>
      <c r="AR196" s="74" t="n">
        <v>110</v>
      </c>
      <c r="AS196" s="79" t="n">
        <v>2.25</v>
      </c>
      <c r="AT196" s="72" t="n">
        <v>65</v>
      </c>
      <c r="AU196" s="75" t="n">
        <v>83</v>
      </c>
      <c r="AV196" s="76" t="n">
        <v>110</v>
      </c>
      <c r="AW196" s="72" t="n">
        <v>1.75</v>
      </c>
      <c r="AX196" s="72" t="n">
        <v>75</v>
      </c>
      <c r="AY196" s="73" t="n">
        <v>83</v>
      </c>
      <c r="AZ196" s="74" t="n">
        <v>105</v>
      </c>
      <c r="BA196" s="72" t="n">
        <v>1.75</v>
      </c>
      <c r="BB196" s="72" t="n">
        <v>75</v>
      </c>
      <c r="BC196" s="75" t="n">
        <v>83</v>
      </c>
      <c r="BD196" s="74" t="s">
        <v>105</v>
      </c>
      <c r="BE196" s="73" t="s">
        <v>105</v>
      </c>
      <c r="BF196" s="74" t="s">
        <v>105</v>
      </c>
      <c r="BG196" s="73" t="s">
        <v>105</v>
      </c>
      <c r="BH196" s="74" t="s">
        <v>105</v>
      </c>
      <c r="BI196" s="75" t="s">
        <v>105</v>
      </c>
      <c r="BJ196" s="76" t="s">
        <v>105</v>
      </c>
      <c r="BK196" s="73" t="s">
        <v>105</v>
      </c>
      <c r="BL196" s="74" t="s">
        <v>105</v>
      </c>
      <c r="BM196" s="75" t="s">
        <v>105</v>
      </c>
      <c r="BN196" s="76" t="s">
        <v>105</v>
      </c>
      <c r="BO196" s="73" t="s">
        <v>105</v>
      </c>
      <c r="BP196" s="74" t="s">
        <v>105</v>
      </c>
      <c r="BQ196" s="75" t="s">
        <v>105</v>
      </c>
      <c r="BR196" s="74" t="n">
        <v>3</v>
      </c>
      <c r="BS196" s="73" t="n">
        <v>65</v>
      </c>
      <c r="BT196" s="74" t="n">
        <v>2.5</v>
      </c>
      <c r="BU196" s="75" t="n">
        <v>135</v>
      </c>
      <c r="BV196" s="76" t="s">
        <v>105</v>
      </c>
      <c r="BW196" s="75" t="n">
        <v>15</v>
      </c>
      <c r="BX196" s="76" t="n">
        <v>3</v>
      </c>
      <c r="BY196" s="73" t="n">
        <v>105</v>
      </c>
      <c r="BZ196" s="74" t="n">
        <v>3</v>
      </c>
      <c r="CA196" s="75" t="n">
        <v>110</v>
      </c>
      <c r="CB196" s="76" t="n">
        <v>0.75</v>
      </c>
      <c r="CC196" s="73" t="n">
        <v>110</v>
      </c>
      <c r="CD196" s="74" t="n">
        <v>0.75</v>
      </c>
      <c r="CE196" s="75" t="n">
        <v>105</v>
      </c>
      <c r="CF196" s="85" t="n">
        <f aca="false">I196</f>
        <v>2</v>
      </c>
      <c r="CG196" s="86" t="n">
        <f aca="false">J196</f>
        <v>2</v>
      </c>
      <c r="CH196" s="87" t="n">
        <f aca="false">IF(CG196=0,0,(AV196-AG196)/0.59*AM196*AL196*52*8.3/100000*AS196)</f>
        <v>259.234322033898</v>
      </c>
      <c r="CI196" s="87" t="n">
        <f aca="false">IF(CG196=0,0,(AV196-AG196)/0.59*AM196*AL196*52*8.3/100000*(AW196*CG196/CF196+AS196*(CF196-CG196)/CF196))</f>
        <v>201.626694915254</v>
      </c>
      <c r="CJ196" s="87" t="n">
        <f aca="false">CH196-CI196</f>
        <v>57.6076271186441</v>
      </c>
      <c r="CK196" s="87" t="n">
        <f aca="false">IF(CG196=0,0,CJ196/CG196)</f>
        <v>28.803813559322</v>
      </c>
      <c r="CL196" s="88" t="n">
        <f aca="false">IF(CG196=0,0,(AS196-AW196)*AM196*AL196*52/CG196)*CG196/CF196</f>
        <v>4550</v>
      </c>
      <c r="CM196" s="93" t="n">
        <f aca="false">L196</f>
        <v>1</v>
      </c>
      <c r="CN196" s="94" t="n">
        <f aca="false">M196</f>
        <v>0</v>
      </c>
      <c r="CO196" s="87" t="n">
        <f aca="false">IF(CN196=0,0,(BM196-BE196)/0.59*(BL196)*BI196*365*8.3/100000)</f>
        <v>0</v>
      </c>
      <c r="CP196" s="87" t="n">
        <f aca="false">IF(CN196=0,0,(BM196-BE196)/0.59*BI196*365*8.3/100000*(BL196*(CM196-CN196)/CM196+BN196*CN196/CM196))</f>
        <v>0</v>
      </c>
      <c r="CQ196" s="87" t="n">
        <f aca="false">CO196-CP196</f>
        <v>0</v>
      </c>
      <c r="CR196" s="87" t="n">
        <f aca="false">IF(CN196=0,0,CQ196/CN196)</f>
        <v>0</v>
      </c>
      <c r="CS196" s="95" t="n">
        <f aca="false">IF(CN196=0,0,(BL196-BN196)*BI196*365*(CN196/CM196))</f>
        <v>0</v>
      </c>
      <c r="CT196" s="93" t="n">
        <f aca="false">O196</f>
        <v>3</v>
      </c>
      <c r="CU196" s="94" t="n">
        <f aca="false">P196</f>
        <v>3</v>
      </c>
      <c r="CV196" s="87" t="n">
        <f aca="false">IF(CU196=0,0,(CA196-BS196)*BW196/0.59*8.3*365/100000*BZ196)</f>
        <v>103.978601694915</v>
      </c>
      <c r="CW196" s="87" t="n">
        <f aca="false">IF(CU196=0,0,(CA196-BS196)*BW196/0.59*8.3*365/100000*(BZ196*(CT196-CU196)/CT196+CB196*CU196/CT196))</f>
        <v>25.9946504237288</v>
      </c>
      <c r="CX196" s="87" t="n">
        <f aca="false">CV196-CW196</f>
        <v>77.9839512711865</v>
      </c>
      <c r="CY196" s="87" t="n">
        <f aca="false">IF(CU196=0,0,CX196/CU196)</f>
        <v>25.9946504237288</v>
      </c>
      <c r="CZ196" s="88" t="n">
        <f aca="false">IF(CU196=0,0,(BZ196-CB196)*BW196*365*CU196/CT196)</f>
        <v>12318.75</v>
      </c>
    </row>
    <row r="197" customFormat="false" ht="20.1" hidden="false" customHeight="true" outlineLevel="0" collapsed="false">
      <c r="A197" s="69" t="s">
        <v>1121</v>
      </c>
      <c r="B197" s="70" t="n">
        <v>39928</v>
      </c>
      <c r="C197" s="71" t="s">
        <v>1122</v>
      </c>
      <c r="D197" s="71" t="s">
        <v>1123</v>
      </c>
      <c r="E197" s="71" t="s">
        <v>122</v>
      </c>
      <c r="F197" s="72" t="n">
        <v>90008</v>
      </c>
      <c r="G197" s="73" t="s">
        <v>1124</v>
      </c>
      <c r="H197" s="74" t="n">
        <v>4</v>
      </c>
      <c r="I197" s="72" t="n">
        <v>2</v>
      </c>
      <c r="J197" s="72" t="n">
        <v>2</v>
      </c>
      <c r="K197" s="75" t="s">
        <v>107</v>
      </c>
      <c r="L197" s="76" t="n">
        <v>1</v>
      </c>
      <c r="M197" s="72" t="n">
        <v>1</v>
      </c>
      <c r="N197" s="73" t="s">
        <v>107</v>
      </c>
      <c r="O197" s="74" t="n">
        <v>2</v>
      </c>
      <c r="P197" s="72" t="n">
        <v>2</v>
      </c>
      <c r="Q197" s="75" t="s">
        <v>106</v>
      </c>
      <c r="R197" s="76" t="s">
        <v>560</v>
      </c>
      <c r="S197" s="72" t="s">
        <v>1125</v>
      </c>
      <c r="T197" s="72" t="s">
        <v>105</v>
      </c>
      <c r="U197" s="72" t="s">
        <v>108</v>
      </c>
      <c r="V197" s="72" t="n">
        <v>30</v>
      </c>
      <c r="W197" s="72" t="s">
        <v>118</v>
      </c>
      <c r="X197" s="72" t="n">
        <v>135</v>
      </c>
      <c r="Y197" s="72" t="s">
        <v>105</v>
      </c>
      <c r="Z197" s="72" t="s">
        <v>109</v>
      </c>
      <c r="AA197" s="72" t="n">
        <v>33500</v>
      </c>
      <c r="AB197" s="72" t="s">
        <v>105</v>
      </c>
      <c r="AC197" s="72" t="s">
        <v>138</v>
      </c>
      <c r="AD197" s="73" t="s">
        <v>111</v>
      </c>
      <c r="AE197" s="74" t="n">
        <v>2.25</v>
      </c>
      <c r="AF197" s="72" t="n">
        <v>70</v>
      </c>
      <c r="AG197" s="73" t="n">
        <v>65</v>
      </c>
      <c r="AH197" s="74" t="n">
        <v>2.25</v>
      </c>
      <c r="AI197" s="72" t="n">
        <v>70</v>
      </c>
      <c r="AJ197" s="77" t="n">
        <v>122</v>
      </c>
      <c r="AK197" s="78" t="s">
        <v>105</v>
      </c>
      <c r="AL197" s="79" t="n">
        <v>28</v>
      </c>
      <c r="AM197" s="75" t="n">
        <v>20</v>
      </c>
      <c r="AN197" s="76" t="n">
        <v>105</v>
      </c>
      <c r="AO197" s="72" t="n">
        <v>2.25</v>
      </c>
      <c r="AP197" s="79" t="n">
        <v>70</v>
      </c>
      <c r="AQ197" s="73" t="n">
        <v>90</v>
      </c>
      <c r="AR197" s="74" t="n">
        <v>105</v>
      </c>
      <c r="AS197" s="79" t="n">
        <v>2.25</v>
      </c>
      <c r="AT197" s="72" t="n">
        <v>70</v>
      </c>
      <c r="AU197" s="75" t="n">
        <v>90</v>
      </c>
      <c r="AV197" s="76" t="n">
        <v>105</v>
      </c>
      <c r="AW197" s="72" t="n">
        <v>1.75</v>
      </c>
      <c r="AX197" s="72" t="n">
        <v>80</v>
      </c>
      <c r="AY197" s="73" t="n">
        <v>90</v>
      </c>
      <c r="AZ197" s="74" t="n">
        <v>105</v>
      </c>
      <c r="BA197" s="72" t="n">
        <v>1.75</v>
      </c>
      <c r="BB197" s="72" t="n">
        <v>80</v>
      </c>
      <c r="BC197" s="75" t="n">
        <v>90</v>
      </c>
      <c r="BD197" s="74" t="n">
        <v>2</v>
      </c>
      <c r="BE197" s="73" t="n">
        <v>65</v>
      </c>
      <c r="BF197" s="74" t="n">
        <v>1.5</v>
      </c>
      <c r="BG197" s="73" t="n">
        <v>135</v>
      </c>
      <c r="BH197" s="74" t="s">
        <v>105</v>
      </c>
      <c r="BI197" s="75" t="n">
        <v>20</v>
      </c>
      <c r="BJ197" s="76" t="n">
        <v>1.75</v>
      </c>
      <c r="BK197" s="73" t="n">
        <v>105</v>
      </c>
      <c r="BL197" s="74" t="n">
        <v>2</v>
      </c>
      <c r="BM197" s="75" t="n">
        <v>110</v>
      </c>
      <c r="BN197" s="76" t="n">
        <v>1.25</v>
      </c>
      <c r="BO197" s="73" t="n">
        <v>110</v>
      </c>
      <c r="BP197" s="74" t="n">
        <v>1.25</v>
      </c>
      <c r="BQ197" s="75" t="n">
        <v>105</v>
      </c>
      <c r="BR197" s="74" t="n">
        <v>2</v>
      </c>
      <c r="BS197" s="73" t="n">
        <v>65</v>
      </c>
      <c r="BT197" s="74" t="n">
        <v>1.5</v>
      </c>
      <c r="BU197" s="75" t="n">
        <v>122</v>
      </c>
      <c r="BV197" s="76" t="s">
        <v>105</v>
      </c>
      <c r="BW197" s="75" t="n">
        <v>5</v>
      </c>
      <c r="BX197" s="76" t="n">
        <v>1</v>
      </c>
      <c r="BY197" s="73" t="n">
        <v>105</v>
      </c>
      <c r="BZ197" s="74" t="n">
        <v>1</v>
      </c>
      <c r="CA197" s="75" t="n">
        <v>105</v>
      </c>
      <c r="CB197" s="76" t="n">
        <v>0.5</v>
      </c>
      <c r="CC197" s="73" t="n">
        <v>105</v>
      </c>
      <c r="CD197" s="74" t="n">
        <v>0.5</v>
      </c>
      <c r="CE197" s="75" t="n">
        <v>105</v>
      </c>
      <c r="CF197" s="85" t="n">
        <f aca="false">I197</f>
        <v>2</v>
      </c>
      <c r="CG197" s="86" t="n">
        <f aca="false">J197</f>
        <v>2</v>
      </c>
      <c r="CH197" s="87" t="n">
        <f aca="false">IF(CG197=0,0,(AV197-AG197)/0.59*AM197*AL197*52*8.3/100000*AS197)</f>
        <v>368.688813559322</v>
      </c>
      <c r="CI197" s="87" t="n">
        <f aca="false">IF(CG197=0,0,(AV197-AG197)/0.59*AM197*AL197*52*8.3/100000*(AW197*CG197/CF197+AS197*(CF197-CG197)/CF197))</f>
        <v>286.757966101695</v>
      </c>
      <c r="CJ197" s="87" t="n">
        <f aca="false">CH197-CI197</f>
        <v>81.9308474576271</v>
      </c>
      <c r="CK197" s="87" t="n">
        <f aca="false">IF(CG197=0,0,CJ197/CG197)</f>
        <v>40.9654237288136</v>
      </c>
      <c r="CL197" s="88" t="n">
        <f aca="false">IF(CG197=0,0,(AS197-AW197)*AM197*AL197*52/CG197)*CG197/CF197</f>
        <v>7280</v>
      </c>
      <c r="CM197" s="93" t="n">
        <f aca="false">L197</f>
        <v>1</v>
      </c>
      <c r="CN197" s="94" t="n">
        <f aca="false">M197</f>
        <v>1</v>
      </c>
      <c r="CO197" s="87" t="n">
        <f aca="false">IF(CN197=0,0,(BM197-BE197)/0.59*(BL197)*BI197*365*8.3/100000)</f>
        <v>92.4254237288136</v>
      </c>
      <c r="CP197" s="87" t="n">
        <f aca="false">IF(CN197=0,0,(BM197-BE197)/0.59*BI197*365*8.3/100000*(BL197*(CM197-CN197)/CM197+BN197*CN197/CM197))</f>
        <v>57.7658898305085</v>
      </c>
      <c r="CQ197" s="87" t="n">
        <f aca="false">CO197-CP197</f>
        <v>34.6595338983051</v>
      </c>
      <c r="CR197" s="87" t="n">
        <f aca="false">IF(CN197=0,0,CQ197/CN197)</f>
        <v>34.6595338983051</v>
      </c>
      <c r="CS197" s="95" t="n">
        <f aca="false">IF(CN197=0,0,(BL197-BN197)*BI197*365*(CN197/CM197))</f>
        <v>5475</v>
      </c>
      <c r="CT197" s="93" t="n">
        <f aca="false">O197</f>
        <v>2</v>
      </c>
      <c r="CU197" s="94" t="n">
        <f aca="false">P197</f>
        <v>2</v>
      </c>
      <c r="CV197" s="87" t="n">
        <f aca="false">IF(CU197=0,0,(CA197-BS197)*BW197/0.59*8.3*365/100000*BZ197)</f>
        <v>10.2694915254237</v>
      </c>
      <c r="CW197" s="87" t="n">
        <f aca="false">IF(CU197=0,0,(CA197-BS197)*BW197/0.59*8.3*365/100000*(BZ197*(CT197-CU197)/CT197+CB197*CU197/CT197))</f>
        <v>5.13474576271187</v>
      </c>
      <c r="CX197" s="87" t="n">
        <f aca="false">CV197-CW197</f>
        <v>5.13474576271187</v>
      </c>
      <c r="CY197" s="87" t="n">
        <f aca="false">IF(CU197=0,0,CX197/CU197)</f>
        <v>2.56737288135593</v>
      </c>
      <c r="CZ197" s="88" t="n">
        <f aca="false">IF(CU197=0,0,(BZ197-CB197)*BW197*365*CU197/CT197)</f>
        <v>912.5</v>
      </c>
    </row>
    <row r="198" customFormat="false" ht="20.1" hidden="false" customHeight="true" outlineLevel="0" collapsed="false">
      <c r="A198" s="69" t="s">
        <v>1126</v>
      </c>
      <c r="B198" s="70" t="n">
        <v>39928</v>
      </c>
      <c r="C198" s="71" t="s">
        <v>1127</v>
      </c>
      <c r="D198" s="71" t="s">
        <v>1128</v>
      </c>
      <c r="E198" s="71" t="s">
        <v>122</v>
      </c>
      <c r="F198" s="72" t="n">
        <v>90008</v>
      </c>
      <c r="G198" s="73" t="s">
        <v>1129</v>
      </c>
      <c r="H198" s="74" t="n">
        <v>3</v>
      </c>
      <c r="I198" s="72" t="n">
        <v>1</v>
      </c>
      <c r="J198" s="72" t="n">
        <v>0</v>
      </c>
      <c r="K198" s="75" t="s">
        <v>105</v>
      </c>
      <c r="L198" s="76" t="n">
        <v>1</v>
      </c>
      <c r="M198" s="72" t="n">
        <v>1</v>
      </c>
      <c r="N198" s="73" t="s">
        <v>106</v>
      </c>
      <c r="O198" s="74" t="n">
        <v>1</v>
      </c>
      <c r="P198" s="72" t="n">
        <v>1</v>
      </c>
      <c r="Q198" s="75" t="s">
        <v>106</v>
      </c>
      <c r="R198" s="76" t="s">
        <v>1130</v>
      </c>
      <c r="S198" s="72" t="s">
        <v>1131</v>
      </c>
      <c r="T198" s="72" t="n">
        <v>3</v>
      </c>
      <c r="U198" s="72" t="s">
        <v>108</v>
      </c>
      <c r="V198" s="72" t="n">
        <v>40</v>
      </c>
      <c r="W198" s="72" t="s">
        <v>118</v>
      </c>
      <c r="X198" s="72" t="n">
        <v>105</v>
      </c>
      <c r="Y198" s="72" t="s">
        <v>105</v>
      </c>
      <c r="Z198" s="72" t="s">
        <v>109</v>
      </c>
      <c r="AA198" s="72" t="n">
        <v>34000</v>
      </c>
      <c r="AB198" s="72" t="s">
        <v>105</v>
      </c>
      <c r="AC198" s="72" t="s">
        <v>138</v>
      </c>
      <c r="AD198" s="73" t="s">
        <v>111</v>
      </c>
      <c r="AE198" s="74" t="s">
        <v>105</v>
      </c>
      <c r="AF198" s="72" t="s">
        <v>105</v>
      </c>
      <c r="AG198" s="73" t="s">
        <v>105</v>
      </c>
      <c r="AH198" s="74" t="s">
        <v>105</v>
      </c>
      <c r="AI198" s="72" t="s">
        <v>105</v>
      </c>
      <c r="AJ198" s="77" t="s">
        <v>105</v>
      </c>
      <c r="AK198" s="78" t="s">
        <v>105</v>
      </c>
      <c r="AL198" s="79" t="s">
        <v>105</v>
      </c>
      <c r="AM198" s="75" t="s">
        <v>105</v>
      </c>
      <c r="AN198" s="76" t="s">
        <v>105</v>
      </c>
      <c r="AO198" s="72" t="s">
        <v>105</v>
      </c>
      <c r="AP198" s="79" t="s">
        <v>105</v>
      </c>
      <c r="AQ198" s="73" t="s">
        <v>105</v>
      </c>
      <c r="AR198" s="74" t="s">
        <v>105</v>
      </c>
      <c r="AS198" s="79" t="s">
        <v>105</v>
      </c>
      <c r="AT198" s="72" t="s">
        <v>105</v>
      </c>
      <c r="AU198" s="75" t="s">
        <v>105</v>
      </c>
      <c r="AV198" s="76" t="s">
        <v>105</v>
      </c>
      <c r="AW198" s="72" t="s">
        <v>105</v>
      </c>
      <c r="AX198" s="72" t="s">
        <v>105</v>
      </c>
      <c r="AY198" s="73" t="s">
        <v>105</v>
      </c>
      <c r="AZ198" s="74" t="s">
        <v>105</v>
      </c>
      <c r="BA198" s="72" t="s">
        <v>105</v>
      </c>
      <c r="BB198" s="72" t="s">
        <v>105</v>
      </c>
      <c r="BC198" s="75" t="s">
        <v>105</v>
      </c>
      <c r="BD198" s="74" t="n">
        <v>2.5</v>
      </c>
      <c r="BE198" s="73" t="n">
        <v>65</v>
      </c>
      <c r="BF198" s="74" t="n">
        <v>2.5</v>
      </c>
      <c r="BG198" s="73" t="n">
        <v>105</v>
      </c>
      <c r="BH198" s="74" t="s">
        <v>105</v>
      </c>
      <c r="BI198" s="75" t="n">
        <v>10</v>
      </c>
      <c r="BJ198" s="76" t="n">
        <v>2.5</v>
      </c>
      <c r="BK198" s="73" t="n">
        <v>105</v>
      </c>
      <c r="BL198" s="74" t="n">
        <v>2.5</v>
      </c>
      <c r="BM198" s="75" t="n">
        <v>105</v>
      </c>
      <c r="BN198" s="76" t="n">
        <v>1</v>
      </c>
      <c r="BO198" s="73" t="n">
        <v>105</v>
      </c>
      <c r="BP198" s="74" t="n">
        <v>1</v>
      </c>
      <c r="BQ198" s="75" t="n">
        <v>105</v>
      </c>
      <c r="BR198" s="74" t="n">
        <v>1.75</v>
      </c>
      <c r="BS198" s="73" t="n">
        <v>70</v>
      </c>
      <c r="BT198" s="74" t="n">
        <v>1.75</v>
      </c>
      <c r="BU198" s="75" t="n">
        <v>105</v>
      </c>
      <c r="BV198" s="76" t="s">
        <v>105</v>
      </c>
      <c r="BW198" s="75" t="n">
        <v>5</v>
      </c>
      <c r="BX198" s="76" t="n">
        <v>1.75</v>
      </c>
      <c r="BY198" s="73" t="n">
        <v>105</v>
      </c>
      <c r="BZ198" s="74" t="n">
        <v>1.75</v>
      </c>
      <c r="CA198" s="75" t="n">
        <v>110</v>
      </c>
      <c r="CB198" s="76" t="n">
        <v>0.5</v>
      </c>
      <c r="CC198" s="73" t="n">
        <v>95</v>
      </c>
      <c r="CD198" s="74" t="n">
        <v>0.5</v>
      </c>
      <c r="CE198" s="75" t="n">
        <v>105</v>
      </c>
      <c r="CF198" s="85" t="n">
        <f aca="false">I198</f>
        <v>1</v>
      </c>
      <c r="CG198" s="86" t="n">
        <f aca="false">J198</f>
        <v>0</v>
      </c>
      <c r="CH198" s="87" t="n">
        <f aca="false">IF(CG198=0,0,(AV198-AG198)/0.59*AM198*AL198*52*8.3/100000*AS198)</f>
        <v>0</v>
      </c>
      <c r="CI198" s="87" t="n">
        <f aca="false">IF(CG198=0,0,(AV198-AG198)/0.59*AM198*AL198*52*8.3/100000*(AW198*CG198/CF198+AS198*(CF198-CG198)/CF198))</f>
        <v>0</v>
      </c>
      <c r="CJ198" s="87" t="n">
        <f aca="false">CH198-CI198</f>
        <v>0</v>
      </c>
      <c r="CK198" s="87" t="n">
        <f aca="false">IF(CG198=0,0,CJ198/CG198)</f>
        <v>0</v>
      </c>
      <c r="CL198" s="88" t="n">
        <f aca="false">IF(CG198=0,0,(AS198-AW198)*AM198*AL198*52/CG198)*CG198/CF198</f>
        <v>0</v>
      </c>
      <c r="CM198" s="93" t="n">
        <f aca="false">L198</f>
        <v>1</v>
      </c>
      <c r="CN198" s="94" t="n">
        <f aca="false">M198</f>
        <v>1</v>
      </c>
      <c r="CO198" s="87" t="n">
        <f aca="false">IF(CN198=0,0,(BM198-BE198)/0.59*(BL198)*BI198*365*8.3/100000)</f>
        <v>51.3474576271187</v>
      </c>
      <c r="CP198" s="87" t="n">
        <f aca="false">IF(CN198=0,0,(BM198-BE198)/0.59*BI198*365*8.3/100000*(BL198*(CM198-CN198)/CM198+BN198*CN198/CM198))</f>
        <v>20.5389830508475</v>
      </c>
      <c r="CQ198" s="87" t="n">
        <f aca="false">CO198-CP198</f>
        <v>30.8084745762712</v>
      </c>
      <c r="CR198" s="87" t="n">
        <f aca="false">IF(CN198=0,0,CQ198/CN198)</f>
        <v>30.8084745762712</v>
      </c>
      <c r="CS198" s="95" t="n">
        <f aca="false">IF(CN198=0,0,(BL198-BN198)*BI198*365*(CN198/CM198))</f>
        <v>5475</v>
      </c>
      <c r="CT198" s="93" t="n">
        <f aca="false">O198</f>
        <v>1</v>
      </c>
      <c r="CU198" s="94" t="n">
        <f aca="false">P198</f>
        <v>1</v>
      </c>
      <c r="CV198" s="87" t="n">
        <f aca="false">IF(CU198=0,0,(CA198-BS198)*BW198/0.59*8.3*365/100000*BZ198)</f>
        <v>17.9716101694915</v>
      </c>
      <c r="CW198" s="87" t="n">
        <f aca="false">IF(CU198=0,0,(CA198-BS198)*BW198/0.59*8.3*365/100000*(BZ198*(CT198-CU198)/CT198+CB198*CU198/CT198))</f>
        <v>5.13474576271187</v>
      </c>
      <c r="CX198" s="87" t="n">
        <f aca="false">CV198-CW198</f>
        <v>12.8368644067797</v>
      </c>
      <c r="CY198" s="87" t="n">
        <f aca="false">IF(CU198=0,0,CX198/CU198)</f>
        <v>12.8368644067797</v>
      </c>
      <c r="CZ198" s="88" t="n">
        <f aca="false">IF(CU198=0,0,(BZ198-CB198)*BW198*365*CU198/CT198)</f>
        <v>2281.25</v>
      </c>
    </row>
    <row r="199" customFormat="false" ht="20.1" hidden="false" customHeight="true" outlineLevel="0" collapsed="false">
      <c r="A199" s="69" t="s">
        <v>1132</v>
      </c>
      <c r="B199" s="70" t="n">
        <v>39928</v>
      </c>
      <c r="C199" s="71" t="s">
        <v>1133</v>
      </c>
      <c r="D199" s="71" t="s">
        <v>1134</v>
      </c>
      <c r="E199" s="71" t="s">
        <v>122</v>
      </c>
      <c r="F199" s="72" t="n">
        <v>90006</v>
      </c>
      <c r="G199" s="73" t="s">
        <v>1135</v>
      </c>
      <c r="H199" s="74" t="n">
        <v>6</v>
      </c>
      <c r="I199" s="72" t="n">
        <v>1</v>
      </c>
      <c r="J199" s="72" t="n">
        <v>1</v>
      </c>
      <c r="K199" s="75" t="s">
        <v>107</v>
      </c>
      <c r="L199" s="76" t="n">
        <v>1</v>
      </c>
      <c r="M199" s="72" t="n">
        <v>1</v>
      </c>
      <c r="N199" s="73" t="s">
        <v>107</v>
      </c>
      <c r="O199" s="74" t="n">
        <v>2</v>
      </c>
      <c r="P199" s="72" t="n">
        <v>2</v>
      </c>
      <c r="Q199" s="75" t="s">
        <v>106</v>
      </c>
      <c r="R199" s="76" t="s">
        <v>117</v>
      </c>
      <c r="S199" s="72" t="s">
        <v>1136</v>
      </c>
      <c r="T199" s="72" t="s">
        <v>105</v>
      </c>
      <c r="U199" s="72" t="s">
        <v>108</v>
      </c>
      <c r="V199" s="72" t="n">
        <v>30</v>
      </c>
      <c r="W199" s="72" t="s">
        <v>130</v>
      </c>
      <c r="X199" s="72" t="n">
        <v>160</v>
      </c>
      <c r="Y199" s="72" t="s">
        <v>105</v>
      </c>
      <c r="Z199" s="72" t="s">
        <v>109</v>
      </c>
      <c r="AA199" s="72" t="n">
        <v>30000</v>
      </c>
      <c r="AB199" s="72" t="s">
        <v>105</v>
      </c>
      <c r="AC199" s="72" t="s">
        <v>138</v>
      </c>
      <c r="AD199" s="73" t="s">
        <v>111</v>
      </c>
      <c r="AE199" s="74" t="n">
        <v>2.5</v>
      </c>
      <c r="AF199" s="72" t="n">
        <v>55</v>
      </c>
      <c r="AG199" s="73" t="n">
        <v>65</v>
      </c>
      <c r="AH199" s="74" t="n">
        <v>2.5</v>
      </c>
      <c r="AI199" s="72" t="n">
        <v>55</v>
      </c>
      <c r="AJ199" s="77" t="n">
        <v>155</v>
      </c>
      <c r="AK199" s="78" t="s">
        <v>105</v>
      </c>
      <c r="AL199" s="79" t="n">
        <v>42</v>
      </c>
      <c r="AM199" s="75" t="n">
        <v>10</v>
      </c>
      <c r="AN199" s="76" t="n">
        <v>105</v>
      </c>
      <c r="AO199" s="72" t="n">
        <v>2.5</v>
      </c>
      <c r="AP199" s="79" t="n">
        <v>55</v>
      </c>
      <c r="AQ199" s="73" t="n">
        <v>65</v>
      </c>
      <c r="AR199" s="74" t="n">
        <v>110</v>
      </c>
      <c r="AS199" s="79" t="n">
        <v>2.5</v>
      </c>
      <c r="AT199" s="72" t="n">
        <v>55</v>
      </c>
      <c r="AU199" s="75" t="n">
        <v>65</v>
      </c>
      <c r="AV199" s="76" t="n">
        <v>110</v>
      </c>
      <c r="AW199" s="72" t="n">
        <v>1.75</v>
      </c>
      <c r="AX199" s="72" t="n">
        <v>60</v>
      </c>
      <c r="AY199" s="73" t="n">
        <v>65</v>
      </c>
      <c r="AZ199" s="74" t="n">
        <v>105</v>
      </c>
      <c r="BA199" s="72" t="n">
        <v>1.75</v>
      </c>
      <c r="BB199" s="72" t="n">
        <v>60</v>
      </c>
      <c r="BC199" s="75" t="n">
        <v>60</v>
      </c>
      <c r="BD199" s="74" t="n">
        <v>4</v>
      </c>
      <c r="BE199" s="73" t="n">
        <v>70</v>
      </c>
      <c r="BF199" s="74" t="n">
        <v>4</v>
      </c>
      <c r="BG199" s="73" t="n">
        <v>160</v>
      </c>
      <c r="BH199" s="74" t="s">
        <v>105</v>
      </c>
      <c r="BI199" s="75" t="n">
        <v>15</v>
      </c>
      <c r="BJ199" s="76" t="n">
        <v>4</v>
      </c>
      <c r="BK199" s="73" t="n">
        <v>105</v>
      </c>
      <c r="BL199" s="74" t="n">
        <v>4</v>
      </c>
      <c r="BM199" s="75" t="n">
        <v>110</v>
      </c>
      <c r="BN199" s="76" t="n">
        <v>1.25</v>
      </c>
      <c r="BO199" s="73" t="n">
        <v>110</v>
      </c>
      <c r="BP199" s="74" t="n">
        <v>1.25</v>
      </c>
      <c r="BQ199" s="75" t="n">
        <v>105</v>
      </c>
      <c r="BR199" s="74" t="n">
        <v>2</v>
      </c>
      <c r="BS199" s="73" t="n">
        <v>65</v>
      </c>
      <c r="BT199" s="74" t="n">
        <v>2</v>
      </c>
      <c r="BU199" s="75" t="n">
        <v>150</v>
      </c>
      <c r="BV199" s="76" t="s">
        <v>105</v>
      </c>
      <c r="BW199" s="75" t="n">
        <v>15</v>
      </c>
      <c r="BX199" s="76" t="n">
        <v>2</v>
      </c>
      <c r="BY199" s="73" t="n">
        <v>105</v>
      </c>
      <c r="BZ199" s="74" t="n">
        <v>2</v>
      </c>
      <c r="CA199" s="75" t="n">
        <v>110</v>
      </c>
      <c r="CB199" s="76" t="n">
        <v>0.5</v>
      </c>
      <c r="CC199" s="73" t="n">
        <v>110</v>
      </c>
      <c r="CD199" s="74" t="n">
        <v>0.5</v>
      </c>
      <c r="CE199" s="75" t="n">
        <v>105</v>
      </c>
      <c r="CF199" s="85" t="n">
        <f aca="false">I199</f>
        <v>1</v>
      </c>
      <c r="CG199" s="86" t="n">
        <f aca="false">J199</f>
        <v>1</v>
      </c>
      <c r="CH199" s="87" t="n">
        <f aca="false">IF(CG199=0,0,(AV199-AG199)/0.59*AM199*AL199*52*8.3/100000*AS199)</f>
        <v>345.645762711864</v>
      </c>
      <c r="CI199" s="87" t="n">
        <f aca="false">IF(CG199=0,0,(AV199-AG199)/0.59*AM199*AL199*52*8.3/100000*(AW199*CG199/CF199+AS199*(CF199-CG199)/CF199))</f>
        <v>241.952033898305</v>
      </c>
      <c r="CJ199" s="87" t="n">
        <f aca="false">CH199-CI199</f>
        <v>103.693728813559</v>
      </c>
      <c r="CK199" s="87" t="n">
        <f aca="false">IF(CG199=0,0,CJ199/CG199)</f>
        <v>103.693728813559</v>
      </c>
      <c r="CL199" s="88" t="n">
        <f aca="false">IF(CG199=0,0,(AS199-AW199)*AM199*AL199*52/CG199)*CG199/CF199</f>
        <v>16380</v>
      </c>
      <c r="CM199" s="93" t="n">
        <f aca="false">L199</f>
        <v>1</v>
      </c>
      <c r="CN199" s="94" t="n">
        <f aca="false">M199</f>
        <v>1</v>
      </c>
      <c r="CO199" s="87" t="n">
        <f aca="false">IF(CN199=0,0,(BM199-BE199)/0.59*(BL199)*BI199*365*8.3/100000)</f>
        <v>123.233898305085</v>
      </c>
      <c r="CP199" s="87" t="n">
        <f aca="false">IF(CN199=0,0,(BM199-BE199)/0.59*BI199*365*8.3/100000*(BL199*(CM199-CN199)/CM199+BN199*CN199/CM199))</f>
        <v>38.510593220339</v>
      </c>
      <c r="CQ199" s="87" t="n">
        <f aca="false">CO199-CP199</f>
        <v>84.7233050847458</v>
      </c>
      <c r="CR199" s="87" t="n">
        <f aca="false">IF(CN199=0,0,CQ199/CN199)</f>
        <v>84.7233050847458</v>
      </c>
      <c r="CS199" s="95" t="n">
        <f aca="false">IF(CN199=0,0,(BL199-BN199)*BI199*365*(CN199/CM199))</f>
        <v>15056.25</v>
      </c>
      <c r="CT199" s="93" t="n">
        <f aca="false">O199</f>
        <v>2</v>
      </c>
      <c r="CU199" s="94" t="n">
        <f aca="false">P199</f>
        <v>2</v>
      </c>
      <c r="CV199" s="87" t="n">
        <f aca="false">IF(CU199=0,0,(CA199-BS199)*BW199/0.59*8.3*365/100000*BZ199)</f>
        <v>69.3190677966102</v>
      </c>
      <c r="CW199" s="87" t="n">
        <f aca="false">IF(CU199=0,0,(CA199-BS199)*BW199/0.59*8.3*365/100000*(BZ199*(CT199-CU199)/CT199+CB199*CU199/CT199))</f>
        <v>17.3297669491525</v>
      </c>
      <c r="CX199" s="87" t="n">
        <f aca="false">CV199-CW199</f>
        <v>51.9893008474576</v>
      </c>
      <c r="CY199" s="87" t="n">
        <f aca="false">IF(CU199=0,0,CX199/CU199)</f>
        <v>25.9946504237288</v>
      </c>
      <c r="CZ199" s="88" t="n">
        <f aca="false">IF(CU199=0,0,(BZ199-CB199)*BW199*365*CU199/CT199)</f>
        <v>8212.5</v>
      </c>
    </row>
    <row r="200" customFormat="false" ht="20.1" hidden="false" customHeight="true" outlineLevel="0" collapsed="false">
      <c r="A200" s="69" t="s">
        <v>1137</v>
      </c>
      <c r="B200" s="70" t="n">
        <v>39928</v>
      </c>
      <c r="C200" s="71" t="s">
        <v>1138</v>
      </c>
      <c r="D200" s="71" t="s">
        <v>1139</v>
      </c>
      <c r="E200" s="71" t="s">
        <v>122</v>
      </c>
      <c r="F200" s="72" t="n">
        <v>90047</v>
      </c>
      <c r="G200" s="73" t="s">
        <v>1140</v>
      </c>
      <c r="H200" s="74" t="n">
        <v>3</v>
      </c>
      <c r="I200" s="72" t="n">
        <v>1</v>
      </c>
      <c r="J200" s="72" t="n">
        <v>1</v>
      </c>
      <c r="K200" s="75" t="s">
        <v>106</v>
      </c>
      <c r="L200" s="76" t="n">
        <v>1</v>
      </c>
      <c r="M200" s="72" t="n">
        <v>1</v>
      </c>
      <c r="N200" s="73" t="s">
        <v>107</v>
      </c>
      <c r="O200" s="74" t="n">
        <v>1</v>
      </c>
      <c r="P200" s="72" t="n">
        <v>1</v>
      </c>
      <c r="Q200" s="75" t="s">
        <v>106</v>
      </c>
      <c r="R200" s="76" t="s">
        <v>413</v>
      </c>
      <c r="S200" s="72" t="s">
        <v>1141</v>
      </c>
      <c r="T200" s="72" t="n">
        <v>7</v>
      </c>
      <c r="U200" s="72" t="s">
        <v>108</v>
      </c>
      <c r="V200" s="72" t="n">
        <v>40</v>
      </c>
      <c r="W200" s="72" t="s">
        <v>118</v>
      </c>
      <c r="X200" s="72" t="n">
        <v>135</v>
      </c>
      <c r="Y200" s="72" t="s">
        <v>105</v>
      </c>
      <c r="Z200" s="72" t="s">
        <v>109</v>
      </c>
      <c r="AA200" s="72" t="n">
        <v>34000</v>
      </c>
      <c r="AB200" s="72" t="s">
        <v>105</v>
      </c>
      <c r="AC200" s="72" t="s">
        <v>138</v>
      </c>
      <c r="AD200" s="73" t="s">
        <v>111</v>
      </c>
      <c r="AE200" s="74" t="n">
        <v>2</v>
      </c>
      <c r="AF200" s="72" t="n">
        <v>45</v>
      </c>
      <c r="AG200" s="73" t="n">
        <v>70</v>
      </c>
      <c r="AH200" s="74" t="n">
        <v>2</v>
      </c>
      <c r="AI200" s="72" t="n">
        <v>30</v>
      </c>
      <c r="AJ200" s="77" t="n">
        <v>135</v>
      </c>
      <c r="AK200" s="78" t="n">
        <v>2.5</v>
      </c>
      <c r="AL200" s="79" t="s">
        <v>105</v>
      </c>
      <c r="AM200" s="75" t="n">
        <v>15</v>
      </c>
      <c r="AN200" s="76" t="n">
        <v>105</v>
      </c>
      <c r="AO200" s="72" t="n">
        <v>2</v>
      </c>
      <c r="AP200" s="79" t="n">
        <v>40</v>
      </c>
      <c r="AQ200" s="73" t="n">
        <v>80</v>
      </c>
      <c r="AR200" s="74" t="n">
        <v>90</v>
      </c>
      <c r="AS200" s="79" t="n">
        <v>2</v>
      </c>
      <c r="AT200" s="72" t="n">
        <v>45</v>
      </c>
      <c r="AU200" s="75" t="n">
        <v>80</v>
      </c>
      <c r="AV200" s="76" t="n">
        <v>90</v>
      </c>
      <c r="AW200" s="72" t="n">
        <v>1.75</v>
      </c>
      <c r="AX200" s="72" t="n">
        <v>50</v>
      </c>
      <c r="AY200" s="73" t="n">
        <v>80</v>
      </c>
      <c r="AZ200" s="74" t="n">
        <v>105</v>
      </c>
      <c r="BA200" s="72" t="n">
        <v>1.75</v>
      </c>
      <c r="BB200" s="72" t="n">
        <v>50</v>
      </c>
      <c r="BC200" s="75" t="n">
        <v>80</v>
      </c>
      <c r="BD200" s="74" t="n">
        <v>1.25</v>
      </c>
      <c r="BE200" s="73" t="n">
        <v>70</v>
      </c>
      <c r="BF200" s="74" t="n">
        <v>1.25</v>
      </c>
      <c r="BG200" s="73" t="n">
        <v>120</v>
      </c>
      <c r="BH200" s="74" t="n">
        <v>2</v>
      </c>
      <c r="BI200" s="75" t="n">
        <v>20</v>
      </c>
      <c r="BJ200" s="76" t="n">
        <v>1.5</v>
      </c>
      <c r="BK200" s="73" t="n">
        <v>105</v>
      </c>
      <c r="BL200" s="74" t="n">
        <v>1.5</v>
      </c>
      <c r="BM200" s="75" t="n">
        <v>90</v>
      </c>
      <c r="BN200" s="76" t="n">
        <v>1</v>
      </c>
      <c r="BO200" s="73" t="n">
        <v>90</v>
      </c>
      <c r="BP200" s="74" t="n">
        <v>1</v>
      </c>
      <c r="BQ200" s="75" t="n">
        <v>105</v>
      </c>
      <c r="BR200" s="74" t="n">
        <v>2</v>
      </c>
      <c r="BS200" s="73" t="n">
        <v>70</v>
      </c>
      <c r="BT200" s="74" t="n">
        <v>1.5</v>
      </c>
      <c r="BU200" s="75" t="n">
        <v>135</v>
      </c>
      <c r="BV200" s="76" t="n">
        <v>2</v>
      </c>
      <c r="BW200" s="75" t="n">
        <v>15</v>
      </c>
      <c r="BX200" s="76" t="n">
        <v>1.5</v>
      </c>
      <c r="BY200" s="73" t="n">
        <v>105</v>
      </c>
      <c r="BZ200" s="74" t="n">
        <v>1.5</v>
      </c>
      <c r="CA200" s="75" t="n">
        <v>90</v>
      </c>
      <c r="CB200" s="76" t="n">
        <v>0.5</v>
      </c>
      <c r="CC200" s="73" t="n">
        <v>90</v>
      </c>
      <c r="CD200" s="74" t="n">
        <v>0.5</v>
      </c>
      <c r="CE200" s="75" t="n">
        <v>105</v>
      </c>
      <c r="CF200" s="85" t="n">
        <f aca="false">I200</f>
        <v>1</v>
      </c>
      <c r="CG200" s="86" t="n">
        <f aca="false">J200</f>
        <v>1</v>
      </c>
      <c r="CH200" s="97" t="n">
        <v>0</v>
      </c>
      <c r="CI200" s="97" t="n">
        <v>0</v>
      </c>
      <c r="CJ200" s="97" t="n">
        <v>0</v>
      </c>
      <c r="CK200" s="97" t="n">
        <v>0</v>
      </c>
      <c r="CL200" s="98" t="n">
        <v>0</v>
      </c>
      <c r="CM200" s="93" t="n">
        <f aca="false">L200</f>
        <v>1</v>
      </c>
      <c r="CN200" s="94" t="n">
        <f aca="false">M200</f>
        <v>1</v>
      </c>
      <c r="CO200" s="87" t="n">
        <f aca="false">IF(CN200=0,0,(BM200-BE200)/0.59*(BL200)*BI200*365*8.3/100000)</f>
        <v>30.8084745762712</v>
      </c>
      <c r="CP200" s="87" t="n">
        <f aca="false">IF(CN200=0,0,(BM200-BE200)/0.59*BI200*365*8.3/100000*(BL200*(CM200-CN200)/CM200+BN200*CN200/CM200))</f>
        <v>20.5389830508475</v>
      </c>
      <c r="CQ200" s="87" t="n">
        <f aca="false">CO200-CP200</f>
        <v>10.2694915254237</v>
      </c>
      <c r="CR200" s="87" t="n">
        <f aca="false">IF(CN200=0,0,CQ200/CN200)</f>
        <v>10.2694915254237</v>
      </c>
      <c r="CS200" s="95" t="n">
        <f aca="false">IF(CN200=0,0,(BL200-BN200)*BI200*365*(CN200/CM200))</f>
        <v>3650</v>
      </c>
      <c r="CT200" s="93" t="n">
        <f aca="false">O200</f>
        <v>1</v>
      </c>
      <c r="CU200" s="94" t="n">
        <f aca="false">P200</f>
        <v>1</v>
      </c>
      <c r="CV200" s="87" t="n">
        <f aca="false">IF(CU200=0,0,(CA200-BS200)*BW200/0.59*8.3*365/100000*BZ200)</f>
        <v>23.1063559322034</v>
      </c>
      <c r="CW200" s="87" t="n">
        <f aca="false">IF(CU200=0,0,(CA200-BS200)*BW200/0.59*8.3*365/100000*(BZ200*(CT200-CU200)/CT200+CB200*CU200/CT200))</f>
        <v>7.7021186440678</v>
      </c>
      <c r="CX200" s="87" t="n">
        <f aca="false">CV200-CW200</f>
        <v>15.4042372881356</v>
      </c>
      <c r="CY200" s="87" t="n">
        <f aca="false">IF(CU200=0,0,CX200/CU200)</f>
        <v>15.4042372881356</v>
      </c>
      <c r="CZ200" s="88" t="n">
        <f aca="false">IF(CU200=0,0,(BZ200-CB200)*BW200*365*CU200/CT200)</f>
        <v>5475</v>
      </c>
    </row>
    <row r="201" customFormat="false" ht="20.1" hidden="false" customHeight="true" outlineLevel="0" collapsed="false">
      <c r="A201" s="69" t="s">
        <v>1142</v>
      </c>
      <c r="B201" s="70" t="n">
        <v>39928</v>
      </c>
      <c r="C201" s="71" t="s">
        <v>1143</v>
      </c>
      <c r="D201" s="71" t="s">
        <v>1144</v>
      </c>
      <c r="E201" s="71" t="s">
        <v>558</v>
      </c>
      <c r="F201" s="72" t="n">
        <v>92503</v>
      </c>
      <c r="G201" s="73" t="s">
        <v>1145</v>
      </c>
      <c r="H201" s="74" t="n">
        <v>5</v>
      </c>
      <c r="I201" s="72" t="n">
        <v>2</v>
      </c>
      <c r="J201" s="72" t="n">
        <v>1</v>
      </c>
      <c r="K201" s="75" t="s">
        <v>437</v>
      </c>
      <c r="L201" s="76" t="n">
        <v>1</v>
      </c>
      <c r="M201" s="72" t="n">
        <v>0</v>
      </c>
      <c r="N201" s="73" t="s">
        <v>105</v>
      </c>
      <c r="O201" s="74" t="n">
        <v>5</v>
      </c>
      <c r="P201" s="72" t="n">
        <v>5</v>
      </c>
      <c r="Q201" s="75" t="s">
        <v>107</v>
      </c>
      <c r="R201" s="76" t="s">
        <v>925</v>
      </c>
      <c r="S201" s="72" t="s">
        <v>1146</v>
      </c>
      <c r="T201" s="72" t="n">
        <v>6</v>
      </c>
      <c r="U201" s="72" t="s">
        <v>108</v>
      </c>
      <c r="V201" s="72" t="n">
        <v>75</v>
      </c>
      <c r="W201" s="72" t="s">
        <v>118</v>
      </c>
      <c r="X201" s="72" t="n">
        <v>121</v>
      </c>
      <c r="Y201" s="72" t="s">
        <v>105</v>
      </c>
      <c r="Z201" s="72" t="s">
        <v>109</v>
      </c>
      <c r="AA201" s="72" t="n">
        <v>76000</v>
      </c>
      <c r="AB201" s="72" t="s">
        <v>105</v>
      </c>
      <c r="AC201" s="72" t="s">
        <v>138</v>
      </c>
      <c r="AD201" s="73" t="s">
        <v>139</v>
      </c>
      <c r="AE201" s="74" t="n">
        <v>1.75</v>
      </c>
      <c r="AF201" s="72" t="n">
        <v>42</v>
      </c>
      <c r="AG201" s="73" t="n">
        <v>72</v>
      </c>
      <c r="AH201" s="74" t="n">
        <v>1.75</v>
      </c>
      <c r="AI201" s="72" t="n">
        <v>45</v>
      </c>
      <c r="AJ201" s="77" t="n">
        <v>115</v>
      </c>
      <c r="AK201" s="78" t="s">
        <v>105</v>
      </c>
      <c r="AL201" s="79" t="n">
        <v>14</v>
      </c>
      <c r="AM201" s="75" t="n">
        <v>15</v>
      </c>
      <c r="AN201" s="76" t="n">
        <v>105</v>
      </c>
      <c r="AO201" s="72" t="n">
        <v>1.75</v>
      </c>
      <c r="AP201" s="79" t="n">
        <v>52</v>
      </c>
      <c r="AQ201" s="73" t="n">
        <v>65</v>
      </c>
      <c r="AR201" s="74" t="n">
        <v>105</v>
      </c>
      <c r="AS201" s="79" t="n">
        <v>1.75</v>
      </c>
      <c r="AT201" s="72" t="n">
        <v>52</v>
      </c>
      <c r="AU201" s="75" t="n">
        <v>65</v>
      </c>
      <c r="AV201" s="76" t="n">
        <v>105</v>
      </c>
      <c r="AW201" s="72" t="n">
        <v>1.75</v>
      </c>
      <c r="AX201" s="72" t="n">
        <v>58</v>
      </c>
      <c r="AY201" s="73" t="n">
        <v>97</v>
      </c>
      <c r="AZ201" s="74" t="n">
        <v>105</v>
      </c>
      <c r="BA201" s="72" t="n">
        <v>1.75</v>
      </c>
      <c r="BB201" s="72" t="n">
        <v>58</v>
      </c>
      <c r="BC201" s="75" t="n">
        <v>97</v>
      </c>
      <c r="BD201" s="74" t="n">
        <v>2.5</v>
      </c>
      <c r="BE201" s="73" t="n">
        <v>72</v>
      </c>
      <c r="BF201" s="74" t="n">
        <v>2.5</v>
      </c>
      <c r="BG201" s="73" t="n">
        <v>121</v>
      </c>
      <c r="BH201" s="74" t="s">
        <v>105</v>
      </c>
      <c r="BI201" s="75" t="n">
        <v>15</v>
      </c>
      <c r="BJ201" s="76" t="n">
        <v>2.5</v>
      </c>
      <c r="BK201" s="73" t="n">
        <v>105</v>
      </c>
      <c r="BL201" s="74" t="n">
        <v>2.5</v>
      </c>
      <c r="BM201" s="75" t="n">
        <v>105</v>
      </c>
      <c r="BN201" s="76" t="s">
        <v>105</v>
      </c>
      <c r="BO201" s="73" t="s">
        <v>105</v>
      </c>
      <c r="BP201" s="74" t="s">
        <v>105</v>
      </c>
      <c r="BQ201" s="75" t="n">
        <v>105</v>
      </c>
      <c r="BR201" s="74" t="n">
        <v>2</v>
      </c>
      <c r="BS201" s="73" t="n">
        <v>72</v>
      </c>
      <c r="BT201" s="74" t="n">
        <v>2</v>
      </c>
      <c r="BU201" s="75" t="n">
        <v>115</v>
      </c>
      <c r="BV201" s="76" t="n">
        <v>2</v>
      </c>
      <c r="BW201" s="75" t="n">
        <v>10</v>
      </c>
      <c r="BX201" s="76" t="n">
        <v>2</v>
      </c>
      <c r="BY201" s="73" t="n">
        <v>105</v>
      </c>
      <c r="BZ201" s="74" t="n">
        <v>2</v>
      </c>
      <c r="CA201" s="75" t="n">
        <v>105</v>
      </c>
      <c r="CB201" s="76" t="n">
        <v>1</v>
      </c>
      <c r="CC201" s="73" t="n">
        <v>105</v>
      </c>
      <c r="CD201" s="74" t="n">
        <v>1</v>
      </c>
      <c r="CE201" s="75" t="n">
        <v>105</v>
      </c>
      <c r="CF201" s="85" t="n">
        <f aca="false">I201</f>
        <v>2</v>
      </c>
      <c r="CG201" s="86" t="n">
        <f aca="false">J201</f>
        <v>1</v>
      </c>
      <c r="CH201" s="87" t="n">
        <f aca="false">IF(CG201=0,0,(AV201-AG201)/0.59*AM201*AL201*52*8.3/100000*AS201)</f>
        <v>88.7157457627119</v>
      </c>
      <c r="CI201" s="87" t="n">
        <f aca="false">IF(CG201=0,0,(AV201-AG201)/0.59*AM201*AL201*52*8.3/100000*(AW201*CG201/CF201+AS201*(CF201-CG201)/CF201))</f>
        <v>88.7157457627119</v>
      </c>
      <c r="CJ201" s="87" t="n">
        <f aca="false">CH201-CI201</f>
        <v>0</v>
      </c>
      <c r="CK201" s="87" t="n">
        <f aca="false">IF(CG201=0,0,CJ201/CG201)</f>
        <v>0</v>
      </c>
      <c r="CL201" s="88" t="n">
        <f aca="false">IF(CG201=0,0,(AS201-AW201)*AM201*AL201*52/CG201)*CG201/CF201</f>
        <v>0</v>
      </c>
      <c r="CM201" s="93" t="n">
        <f aca="false">L201</f>
        <v>1</v>
      </c>
      <c r="CN201" s="94" t="n">
        <f aca="false">M201</f>
        <v>0</v>
      </c>
      <c r="CO201" s="87" t="n">
        <f aca="false">IF(CN201=0,0,(BM201-BE201)/0.59*(BL201)*BI201*365*8.3/100000)</f>
        <v>0</v>
      </c>
      <c r="CP201" s="87" t="n">
        <f aca="false">IF(CN201=0,0,(BM201-BE201)/0.59*BI201*365*8.3/100000*(BL201*(CM201-CN201)/CM201+BN201*CN201/CM201))</f>
        <v>0</v>
      </c>
      <c r="CQ201" s="87" t="n">
        <f aca="false">CO201-CP201</f>
        <v>0</v>
      </c>
      <c r="CR201" s="87" t="n">
        <f aca="false">IF(CN201=0,0,CQ201/CN201)</f>
        <v>0</v>
      </c>
      <c r="CS201" s="95" t="n">
        <f aca="false">IF(CN201=0,0,(BL201-BN201)*BI201*365*(CN201/CM201))</f>
        <v>0</v>
      </c>
      <c r="CT201" s="93" t="n">
        <f aca="false">O201</f>
        <v>5</v>
      </c>
      <c r="CU201" s="94" t="n">
        <f aca="false">P201</f>
        <v>5</v>
      </c>
      <c r="CV201" s="87" t="n">
        <f aca="false">IF(CU201=0,0,(CA201-BS201)*BW201/0.59*8.3*365/100000*BZ201)</f>
        <v>33.8893220338983</v>
      </c>
      <c r="CW201" s="87" t="n">
        <f aca="false">IF(CU201=0,0,(CA201-BS201)*BW201/0.59*8.3*365/100000*(BZ201*(CT201-CU201)/CT201+CB201*CU201/CT201))</f>
        <v>16.9446610169492</v>
      </c>
      <c r="CX201" s="87" t="n">
        <f aca="false">CV201-CW201</f>
        <v>16.9446610169492</v>
      </c>
      <c r="CY201" s="87" t="n">
        <f aca="false">IF(CU201=0,0,CX201/CU201)</f>
        <v>3.38893220338983</v>
      </c>
      <c r="CZ201" s="88" t="n">
        <f aca="false">IF(CU201=0,0,(BZ201-CB201)*BW201*365*CU201/CT201)</f>
        <v>3650</v>
      </c>
    </row>
    <row r="202" customFormat="false" ht="20.1" hidden="false" customHeight="true" outlineLevel="0" collapsed="false">
      <c r="A202" s="69" t="s">
        <v>1147</v>
      </c>
      <c r="B202" s="70" t="n">
        <v>39927</v>
      </c>
      <c r="C202" s="71" t="s">
        <v>1148</v>
      </c>
      <c r="D202" s="71" t="s">
        <v>1149</v>
      </c>
      <c r="E202" s="71" t="s">
        <v>1150</v>
      </c>
      <c r="F202" s="72" t="n">
        <v>92592</v>
      </c>
      <c r="G202" s="73" t="s">
        <v>1151</v>
      </c>
      <c r="H202" s="74" t="n">
        <v>6</v>
      </c>
      <c r="I202" s="72" t="n">
        <v>2</v>
      </c>
      <c r="J202" s="72" t="n">
        <v>1</v>
      </c>
      <c r="K202" s="75" t="s">
        <v>107</v>
      </c>
      <c r="L202" s="76" t="n">
        <v>1</v>
      </c>
      <c r="M202" s="72" t="n">
        <v>1</v>
      </c>
      <c r="N202" s="73" t="s">
        <v>107</v>
      </c>
      <c r="O202" s="74" t="n">
        <v>5</v>
      </c>
      <c r="P202" s="72" t="n">
        <v>3</v>
      </c>
      <c r="Q202" s="75" t="s">
        <v>106</v>
      </c>
      <c r="R202" s="76" t="s">
        <v>285</v>
      </c>
      <c r="S202" s="72" t="s">
        <v>1152</v>
      </c>
      <c r="T202" s="72" t="s">
        <v>105</v>
      </c>
      <c r="U202" s="72" t="s">
        <v>108</v>
      </c>
      <c r="V202" s="72" t="n">
        <v>50</v>
      </c>
      <c r="W202" s="72" t="s">
        <v>130</v>
      </c>
      <c r="X202" s="72" t="n">
        <v>122</v>
      </c>
      <c r="Y202" s="72" t="s">
        <v>105</v>
      </c>
      <c r="Z202" s="72" t="s">
        <v>109</v>
      </c>
      <c r="AA202" s="72" t="n">
        <v>40000</v>
      </c>
      <c r="AB202" s="72" t="s">
        <v>105</v>
      </c>
      <c r="AC202" s="72" t="s">
        <v>138</v>
      </c>
      <c r="AD202" s="73" t="s">
        <v>139</v>
      </c>
      <c r="AE202" s="74" t="n">
        <v>2.5</v>
      </c>
      <c r="AF202" s="72" t="n">
        <v>40</v>
      </c>
      <c r="AG202" s="73" t="n">
        <v>70</v>
      </c>
      <c r="AH202" s="74" t="n">
        <v>2.5</v>
      </c>
      <c r="AI202" s="72" t="n">
        <v>40</v>
      </c>
      <c r="AJ202" s="77" t="n">
        <v>118</v>
      </c>
      <c r="AK202" s="78" t="s">
        <v>105</v>
      </c>
      <c r="AL202" s="79" t="n">
        <v>42</v>
      </c>
      <c r="AM202" s="75" t="n">
        <v>5</v>
      </c>
      <c r="AN202" s="76" t="n">
        <v>105</v>
      </c>
      <c r="AO202" s="72" t="n">
        <v>2.5</v>
      </c>
      <c r="AP202" s="79" t="n">
        <v>40</v>
      </c>
      <c r="AQ202" s="73" t="n">
        <v>55</v>
      </c>
      <c r="AR202" s="74" t="n">
        <v>110</v>
      </c>
      <c r="AS202" s="79" t="n">
        <v>2.5</v>
      </c>
      <c r="AT202" s="72" t="n">
        <v>40</v>
      </c>
      <c r="AU202" s="75" t="n">
        <v>55</v>
      </c>
      <c r="AV202" s="76" t="n">
        <v>110</v>
      </c>
      <c r="AW202" s="72" t="n">
        <v>1.75</v>
      </c>
      <c r="AX202" s="72" t="n">
        <v>40</v>
      </c>
      <c r="AY202" s="73" t="n">
        <v>55</v>
      </c>
      <c r="AZ202" s="74" t="n">
        <v>105</v>
      </c>
      <c r="BA202" s="72" t="n">
        <v>1.75</v>
      </c>
      <c r="BB202" s="72" t="n">
        <v>40</v>
      </c>
      <c r="BC202" s="75" t="n">
        <v>55</v>
      </c>
      <c r="BD202" s="74" t="n">
        <v>2</v>
      </c>
      <c r="BE202" s="73" t="n">
        <v>70</v>
      </c>
      <c r="BF202" s="74" t="n">
        <v>2</v>
      </c>
      <c r="BG202" s="73" t="n">
        <v>108</v>
      </c>
      <c r="BH202" s="74" t="n">
        <v>2.2</v>
      </c>
      <c r="BI202" s="75" t="n">
        <v>20</v>
      </c>
      <c r="BJ202" s="76" t="n">
        <v>2</v>
      </c>
      <c r="BK202" s="73" t="n">
        <v>105</v>
      </c>
      <c r="BL202" s="74" t="n">
        <v>2</v>
      </c>
      <c r="BM202" s="75" t="n">
        <v>108</v>
      </c>
      <c r="BN202" s="76" t="n">
        <v>1.5</v>
      </c>
      <c r="BO202" s="73" t="n">
        <v>108</v>
      </c>
      <c r="BP202" s="74" t="n">
        <v>1.5</v>
      </c>
      <c r="BQ202" s="75" t="n">
        <v>105</v>
      </c>
      <c r="BR202" s="74" t="n">
        <v>2.5</v>
      </c>
      <c r="BS202" s="73" t="n">
        <v>70</v>
      </c>
      <c r="BT202" s="74" t="n">
        <v>2.5</v>
      </c>
      <c r="BU202" s="75" t="n">
        <v>122</v>
      </c>
      <c r="BV202" s="76" t="s">
        <v>105</v>
      </c>
      <c r="BW202" s="75" t="n">
        <v>15</v>
      </c>
      <c r="BX202" s="76" t="n">
        <v>2.5</v>
      </c>
      <c r="BY202" s="73" t="n">
        <v>105</v>
      </c>
      <c r="BZ202" s="74" t="n">
        <v>2.5</v>
      </c>
      <c r="CA202" s="75" t="n">
        <v>110</v>
      </c>
      <c r="CB202" s="76" t="n">
        <v>1</v>
      </c>
      <c r="CC202" s="73" t="n">
        <v>110</v>
      </c>
      <c r="CD202" s="74" t="n">
        <v>1</v>
      </c>
      <c r="CE202" s="75" t="n">
        <v>105</v>
      </c>
      <c r="CF202" s="85" t="n">
        <f aca="false">I202</f>
        <v>2</v>
      </c>
      <c r="CG202" s="86" t="n">
        <f aca="false">J202</f>
        <v>1</v>
      </c>
      <c r="CH202" s="87" t="n">
        <f aca="false">IF(CG202=0,0,(AV202-AG202)/0.59*AM202*AL202*52*8.3/100000*AS202)</f>
        <v>153.620338983051</v>
      </c>
      <c r="CI202" s="87" t="n">
        <f aca="false">IF(CG202=0,0,(AV202-AG202)/0.59*AM202*AL202*52*8.3/100000*(AW202*CG202/CF202+AS202*(CF202-CG202)/CF202))</f>
        <v>130.577288135593</v>
      </c>
      <c r="CJ202" s="87" t="n">
        <f aca="false">CH202-CI202</f>
        <v>23.0430508474576</v>
      </c>
      <c r="CK202" s="87" t="n">
        <f aca="false">IF(CG202=0,0,CJ202/CG202)</f>
        <v>23.0430508474576</v>
      </c>
      <c r="CL202" s="88" t="n">
        <f aca="false">IF(CG202=0,0,(AS202-AW202)*AM202*AL202*52/CG202)*CG202/CF202</f>
        <v>4095</v>
      </c>
      <c r="CM202" s="93" t="n">
        <f aca="false">L202</f>
        <v>1</v>
      </c>
      <c r="CN202" s="94" t="n">
        <f aca="false">M202</f>
        <v>1</v>
      </c>
      <c r="CO202" s="87" t="n">
        <f aca="false">IF(CN202=0,0,(BM202-BE202)/0.59*(BL202)*BI202*365*8.3/100000)</f>
        <v>78.0481355932204</v>
      </c>
      <c r="CP202" s="87" t="n">
        <f aca="false">IF(CN202=0,0,(BM202-BE202)/0.59*BI202*365*8.3/100000*(BL202*(CM202-CN202)/CM202+BN202*CN202/CM202))</f>
        <v>58.5361016949153</v>
      </c>
      <c r="CQ202" s="87" t="n">
        <f aca="false">CO202-CP202</f>
        <v>19.5120338983051</v>
      </c>
      <c r="CR202" s="87" t="n">
        <f aca="false">IF(CN202=0,0,CQ202/CN202)</f>
        <v>19.5120338983051</v>
      </c>
      <c r="CS202" s="95" t="n">
        <f aca="false">IF(CN202=0,0,(BL202-BN202)*BI202*365*(CN202/CM202))</f>
        <v>3650</v>
      </c>
      <c r="CT202" s="93" t="n">
        <f aca="false">O202</f>
        <v>5</v>
      </c>
      <c r="CU202" s="94" t="n">
        <f aca="false">P202</f>
        <v>3</v>
      </c>
      <c r="CV202" s="87" t="n">
        <f aca="false">IF(CU202=0,0,(CA202-BS202)*BW202/0.59*8.3*365/100000*BZ202)</f>
        <v>77.021186440678</v>
      </c>
      <c r="CW202" s="87" t="n">
        <f aca="false">IF(CU202=0,0,(CA202-BS202)*BW202/0.59*8.3*365/100000*(BZ202*(CT202-CU202)/CT202+CB202*CU202/CT202))</f>
        <v>49.2935593220339</v>
      </c>
      <c r="CX202" s="87" t="n">
        <f aca="false">CV202-CW202</f>
        <v>27.7276271186441</v>
      </c>
      <c r="CY202" s="87" t="n">
        <f aca="false">IF(CU202=0,0,CX202/CU202)</f>
        <v>9.24254237288135</v>
      </c>
      <c r="CZ202" s="88" t="n">
        <f aca="false">IF(CU202=0,0,(BZ202-CB202)*BW202*365*CU202/CT202)</f>
        <v>4927.5</v>
      </c>
    </row>
    <row r="203" customFormat="false" ht="20.1" hidden="false" customHeight="true" outlineLevel="0" collapsed="false">
      <c r="A203" s="69" t="s">
        <v>1153</v>
      </c>
      <c r="B203" s="70" t="n">
        <v>39927</v>
      </c>
      <c r="C203" s="71" t="s">
        <v>1154</v>
      </c>
      <c r="D203" s="71" t="s">
        <v>1155</v>
      </c>
      <c r="E203" s="71" t="s">
        <v>592</v>
      </c>
      <c r="F203" s="72" t="n">
        <v>92555</v>
      </c>
      <c r="G203" s="73" t="s">
        <v>1156</v>
      </c>
      <c r="H203" s="74" t="n">
        <v>6</v>
      </c>
      <c r="I203" s="72" t="n">
        <v>3</v>
      </c>
      <c r="J203" s="72" t="n">
        <v>3</v>
      </c>
      <c r="K203" s="75" t="s">
        <v>107</v>
      </c>
      <c r="L203" s="76" t="n">
        <v>1</v>
      </c>
      <c r="M203" s="72" t="n">
        <v>0</v>
      </c>
      <c r="N203" s="73" t="s">
        <v>105</v>
      </c>
      <c r="O203" s="74" t="n">
        <v>5</v>
      </c>
      <c r="P203" s="72" t="n">
        <v>5</v>
      </c>
      <c r="Q203" s="75" t="s">
        <v>106</v>
      </c>
      <c r="R203" s="76" t="s">
        <v>446</v>
      </c>
      <c r="S203" s="72" t="s">
        <v>1157</v>
      </c>
      <c r="T203" s="72" t="n">
        <v>4</v>
      </c>
      <c r="U203" s="72" t="s">
        <v>108</v>
      </c>
      <c r="V203" s="72" t="n">
        <v>75</v>
      </c>
      <c r="W203" s="72" t="s">
        <v>130</v>
      </c>
      <c r="X203" s="72" t="n">
        <v>128</v>
      </c>
      <c r="Y203" s="72" t="s">
        <v>105</v>
      </c>
      <c r="Z203" s="72" t="s">
        <v>109</v>
      </c>
      <c r="AA203" s="72" t="n">
        <v>71500</v>
      </c>
      <c r="AB203" s="72" t="s">
        <v>105</v>
      </c>
      <c r="AC203" s="72" t="s">
        <v>138</v>
      </c>
      <c r="AD203" s="73" t="s">
        <v>139</v>
      </c>
      <c r="AE203" s="74" t="n">
        <v>2</v>
      </c>
      <c r="AF203" s="72" t="n">
        <v>25</v>
      </c>
      <c r="AG203" s="73" t="n">
        <v>80</v>
      </c>
      <c r="AH203" s="74" t="n">
        <v>2</v>
      </c>
      <c r="AI203" s="72" t="n">
        <v>25</v>
      </c>
      <c r="AJ203" s="77" t="n">
        <v>128</v>
      </c>
      <c r="AK203" s="78" t="s">
        <v>105</v>
      </c>
      <c r="AL203" s="79" t="n">
        <v>42</v>
      </c>
      <c r="AM203" s="75" t="n">
        <v>5</v>
      </c>
      <c r="AN203" s="76" t="n">
        <v>105</v>
      </c>
      <c r="AO203" s="72" t="n">
        <v>2</v>
      </c>
      <c r="AP203" s="79" t="n">
        <v>25</v>
      </c>
      <c r="AQ203" s="73" t="n">
        <v>40</v>
      </c>
      <c r="AR203" s="74" t="n">
        <v>115</v>
      </c>
      <c r="AS203" s="79" t="n">
        <v>2</v>
      </c>
      <c r="AT203" s="72" t="n">
        <v>25</v>
      </c>
      <c r="AU203" s="75" t="n">
        <v>40</v>
      </c>
      <c r="AV203" s="76" t="n">
        <v>115</v>
      </c>
      <c r="AW203" s="72" t="n">
        <v>1.75</v>
      </c>
      <c r="AX203" s="72" t="n">
        <v>30</v>
      </c>
      <c r="AY203" s="73" t="n">
        <v>40</v>
      </c>
      <c r="AZ203" s="74" t="n">
        <v>105</v>
      </c>
      <c r="BA203" s="72" t="n">
        <v>1.75</v>
      </c>
      <c r="BB203" s="72" t="n">
        <v>30</v>
      </c>
      <c r="BC203" s="75" t="n">
        <v>40</v>
      </c>
      <c r="BD203" s="74" t="n">
        <v>1</v>
      </c>
      <c r="BE203" s="73" t="n">
        <v>70</v>
      </c>
      <c r="BF203" s="74" t="n">
        <v>1</v>
      </c>
      <c r="BG203" s="73" t="n">
        <v>120</v>
      </c>
      <c r="BH203" s="74" t="s">
        <v>105</v>
      </c>
      <c r="BI203" s="75" t="n">
        <v>20</v>
      </c>
      <c r="BJ203" s="76" t="n">
        <v>1</v>
      </c>
      <c r="BK203" s="73" t="n">
        <v>105</v>
      </c>
      <c r="BL203" s="74" t="n">
        <v>1</v>
      </c>
      <c r="BM203" s="75" t="n">
        <v>115</v>
      </c>
      <c r="BN203" s="76" t="s">
        <v>105</v>
      </c>
      <c r="BO203" s="73" t="s">
        <v>105</v>
      </c>
      <c r="BP203" s="74" t="s">
        <v>105</v>
      </c>
      <c r="BQ203" s="75" t="s">
        <v>105</v>
      </c>
      <c r="BR203" s="74" t="n">
        <v>2.5</v>
      </c>
      <c r="BS203" s="73" t="n">
        <v>68</v>
      </c>
      <c r="BT203" s="74" t="n">
        <v>2.5</v>
      </c>
      <c r="BU203" s="75" t="n">
        <v>128</v>
      </c>
      <c r="BV203" s="76" t="n">
        <v>2.2</v>
      </c>
      <c r="BW203" s="75" t="n">
        <v>20</v>
      </c>
      <c r="BX203" s="76" t="n">
        <v>2.5</v>
      </c>
      <c r="BY203" s="73" t="n">
        <v>105</v>
      </c>
      <c r="BZ203" s="74" t="n">
        <v>2.8</v>
      </c>
      <c r="CA203" s="75" t="n">
        <v>115</v>
      </c>
      <c r="CB203" s="76" t="n">
        <v>1</v>
      </c>
      <c r="CC203" s="73" t="n">
        <v>115</v>
      </c>
      <c r="CD203" s="74" t="n">
        <v>1</v>
      </c>
      <c r="CE203" s="75" t="n">
        <v>105</v>
      </c>
      <c r="CF203" s="85" t="n">
        <f aca="false">I203</f>
        <v>3</v>
      </c>
      <c r="CG203" s="86" t="n">
        <f aca="false">J203</f>
        <v>3</v>
      </c>
      <c r="CH203" s="87" t="n">
        <f aca="false">IF(CG203=0,0,(AV203-AG203)/0.59*AM203*AL203*52*8.3/100000*AS203)</f>
        <v>107.534237288136</v>
      </c>
      <c r="CI203" s="87" t="n">
        <f aca="false">IF(CG203=0,0,(AV203-AG203)/0.59*AM203*AL203*52*8.3/100000*(AW203*CG203/CF203+AS203*(CF203-CG203)/CF203))</f>
        <v>94.0924576271187</v>
      </c>
      <c r="CJ203" s="87" t="n">
        <f aca="false">CH203-CI203</f>
        <v>13.441779661017</v>
      </c>
      <c r="CK203" s="87" t="n">
        <f aca="false">IF(CG203=0,0,CJ203/CG203)</f>
        <v>4.48059322033898</v>
      </c>
      <c r="CL203" s="88" t="n">
        <f aca="false">IF(CG203=0,0,(AS203-AW203)*AM203*AL203*52/CG203)*CG203/CF203</f>
        <v>910</v>
      </c>
      <c r="CM203" s="93" t="n">
        <f aca="false">L203</f>
        <v>1</v>
      </c>
      <c r="CN203" s="94" t="n">
        <f aca="false">M203</f>
        <v>0</v>
      </c>
      <c r="CO203" s="87" t="n">
        <f aca="false">IF(CN203=0,0,(BM203-BE203)/0.59*(BL203)*BI203*365*8.3/100000)</f>
        <v>0</v>
      </c>
      <c r="CP203" s="87" t="n">
        <f aca="false">IF(CN203=0,0,(BM203-BE203)/0.59*BI203*365*8.3/100000*(BL203*(CM203-CN203)/CM203+BN203*CN203/CM203))</f>
        <v>0</v>
      </c>
      <c r="CQ203" s="87" t="n">
        <f aca="false">CO203-CP203</f>
        <v>0</v>
      </c>
      <c r="CR203" s="87" t="n">
        <f aca="false">IF(CN203=0,0,CQ203/CN203)</f>
        <v>0</v>
      </c>
      <c r="CS203" s="95" t="n">
        <f aca="false">IF(CN203=0,0,(BL203-BN203)*BI203*365*(CN203/CM203))</f>
        <v>0</v>
      </c>
      <c r="CT203" s="93" t="n">
        <f aca="false">O203</f>
        <v>5</v>
      </c>
      <c r="CU203" s="94" t="n">
        <f aca="false">P203</f>
        <v>5</v>
      </c>
      <c r="CV203" s="87" t="n">
        <f aca="false">IF(CU203=0,0,(CA203-BS203)*BW203/0.59*8.3*365/100000*BZ203)</f>
        <v>135.146508474576</v>
      </c>
      <c r="CW203" s="87" t="n">
        <f aca="false">IF(CU203=0,0,(CA203-BS203)*BW203/0.59*8.3*365/100000*(BZ203*(CT203-CU203)/CT203+CB203*CU203/CT203))</f>
        <v>48.2666101694915</v>
      </c>
      <c r="CX203" s="87" t="n">
        <f aca="false">CV203-CW203</f>
        <v>86.8798983050848</v>
      </c>
      <c r="CY203" s="87" t="n">
        <f aca="false">IF(CU203=0,0,CX203/CU203)</f>
        <v>17.375979661017</v>
      </c>
      <c r="CZ203" s="88" t="n">
        <f aca="false">IF(CU203=0,0,(BZ203-CB203)*BW203*365*CU203/CT203)</f>
        <v>13140</v>
      </c>
    </row>
    <row r="204" customFormat="false" ht="20.1" hidden="false" customHeight="true" outlineLevel="0" collapsed="false">
      <c r="A204" s="69" t="s">
        <v>1158</v>
      </c>
      <c r="B204" s="70" t="n">
        <v>39923</v>
      </c>
      <c r="C204" s="71" t="s">
        <v>1159</v>
      </c>
      <c r="D204" s="71" t="s">
        <v>1160</v>
      </c>
      <c r="E204" s="71" t="s">
        <v>325</v>
      </c>
      <c r="F204" s="72" t="n">
        <v>92879</v>
      </c>
      <c r="G204" s="73" t="s">
        <v>1161</v>
      </c>
      <c r="H204" s="74" t="n">
        <v>2</v>
      </c>
      <c r="I204" s="72" t="n">
        <v>1</v>
      </c>
      <c r="J204" s="72" t="n">
        <v>1</v>
      </c>
      <c r="K204" s="75" t="s">
        <v>106</v>
      </c>
      <c r="L204" s="76" t="n">
        <v>1</v>
      </c>
      <c r="M204" s="72" t="n">
        <v>0</v>
      </c>
      <c r="N204" s="73" t="s">
        <v>105</v>
      </c>
      <c r="O204" s="74" t="n">
        <v>1</v>
      </c>
      <c r="P204" s="72" t="n">
        <v>1</v>
      </c>
      <c r="Q204" s="75" t="s">
        <v>106</v>
      </c>
      <c r="R204" s="76" t="s">
        <v>136</v>
      </c>
      <c r="S204" s="72" t="s">
        <v>566</v>
      </c>
      <c r="T204" s="72" t="n">
        <v>9</v>
      </c>
      <c r="U204" s="72" t="s">
        <v>108</v>
      </c>
      <c r="V204" s="72" t="n">
        <v>50</v>
      </c>
      <c r="W204" s="72" t="s">
        <v>130</v>
      </c>
      <c r="X204" s="72" t="n">
        <v>140</v>
      </c>
      <c r="Y204" s="72" t="s">
        <v>105</v>
      </c>
      <c r="Z204" s="72" t="s">
        <v>109</v>
      </c>
      <c r="AA204" s="72" t="n">
        <v>40000</v>
      </c>
      <c r="AB204" s="72" t="s">
        <v>105</v>
      </c>
      <c r="AC204" s="72" t="s">
        <v>138</v>
      </c>
      <c r="AD204" s="73" t="s">
        <v>111</v>
      </c>
      <c r="AE204" s="74" t="n">
        <v>4</v>
      </c>
      <c r="AF204" s="72" t="n">
        <v>20</v>
      </c>
      <c r="AG204" s="73" t="n">
        <v>70</v>
      </c>
      <c r="AH204" s="74" t="n">
        <v>4</v>
      </c>
      <c r="AI204" s="72" t="n">
        <v>20</v>
      </c>
      <c r="AJ204" s="77" t="n">
        <v>140</v>
      </c>
      <c r="AK204" s="78" t="n">
        <v>3.5</v>
      </c>
      <c r="AL204" s="79" t="n">
        <v>14</v>
      </c>
      <c r="AM204" s="75" t="n">
        <v>8</v>
      </c>
      <c r="AN204" s="76" t="n">
        <v>105</v>
      </c>
      <c r="AO204" s="72" t="n">
        <v>4</v>
      </c>
      <c r="AP204" s="79" t="n">
        <v>20</v>
      </c>
      <c r="AQ204" s="73" t="n">
        <v>50</v>
      </c>
      <c r="AR204" s="74" t="n">
        <v>110</v>
      </c>
      <c r="AS204" s="79" t="n">
        <v>4</v>
      </c>
      <c r="AT204" s="72" t="n">
        <v>20</v>
      </c>
      <c r="AU204" s="75" t="n">
        <v>50</v>
      </c>
      <c r="AV204" s="76" t="n">
        <v>110</v>
      </c>
      <c r="AW204" s="72" t="n">
        <v>2</v>
      </c>
      <c r="AX204" s="72" t="n">
        <v>30</v>
      </c>
      <c r="AY204" s="73" t="n">
        <v>60</v>
      </c>
      <c r="AZ204" s="74" t="n">
        <v>105</v>
      </c>
      <c r="BA204" s="72" t="n">
        <v>2</v>
      </c>
      <c r="BB204" s="72" t="n">
        <v>30</v>
      </c>
      <c r="BC204" s="75" t="n">
        <v>60</v>
      </c>
      <c r="BD204" s="74" t="s">
        <v>105</v>
      </c>
      <c r="BE204" s="73" t="s">
        <v>105</v>
      </c>
      <c r="BF204" s="74" t="s">
        <v>105</v>
      </c>
      <c r="BG204" s="73" t="s">
        <v>105</v>
      </c>
      <c r="BH204" s="74" t="s">
        <v>105</v>
      </c>
      <c r="BI204" s="75" t="s">
        <v>105</v>
      </c>
      <c r="BJ204" s="76" t="s">
        <v>105</v>
      </c>
      <c r="BK204" s="73" t="s">
        <v>105</v>
      </c>
      <c r="BL204" s="74" t="s">
        <v>105</v>
      </c>
      <c r="BM204" s="75" t="s">
        <v>105</v>
      </c>
      <c r="BN204" s="76" t="s">
        <v>105</v>
      </c>
      <c r="BO204" s="73" t="s">
        <v>105</v>
      </c>
      <c r="BP204" s="74" t="s">
        <v>105</v>
      </c>
      <c r="BQ204" s="75" t="s">
        <v>105</v>
      </c>
      <c r="BR204" s="74" t="n">
        <v>2</v>
      </c>
      <c r="BS204" s="73" t="n">
        <v>70</v>
      </c>
      <c r="BT204" s="74" t="n">
        <v>2</v>
      </c>
      <c r="BU204" s="75" t="n">
        <v>130</v>
      </c>
      <c r="BV204" s="76" t="n">
        <v>2.18</v>
      </c>
      <c r="BW204" s="75" t="n">
        <v>10</v>
      </c>
      <c r="BX204" s="76" t="n">
        <v>2</v>
      </c>
      <c r="BY204" s="73" t="n">
        <v>105</v>
      </c>
      <c r="BZ204" s="74" t="n">
        <v>2</v>
      </c>
      <c r="CA204" s="75" t="n">
        <v>100</v>
      </c>
      <c r="CB204" s="76" t="n">
        <v>1</v>
      </c>
      <c r="CC204" s="73" t="n">
        <v>100</v>
      </c>
      <c r="CD204" s="74" t="n">
        <v>1</v>
      </c>
      <c r="CE204" s="75" t="n">
        <v>105</v>
      </c>
      <c r="CF204" s="85" t="n">
        <f aca="false">I204</f>
        <v>1</v>
      </c>
      <c r="CG204" s="86" t="n">
        <f aca="false">J204</f>
        <v>1</v>
      </c>
      <c r="CH204" s="87" t="n">
        <f aca="false">IF(CG204=0,0,(AV204-AG204)/0.59*AM204*AL204*52*8.3/100000*AS204)</f>
        <v>131.089355932203</v>
      </c>
      <c r="CI204" s="87" t="n">
        <f aca="false">IF(CG204=0,0,(AV204-AG204)/0.59*AM204*AL204*52*8.3/100000*(AW204*CG204/CF204+AS204*(CF204-CG204)/CF204))</f>
        <v>65.5446779661017</v>
      </c>
      <c r="CJ204" s="87" t="n">
        <f aca="false">CH204-CI204</f>
        <v>65.5446779661017</v>
      </c>
      <c r="CK204" s="87" t="n">
        <f aca="false">IF(CG204=0,0,CJ204/CG204)</f>
        <v>65.5446779661017</v>
      </c>
      <c r="CL204" s="88" t="n">
        <f aca="false">IF(CG204=0,0,(AS204-AW204)*AM204*AL204*52/CG204)*CG204/CF204</f>
        <v>11648</v>
      </c>
      <c r="CM204" s="93" t="n">
        <f aca="false">L204</f>
        <v>1</v>
      </c>
      <c r="CN204" s="94" t="n">
        <f aca="false">M204</f>
        <v>0</v>
      </c>
      <c r="CO204" s="87" t="n">
        <f aca="false">IF(CN204=0,0,(BM204-BE204)/0.59*(BL204)*BI204*365*8.3/100000)</f>
        <v>0</v>
      </c>
      <c r="CP204" s="87" t="n">
        <f aca="false">IF(CN204=0,0,(BM204-BE204)/0.59*BI204*365*8.3/100000*(BL204*(CM204-CN204)/CM204+BN204*CN204/CM204))</f>
        <v>0</v>
      </c>
      <c r="CQ204" s="87" t="n">
        <f aca="false">CO204-CP204</f>
        <v>0</v>
      </c>
      <c r="CR204" s="87" t="n">
        <f aca="false">IF(CN204=0,0,CQ204/CN204)</f>
        <v>0</v>
      </c>
      <c r="CS204" s="95" t="n">
        <f aca="false">IF(CN204=0,0,(BL204-BN204)*BI204*365*(CN204/CM204))</f>
        <v>0</v>
      </c>
      <c r="CT204" s="93" t="n">
        <f aca="false">O204</f>
        <v>1</v>
      </c>
      <c r="CU204" s="94" t="n">
        <f aca="false">P204</f>
        <v>1</v>
      </c>
      <c r="CV204" s="87" t="n">
        <f aca="false">IF(CU204=0,0,(CA204-BS204)*BW204/0.59*8.3*365/100000*BZ204)</f>
        <v>30.8084745762712</v>
      </c>
      <c r="CW204" s="87" t="n">
        <f aca="false">IF(CU204=0,0,(CA204-BS204)*BW204/0.59*8.3*365/100000*(BZ204*(CT204-CU204)/CT204+CB204*CU204/CT204))</f>
        <v>15.4042372881356</v>
      </c>
      <c r="CX204" s="87" t="n">
        <f aca="false">CV204-CW204</f>
        <v>15.4042372881356</v>
      </c>
      <c r="CY204" s="87" t="n">
        <f aca="false">IF(CU204=0,0,CX204/CU204)</f>
        <v>15.4042372881356</v>
      </c>
      <c r="CZ204" s="88" t="n">
        <f aca="false">IF(CU204=0,0,(BZ204-CB204)*BW204*365*CU204/CT204)</f>
        <v>3650</v>
      </c>
    </row>
    <row r="205" customFormat="false" ht="20.1" hidden="false" customHeight="true" outlineLevel="0" collapsed="false">
      <c r="A205" s="69" t="s">
        <v>1162</v>
      </c>
      <c r="B205" s="70" t="n">
        <v>39928</v>
      </c>
      <c r="C205" s="71" t="s">
        <v>1163</v>
      </c>
      <c r="D205" s="71" t="s">
        <v>1164</v>
      </c>
      <c r="E205" s="71" t="s">
        <v>150</v>
      </c>
      <c r="F205" s="72" t="n">
        <v>90504</v>
      </c>
      <c r="G205" s="73" t="s">
        <v>1165</v>
      </c>
      <c r="H205" s="74" t="n">
        <v>1</v>
      </c>
      <c r="I205" s="72" t="n">
        <v>2</v>
      </c>
      <c r="J205" s="72" t="n">
        <v>0</v>
      </c>
      <c r="K205" s="75" t="s">
        <v>105</v>
      </c>
      <c r="L205" s="76" t="n">
        <v>1</v>
      </c>
      <c r="M205" s="72" t="n">
        <v>1</v>
      </c>
      <c r="N205" s="73" t="s">
        <v>107</v>
      </c>
      <c r="O205" s="74" t="n">
        <v>2</v>
      </c>
      <c r="P205" s="72" t="n">
        <v>1</v>
      </c>
      <c r="Q205" s="75" t="s">
        <v>107</v>
      </c>
      <c r="R205" s="76" t="s">
        <v>438</v>
      </c>
      <c r="S205" s="72" t="s">
        <v>1166</v>
      </c>
      <c r="T205" s="72" t="n">
        <v>5</v>
      </c>
      <c r="U205" s="72" t="s">
        <v>108</v>
      </c>
      <c r="V205" s="72" t="n">
        <v>40</v>
      </c>
      <c r="W205" s="72" t="s">
        <v>118</v>
      </c>
      <c r="X205" s="72" t="n">
        <v>130</v>
      </c>
      <c r="Y205" s="72" t="s">
        <v>105</v>
      </c>
      <c r="Z205" s="72" t="s">
        <v>109</v>
      </c>
      <c r="AA205" s="72" t="n">
        <v>40000</v>
      </c>
      <c r="AB205" s="72" t="s">
        <v>105</v>
      </c>
      <c r="AC205" s="72" t="s">
        <v>138</v>
      </c>
      <c r="AD205" s="73" t="s">
        <v>139</v>
      </c>
      <c r="AE205" s="74" t="s">
        <v>105</v>
      </c>
      <c r="AF205" s="72" t="s">
        <v>105</v>
      </c>
      <c r="AG205" s="73" t="s">
        <v>105</v>
      </c>
      <c r="AH205" s="74" t="s">
        <v>105</v>
      </c>
      <c r="AI205" s="72" t="s">
        <v>105</v>
      </c>
      <c r="AJ205" s="77" t="s">
        <v>105</v>
      </c>
      <c r="AK205" s="78" t="s">
        <v>105</v>
      </c>
      <c r="AL205" s="79" t="s">
        <v>105</v>
      </c>
      <c r="AM205" s="75" t="s">
        <v>105</v>
      </c>
      <c r="AN205" s="76" t="s">
        <v>105</v>
      </c>
      <c r="AO205" s="72" t="s">
        <v>105</v>
      </c>
      <c r="AP205" s="79" t="s">
        <v>105</v>
      </c>
      <c r="AQ205" s="73" t="s">
        <v>105</v>
      </c>
      <c r="AR205" s="74" t="s">
        <v>105</v>
      </c>
      <c r="AS205" s="79" t="s">
        <v>105</v>
      </c>
      <c r="AT205" s="72" t="s">
        <v>105</v>
      </c>
      <c r="AU205" s="75" t="s">
        <v>105</v>
      </c>
      <c r="AV205" s="76" t="s">
        <v>105</v>
      </c>
      <c r="AW205" s="72" t="s">
        <v>105</v>
      </c>
      <c r="AX205" s="72" t="s">
        <v>105</v>
      </c>
      <c r="AY205" s="73" t="s">
        <v>105</v>
      </c>
      <c r="AZ205" s="74" t="s">
        <v>105</v>
      </c>
      <c r="BA205" s="72" t="s">
        <v>105</v>
      </c>
      <c r="BB205" s="72" t="s">
        <v>105</v>
      </c>
      <c r="BC205" s="75" t="s">
        <v>105</v>
      </c>
      <c r="BD205" s="74" t="n">
        <v>2.2</v>
      </c>
      <c r="BE205" s="73" t="n">
        <v>70</v>
      </c>
      <c r="BF205" s="74" t="n">
        <v>2.2</v>
      </c>
      <c r="BG205" s="73" t="n">
        <v>130</v>
      </c>
      <c r="BH205" s="74" t="n">
        <v>2.2</v>
      </c>
      <c r="BI205" s="75" t="n">
        <v>15</v>
      </c>
      <c r="BJ205" s="76" t="n">
        <v>2.2</v>
      </c>
      <c r="BK205" s="73" t="n">
        <v>105</v>
      </c>
      <c r="BL205" s="74" t="n">
        <v>2.2</v>
      </c>
      <c r="BM205" s="75" t="n">
        <v>100</v>
      </c>
      <c r="BN205" s="76" t="n">
        <v>1.5</v>
      </c>
      <c r="BO205" s="73" t="n">
        <v>100</v>
      </c>
      <c r="BP205" s="74" t="n">
        <v>1.5</v>
      </c>
      <c r="BQ205" s="75" t="n">
        <v>105</v>
      </c>
      <c r="BR205" s="74" t="n">
        <v>2</v>
      </c>
      <c r="BS205" s="73" t="n">
        <v>70</v>
      </c>
      <c r="BT205" s="74" t="n">
        <v>2</v>
      </c>
      <c r="BU205" s="75" t="n">
        <v>120</v>
      </c>
      <c r="BV205" s="76" t="n">
        <v>2.2</v>
      </c>
      <c r="BW205" s="75" t="n">
        <v>5</v>
      </c>
      <c r="BX205" s="76" t="n">
        <v>2</v>
      </c>
      <c r="BY205" s="73" t="n">
        <v>105</v>
      </c>
      <c r="BZ205" s="74" t="n">
        <v>2</v>
      </c>
      <c r="CA205" s="75" t="n">
        <v>100</v>
      </c>
      <c r="CB205" s="76" t="n">
        <v>1</v>
      </c>
      <c r="CC205" s="73" t="n">
        <v>100</v>
      </c>
      <c r="CD205" s="74" t="n">
        <v>1</v>
      </c>
      <c r="CE205" s="75" t="n">
        <v>105</v>
      </c>
      <c r="CF205" s="85" t="n">
        <f aca="false">I205</f>
        <v>2</v>
      </c>
      <c r="CG205" s="86" t="n">
        <f aca="false">J205</f>
        <v>0</v>
      </c>
      <c r="CH205" s="87" t="n">
        <f aca="false">IF(CG205=0,0,(AV205-AG205)/0.59*AM205*AL205*52*8.3/100000*AS205)</f>
        <v>0</v>
      </c>
      <c r="CI205" s="87" t="n">
        <f aca="false">IF(CG205=0,0,(AV205-AG205)/0.59*AM205*AL205*52*8.3/100000*(AW205*CG205/CF205+AS205*(CF205-CG205)/CF205))</f>
        <v>0</v>
      </c>
      <c r="CJ205" s="87" t="n">
        <f aca="false">CH205-CI205</f>
        <v>0</v>
      </c>
      <c r="CK205" s="87" t="n">
        <f aca="false">IF(CG205=0,0,CJ205/CG205)</f>
        <v>0</v>
      </c>
      <c r="CL205" s="88" t="n">
        <f aca="false">IF(CG205=0,0,(AS205-AW205)*AM205*AL205*52/CG205)*CG205/CF205</f>
        <v>0</v>
      </c>
      <c r="CM205" s="93" t="n">
        <f aca="false">L205</f>
        <v>1</v>
      </c>
      <c r="CN205" s="94" t="n">
        <f aca="false">M205</f>
        <v>1</v>
      </c>
      <c r="CO205" s="87" t="n">
        <f aca="false">IF(CN205=0,0,(BM205-BE205)/0.59*(BL205)*BI205*365*8.3/100000)</f>
        <v>50.8339830508475</v>
      </c>
      <c r="CP205" s="87" t="n">
        <f aca="false">IF(CN205=0,0,(BM205-BE205)/0.59*BI205*365*8.3/100000*(BL205*(CM205-CN205)/CM205+BN205*CN205/CM205))</f>
        <v>34.6595338983051</v>
      </c>
      <c r="CQ205" s="87" t="n">
        <f aca="false">CO205-CP205</f>
        <v>16.1744491525424</v>
      </c>
      <c r="CR205" s="87" t="n">
        <f aca="false">IF(CN205=0,0,CQ205/CN205)</f>
        <v>16.1744491525424</v>
      </c>
      <c r="CS205" s="95" t="n">
        <f aca="false">IF(CN205=0,0,(BL205-BN205)*BI205*365*(CN205/CM205))</f>
        <v>3832.5</v>
      </c>
      <c r="CT205" s="93" t="n">
        <f aca="false">O205</f>
        <v>2</v>
      </c>
      <c r="CU205" s="94" t="n">
        <f aca="false">P205</f>
        <v>1</v>
      </c>
      <c r="CV205" s="87" t="n">
        <f aca="false">IF(CU205=0,0,(CA205-BS205)*BW205/0.59*8.3*365/100000*BZ205)</f>
        <v>15.4042372881356</v>
      </c>
      <c r="CW205" s="87" t="n">
        <f aca="false">IF(CU205=0,0,(CA205-BS205)*BW205/0.59*8.3*365/100000*(BZ205*(CT205-CU205)/CT205+CB205*CU205/CT205))</f>
        <v>11.5531779661017</v>
      </c>
      <c r="CX205" s="87" t="n">
        <f aca="false">CV205-CW205</f>
        <v>3.8510593220339</v>
      </c>
      <c r="CY205" s="87" t="n">
        <f aca="false">IF(CU205=0,0,CX205/CU205)</f>
        <v>3.8510593220339</v>
      </c>
      <c r="CZ205" s="88" t="n">
        <f aca="false">IF(CU205=0,0,(BZ205-CB205)*BW205*365*CU205/CT205)</f>
        <v>912.5</v>
      </c>
    </row>
    <row r="206" customFormat="false" ht="20.1" hidden="false" customHeight="true" outlineLevel="0" collapsed="false">
      <c r="A206" s="69" t="s">
        <v>1167</v>
      </c>
      <c r="B206" s="70" t="n">
        <v>39928</v>
      </c>
      <c r="C206" s="71" t="s">
        <v>1168</v>
      </c>
      <c r="D206" s="71" t="s">
        <v>1169</v>
      </c>
      <c r="E206" s="71" t="s">
        <v>150</v>
      </c>
      <c r="F206" s="72" t="n">
        <v>90501</v>
      </c>
      <c r="G206" s="73" t="s">
        <v>1170</v>
      </c>
      <c r="H206" s="74" t="n">
        <v>2</v>
      </c>
      <c r="I206" s="72" t="n">
        <v>1</v>
      </c>
      <c r="J206" s="72" t="n">
        <v>1</v>
      </c>
      <c r="K206" s="75" t="s">
        <v>106</v>
      </c>
      <c r="L206" s="76" t="n">
        <v>1</v>
      </c>
      <c r="M206" s="72" t="n">
        <v>1</v>
      </c>
      <c r="N206" s="73" t="s">
        <v>106</v>
      </c>
      <c r="O206" s="74" t="n">
        <v>1</v>
      </c>
      <c r="P206" s="72" t="n">
        <v>1</v>
      </c>
      <c r="Q206" s="75" t="s">
        <v>106</v>
      </c>
      <c r="R206" s="76" t="s">
        <v>105</v>
      </c>
      <c r="S206" s="72" t="s">
        <v>105</v>
      </c>
      <c r="T206" s="72" t="s">
        <v>105</v>
      </c>
      <c r="U206" s="72" t="s">
        <v>105</v>
      </c>
      <c r="V206" s="72" t="s">
        <v>105</v>
      </c>
      <c r="W206" s="72" t="s">
        <v>105</v>
      </c>
      <c r="X206" s="72" t="s">
        <v>105</v>
      </c>
      <c r="Y206" s="72" t="s">
        <v>105</v>
      </c>
      <c r="Z206" s="72" t="s">
        <v>105</v>
      </c>
      <c r="AA206" s="72" t="s">
        <v>105</v>
      </c>
      <c r="AB206" s="72" t="s">
        <v>105</v>
      </c>
      <c r="AC206" s="72" t="s">
        <v>105</v>
      </c>
      <c r="AD206" s="73" t="s">
        <v>105</v>
      </c>
      <c r="AE206" s="74" t="n">
        <v>3</v>
      </c>
      <c r="AF206" s="72" t="n">
        <v>40</v>
      </c>
      <c r="AG206" s="73" t="n">
        <v>70</v>
      </c>
      <c r="AH206" s="74" t="n">
        <v>3</v>
      </c>
      <c r="AI206" s="72" t="n">
        <v>40</v>
      </c>
      <c r="AJ206" s="77" t="n">
        <v>130</v>
      </c>
      <c r="AK206" s="78" t="n">
        <v>3</v>
      </c>
      <c r="AL206" s="79" t="n">
        <v>14</v>
      </c>
      <c r="AM206" s="75" t="n">
        <v>10</v>
      </c>
      <c r="AN206" s="76" t="n">
        <v>105</v>
      </c>
      <c r="AO206" s="72" t="n">
        <v>3</v>
      </c>
      <c r="AP206" s="79" t="n">
        <v>60</v>
      </c>
      <c r="AQ206" s="73" t="n">
        <v>65</v>
      </c>
      <c r="AR206" s="74" t="n">
        <v>110</v>
      </c>
      <c r="AS206" s="79" t="n">
        <v>3</v>
      </c>
      <c r="AT206" s="72" t="n">
        <v>60</v>
      </c>
      <c r="AU206" s="75" t="n">
        <v>65</v>
      </c>
      <c r="AV206" s="76" t="n">
        <v>100</v>
      </c>
      <c r="AW206" s="72" t="n">
        <v>1.5</v>
      </c>
      <c r="AX206" s="72" t="n">
        <v>65</v>
      </c>
      <c r="AY206" s="73" t="n">
        <v>70</v>
      </c>
      <c r="AZ206" s="74" t="n">
        <v>105</v>
      </c>
      <c r="BA206" s="72" t="n">
        <v>1.5</v>
      </c>
      <c r="BB206" s="72" t="n">
        <v>65</v>
      </c>
      <c r="BC206" s="75" t="n">
        <v>70</v>
      </c>
      <c r="BD206" s="74" t="n">
        <v>2</v>
      </c>
      <c r="BE206" s="73" t="n">
        <v>70</v>
      </c>
      <c r="BF206" s="74" t="n">
        <v>2</v>
      </c>
      <c r="BG206" s="73" t="n">
        <v>120</v>
      </c>
      <c r="BH206" s="74" t="n">
        <v>2.2</v>
      </c>
      <c r="BI206" s="75" t="n">
        <v>15</v>
      </c>
      <c r="BJ206" s="76" t="n">
        <v>2</v>
      </c>
      <c r="BK206" s="73" t="n">
        <v>105</v>
      </c>
      <c r="BL206" s="74" t="n">
        <v>2</v>
      </c>
      <c r="BM206" s="75" t="n">
        <v>100</v>
      </c>
      <c r="BN206" s="76" t="n">
        <v>1.5</v>
      </c>
      <c r="BO206" s="73" t="n">
        <v>100</v>
      </c>
      <c r="BP206" s="74" t="n">
        <v>1.5</v>
      </c>
      <c r="BQ206" s="75" t="n">
        <v>105</v>
      </c>
      <c r="BR206" s="74" t="n">
        <v>2</v>
      </c>
      <c r="BS206" s="73" t="n">
        <v>70</v>
      </c>
      <c r="BT206" s="74" t="n">
        <v>2</v>
      </c>
      <c r="BU206" s="75" t="n">
        <v>140</v>
      </c>
      <c r="BV206" s="76" t="n">
        <v>2.18</v>
      </c>
      <c r="BW206" s="75" t="n">
        <v>5</v>
      </c>
      <c r="BX206" s="76" t="n">
        <v>2</v>
      </c>
      <c r="BY206" s="73" t="n">
        <v>105</v>
      </c>
      <c r="BZ206" s="74" t="n">
        <v>2</v>
      </c>
      <c r="CA206" s="75" t="n">
        <v>110</v>
      </c>
      <c r="CB206" s="76" t="n">
        <v>1</v>
      </c>
      <c r="CC206" s="73" t="n">
        <v>110</v>
      </c>
      <c r="CD206" s="74" t="n">
        <v>1</v>
      </c>
      <c r="CE206" s="75" t="n">
        <v>105</v>
      </c>
      <c r="CF206" s="85" t="n">
        <f aca="false">I206</f>
        <v>1</v>
      </c>
      <c r="CG206" s="86" t="n">
        <f aca="false">J206</f>
        <v>1</v>
      </c>
      <c r="CH206" s="87" t="n">
        <f aca="false">IF(CG206=0,0,(AV206-AG206)/0.59*AM206*AL206*52*8.3/100000*AS206)</f>
        <v>92.1722033898305</v>
      </c>
      <c r="CI206" s="87" t="n">
        <f aca="false">IF(CG206=0,0,(AV206-AG206)/0.59*AM206*AL206*52*8.3/100000*(AW206*CG206/CF206+AS206*(CF206-CG206)/CF206))</f>
        <v>46.0861016949153</v>
      </c>
      <c r="CJ206" s="87" t="n">
        <f aca="false">CH206-CI206</f>
        <v>46.0861016949153</v>
      </c>
      <c r="CK206" s="87" t="n">
        <f aca="false">IF(CG206=0,0,CJ206/CG206)</f>
        <v>46.0861016949153</v>
      </c>
      <c r="CL206" s="88" t="n">
        <f aca="false">IF(CG206=0,0,(AS206-AW206)*AM206*AL206*52/CG206)*CG206/CF206</f>
        <v>10920</v>
      </c>
      <c r="CM206" s="93" t="n">
        <f aca="false">L206</f>
        <v>1</v>
      </c>
      <c r="CN206" s="94" t="n">
        <f aca="false">M206</f>
        <v>1</v>
      </c>
      <c r="CO206" s="87" t="n">
        <f aca="false">IF(CN206=0,0,(BM206-BE206)/0.59*(BL206)*BI206*365*8.3/100000)</f>
        <v>46.2127118644068</v>
      </c>
      <c r="CP206" s="87" t="n">
        <f aca="false">IF(CN206=0,0,(BM206-BE206)/0.59*BI206*365*8.3/100000*(BL206*(CM206-CN206)/CM206+BN206*CN206/CM206))</f>
        <v>34.6595338983051</v>
      </c>
      <c r="CQ206" s="87" t="n">
        <f aca="false">CO206-CP206</f>
        <v>11.5531779661017</v>
      </c>
      <c r="CR206" s="87" t="n">
        <f aca="false">IF(CN206=0,0,CQ206/CN206)</f>
        <v>11.5531779661017</v>
      </c>
      <c r="CS206" s="95" t="n">
        <f aca="false">IF(CN206=0,0,(BL206-BN206)*BI206*365*(CN206/CM206))</f>
        <v>2737.5</v>
      </c>
      <c r="CT206" s="93" t="n">
        <f aca="false">O206</f>
        <v>1</v>
      </c>
      <c r="CU206" s="94" t="n">
        <f aca="false">P206</f>
        <v>1</v>
      </c>
      <c r="CV206" s="87" t="n">
        <f aca="false">IF(CU206=0,0,(CA206-BS206)*BW206/0.59*8.3*365/100000*BZ206)</f>
        <v>20.5389830508475</v>
      </c>
      <c r="CW206" s="87" t="n">
        <f aca="false">IF(CU206=0,0,(CA206-BS206)*BW206/0.59*8.3*365/100000*(BZ206*(CT206-CU206)/CT206+CB206*CU206/CT206))</f>
        <v>10.2694915254237</v>
      </c>
      <c r="CX206" s="87" t="n">
        <f aca="false">CV206-CW206</f>
        <v>10.2694915254237</v>
      </c>
      <c r="CY206" s="87" t="n">
        <f aca="false">IF(CU206=0,0,CX206/CU206)</f>
        <v>10.2694915254237</v>
      </c>
      <c r="CZ206" s="88" t="n">
        <f aca="false">IF(CU206=0,0,(BZ206-CB206)*BW206*365*CU206/CT206)</f>
        <v>1825</v>
      </c>
    </row>
    <row r="207" customFormat="false" ht="20.1" hidden="false" customHeight="true" outlineLevel="0" collapsed="false">
      <c r="A207" s="69" t="s">
        <v>1171</v>
      </c>
      <c r="B207" s="70" t="n">
        <v>39928</v>
      </c>
      <c r="C207" s="117" t="s">
        <v>1172</v>
      </c>
      <c r="D207" s="117" t="s">
        <v>1173</v>
      </c>
      <c r="E207" s="117" t="s">
        <v>150</v>
      </c>
      <c r="F207" s="118" t="n">
        <v>90504</v>
      </c>
      <c r="G207" s="119" t="s">
        <v>1174</v>
      </c>
      <c r="H207" s="120" t="n">
        <v>2</v>
      </c>
      <c r="I207" s="118" t="n">
        <v>3</v>
      </c>
      <c r="J207" s="118" t="n">
        <v>1</v>
      </c>
      <c r="K207" s="121" t="s">
        <v>106</v>
      </c>
      <c r="L207" s="122" t="n">
        <v>1</v>
      </c>
      <c r="M207" s="118" t="n">
        <v>0</v>
      </c>
      <c r="N207" s="119" t="s">
        <v>105</v>
      </c>
      <c r="O207" s="120" t="n">
        <v>5</v>
      </c>
      <c r="P207" s="118" t="n">
        <v>5</v>
      </c>
      <c r="Q207" s="121" t="s">
        <v>106</v>
      </c>
      <c r="R207" s="122" t="s">
        <v>117</v>
      </c>
      <c r="S207" s="118" t="s">
        <v>1175</v>
      </c>
      <c r="T207" s="118" t="n">
        <v>3</v>
      </c>
      <c r="U207" s="118" t="s">
        <v>108</v>
      </c>
      <c r="V207" s="118" t="n">
        <v>40</v>
      </c>
      <c r="W207" s="118" t="s">
        <v>118</v>
      </c>
      <c r="X207" s="118" t="n">
        <v>130</v>
      </c>
      <c r="Y207" s="118" t="s">
        <v>105</v>
      </c>
      <c r="Z207" s="118" t="s">
        <v>109</v>
      </c>
      <c r="AA207" s="118" t="n">
        <v>40000</v>
      </c>
      <c r="AB207" s="118" t="s">
        <v>105</v>
      </c>
      <c r="AC207" s="118" t="s">
        <v>138</v>
      </c>
      <c r="AD207" s="119" t="s">
        <v>139</v>
      </c>
      <c r="AE207" s="120" t="n">
        <v>2.7</v>
      </c>
      <c r="AF207" s="118" t="n">
        <v>75</v>
      </c>
      <c r="AG207" s="119" t="n">
        <v>75</v>
      </c>
      <c r="AH207" s="120" t="n">
        <v>2.7</v>
      </c>
      <c r="AI207" s="118" t="n">
        <v>75</v>
      </c>
      <c r="AJ207" s="123" t="n">
        <v>130</v>
      </c>
      <c r="AK207" s="124" t="n">
        <v>3</v>
      </c>
      <c r="AL207" s="125" t="n">
        <v>14</v>
      </c>
      <c r="AM207" s="121" t="n">
        <v>20</v>
      </c>
      <c r="AN207" s="122" t="n">
        <v>105</v>
      </c>
      <c r="AO207" s="118" t="n">
        <v>2.7</v>
      </c>
      <c r="AP207" s="125" t="n">
        <v>75</v>
      </c>
      <c r="AQ207" s="119" t="n">
        <v>80</v>
      </c>
      <c r="AR207" s="120" t="n">
        <v>110</v>
      </c>
      <c r="AS207" s="125" t="n">
        <v>2.7</v>
      </c>
      <c r="AT207" s="118" t="n">
        <v>75</v>
      </c>
      <c r="AU207" s="121" t="n">
        <v>80</v>
      </c>
      <c r="AV207" s="122" t="n">
        <v>110</v>
      </c>
      <c r="AW207" s="118" t="n">
        <v>1.5</v>
      </c>
      <c r="AX207" s="118" t="n">
        <v>80</v>
      </c>
      <c r="AY207" s="119" t="n">
        <v>80</v>
      </c>
      <c r="AZ207" s="120" t="n">
        <v>105</v>
      </c>
      <c r="BA207" s="118" t="n">
        <v>1.5</v>
      </c>
      <c r="BB207" s="118" t="n">
        <v>80</v>
      </c>
      <c r="BC207" s="121" t="n">
        <v>80</v>
      </c>
      <c r="BD207" s="120" t="s">
        <v>105</v>
      </c>
      <c r="BE207" s="119" t="s">
        <v>105</v>
      </c>
      <c r="BF207" s="120" t="s">
        <v>105</v>
      </c>
      <c r="BG207" s="119" t="s">
        <v>105</v>
      </c>
      <c r="BH207" s="120" t="s">
        <v>105</v>
      </c>
      <c r="BI207" s="121" t="s">
        <v>105</v>
      </c>
      <c r="BJ207" s="122" t="s">
        <v>1176</v>
      </c>
      <c r="BK207" s="119" t="s">
        <v>1176</v>
      </c>
      <c r="BL207" s="120" t="s">
        <v>1176</v>
      </c>
      <c r="BM207" s="121" t="s">
        <v>1176</v>
      </c>
      <c r="BN207" s="122" t="s">
        <v>1176</v>
      </c>
      <c r="BO207" s="119" t="s">
        <v>1176</v>
      </c>
      <c r="BP207" s="120" t="s">
        <v>1176</v>
      </c>
      <c r="BQ207" s="121" t="s">
        <v>1176</v>
      </c>
      <c r="BR207" s="120" t="n">
        <v>2</v>
      </c>
      <c r="BS207" s="119" t="n">
        <v>70</v>
      </c>
      <c r="BT207" s="120" t="n">
        <v>2</v>
      </c>
      <c r="BU207" s="121" t="n">
        <v>130</v>
      </c>
      <c r="BV207" s="122" t="n">
        <v>2.18</v>
      </c>
      <c r="BW207" s="121" t="n">
        <v>10</v>
      </c>
      <c r="BX207" s="122" t="n">
        <v>2</v>
      </c>
      <c r="BY207" s="119" t="n">
        <v>105</v>
      </c>
      <c r="BZ207" s="120" t="n">
        <v>2</v>
      </c>
      <c r="CA207" s="121" t="n">
        <v>100</v>
      </c>
      <c r="CB207" s="122" t="n">
        <v>1</v>
      </c>
      <c r="CC207" s="119" t="n">
        <v>100</v>
      </c>
      <c r="CD207" s="120" t="n">
        <v>1</v>
      </c>
      <c r="CE207" s="121" t="n">
        <v>105</v>
      </c>
      <c r="CF207" s="85" t="n">
        <f aca="false">I207</f>
        <v>3</v>
      </c>
      <c r="CG207" s="86" t="n">
        <f aca="false">J207</f>
        <v>1</v>
      </c>
      <c r="CH207" s="87" t="n">
        <f aca="false">IF(CG207=0,0,(AV207-AG207)/0.59*AM207*AL207*52*8.3/100000*AS207)</f>
        <v>193.561627118644</v>
      </c>
      <c r="CI207" s="87" t="n">
        <f aca="false">IF(CG207=0,0,(AV207-AG207)/0.59*AM207*AL207*52*8.3/100000*(AW207*CG207/CF207+AS207*(CF207-CG207)/CF207))</f>
        <v>164.885830508475</v>
      </c>
      <c r="CJ207" s="87" t="n">
        <f aca="false">CH207-CI207</f>
        <v>28.6757966101695</v>
      </c>
      <c r="CK207" s="87" t="n">
        <f aca="false">IF(CG207=0,0,CJ207/CG207)</f>
        <v>28.6757966101695</v>
      </c>
      <c r="CL207" s="88" t="n">
        <f aca="false">IF(CG207=0,0,(AS207-AW207)*AM207*AL207*52/CG207)*CG207/CF207</f>
        <v>5824</v>
      </c>
      <c r="CM207" s="93" t="n">
        <f aca="false">L207</f>
        <v>1</v>
      </c>
      <c r="CN207" s="94" t="n">
        <f aca="false">M207</f>
        <v>0</v>
      </c>
      <c r="CO207" s="87" t="n">
        <f aca="false">IF(CN207=0,0,(BM207-BE207)/0.59*(BL207)*BI207*365*8.3/100000)</f>
        <v>0</v>
      </c>
      <c r="CP207" s="87" t="n">
        <f aca="false">IF(CN207=0,0,(BM207-BE207)/0.59*BI207*365*8.3/100000*(BL207*(CM207-CN207)/CM207+BN207*CN207/CM207))</f>
        <v>0</v>
      </c>
      <c r="CQ207" s="87" t="n">
        <f aca="false">CO207-CP207</f>
        <v>0</v>
      </c>
      <c r="CR207" s="87" t="n">
        <f aca="false">IF(CN207=0,0,CQ207/CN207)</f>
        <v>0</v>
      </c>
      <c r="CS207" s="95" t="n">
        <f aca="false">IF(CN207=0,0,(BL207-BN207)*BI207*365*(CN207/CM207))</f>
        <v>0</v>
      </c>
      <c r="CT207" s="93" t="n">
        <f aca="false">O207</f>
        <v>5</v>
      </c>
      <c r="CU207" s="94" t="n">
        <f aca="false">P207</f>
        <v>5</v>
      </c>
      <c r="CV207" s="87" t="n">
        <f aca="false">IF(CU207=0,0,(CA207-BS207)*BW207/0.59*8.3*365/100000*BZ207)</f>
        <v>30.8084745762712</v>
      </c>
      <c r="CW207" s="87" t="n">
        <f aca="false">IF(CU207=0,0,(CA207-BS207)*BW207/0.59*8.3*365/100000*(BZ207*(CT207-CU207)/CT207+CB207*CU207/CT207))</f>
        <v>15.4042372881356</v>
      </c>
      <c r="CX207" s="87" t="n">
        <f aca="false">CV207-CW207</f>
        <v>15.4042372881356</v>
      </c>
      <c r="CY207" s="87" t="n">
        <f aca="false">IF(CU207=0,0,CX207/CU207)</f>
        <v>3.08084745762712</v>
      </c>
      <c r="CZ207" s="88" t="n">
        <f aca="false">IF(CU207=0,0,(BZ207-CB207)*BW207*365*CU207/CT207)</f>
        <v>3650</v>
      </c>
    </row>
    <row r="208" customFormat="false" ht="20.1" hidden="false" customHeight="true" outlineLevel="0" collapsed="false">
      <c r="A208" s="69" t="s">
        <v>1177</v>
      </c>
      <c r="B208" s="126" t="n">
        <v>39928</v>
      </c>
      <c r="C208" s="111" t="s">
        <v>1178</v>
      </c>
      <c r="D208" s="71" t="s">
        <v>1179</v>
      </c>
      <c r="E208" s="71" t="s">
        <v>150</v>
      </c>
      <c r="F208" s="72" t="n">
        <v>90503</v>
      </c>
      <c r="G208" s="73" t="s">
        <v>1180</v>
      </c>
      <c r="H208" s="74" t="n">
        <v>2</v>
      </c>
      <c r="I208" s="72" t="n">
        <v>1</v>
      </c>
      <c r="J208" s="72" t="n">
        <v>1</v>
      </c>
      <c r="K208" s="75" t="s">
        <v>107</v>
      </c>
      <c r="L208" s="76" t="n">
        <v>1</v>
      </c>
      <c r="M208" s="72" t="n">
        <v>1</v>
      </c>
      <c r="N208" s="73" t="s">
        <v>106</v>
      </c>
      <c r="O208" s="74" t="n">
        <v>1</v>
      </c>
      <c r="P208" s="72" t="n">
        <v>1</v>
      </c>
      <c r="Q208" s="75" t="s">
        <v>106</v>
      </c>
      <c r="R208" s="74" t="s">
        <v>265</v>
      </c>
      <c r="S208" s="72" t="s">
        <v>1181</v>
      </c>
      <c r="T208" s="72" t="n">
        <v>5</v>
      </c>
      <c r="U208" s="72" t="s">
        <v>108</v>
      </c>
      <c r="V208" s="72" t="n">
        <v>30</v>
      </c>
      <c r="W208" s="72" t="s">
        <v>130</v>
      </c>
      <c r="X208" s="72" t="n">
        <v>130</v>
      </c>
      <c r="Y208" s="72" t="s">
        <v>105</v>
      </c>
      <c r="Z208" s="72" t="s">
        <v>746</v>
      </c>
      <c r="AA208" s="72" t="s">
        <v>105</v>
      </c>
      <c r="AB208" s="72" t="n">
        <v>4.5</v>
      </c>
      <c r="AC208" s="72" t="s">
        <v>138</v>
      </c>
      <c r="AD208" s="73" t="s">
        <v>124</v>
      </c>
      <c r="AE208" s="74" t="n">
        <v>2.5</v>
      </c>
      <c r="AF208" s="72" t="n">
        <v>70</v>
      </c>
      <c r="AG208" s="75" t="n">
        <v>72</v>
      </c>
      <c r="AH208" s="76" t="n">
        <v>2.5</v>
      </c>
      <c r="AI208" s="72" t="n">
        <v>70</v>
      </c>
      <c r="AJ208" s="80" t="n">
        <v>130</v>
      </c>
      <c r="AK208" s="81" t="n">
        <v>2.5</v>
      </c>
      <c r="AL208" s="79" t="n">
        <v>14</v>
      </c>
      <c r="AM208" s="73" t="n">
        <v>10</v>
      </c>
      <c r="AN208" s="74" t="n">
        <v>105</v>
      </c>
      <c r="AO208" s="72" t="n">
        <v>2.5</v>
      </c>
      <c r="AP208" s="79" t="n">
        <v>70</v>
      </c>
      <c r="AQ208" s="73" t="n">
        <v>80</v>
      </c>
      <c r="AR208" s="74" t="n">
        <v>100</v>
      </c>
      <c r="AS208" s="79" t="n">
        <v>2.5</v>
      </c>
      <c r="AT208" s="72" t="n">
        <v>70</v>
      </c>
      <c r="AU208" s="73" t="n">
        <v>80</v>
      </c>
      <c r="AV208" s="74" t="n">
        <v>100</v>
      </c>
      <c r="AW208" s="72" t="n">
        <v>1.5</v>
      </c>
      <c r="AX208" s="72" t="n">
        <v>75</v>
      </c>
      <c r="AY208" s="73" t="n">
        <v>80</v>
      </c>
      <c r="AZ208" s="74" t="n">
        <v>105</v>
      </c>
      <c r="BA208" s="72" t="n">
        <v>1.5</v>
      </c>
      <c r="BB208" s="72" t="n">
        <v>75</v>
      </c>
      <c r="BC208" s="73" t="n">
        <v>80</v>
      </c>
      <c r="BD208" s="74" t="n">
        <v>2</v>
      </c>
      <c r="BE208" s="73" t="n">
        <v>70</v>
      </c>
      <c r="BF208" s="74" t="n">
        <v>2</v>
      </c>
      <c r="BG208" s="73" t="n">
        <v>130</v>
      </c>
      <c r="BH208" s="74" t="n">
        <v>2</v>
      </c>
      <c r="BI208" s="75" t="n">
        <v>15</v>
      </c>
      <c r="BJ208" s="76" t="n">
        <v>2</v>
      </c>
      <c r="BK208" s="73" t="n">
        <v>105</v>
      </c>
      <c r="BL208" s="74" t="n">
        <v>2</v>
      </c>
      <c r="BM208" s="75" t="n">
        <v>110</v>
      </c>
      <c r="BN208" s="76" t="n">
        <v>1.5</v>
      </c>
      <c r="BO208" s="73" t="n">
        <v>110</v>
      </c>
      <c r="BP208" s="74" t="n">
        <v>1.5</v>
      </c>
      <c r="BQ208" s="75" t="n">
        <v>105</v>
      </c>
      <c r="BR208" s="76" t="n">
        <v>2</v>
      </c>
      <c r="BS208" s="73" t="n">
        <v>70</v>
      </c>
      <c r="BT208" s="74" t="n">
        <v>2</v>
      </c>
      <c r="BU208" s="75" t="n">
        <v>130</v>
      </c>
      <c r="BV208" s="76" t="n">
        <v>2.18</v>
      </c>
      <c r="BW208" s="73" t="n">
        <v>5</v>
      </c>
      <c r="BX208" s="74" t="n">
        <v>2</v>
      </c>
      <c r="BY208" s="75" t="n">
        <v>105</v>
      </c>
      <c r="BZ208" s="76" t="n">
        <v>2</v>
      </c>
      <c r="CA208" s="73" t="n">
        <v>100</v>
      </c>
      <c r="CB208" s="74" t="n">
        <v>1</v>
      </c>
      <c r="CC208" s="75" t="n">
        <v>100</v>
      </c>
      <c r="CD208" s="76" t="n">
        <v>1</v>
      </c>
      <c r="CE208" s="75" t="n">
        <v>105</v>
      </c>
      <c r="CF208" s="85" t="n">
        <f aca="false">I208</f>
        <v>1</v>
      </c>
      <c r="CG208" s="86" t="n">
        <f aca="false">J208</f>
        <v>1</v>
      </c>
      <c r="CH208" s="87" t="n">
        <f aca="false">IF(CG208=0,0,(AV208-AG208)/0.59*AM208*AL208*52*8.3/100000*AS208)</f>
        <v>71.6894915254237</v>
      </c>
      <c r="CI208" s="87" t="n">
        <f aca="false">IF(CG208=0,0,(AV208-AG208)/0.59*AM208*AL208*52*8.3/100000*(AW208*CG208/CF208+AS208*(CF208-CG208)/CF208))</f>
        <v>43.0136949152542</v>
      </c>
      <c r="CJ208" s="87" t="n">
        <f aca="false">CH208-CI208</f>
        <v>28.6757966101695</v>
      </c>
      <c r="CK208" s="87" t="n">
        <f aca="false">IF(CG208=0,0,CJ208/CG208)</f>
        <v>28.6757966101695</v>
      </c>
      <c r="CL208" s="88" t="n">
        <f aca="false">IF(CG208=0,0,(AS208-AW208)*AM208*AL208*52/CG208)*CG208/CF208</f>
        <v>7280</v>
      </c>
      <c r="CM208" s="93" t="n">
        <f aca="false">L208</f>
        <v>1</v>
      </c>
      <c r="CN208" s="94" t="n">
        <f aca="false">M208</f>
        <v>1</v>
      </c>
      <c r="CO208" s="87" t="n">
        <f aca="false">IF(CN208=0,0,(BM208-BE208)/0.59*(BL208)*BI208*365*8.3/100000)</f>
        <v>61.6169491525424</v>
      </c>
      <c r="CP208" s="87" t="n">
        <f aca="false">IF(CN208=0,0,(BM208-BE208)/0.59*BI208*365*8.3/100000*(BL208*(CM208-CN208)/CM208+BN208*CN208/CM208))</f>
        <v>46.2127118644068</v>
      </c>
      <c r="CQ208" s="87" t="n">
        <f aca="false">CO208-CP208</f>
        <v>15.4042372881356</v>
      </c>
      <c r="CR208" s="87" t="n">
        <f aca="false">IF(CN208=0,0,CQ208/CN208)</f>
        <v>15.4042372881356</v>
      </c>
      <c r="CS208" s="95" t="n">
        <f aca="false">IF(CN208=0,0,(BL208-BN208)*BI208*365*(CN208/CM208))</f>
        <v>2737.5</v>
      </c>
      <c r="CT208" s="93" t="n">
        <f aca="false">O208</f>
        <v>1</v>
      </c>
      <c r="CU208" s="94" t="n">
        <f aca="false">P208</f>
        <v>1</v>
      </c>
      <c r="CV208" s="87" t="n">
        <f aca="false">IF(CU208=0,0,(CA208-BS208)*BW208/0.59*8.3*365/100000*BZ208)</f>
        <v>15.4042372881356</v>
      </c>
      <c r="CW208" s="87" t="n">
        <f aca="false">IF(CU208=0,0,(CA208-BS208)*BW208/0.59*8.3*365/100000*(BZ208*(CT208-CU208)/CT208+CB208*CU208/CT208))</f>
        <v>7.7021186440678</v>
      </c>
      <c r="CX208" s="87" t="n">
        <f aca="false">CV208-CW208</f>
        <v>7.7021186440678</v>
      </c>
      <c r="CY208" s="87" t="n">
        <f aca="false">IF(CU208=0,0,CX208/CU208)</f>
        <v>7.7021186440678</v>
      </c>
      <c r="CZ208" s="88" t="n">
        <f aca="false">IF(CU208=0,0,(BZ208-CB208)*BW208*365*CU208/CT208)</f>
        <v>1825</v>
      </c>
    </row>
    <row r="209" customFormat="false" ht="20.1" hidden="false" customHeight="true" outlineLevel="0" collapsed="false">
      <c r="A209" s="69" t="s">
        <v>1182</v>
      </c>
      <c r="B209" s="126" t="n">
        <v>39925</v>
      </c>
      <c r="C209" s="111" t="s">
        <v>1183</v>
      </c>
      <c r="D209" s="71" t="s">
        <v>1184</v>
      </c>
      <c r="E209" s="71" t="s">
        <v>122</v>
      </c>
      <c r="F209" s="72" t="n">
        <v>90004</v>
      </c>
      <c r="G209" s="73" t="s">
        <v>1185</v>
      </c>
      <c r="H209" s="74" t="n">
        <v>1</v>
      </c>
      <c r="I209" s="72" t="n">
        <v>2</v>
      </c>
      <c r="J209" s="72" t="n">
        <v>2</v>
      </c>
      <c r="K209" s="75" t="s">
        <v>106</v>
      </c>
      <c r="L209" s="76" t="n">
        <v>1</v>
      </c>
      <c r="M209" s="72" t="n">
        <v>1</v>
      </c>
      <c r="N209" s="73" t="s">
        <v>107</v>
      </c>
      <c r="O209" s="74" t="n">
        <v>1</v>
      </c>
      <c r="P209" s="72" t="n">
        <v>2</v>
      </c>
      <c r="Q209" s="75" t="s">
        <v>106</v>
      </c>
      <c r="R209" s="74" t="s">
        <v>331</v>
      </c>
      <c r="S209" s="72" t="s">
        <v>1186</v>
      </c>
      <c r="T209" s="72" t="n">
        <v>1</v>
      </c>
      <c r="U209" s="72" t="s">
        <v>108</v>
      </c>
      <c r="V209" s="72" t="n">
        <v>40</v>
      </c>
      <c r="W209" s="72" t="s">
        <v>118</v>
      </c>
      <c r="X209" s="72" t="n">
        <v>122</v>
      </c>
      <c r="Y209" s="72" t="s">
        <v>105</v>
      </c>
      <c r="Z209" s="72" t="s">
        <v>109</v>
      </c>
      <c r="AA209" s="72" t="n">
        <v>40000</v>
      </c>
      <c r="AB209" s="72" t="s">
        <v>105</v>
      </c>
      <c r="AC209" s="72" t="s">
        <v>138</v>
      </c>
      <c r="AD209" s="73" t="s">
        <v>111</v>
      </c>
      <c r="AE209" s="74" t="n">
        <v>2</v>
      </c>
      <c r="AF209" s="72" t="n">
        <v>10</v>
      </c>
      <c r="AG209" s="75" t="n">
        <v>68</v>
      </c>
      <c r="AH209" s="76" t="n">
        <v>2</v>
      </c>
      <c r="AI209" s="72" t="n">
        <v>15</v>
      </c>
      <c r="AJ209" s="80" t="n">
        <v>122</v>
      </c>
      <c r="AK209" s="81" t="n">
        <v>2</v>
      </c>
      <c r="AL209" s="79" t="n">
        <v>7</v>
      </c>
      <c r="AM209" s="73" t="n">
        <v>10</v>
      </c>
      <c r="AN209" s="74" t="n">
        <v>105</v>
      </c>
      <c r="AO209" s="72" t="n">
        <v>2</v>
      </c>
      <c r="AP209" s="79" t="n">
        <v>10</v>
      </c>
      <c r="AQ209" s="73" t="n">
        <v>50</v>
      </c>
      <c r="AR209" s="74" t="n">
        <v>105</v>
      </c>
      <c r="AS209" s="79" t="n">
        <v>2</v>
      </c>
      <c r="AT209" s="72" t="n">
        <v>10</v>
      </c>
      <c r="AU209" s="73" t="n">
        <v>55</v>
      </c>
      <c r="AV209" s="74" t="n">
        <v>105</v>
      </c>
      <c r="AW209" s="72" t="n">
        <v>1.5</v>
      </c>
      <c r="AX209" s="72" t="n">
        <v>15</v>
      </c>
      <c r="AY209" s="73" t="n">
        <v>30</v>
      </c>
      <c r="AZ209" s="74" t="n">
        <v>105</v>
      </c>
      <c r="BA209" s="72" t="n">
        <v>1.5</v>
      </c>
      <c r="BB209" s="72" t="n">
        <v>15</v>
      </c>
      <c r="BC209" s="73" t="n">
        <v>30</v>
      </c>
      <c r="BD209" s="74" t="n">
        <v>2.5</v>
      </c>
      <c r="BE209" s="73" t="n">
        <v>69</v>
      </c>
      <c r="BF209" s="74" t="n">
        <v>2.5</v>
      </c>
      <c r="BG209" s="73" t="n">
        <v>112</v>
      </c>
      <c r="BH209" s="74" t="n">
        <v>2.2</v>
      </c>
      <c r="BI209" s="75" t="n">
        <v>15</v>
      </c>
      <c r="BJ209" s="76" t="n">
        <v>2.5</v>
      </c>
      <c r="BK209" s="73" t="n">
        <v>105</v>
      </c>
      <c r="BL209" s="74" t="n">
        <v>2.5</v>
      </c>
      <c r="BM209" s="75" t="n">
        <v>110</v>
      </c>
      <c r="BN209" s="76" t="n">
        <v>1.5</v>
      </c>
      <c r="BO209" s="73" t="n">
        <v>110</v>
      </c>
      <c r="BP209" s="74" t="n">
        <v>1.5</v>
      </c>
      <c r="BQ209" s="75" t="n">
        <v>105</v>
      </c>
      <c r="BR209" s="76" t="n">
        <v>2</v>
      </c>
      <c r="BS209" s="73" t="n">
        <v>69</v>
      </c>
      <c r="BT209" s="74" t="n">
        <v>2</v>
      </c>
      <c r="BU209" s="75" t="n">
        <v>112</v>
      </c>
      <c r="BV209" s="76" t="n">
        <v>2</v>
      </c>
      <c r="BW209" s="73" t="n">
        <v>10</v>
      </c>
      <c r="BX209" s="74" t="n">
        <v>2</v>
      </c>
      <c r="BY209" s="75" t="n">
        <v>105</v>
      </c>
      <c r="BZ209" s="76" t="n">
        <v>2</v>
      </c>
      <c r="CA209" s="73" t="n">
        <v>105</v>
      </c>
      <c r="CB209" s="74" t="n">
        <v>1</v>
      </c>
      <c r="CC209" s="75" t="n">
        <v>105</v>
      </c>
      <c r="CD209" s="76" t="n">
        <v>1</v>
      </c>
      <c r="CE209" s="75" t="n">
        <v>105</v>
      </c>
      <c r="CF209" s="85" t="n">
        <f aca="false">I209</f>
        <v>2</v>
      </c>
      <c r="CG209" s="86" t="n">
        <f aca="false">J209</f>
        <v>2</v>
      </c>
      <c r="CH209" s="87" t="n">
        <f aca="false">IF(CG209=0,0,(AV209-AG209)/0.59*AM209*AL209*52*8.3/100000*AS209)</f>
        <v>37.8930169491525</v>
      </c>
      <c r="CI209" s="87" t="n">
        <f aca="false">IF(CG209=0,0,(AV209-AG209)/0.59*AM209*AL209*52*8.3/100000*(AW209*CG209/CF209+AS209*(CF209-CG209)/CF209))</f>
        <v>28.4197627118644</v>
      </c>
      <c r="CJ209" s="87" t="n">
        <f aca="false">CH209-CI209</f>
        <v>9.47325423728814</v>
      </c>
      <c r="CK209" s="87" t="n">
        <f aca="false">IF(CG209=0,0,CJ209/CG209)</f>
        <v>4.73662711864407</v>
      </c>
      <c r="CL209" s="88" t="n">
        <f aca="false">IF(CG209=0,0,(AS209-AW209)*AM209*AL209*52/CG209)*CG209/CF209</f>
        <v>910</v>
      </c>
      <c r="CM209" s="93" t="n">
        <f aca="false">L209</f>
        <v>1</v>
      </c>
      <c r="CN209" s="94" t="n">
        <f aca="false">M209</f>
        <v>1</v>
      </c>
      <c r="CO209" s="87" t="n">
        <f aca="false">IF(CN209=0,0,(BM209-BE209)/0.59*(BL209)*BI209*365*8.3/100000)</f>
        <v>78.9467161016949</v>
      </c>
      <c r="CP209" s="87" t="n">
        <f aca="false">IF(CN209=0,0,(BM209-BE209)/0.59*BI209*365*8.3/100000*(BL209*(CM209-CN209)/CM209+BN209*CN209/CM209))</f>
        <v>47.368029661017</v>
      </c>
      <c r="CQ209" s="87" t="n">
        <f aca="false">CO209-CP209</f>
        <v>31.578686440678</v>
      </c>
      <c r="CR209" s="87" t="n">
        <f aca="false">IF(CN209=0,0,CQ209/CN209)</f>
        <v>31.578686440678</v>
      </c>
      <c r="CS209" s="95" t="n">
        <f aca="false">IF(CN209=0,0,(BL209-BN209)*BI209*365*(CN209/CM209))</f>
        <v>5475</v>
      </c>
      <c r="CT209" s="93" t="n">
        <f aca="false">O209</f>
        <v>1</v>
      </c>
      <c r="CU209" s="94" t="n">
        <f aca="false">P209</f>
        <v>2</v>
      </c>
      <c r="CV209" s="87" t="n">
        <f aca="false">IF(CU209=0,0,(CA209-BS209)*BW209/0.59*8.3*365/100000*BZ209)</f>
        <v>36.9701694915254</v>
      </c>
      <c r="CW209" s="87" t="n">
        <f aca="false">IF(CU209=0,0,(CA209-BS209)*BW209/0.59*8.3*365/100000*(BZ209*(CT209-CU209)/CT209+CB209*CU209/CT209))</f>
        <v>0</v>
      </c>
      <c r="CX209" s="87" t="n">
        <f aca="false">CV209-CW209</f>
        <v>36.9701694915254</v>
      </c>
      <c r="CY209" s="87" t="n">
        <f aca="false">IF(CU209=0,0,CX209/CU209)</f>
        <v>18.4850847457627</v>
      </c>
      <c r="CZ209" s="88" t="n">
        <f aca="false">IF(CU209=0,0,(BZ209-CB209)*BW209*365*CU209/CT209)</f>
        <v>7300</v>
      </c>
    </row>
    <row r="210" customFormat="false" ht="20.1" hidden="false" customHeight="true" outlineLevel="0" collapsed="false">
      <c r="A210" s="69" t="s">
        <v>1187</v>
      </c>
      <c r="B210" s="126" t="n">
        <v>39925</v>
      </c>
      <c r="C210" s="111" t="s">
        <v>1188</v>
      </c>
      <c r="D210" s="71" t="s">
        <v>1189</v>
      </c>
      <c r="E210" s="71" t="s">
        <v>122</v>
      </c>
      <c r="F210" s="72" t="n">
        <v>90044</v>
      </c>
      <c r="G210" s="73" t="s">
        <v>1190</v>
      </c>
      <c r="H210" s="74" t="n">
        <v>1</v>
      </c>
      <c r="I210" s="72" t="n">
        <v>2</v>
      </c>
      <c r="J210" s="72" t="n">
        <v>2</v>
      </c>
      <c r="K210" s="75" t="s">
        <v>106</v>
      </c>
      <c r="L210" s="76" t="n">
        <v>1</v>
      </c>
      <c r="M210" s="72" t="n">
        <v>1</v>
      </c>
      <c r="N210" s="73" t="s">
        <v>106</v>
      </c>
      <c r="O210" s="74" t="n">
        <v>2</v>
      </c>
      <c r="P210" s="72" t="n">
        <v>1</v>
      </c>
      <c r="Q210" s="75" t="s">
        <v>106</v>
      </c>
      <c r="R210" s="74" t="s">
        <v>1191</v>
      </c>
      <c r="S210" s="72" t="s">
        <v>1192</v>
      </c>
      <c r="T210" s="72" t="n">
        <v>20</v>
      </c>
      <c r="U210" s="72" t="s">
        <v>108</v>
      </c>
      <c r="V210" s="72" t="n">
        <v>40</v>
      </c>
      <c r="W210" s="72" t="s">
        <v>118</v>
      </c>
      <c r="X210" s="72" t="n">
        <v>120</v>
      </c>
      <c r="Y210" s="72" t="s">
        <v>105</v>
      </c>
      <c r="Z210" s="72" t="s">
        <v>109</v>
      </c>
      <c r="AA210" s="72" t="n">
        <v>33000</v>
      </c>
      <c r="AB210" s="72" t="s">
        <v>105</v>
      </c>
      <c r="AC210" s="72" t="s">
        <v>138</v>
      </c>
      <c r="AD210" s="73" t="s">
        <v>111</v>
      </c>
      <c r="AE210" s="74" t="n">
        <v>2</v>
      </c>
      <c r="AF210" s="72" t="n">
        <v>50</v>
      </c>
      <c r="AG210" s="75" t="n">
        <v>60</v>
      </c>
      <c r="AH210" s="76" t="n">
        <v>2</v>
      </c>
      <c r="AI210" s="72" t="n">
        <v>50</v>
      </c>
      <c r="AJ210" s="80" t="n">
        <v>120</v>
      </c>
      <c r="AK210" s="81" t="n">
        <v>2.5</v>
      </c>
      <c r="AL210" s="79" t="n">
        <v>7</v>
      </c>
      <c r="AM210" s="73" t="n">
        <v>10</v>
      </c>
      <c r="AN210" s="74" t="n">
        <v>105</v>
      </c>
      <c r="AO210" s="72" t="n">
        <v>2</v>
      </c>
      <c r="AP210" s="79" t="n">
        <v>50</v>
      </c>
      <c r="AQ210" s="73" t="n">
        <v>60</v>
      </c>
      <c r="AR210" s="74" t="n">
        <v>100</v>
      </c>
      <c r="AS210" s="79" t="n">
        <v>2</v>
      </c>
      <c r="AT210" s="72" t="n">
        <v>50</v>
      </c>
      <c r="AU210" s="73" t="n">
        <v>60</v>
      </c>
      <c r="AV210" s="74" t="n">
        <v>100</v>
      </c>
      <c r="AW210" s="72" t="n">
        <v>1.5</v>
      </c>
      <c r="AX210" s="72" t="n">
        <v>50</v>
      </c>
      <c r="AY210" s="73" t="n">
        <v>60</v>
      </c>
      <c r="AZ210" s="74" t="n">
        <v>105</v>
      </c>
      <c r="BA210" s="72" t="n">
        <v>1.5</v>
      </c>
      <c r="BB210" s="72" t="n">
        <v>50</v>
      </c>
      <c r="BC210" s="73" t="n">
        <v>60</v>
      </c>
      <c r="BD210" s="74" t="n">
        <v>2</v>
      </c>
      <c r="BE210" s="73" t="n">
        <v>60</v>
      </c>
      <c r="BF210" s="74" t="n">
        <v>2</v>
      </c>
      <c r="BG210" s="73" t="n">
        <v>120</v>
      </c>
      <c r="BH210" s="74" t="n">
        <v>2.5</v>
      </c>
      <c r="BI210" s="75" t="n">
        <v>10</v>
      </c>
      <c r="BJ210" s="76" t="n">
        <v>2</v>
      </c>
      <c r="BK210" s="73" t="n">
        <v>105</v>
      </c>
      <c r="BL210" s="74" t="n">
        <v>2</v>
      </c>
      <c r="BM210" s="75" t="n">
        <v>110</v>
      </c>
      <c r="BN210" s="76" t="n">
        <v>1.5</v>
      </c>
      <c r="BO210" s="73" t="n">
        <v>110</v>
      </c>
      <c r="BP210" s="74" t="n">
        <v>1</v>
      </c>
      <c r="BQ210" s="75" t="n">
        <v>105</v>
      </c>
      <c r="BR210" s="76" t="n">
        <v>2</v>
      </c>
      <c r="BS210" s="73" t="n">
        <v>60</v>
      </c>
      <c r="BT210" s="74" t="n">
        <v>2</v>
      </c>
      <c r="BU210" s="75" t="n">
        <v>120</v>
      </c>
      <c r="BV210" s="76" t="n">
        <v>2.5</v>
      </c>
      <c r="BW210" s="73" t="n">
        <v>10</v>
      </c>
      <c r="BX210" s="74" t="n">
        <v>2</v>
      </c>
      <c r="BY210" s="75" t="n">
        <v>105</v>
      </c>
      <c r="BZ210" s="76" t="n">
        <v>2</v>
      </c>
      <c r="CA210" s="73" t="n">
        <v>100</v>
      </c>
      <c r="CB210" s="74" t="n">
        <v>1</v>
      </c>
      <c r="CC210" s="75" t="n">
        <v>100</v>
      </c>
      <c r="CD210" s="76" t="n">
        <v>1</v>
      </c>
      <c r="CE210" s="75" t="n">
        <v>105</v>
      </c>
      <c r="CF210" s="85" t="n">
        <f aca="false">I210</f>
        <v>2</v>
      </c>
      <c r="CG210" s="86" t="n">
        <f aca="false">J210</f>
        <v>2</v>
      </c>
      <c r="CH210" s="87" t="n">
        <f aca="false">IF(CG210=0,0,(AV210-AG210)/0.59*AM210*AL210*52*8.3/100000*AS210)</f>
        <v>40.9654237288136</v>
      </c>
      <c r="CI210" s="87" t="n">
        <f aca="false">IF(CG210=0,0,(AV210-AG210)/0.59*AM210*AL210*52*8.3/100000*(AW210*CG210/CF210+AS210*(CF210-CG210)/CF210))</f>
        <v>30.7240677966102</v>
      </c>
      <c r="CJ210" s="87" t="n">
        <f aca="false">CH210-CI210</f>
        <v>10.2413559322034</v>
      </c>
      <c r="CK210" s="87" t="n">
        <f aca="false">IF(CG210=0,0,CJ210/CG210)</f>
        <v>5.1206779661017</v>
      </c>
      <c r="CL210" s="88" t="n">
        <f aca="false">IF(CG210=0,0,(AS210-AW210)*AM210*AL210*52/CG210)*CG210/CF210</f>
        <v>910</v>
      </c>
      <c r="CM210" s="93" t="n">
        <f aca="false">L210</f>
        <v>1</v>
      </c>
      <c r="CN210" s="94" t="n">
        <f aca="false">M210</f>
        <v>1</v>
      </c>
      <c r="CO210" s="87" t="n">
        <f aca="false">IF(CN210=0,0,(BM210-BE210)/0.59*(BL210)*BI210*365*8.3/100000)</f>
        <v>51.3474576271187</v>
      </c>
      <c r="CP210" s="87" t="n">
        <f aca="false">IF(CN210=0,0,(BM210-BE210)/0.59*BI210*365*8.3/100000*(BL210*(CM210-CN210)/CM210+BN210*CN210/CM210))</f>
        <v>38.510593220339</v>
      </c>
      <c r="CQ210" s="87" t="n">
        <f aca="false">CO210-CP210</f>
        <v>12.8368644067797</v>
      </c>
      <c r="CR210" s="87" t="n">
        <f aca="false">IF(CN210=0,0,CQ210/CN210)</f>
        <v>12.8368644067797</v>
      </c>
      <c r="CS210" s="95" t="n">
        <f aca="false">IF(CN210=0,0,(BL210-BN210)*BI210*365*(CN210/CM210))</f>
        <v>1825</v>
      </c>
      <c r="CT210" s="93" t="n">
        <f aca="false">O210</f>
        <v>2</v>
      </c>
      <c r="CU210" s="94" t="n">
        <f aca="false">P210</f>
        <v>1</v>
      </c>
      <c r="CV210" s="87" t="n">
        <f aca="false">IF(CU210=0,0,(CA210-BS210)*BW210/0.59*8.3*365/100000*BZ210)</f>
        <v>41.0779661016949</v>
      </c>
      <c r="CW210" s="87" t="n">
        <f aca="false">IF(CU210=0,0,(CA210-BS210)*BW210/0.59*8.3*365/100000*(BZ210*(CT210-CU210)/CT210+CB210*CU210/CT210))</f>
        <v>30.8084745762712</v>
      </c>
      <c r="CX210" s="87" t="n">
        <f aca="false">CV210-CW210</f>
        <v>10.2694915254237</v>
      </c>
      <c r="CY210" s="87" t="n">
        <f aca="false">IF(CU210=0,0,CX210/CU210)</f>
        <v>10.2694915254237</v>
      </c>
      <c r="CZ210" s="88" t="n">
        <f aca="false">IF(CU210=0,0,(BZ210-CB210)*BW210*365*CU210/CT210)</f>
        <v>1825</v>
      </c>
    </row>
    <row r="211" customFormat="false" ht="20.1" hidden="false" customHeight="true" outlineLevel="0" collapsed="false">
      <c r="A211" s="69" t="s">
        <v>1193</v>
      </c>
      <c r="B211" s="126" t="n">
        <v>39925</v>
      </c>
      <c r="C211" s="111" t="s">
        <v>1194</v>
      </c>
      <c r="D211" s="71" t="s">
        <v>1195</v>
      </c>
      <c r="E211" s="71" t="s">
        <v>122</v>
      </c>
      <c r="F211" s="72" t="n">
        <v>90047</v>
      </c>
      <c r="G211" s="73" t="s">
        <v>1196</v>
      </c>
      <c r="H211" s="74" t="n">
        <v>3</v>
      </c>
      <c r="I211" s="72" t="n">
        <v>1</v>
      </c>
      <c r="J211" s="72" t="n">
        <v>0</v>
      </c>
      <c r="K211" s="75" t="s">
        <v>105</v>
      </c>
      <c r="L211" s="76" t="n">
        <v>1</v>
      </c>
      <c r="M211" s="72" t="n">
        <v>1</v>
      </c>
      <c r="N211" s="73" t="s">
        <v>107</v>
      </c>
      <c r="O211" s="74" t="n">
        <v>1</v>
      </c>
      <c r="P211" s="72" t="n">
        <v>1</v>
      </c>
      <c r="Q211" s="75" t="s">
        <v>106</v>
      </c>
      <c r="R211" s="74" t="s">
        <v>331</v>
      </c>
      <c r="S211" s="72" t="s">
        <v>1197</v>
      </c>
      <c r="T211" s="72" t="n">
        <v>1</v>
      </c>
      <c r="U211" s="72" t="s">
        <v>108</v>
      </c>
      <c r="V211" s="72" t="n">
        <v>40</v>
      </c>
      <c r="W211" s="72" t="s">
        <v>130</v>
      </c>
      <c r="X211" s="72" t="n">
        <v>150</v>
      </c>
      <c r="Y211" s="72" t="s">
        <v>105</v>
      </c>
      <c r="Z211" s="72" t="s">
        <v>109</v>
      </c>
      <c r="AA211" s="72" t="n">
        <v>40000</v>
      </c>
      <c r="AB211" s="72" t="s">
        <v>105</v>
      </c>
      <c r="AC211" s="72" t="s">
        <v>138</v>
      </c>
      <c r="AD211" s="73" t="s">
        <v>111</v>
      </c>
      <c r="AE211" s="74" t="s">
        <v>105</v>
      </c>
      <c r="AF211" s="72" t="s">
        <v>105</v>
      </c>
      <c r="AG211" s="75" t="s">
        <v>105</v>
      </c>
      <c r="AH211" s="76" t="s">
        <v>105</v>
      </c>
      <c r="AI211" s="72" t="s">
        <v>105</v>
      </c>
      <c r="AJ211" s="80" t="s">
        <v>105</v>
      </c>
      <c r="AK211" s="81" t="s">
        <v>105</v>
      </c>
      <c r="AL211" s="79" t="s">
        <v>105</v>
      </c>
      <c r="AM211" s="73" t="s">
        <v>105</v>
      </c>
      <c r="AN211" s="74" t="s">
        <v>105</v>
      </c>
      <c r="AO211" s="72" t="s">
        <v>105</v>
      </c>
      <c r="AP211" s="79" t="s">
        <v>105</v>
      </c>
      <c r="AQ211" s="73" t="s">
        <v>105</v>
      </c>
      <c r="AR211" s="74" t="s">
        <v>105</v>
      </c>
      <c r="AS211" s="79" t="s">
        <v>105</v>
      </c>
      <c r="AT211" s="72" t="s">
        <v>105</v>
      </c>
      <c r="AU211" s="73" t="s">
        <v>105</v>
      </c>
      <c r="AV211" s="74" t="s">
        <v>105</v>
      </c>
      <c r="AW211" s="72" t="s">
        <v>105</v>
      </c>
      <c r="AX211" s="72" t="s">
        <v>105</v>
      </c>
      <c r="AY211" s="73" t="s">
        <v>105</v>
      </c>
      <c r="AZ211" s="74" t="s">
        <v>105</v>
      </c>
      <c r="BA211" s="72" t="s">
        <v>105</v>
      </c>
      <c r="BB211" s="72" t="s">
        <v>105</v>
      </c>
      <c r="BC211" s="73" t="s">
        <v>105</v>
      </c>
      <c r="BD211" s="74" t="n">
        <v>4.5</v>
      </c>
      <c r="BE211" s="73" t="n">
        <v>66</v>
      </c>
      <c r="BF211" s="74" t="n">
        <v>4.5</v>
      </c>
      <c r="BG211" s="73" t="n">
        <v>150</v>
      </c>
      <c r="BH211" s="74" t="s">
        <v>105</v>
      </c>
      <c r="BI211" s="75" t="n">
        <v>10</v>
      </c>
      <c r="BJ211" s="76" t="n">
        <v>4.5</v>
      </c>
      <c r="BK211" s="73" t="n">
        <v>105</v>
      </c>
      <c r="BL211" s="74" t="n">
        <v>4.5</v>
      </c>
      <c r="BM211" s="75" t="n">
        <v>115</v>
      </c>
      <c r="BN211" s="76" t="n">
        <v>1.5</v>
      </c>
      <c r="BO211" s="73" t="n">
        <v>115</v>
      </c>
      <c r="BP211" s="74" t="n">
        <v>1.5</v>
      </c>
      <c r="BQ211" s="75" t="n">
        <v>105</v>
      </c>
      <c r="BR211" s="76" t="n">
        <v>3</v>
      </c>
      <c r="BS211" s="73" t="n">
        <v>66</v>
      </c>
      <c r="BT211" s="74" t="n">
        <v>3</v>
      </c>
      <c r="BU211" s="75" t="n">
        <v>150</v>
      </c>
      <c r="BV211" s="76" t="n">
        <v>2.2</v>
      </c>
      <c r="BW211" s="73" t="n">
        <v>10</v>
      </c>
      <c r="BX211" s="74" t="n">
        <v>3</v>
      </c>
      <c r="BY211" s="75" t="n">
        <v>105</v>
      </c>
      <c r="BZ211" s="76" t="n">
        <v>3</v>
      </c>
      <c r="CA211" s="73" t="n">
        <v>110</v>
      </c>
      <c r="CB211" s="74" t="n">
        <v>1</v>
      </c>
      <c r="CC211" s="75" t="n">
        <v>110</v>
      </c>
      <c r="CD211" s="76" t="n">
        <v>1</v>
      </c>
      <c r="CE211" s="75" t="n">
        <v>105</v>
      </c>
      <c r="CF211" s="85" t="n">
        <f aca="false">I211</f>
        <v>1</v>
      </c>
      <c r="CG211" s="86" t="n">
        <f aca="false">J211</f>
        <v>0</v>
      </c>
      <c r="CH211" s="87" t="n">
        <f aca="false">IF(CG211=0,0,(AV211-AG211)/0.59*AM211*AL211*52*8.3/100000*AS211)</f>
        <v>0</v>
      </c>
      <c r="CI211" s="87" t="n">
        <f aca="false">IF(CG211=0,0,(AV211-AG211)/0.59*AM211*AL211*52*8.3/100000*(AW211*CG211/CF211+AS211*(CF211-CG211)/CF211))</f>
        <v>0</v>
      </c>
      <c r="CJ211" s="87" t="n">
        <f aca="false">CH211-CI211</f>
        <v>0</v>
      </c>
      <c r="CK211" s="87" t="n">
        <f aca="false">IF(CG211=0,0,CJ211/CG211)</f>
        <v>0</v>
      </c>
      <c r="CL211" s="88" t="n">
        <f aca="false">IF(CG211=0,0,(AS211-AW211)*AM211*AL211*52/CG211)*CG211/CF211</f>
        <v>0</v>
      </c>
      <c r="CM211" s="93" t="n">
        <f aca="false">L211</f>
        <v>1</v>
      </c>
      <c r="CN211" s="94" t="n">
        <f aca="false">M211</f>
        <v>1</v>
      </c>
      <c r="CO211" s="87" t="n">
        <f aca="false">IF(CN211=0,0,(BM211-BE211)/0.59*(BL211)*BI211*365*8.3/100000)</f>
        <v>113.221144067797</v>
      </c>
      <c r="CP211" s="87" t="n">
        <f aca="false">IF(CN211=0,0,(BM211-BE211)/0.59*BI211*365*8.3/100000*(BL211*(CM211-CN211)/CM211+BN211*CN211/CM211))</f>
        <v>37.7403813559322</v>
      </c>
      <c r="CQ211" s="87" t="n">
        <f aca="false">CO211-CP211</f>
        <v>75.4807627118644</v>
      </c>
      <c r="CR211" s="87" t="n">
        <f aca="false">IF(CN211=0,0,CQ211/CN211)</f>
        <v>75.4807627118644</v>
      </c>
      <c r="CS211" s="95" t="n">
        <f aca="false">IF(CN211=0,0,(BL211-BN211)*BI211*365*(CN211/CM211))</f>
        <v>10950</v>
      </c>
      <c r="CT211" s="93" t="n">
        <f aca="false">O211</f>
        <v>1</v>
      </c>
      <c r="CU211" s="94" t="n">
        <f aca="false">P211</f>
        <v>1</v>
      </c>
      <c r="CV211" s="87" t="n">
        <f aca="false">IF(CU211=0,0,(CA211-BS211)*BW211/0.59*8.3*365/100000*BZ211)</f>
        <v>67.7786440677966</v>
      </c>
      <c r="CW211" s="87" t="n">
        <f aca="false">IF(CU211=0,0,(CA211-BS211)*BW211/0.59*8.3*365/100000*(BZ211*(CT211-CU211)/CT211+CB211*CU211/CT211))</f>
        <v>22.5928813559322</v>
      </c>
      <c r="CX211" s="87" t="n">
        <f aca="false">CV211-CW211</f>
        <v>45.1857627118644</v>
      </c>
      <c r="CY211" s="87" t="n">
        <f aca="false">IF(CU211=0,0,CX211/CU211)</f>
        <v>45.1857627118644</v>
      </c>
      <c r="CZ211" s="88" t="n">
        <f aca="false">IF(CU211=0,0,(BZ211-CB211)*BW211*365*CU211/CT211)</f>
        <v>7300</v>
      </c>
      <c r="DB211" s="93" t="str">
        <f aca="false">W211</f>
        <v>H</v>
      </c>
      <c r="DC211" s="94" t="n">
        <f aca="false">X211</f>
        <v>150</v>
      </c>
      <c r="DD211" s="87" t="n">
        <f aca="false">IF(DC211=0,0,(CI211-CA211)*CE211/0.59*8.3*365/100000*CH211)</f>
        <v>-0</v>
      </c>
      <c r="DE211" s="87" t="e">
        <f aca="false">IF(DC211=0,0,(CI211-CA211)*CE211/0.59*8.3*365/100000*(CH211*(DB211-DC211)/DB211+CJ211*DC211/DB211))</f>
        <v>#VALUE!</v>
      </c>
      <c r="DF211" s="87" t="e">
        <f aca="false">DD211-DE211</f>
        <v>#VALUE!</v>
      </c>
      <c r="DG211" s="87" t="e">
        <f aca="false">IF(DC211=0,0,DF211/DC211)</f>
        <v>#VALUE!</v>
      </c>
      <c r="DH211" s="88" t="e">
        <f aca="false">IF(DC211=0,0,(CH211-CJ211)*CE211*365*DC211/DB211)</f>
        <v>#VALUE!</v>
      </c>
    </row>
    <row r="212" customFormat="false" ht="20.1" hidden="false" customHeight="true" outlineLevel="0" collapsed="false">
      <c r="A212" s="69" t="s">
        <v>1198</v>
      </c>
      <c r="B212" s="126" t="n">
        <v>39925</v>
      </c>
      <c r="C212" s="111" t="s">
        <v>1199</v>
      </c>
      <c r="D212" s="71" t="s">
        <v>1200</v>
      </c>
      <c r="E212" s="71" t="s">
        <v>122</v>
      </c>
      <c r="F212" s="72" t="n">
        <v>90047</v>
      </c>
      <c r="G212" s="73" t="s">
        <v>1201</v>
      </c>
      <c r="H212" s="74" t="n">
        <v>1</v>
      </c>
      <c r="I212" s="72" t="n">
        <v>1</v>
      </c>
      <c r="J212" s="72" t="n">
        <v>1</v>
      </c>
      <c r="K212" s="75" t="s">
        <v>106</v>
      </c>
      <c r="L212" s="76" t="n">
        <v>1</v>
      </c>
      <c r="M212" s="72" t="n">
        <v>0</v>
      </c>
      <c r="N212" s="73" t="s">
        <v>105</v>
      </c>
      <c r="O212" s="74" t="n">
        <v>1</v>
      </c>
      <c r="P212" s="72" t="n">
        <v>1</v>
      </c>
      <c r="Q212" s="75" t="s">
        <v>107</v>
      </c>
      <c r="R212" s="74" t="s">
        <v>117</v>
      </c>
      <c r="S212" s="72" t="s">
        <v>1202</v>
      </c>
      <c r="T212" s="72" t="n">
        <v>1</v>
      </c>
      <c r="U212" s="72" t="s">
        <v>108</v>
      </c>
      <c r="V212" s="72" t="n">
        <v>40</v>
      </c>
      <c r="W212" s="72" t="s">
        <v>118</v>
      </c>
      <c r="X212" s="72" t="n">
        <v>138</v>
      </c>
      <c r="Y212" s="72" t="s">
        <v>105</v>
      </c>
      <c r="Z212" s="72" t="s">
        <v>109</v>
      </c>
      <c r="AA212" s="72" t="n">
        <v>40000</v>
      </c>
      <c r="AB212" s="72" t="s">
        <v>105</v>
      </c>
      <c r="AC212" s="72" t="s">
        <v>138</v>
      </c>
      <c r="AD212" s="73" t="s">
        <v>111</v>
      </c>
      <c r="AE212" s="74" t="n">
        <v>3.5</v>
      </c>
      <c r="AF212" s="72" t="n">
        <v>80</v>
      </c>
      <c r="AG212" s="75" t="n">
        <v>70</v>
      </c>
      <c r="AH212" s="76" t="n">
        <v>3.5</v>
      </c>
      <c r="AI212" s="72" t="n">
        <v>80</v>
      </c>
      <c r="AJ212" s="80" t="n">
        <v>138</v>
      </c>
      <c r="AK212" s="81" t="n">
        <v>2.5</v>
      </c>
      <c r="AL212" s="79" t="n">
        <v>7</v>
      </c>
      <c r="AM212" s="73" t="n">
        <v>15</v>
      </c>
      <c r="AN212" s="74" t="n">
        <v>105</v>
      </c>
      <c r="AO212" s="72" t="n">
        <v>3.5</v>
      </c>
      <c r="AP212" s="79" t="n">
        <v>80</v>
      </c>
      <c r="AQ212" s="73" t="n">
        <v>105</v>
      </c>
      <c r="AR212" s="74" t="n">
        <v>110</v>
      </c>
      <c r="AS212" s="79" t="n">
        <v>3.5</v>
      </c>
      <c r="AT212" s="72" t="n">
        <v>80</v>
      </c>
      <c r="AU212" s="73" t="n">
        <v>105</v>
      </c>
      <c r="AV212" s="74" t="n">
        <v>110</v>
      </c>
      <c r="AW212" s="72" t="n">
        <v>1.5</v>
      </c>
      <c r="AX212" s="72" t="n">
        <v>85</v>
      </c>
      <c r="AY212" s="73" t="n">
        <v>105</v>
      </c>
      <c r="AZ212" s="74" t="n">
        <v>105</v>
      </c>
      <c r="BA212" s="72" t="n">
        <v>1.5</v>
      </c>
      <c r="BB212" s="72" t="n">
        <v>85</v>
      </c>
      <c r="BC212" s="73" t="n">
        <v>105</v>
      </c>
      <c r="BD212" s="74" t="s">
        <v>105</v>
      </c>
      <c r="BE212" s="73" t="s">
        <v>105</v>
      </c>
      <c r="BF212" s="74" t="s">
        <v>105</v>
      </c>
      <c r="BG212" s="73" t="s">
        <v>105</v>
      </c>
      <c r="BH212" s="74" t="s">
        <v>105</v>
      </c>
      <c r="BI212" s="75" t="s">
        <v>105</v>
      </c>
      <c r="BJ212" s="76" t="s">
        <v>105</v>
      </c>
      <c r="BK212" s="73" t="s">
        <v>105</v>
      </c>
      <c r="BL212" s="74" t="s">
        <v>105</v>
      </c>
      <c r="BM212" s="75" t="s">
        <v>105</v>
      </c>
      <c r="BN212" s="76" t="s">
        <v>105</v>
      </c>
      <c r="BO212" s="73" t="s">
        <v>105</v>
      </c>
      <c r="BP212" s="74" t="s">
        <v>105</v>
      </c>
      <c r="BQ212" s="75" t="s">
        <v>105</v>
      </c>
      <c r="BR212" s="76" t="n">
        <v>2</v>
      </c>
      <c r="BS212" s="73" t="n">
        <v>70</v>
      </c>
      <c r="BT212" s="74" t="n">
        <v>2</v>
      </c>
      <c r="BU212" s="75" t="n">
        <v>138</v>
      </c>
      <c r="BV212" s="76" t="n">
        <v>2.5</v>
      </c>
      <c r="BW212" s="73" t="n">
        <v>10</v>
      </c>
      <c r="BX212" s="74" t="n">
        <v>2</v>
      </c>
      <c r="BY212" s="75" t="n">
        <v>105</v>
      </c>
      <c r="BZ212" s="76" t="n">
        <v>2</v>
      </c>
      <c r="CA212" s="73" t="n">
        <v>110</v>
      </c>
      <c r="CB212" s="74" t="n">
        <v>1</v>
      </c>
      <c r="CC212" s="75" t="n">
        <v>110</v>
      </c>
      <c r="CD212" s="76" t="n">
        <v>1</v>
      </c>
      <c r="CE212" s="75" t="n">
        <v>105</v>
      </c>
      <c r="CF212" s="85" t="n">
        <f aca="false">I212</f>
        <v>1</v>
      </c>
      <c r="CG212" s="86" t="n">
        <f aca="false">J212</f>
        <v>1</v>
      </c>
      <c r="CH212" s="87" t="n">
        <f aca="false">IF(CG212=0,0,(AV212-AG212)/0.59*AM212*AL212*52*8.3/100000*AS212)</f>
        <v>107.534237288136</v>
      </c>
      <c r="CI212" s="87" t="n">
        <f aca="false">IF(CG212=0,0,(AV212-AG212)/0.59*AM212*AL212*52*8.3/100000*(AW212*CG212/CF212+AS212*(CF212-CG212)/CF212))</f>
        <v>46.0861016949153</v>
      </c>
      <c r="CJ212" s="87" t="n">
        <f aca="false">CH212-CI212</f>
        <v>61.4481355932204</v>
      </c>
      <c r="CK212" s="87" t="n">
        <f aca="false">IF(CG212=0,0,CJ212/CG212)</f>
        <v>61.4481355932204</v>
      </c>
      <c r="CL212" s="88" t="n">
        <f aca="false">IF(CG212=0,0,(AS212-AW212)*AM212*AL212*52/CG212)*CG212/CF212</f>
        <v>10920</v>
      </c>
      <c r="CM212" s="93" t="n">
        <f aca="false">L212</f>
        <v>1</v>
      </c>
      <c r="CN212" s="94" t="n">
        <f aca="false">M212</f>
        <v>0</v>
      </c>
      <c r="CO212" s="87" t="n">
        <f aca="false">IF(CN212=0,0,(BM212-BE212)/0.59*(BL212)*BI212*365*8.3/100000)</f>
        <v>0</v>
      </c>
      <c r="CP212" s="87" t="n">
        <f aca="false">IF(CN212=0,0,(BM212-BE212)/0.59*BI212*365*8.3/100000*(BL212*(CM212-CN212)/CM212+BN212*CN212/CM212))</f>
        <v>0</v>
      </c>
      <c r="CQ212" s="87" t="n">
        <f aca="false">CO212-CP212</f>
        <v>0</v>
      </c>
      <c r="CR212" s="87" t="n">
        <f aca="false">IF(CN212=0,0,CQ212/CN212)</f>
        <v>0</v>
      </c>
      <c r="CS212" s="95" t="n">
        <f aca="false">IF(CN212=0,0,(BL212-BN212)*BI212*365*(CN212/CM212))</f>
        <v>0</v>
      </c>
      <c r="CT212" s="93" t="n">
        <f aca="false">O212</f>
        <v>1</v>
      </c>
      <c r="CU212" s="94" t="n">
        <f aca="false">P212</f>
        <v>1</v>
      </c>
      <c r="CV212" s="87" t="n">
        <f aca="false">IF(CU212=0,0,(CA212-BS212)*BW212/0.59*8.3*365/100000*BZ212)</f>
        <v>41.0779661016949</v>
      </c>
      <c r="CW212" s="87" t="n">
        <f aca="false">IF(CU212=0,0,(CA212-BS212)*BW212/0.59*8.3*365/100000*(BZ212*(CT212-CU212)/CT212+CB212*CU212/CT212))</f>
        <v>20.5389830508475</v>
      </c>
      <c r="CX212" s="87" t="n">
        <f aca="false">CV212-CW212</f>
        <v>20.5389830508475</v>
      </c>
      <c r="CY212" s="87" t="n">
        <f aca="false">IF(CU212=0,0,CX212/CU212)</f>
        <v>20.5389830508475</v>
      </c>
      <c r="CZ212" s="88" t="n">
        <f aca="false">IF(CU212=0,0,(BZ212-CB212)*BW212*365*CU212/CT212)</f>
        <v>3650</v>
      </c>
    </row>
    <row r="213" customFormat="false" ht="20.1" hidden="false" customHeight="true" outlineLevel="0" collapsed="false">
      <c r="A213" s="69" t="s">
        <v>1203</v>
      </c>
      <c r="B213" s="126" t="n">
        <v>39926</v>
      </c>
      <c r="C213" s="111" t="s">
        <v>1204</v>
      </c>
      <c r="D213" s="71" t="s">
        <v>1205</v>
      </c>
      <c r="E213" s="71" t="s">
        <v>283</v>
      </c>
      <c r="F213" s="72" t="n">
        <v>90247</v>
      </c>
      <c r="G213" s="73" t="s">
        <v>1206</v>
      </c>
      <c r="H213" s="74" t="n">
        <v>2</v>
      </c>
      <c r="I213" s="72" t="n">
        <v>2</v>
      </c>
      <c r="J213" s="72" t="n">
        <v>2</v>
      </c>
      <c r="K213" s="75" t="s">
        <v>437</v>
      </c>
      <c r="L213" s="76" t="n">
        <v>1</v>
      </c>
      <c r="M213" s="72" t="n">
        <v>0</v>
      </c>
      <c r="N213" s="73" t="s">
        <v>105</v>
      </c>
      <c r="O213" s="74" t="n">
        <v>5</v>
      </c>
      <c r="P213" s="72" t="n">
        <v>5</v>
      </c>
      <c r="Q213" s="75" t="s">
        <v>106</v>
      </c>
      <c r="R213" s="74" t="s">
        <v>136</v>
      </c>
      <c r="S213" s="72" t="s">
        <v>1207</v>
      </c>
      <c r="T213" s="72" t="n">
        <v>4</v>
      </c>
      <c r="U213" s="72" t="s">
        <v>108</v>
      </c>
      <c r="V213" s="72" t="n">
        <v>50</v>
      </c>
      <c r="W213" s="72" t="s">
        <v>118</v>
      </c>
      <c r="X213" s="72" t="n">
        <v>120</v>
      </c>
      <c r="Y213" s="72" t="s">
        <v>105</v>
      </c>
      <c r="Z213" s="72" t="s">
        <v>109</v>
      </c>
      <c r="AA213" s="72" t="n">
        <v>40000</v>
      </c>
      <c r="AB213" s="72" t="s">
        <v>105</v>
      </c>
      <c r="AC213" s="72" t="s">
        <v>138</v>
      </c>
      <c r="AD213" s="73" t="s">
        <v>139</v>
      </c>
      <c r="AE213" s="74" t="n">
        <v>2.5</v>
      </c>
      <c r="AF213" s="72" t="n">
        <v>45</v>
      </c>
      <c r="AG213" s="75" t="n">
        <v>65</v>
      </c>
      <c r="AH213" s="76" t="n">
        <v>2.5</v>
      </c>
      <c r="AI213" s="72" t="n">
        <v>45</v>
      </c>
      <c r="AJ213" s="80" t="n">
        <v>120</v>
      </c>
      <c r="AK213" s="81" t="n">
        <v>2.5</v>
      </c>
      <c r="AL213" s="79" t="n">
        <v>14</v>
      </c>
      <c r="AM213" s="73" t="n">
        <v>10</v>
      </c>
      <c r="AN213" s="74" t="n">
        <v>105</v>
      </c>
      <c r="AO213" s="72" t="n">
        <v>2.5</v>
      </c>
      <c r="AP213" s="79" t="n">
        <v>45</v>
      </c>
      <c r="AQ213" s="73" t="n">
        <v>50</v>
      </c>
      <c r="AR213" s="74" t="n">
        <v>110</v>
      </c>
      <c r="AS213" s="79" t="n">
        <v>2.5</v>
      </c>
      <c r="AT213" s="72" t="n">
        <v>45</v>
      </c>
      <c r="AU213" s="73" t="n">
        <v>50</v>
      </c>
      <c r="AV213" s="74" t="n">
        <v>110</v>
      </c>
      <c r="AW213" s="72" t="n">
        <v>1.5</v>
      </c>
      <c r="AX213" s="72" t="n">
        <v>45</v>
      </c>
      <c r="AY213" s="73" t="n">
        <v>50</v>
      </c>
      <c r="AZ213" s="74" t="n">
        <v>105</v>
      </c>
      <c r="BA213" s="72" t="n">
        <v>1.5</v>
      </c>
      <c r="BB213" s="72" t="n">
        <v>45</v>
      </c>
      <c r="BC213" s="73" t="n">
        <v>50</v>
      </c>
      <c r="BD213" s="74" t="s">
        <v>105</v>
      </c>
      <c r="BE213" s="73" t="s">
        <v>105</v>
      </c>
      <c r="BF213" s="74" t="s">
        <v>105</v>
      </c>
      <c r="BG213" s="73" t="s">
        <v>105</v>
      </c>
      <c r="BH213" s="74" t="s">
        <v>105</v>
      </c>
      <c r="BI213" s="75" t="s">
        <v>105</v>
      </c>
      <c r="BJ213" s="76" t="s">
        <v>105</v>
      </c>
      <c r="BK213" s="73" t="s">
        <v>105</v>
      </c>
      <c r="BL213" s="74" t="s">
        <v>105</v>
      </c>
      <c r="BM213" s="75" t="s">
        <v>105</v>
      </c>
      <c r="BN213" s="76" t="s">
        <v>105</v>
      </c>
      <c r="BO213" s="73" t="s">
        <v>105</v>
      </c>
      <c r="BP213" s="74" t="s">
        <v>105</v>
      </c>
      <c r="BQ213" s="75" t="s">
        <v>105</v>
      </c>
      <c r="BR213" s="76" t="n">
        <v>3</v>
      </c>
      <c r="BS213" s="73" t="n">
        <v>65</v>
      </c>
      <c r="BT213" s="74" t="n">
        <v>3</v>
      </c>
      <c r="BU213" s="75" t="n">
        <v>120</v>
      </c>
      <c r="BV213" s="76" t="n">
        <v>2.2</v>
      </c>
      <c r="BW213" s="73" t="n">
        <v>10</v>
      </c>
      <c r="BX213" s="74" t="n">
        <v>3</v>
      </c>
      <c r="BY213" s="75" t="n">
        <v>105</v>
      </c>
      <c r="BZ213" s="76" t="n">
        <v>3</v>
      </c>
      <c r="CA213" s="73" t="n">
        <v>110</v>
      </c>
      <c r="CB213" s="74" t="n">
        <v>1</v>
      </c>
      <c r="CC213" s="75" t="n">
        <v>110</v>
      </c>
      <c r="CD213" s="76" t="n">
        <v>1</v>
      </c>
      <c r="CE213" s="75" t="n">
        <v>105</v>
      </c>
      <c r="CF213" s="85" t="n">
        <f aca="false">I213</f>
        <v>2</v>
      </c>
      <c r="CG213" s="86" t="n">
        <f aca="false">J213</f>
        <v>2</v>
      </c>
      <c r="CH213" s="87" t="n">
        <f aca="false">IF(CG213=0,0,(AV213-AG213)/0.59*AM213*AL213*52*8.3/100000*AS213)</f>
        <v>115.215254237288</v>
      </c>
      <c r="CI213" s="87" t="n">
        <f aca="false">IF(CG213=0,0,(AV213-AG213)/0.59*AM213*AL213*52*8.3/100000*(AW213*CG213/CF213+AS213*(CF213-CG213)/CF213))</f>
        <v>69.1291525423729</v>
      </c>
      <c r="CJ213" s="87" t="n">
        <f aca="false">CH213-CI213</f>
        <v>46.0861016949153</v>
      </c>
      <c r="CK213" s="87" t="n">
        <f aca="false">IF(CG213=0,0,CJ213/CG213)</f>
        <v>23.0430508474576</v>
      </c>
      <c r="CL213" s="88" t="n">
        <f aca="false">IF(CG213=0,0,(AS213-AW213)*AM213*AL213*52/CG213)*CG213/CF213</f>
        <v>3640</v>
      </c>
      <c r="CM213" s="93" t="n">
        <f aca="false">L213</f>
        <v>1</v>
      </c>
      <c r="CN213" s="94" t="n">
        <f aca="false">M213</f>
        <v>0</v>
      </c>
      <c r="CO213" s="87" t="n">
        <f aca="false">IF(CN213=0,0,(BM213-BE213)/0.59*(BL213)*BI213*365*8.3/100000)</f>
        <v>0</v>
      </c>
      <c r="CP213" s="87" t="n">
        <f aca="false">IF(CN213=0,0,(BM213-BE213)/0.59*BI213*365*8.3/100000*(BL213*(CM213-CN213)/CM213+BN213*CN213/CM213))</f>
        <v>0</v>
      </c>
      <c r="CQ213" s="87" t="n">
        <f aca="false">CO213-CP213</f>
        <v>0</v>
      </c>
      <c r="CR213" s="87" t="n">
        <f aca="false">IF(CN213=0,0,CQ213/CN213)</f>
        <v>0</v>
      </c>
      <c r="CS213" s="95" t="n">
        <f aca="false">IF(CN213=0,0,(BL213-BN213)*BI213*365*(CN213/CM213))</f>
        <v>0</v>
      </c>
      <c r="CT213" s="93" t="n">
        <f aca="false">O213</f>
        <v>5</v>
      </c>
      <c r="CU213" s="94" t="n">
        <f aca="false">P213</f>
        <v>5</v>
      </c>
      <c r="CV213" s="87" t="n">
        <f aca="false">IF(CU213=0,0,(CA213-BS213)*BW213/0.59*8.3*365/100000*BZ213)</f>
        <v>69.3190677966102</v>
      </c>
      <c r="CW213" s="87" t="n">
        <f aca="false">IF(CU213=0,0,(CA213-BS213)*BW213/0.59*8.3*365/100000*(BZ213*(CT213-CU213)/CT213+CB213*CU213/CT213))</f>
        <v>23.1063559322034</v>
      </c>
      <c r="CX213" s="87" t="n">
        <f aca="false">CV213-CW213</f>
        <v>46.2127118644068</v>
      </c>
      <c r="CY213" s="87" t="n">
        <f aca="false">IF(CU213=0,0,CX213/CU213)</f>
        <v>9.24254237288136</v>
      </c>
      <c r="CZ213" s="88" t="n">
        <f aca="false">IF(CU213=0,0,(BZ213-CB213)*BW213*365*CU213/CT213)</f>
        <v>7300</v>
      </c>
    </row>
    <row r="214" customFormat="false" ht="20.1" hidden="false" customHeight="true" outlineLevel="0" collapsed="false">
      <c r="A214" s="69" t="s">
        <v>1208</v>
      </c>
      <c r="B214" s="126" t="n">
        <v>39926</v>
      </c>
      <c r="C214" s="111" t="s">
        <v>1209</v>
      </c>
      <c r="D214" s="71" t="s">
        <v>1210</v>
      </c>
      <c r="E214" s="71" t="s">
        <v>122</v>
      </c>
      <c r="F214" s="72" t="n">
        <v>90028</v>
      </c>
      <c r="G214" s="73" t="s">
        <v>1211</v>
      </c>
      <c r="H214" s="74" t="n">
        <v>2</v>
      </c>
      <c r="I214" s="72" t="n">
        <v>1</v>
      </c>
      <c r="J214" s="72" t="n">
        <v>1</v>
      </c>
      <c r="K214" s="75" t="s">
        <v>106</v>
      </c>
      <c r="L214" s="76" t="n">
        <v>1</v>
      </c>
      <c r="M214" s="72" t="n">
        <v>1</v>
      </c>
      <c r="N214" s="73" t="s">
        <v>106</v>
      </c>
      <c r="O214" s="74" t="n">
        <v>1</v>
      </c>
      <c r="P214" s="72" t="n">
        <v>1</v>
      </c>
      <c r="Q214" s="75" t="s">
        <v>106</v>
      </c>
      <c r="R214" s="74" t="s">
        <v>117</v>
      </c>
      <c r="S214" s="72" t="s">
        <v>1212</v>
      </c>
      <c r="T214" s="72" t="n">
        <v>1</v>
      </c>
      <c r="U214" s="72" t="s">
        <v>108</v>
      </c>
      <c r="V214" s="72" t="n">
        <v>28</v>
      </c>
      <c r="W214" s="72" t="s">
        <v>130</v>
      </c>
      <c r="X214" s="72" t="n">
        <v>152</v>
      </c>
      <c r="Y214" s="72" t="s">
        <v>105</v>
      </c>
      <c r="Z214" s="72" t="s">
        <v>109</v>
      </c>
      <c r="AA214" s="72" t="n">
        <v>30000</v>
      </c>
      <c r="AB214" s="72" t="s">
        <v>105</v>
      </c>
      <c r="AC214" s="72" t="s">
        <v>138</v>
      </c>
      <c r="AD214" s="73" t="s">
        <v>124</v>
      </c>
      <c r="AE214" s="74" t="n">
        <v>4</v>
      </c>
      <c r="AF214" s="72" t="n">
        <v>45</v>
      </c>
      <c r="AG214" s="75" t="n">
        <v>62</v>
      </c>
      <c r="AH214" s="76" t="n">
        <v>4</v>
      </c>
      <c r="AI214" s="72" t="n">
        <v>45</v>
      </c>
      <c r="AJ214" s="80" t="n">
        <v>152</v>
      </c>
      <c r="AK214" s="81" t="n">
        <v>2.5</v>
      </c>
      <c r="AL214" s="79" t="n">
        <v>14</v>
      </c>
      <c r="AM214" s="73" t="n">
        <v>10</v>
      </c>
      <c r="AN214" s="74" t="n">
        <v>105</v>
      </c>
      <c r="AO214" s="72" t="n">
        <v>4</v>
      </c>
      <c r="AP214" s="79" t="n">
        <v>45</v>
      </c>
      <c r="AQ214" s="73" t="n">
        <v>65</v>
      </c>
      <c r="AR214" s="74" t="n">
        <v>110</v>
      </c>
      <c r="AS214" s="79" t="n">
        <v>4</v>
      </c>
      <c r="AT214" s="72" t="n">
        <v>45</v>
      </c>
      <c r="AU214" s="73" t="n">
        <v>65</v>
      </c>
      <c r="AV214" s="74" t="n">
        <v>110</v>
      </c>
      <c r="AW214" s="72" t="n">
        <v>1.5</v>
      </c>
      <c r="AX214" s="72" t="n">
        <v>60</v>
      </c>
      <c r="AY214" s="73" t="n">
        <v>65</v>
      </c>
      <c r="AZ214" s="74" t="n">
        <v>105</v>
      </c>
      <c r="BA214" s="72" t="n">
        <v>1.5</v>
      </c>
      <c r="BB214" s="72" t="n">
        <v>60</v>
      </c>
      <c r="BC214" s="73" t="n">
        <v>65</v>
      </c>
      <c r="BD214" s="74" t="n">
        <v>4</v>
      </c>
      <c r="BE214" s="73" t="n">
        <v>68</v>
      </c>
      <c r="BF214" s="74" t="n">
        <v>4</v>
      </c>
      <c r="BG214" s="73" t="n">
        <v>152</v>
      </c>
      <c r="BH214" s="74" t="n">
        <v>2.5</v>
      </c>
      <c r="BI214" s="75" t="n">
        <v>15</v>
      </c>
      <c r="BJ214" s="76" t="n">
        <v>4</v>
      </c>
      <c r="BK214" s="73" t="n">
        <v>105</v>
      </c>
      <c r="BL214" s="74" t="n">
        <v>4</v>
      </c>
      <c r="BM214" s="75" t="n">
        <v>115</v>
      </c>
      <c r="BN214" s="76" t="n">
        <v>1.5</v>
      </c>
      <c r="BO214" s="73" t="n">
        <v>115</v>
      </c>
      <c r="BP214" s="74" t="n">
        <v>1.5</v>
      </c>
      <c r="BQ214" s="75" t="n">
        <v>105</v>
      </c>
      <c r="BR214" s="76" t="n">
        <v>2</v>
      </c>
      <c r="BS214" s="73" t="n">
        <v>68</v>
      </c>
      <c r="BT214" s="74" t="n">
        <v>2</v>
      </c>
      <c r="BU214" s="75" t="n">
        <v>152</v>
      </c>
      <c r="BV214" s="76" t="n">
        <v>2</v>
      </c>
      <c r="BW214" s="73" t="n">
        <v>10</v>
      </c>
      <c r="BX214" s="74" t="n">
        <v>2</v>
      </c>
      <c r="BY214" s="75" t="n">
        <v>105</v>
      </c>
      <c r="BZ214" s="76" t="n">
        <v>2</v>
      </c>
      <c r="CA214" s="73" t="n">
        <v>110</v>
      </c>
      <c r="CB214" s="74" t="n">
        <v>1</v>
      </c>
      <c r="CC214" s="75" t="n">
        <v>110</v>
      </c>
      <c r="CD214" s="76" t="n">
        <v>1</v>
      </c>
      <c r="CE214" s="75" t="n">
        <v>105</v>
      </c>
      <c r="CF214" s="85" t="n">
        <f aca="false">I214</f>
        <v>1</v>
      </c>
      <c r="CG214" s="86" t="n">
        <f aca="false">J214</f>
        <v>1</v>
      </c>
      <c r="CH214" s="87" t="n">
        <f aca="false">IF(CG214=0,0,(AV214-AG214)/0.59*AM214*AL214*52*8.3/100000*AS214)</f>
        <v>196.634033898305</v>
      </c>
      <c r="CI214" s="87" t="n">
        <f aca="false">IF(CG214=0,0,(AV214-AG214)/0.59*AM214*AL214*52*8.3/100000*(AW214*CG214/CF214+AS214*(CF214-CG214)/CF214))</f>
        <v>73.7377627118644</v>
      </c>
      <c r="CJ214" s="87" t="n">
        <f aca="false">CH214-CI214</f>
        <v>122.896271186441</v>
      </c>
      <c r="CK214" s="87" t="n">
        <f aca="false">IF(CG214=0,0,CJ214/CG214)</f>
        <v>122.896271186441</v>
      </c>
      <c r="CL214" s="88" t="n">
        <f aca="false">IF(CG214=0,0,(AS214-AW214)*AM214*AL214*52/CG214)*CG214/CF214</f>
        <v>18200</v>
      </c>
      <c r="CM214" s="93" t="n">
        <f aca="false">L214</f>
        <v>1</v>
      </c>
      <c r="CN214" s="94" t="n">
        <f aca="false">M214</f>
        <v>1</v>
      </c>
      <c r="CO214" s="87" t="n">
        <f aca="false">IF(CN214=0,0,(BM214-BE214)/0.59*(BL214)*BI214*365*8.3/100000)</f>
        <v>144.799830508475</v>
      </c>
      <c r="CP214" s="87" t="n">
        <f aca="false">IF(CN214=0,0,(BM214-BE214)/0.59*BI214*365*8.3/100000*(BL214*(CM214-CN214)/CM214+BN214*CN214/CM214))</f>
        <v>54.299936440678</v>
      </c>
      <c r="CQ214" s="87" t="n">
        <f aca="false">CO214-CP214</f>
        <v>90.4998940677966</v>
      </c>
      <c r="CR214" s="87" t="n">
        <f aca="false">IF(CN214=0,0,CQ214/CN214)</f>
        <v>90.4998940677966</v>
      </c>
      <c r="CS214" s="95" t="n">
        <f aca="false">IF(CN214=0,0,(BL214-BN214)*BI214*365*(CN214/CM214))</f>
        <v>13687.5</v>
      </c>
      <c r="CT214" s="93" t="n">
        <f aca="false">O214</f>
        <v>1</v>
      </c>
      <c r="CU214" s="94" t="n">
        <f aca="false">P214</f>
        <v>1</v>
      </c>
      <c r="CV214" s="87" t="n">
        <f aca="false">IF(CU214=0,0,(CA214-BS214)*BW214/0.59*8.3*365/100000*BZ214)</f>
        <v>43.1318644067797</v>
      </c>
      <c r="CW214" s="87" t="n">
        <f aca="false">IF(CU214=0,0,(CA214-BS214)*BW214/0.59*8.3*365/100000*(BZ214*(CT214-CU214)/CT214+CB214*CU214/CT214))</f>
        <v>21.5659322033898</v>
      </c>
      <c r="CX214" s="87" t="n">
        <f aca="false">CV214-CW214</f>
        <v>21.5659322033898</v>
      </c>
      <c r="CY214" s="87" t="n">
        <f aca="false">IF(CU214=0,0,CX214/CU214)</f>
        <v>21.5659322033898</v>
      </c>
      <c r="CZ214" s="88" t="n">
        <f aca="false">IF(CU214=0,0,(BZ214-CB214)*BW214*365*CU214/CT214)</f>
        <v>3650</v>
      </c>
    </row>
    <row r="215" customFormat="false" ht="20.1" hidden="false" customHeight="true" outlineLevel="0" collapsed="false">
      <c r="A215" s="69" t="s">
        <v>1213</v>
      </c>
      <c r="B215" s="126" t="n">
        <v>39926</v>
      </c>
      <c r="C215" s="111" t="s">
        <v>1214</v>
      </c>
      <c r="D215" s="71" t="s">
        <v>1215</v>
      </c>
      <c r="E215" s="71" t="s">
        <v>122</v>
      </c>
      <c r="F215" s="72" t="n">
        <v>90002</v>
      </c>
      <c r="G215" s="73" t="s">
        <v>1216</v>
      </c>
      <c r="H215" s="74" t="n">
        <v>2</v>
      </c>
      <c r="I215" s="72" t="n">
        <v>1</v>
      </c>
      <c r="J215" s="72" t="n">
        <v>1</v>
      </c>
      <c r="K215" s="75" t="s">
        <v>437</v>
      </c>
      <c r="L215" s="76" t="n">
        <v>1</v>
      </c>
      <c r="M215" s="72" t="n">
        <v>0</v>
      </c>
      <c r="N215" s="73" t="s">
        <v>105</v>
      </c>
      <c r="O215" s="74" t="n">
        <v>1</v>
      </c>
      <c r="P215" s="72" t="n">
        <v>1</v>
      </c>
      <c r="Q215" s="75" t="s">
        <v>106</v>
      </c>
      <c r="R215" s="74" t="s">
        <v>156</v>
      </c>
      <c r="S215" s="72" t="s">
        <v>1217</v>
      </c>
      <c r="T215" s="72" t="n">
        <v>12</v>
      </c>
      <c r="U215" s="72" t="s">
        <v>108</v>
      </c>
      <c r="V215" s="72" t="n">
        <v>30</v>
      </c>
      <c r="W215" s="72" t="s">
        <v>118</v>
      </c>
      <c r="X215" s="72" t="n">
        <v>110</v>
      </c>
      <c r="Y215" s="72" t="s">
        <v>105</v>
      </c>
      <c r="Z215" s="72" t="s">
        <v>109</v>
      </c>
      <c r="AA215" s="72" t="n">
        <v>30000</v>
      </c>
      <c r="AB215" s="72" t="s">
        <v>105</v>
      </c>
      <c r="AC215" s="72" t="s">
        <v>138</v>
      </c>
      <c r="AD215" s="73" t="s">
        <v>124</v>
      </c>
      <c r="AE215" s="74" t="n">
        <v>2.5</v>
      </c>
      <c r="AF215" s="72" t="n">
        <v>45</v>
      </c>
      <c r="AG215" s="75" t="n">
        <v>70</v>
      </c>
      <c r="AH215" s="76" t="n">
        <v>2.5</v>
      </c>
      <c r="AI215" s="72" t="n">
        <v>45</v>
      </c>
      <c r="AJ215" s="80" t="n">
        <v>110</v>
      </c>
      <c r="AK215" s="81" t="n">
        <v>2.5</v>
      </c>
      <c r="AL215" s="79" t="n">
        <v>14</v>
      </c>
      <c r="AM215" s="73" t="n">
        <v>15</v>
      </c>
      <c r="AN215" s="74" t="n">
        <v>105</v>
      </c>
      <c r="AO215" s="72" t="n">
        <v>2.5</v>
      </c>
      <c r="AP215" s="79" t="n">
        <v>45</v>
      </c>
      <c r="AQ215" s="73" t="n">
        <v>65</v>
      </c>
      <c r="AR215" s="74" t="n">
        <v>110</v>
      </c>
      <c r="AS215" s="79" t="n">
        <v>2.5</v>
      </c>
      <c r="AT215" s="72" t="n">
        <v>45</v>
      </c>
      <c r="AU215" s="73" t="n">
        <v>65</v>
      </c>
      <c r="AV215" s="74" t="n">
        <v>110</v>
      </c>
      <c r="AW215" s="72" t="n">
        <v>1.5</v>
      </c>
      <c r="AX215" s="72" t="n">
        <v>50</v>
      </c>
      <c r="AY215" s="73" t="n">
        <v>65</v>
      </c>
      <c r="AZ215" s="74" t="n">
        <v>105</v>
      </c>
      <c r="BA215" s="72" t="n">
        <v>1.5</v>
      </c>
      <c r="BB215" s="72" t="n">
        <v>50</v>
      </c>
      <c r="BC215" s="73" t="n">
        <v>65</v>
      </c>
      <c r="BD215" s="74" t="s">
        <v>105</v>
      </c>
      <c r="BE215" s="73" t="s">
        <v>105</v>
      </c>
      <c r="BF215" s="74" t="s">
        <v>105</v>
      </c>
      <c r="BG215" s="73" t="s">
        <v>105</v>
      </c>
      <c r="BH215" s="74" t="s">
        <v>105</v>
      </c>
      <c r="BI215" s="75" t="s">
        <v>105</v>
      </c>
      <c r="BJ215" s="76" t="s">
        <v>105</v>
      </c>
      <c r="BK215" s="73" t="n">
        <v>105</v>
      </c>
      <c r="BL215" s="74" t="s">
        <v>105</v>
      </c>
      <c r="BM215" s="75" t="s">
        <v>105</v>
      </c>
      <c r="BN215" s="76" t="s">
        <v>105</v>
      </c>
      <c r="BO215" s="73" t="s">
        <v>105</v>
      </c>
      <c r="BP215" s="74" t="s">
        <v>105</v>
      </c>
      <c r="BQ215" s="75" t="n">
        <v>105</v>
      </c>
      <c r="BR215" s="76" t="n">
        <v>2.5</v>
      </c>
      <c r="BS215" s="73" t="n">
        <v>70</v>
      </c>
      <c r="BT215" s="74" t="n">
        <v>2.5</v>
      </c>
      <c r="BU215" s="75" t="n">
        <v>110</v>
      </c>
      <c r="BV215" s="76" t="n">
        <v>2.2</v>
      </c>
      <c r="BW215" s="73" t="n">
        <v>10</v>
      </c>
      <c r="BX215" s="74" t="n">
        <v>2.5</v>
      </c>
      <c r="BY215" s="75" t="n">
        <v>105</v>
      </c>
      <c r="BZ215" s="76" t="n">
        <v>2.5</v>
      </c>
      <c r="CA215" s="73" t="n">
        <v>100</v>
      </c>
      <c r="CB215" s="74" t="n">
        <v>1</v>
      </c>
      <c r="CC215" s="75" t="n">
        <v>100</v>
      </c>
      <c r="CD215" s="76" t="n">
        <v>1</v>
      </c>
      <c r="CE215" s="75" t="n">
        <v>105</v>
      </c>
      <c r="CF215" s="85" t="n">
        <f aca="false">I215</f>
        <v>1</v>
      </c>
      <c r="CG215" s="86" t="n">
        <f aca="false">J215</f>
        <v>1</v>
      </c>
      <c r="CH215" s="87" t="n">
        <f aca="false">IF(CG215=0,0,(AV215-AG215)/0.59*AM215*AL215*52*8.3/100000*AS215)</f>
        <v>153.620338983051</v>
      </c>
      <c r="CI215" s="87" t="n">
        <f aca="false">IF(CG215=0,0,(AV215-AG215)/0.59*AM215*AL215*52*8.3/100000*(AW215*CG215/CF215+AS215*(CF215-CG215)/CF215))</f>
        <v>92.1722033898305</v>
      </c>
      <c r="CJ215" s="87" t="n">
        <f aca="false">CH215-CI215</f>
        <v>61.4481355932204</v>
      </c>
      <c r="CK215" s="87" t="n">
        <f aca="false">IF(CG215=0,0,CJ215/CG215)</f>
        <v>61.4481355932204</v>
      </c>
      <c r="CL215" s="88" t="n">
        <f aca="false">IF(CG215=0,0,(AS215-AW215)*AM215*AL215*52/CG215)*CG215/CF215</f>
        <v>10920</v>
      </c>
      <c r="CM215" s="93" t="n">
        <f aca="false">L215</f>
        <v>1</v>
      </c>
      <c r="CN215" s="94" t="n">
        <f aca="false">M215</f>
        <v>0</v>
      </c>
      <c r="CO215" s="87" t="n">
        <f aca="false">IF(CN215=0,0,(BM215-BE215)/0.59*(BL215)*BI215*365*8.3/100000)</f>
        <v>0</v>
      </c>
      <c r="CP215" s="87" t="n">
        <f aca="false">IF(CN215=0,0,(BM215-BE215)/0.59*BI215*365*8.3/100000*(BL215*(CM215-CN215)/CM215+BN215*CN215/CM215))</f>
        <v>0</v>
      </c>
      <c r="CQ215" s="87" t="n">
        <f aca="false">CO215-CP215</f>
        <v>0</v>
      </c>
      <c r="CR215" s="87" t="n">
        <f aca="false">IF(CN215=0,0,CQ215/CN215)</f>
        <v>0</v>
      </c>
      <c r="CS215" s="95" t="n">
        <f aca="false">IF(CN215=0,0,(BL215-BN215)*BI215*365*(CN215/CM215))</f>
        <v>0</v>
      </c>
      <c r="CT215" s="93" t="n">
        <f aca="false">O215</f>
        <v>1</v>
      </c>
      <c r="CU215" s="94" t="n">
        <f aca="false">P215</f>
        <v>1</v>
      </c>
      <c r="CV215" s="87" t="n">
        <f aca="false">IF(CU215=0,0,(CA215-BS215)*BW215/0.59*8.3*365/100000*BZ215)</f>
        <v>38.510593220339</v>
      </c>
      <c r="CW215" s="87" t="n">
        <f aca="false">IF(CU215=0,0,(CA215-BS215)*BW215/0.59*8.3*365/100000*(BZ215*(CT215-CU215)/CT215+CB215*CU215/CT215))</f>
        <v>15.4042372881356</v>
      </c>
      <c r="CX215" s="87" t="n">
        <f aca="false">CV215-CW215</f>
        <v>23.1063559322034</v>
      </c>
      <c r="CY215" s="87" t="n">
        <f aca="false">IF(CU215=0,0,CX215/CU215)</f>
        <v>23.1063559322034</v>
      </c>
      <c r="CZ215" s="88" t="n">
        <f aca="false">IF(CU215=0,0,(BZ215-CB215)*BW215*365*CU215/CT215)</f>
        <v>5475</v>
      </c>
    </row>
    <row r="216" customFormat="false" ht="20.1" hidden="false" customHeight="true" outlineLevel="0" collapsed="false">
      <c r="A216" s="69" t="s">
        <v>1218</v>
      </c>
      <c r="B216" s="126" t="n">
        <v>39926</v>
      </c>
      <c r="C216" s="111" t="s">
        <v>1219</v>
      </c>
      <c r="D216" s="71" t="s">
        <v>1220</v>
      </c>
      <c r="E216" s="71" t="s">
        <v>122</v>
      </c>
      <c r="F216" s="72" t="n">
        <v>90011</v>
      </c>
      <c r="G216" s="73" t="s">
        <v>1221</v>
      </c>
      <c r="H216" s="74" t="n">
        <v>5</v>
      </c>
      <c r="I216" s="72" t="n">
        <v>1</v>
      </c>
      <c r="J216" s="72" t="n">
        <v>1</v>
      </c>
      <c r="K216" s="75" t="s">
        <v>437</v>
      </c>
      <c r="L216" s="76" t="n">
        <v>1</v>
      </c>
      <c r="M216" s="72" t="n">
        <v>1</v>
      </c>
      <c r="N216" s="73" t="s">
        <v>106</v>
      </c>
      <c r="O216" s="74" t="n">
        <v>2</v>
      </c>
      <c r="P216" s="72" t="n">
        <v>2</v>
      </c>
      <c r="Q216" s="75" t="s">
        <v>106</v>
      </c>
      <c r="R216" s="74" t="s">
        <v>105</v>
      </c>
      <c r="S216" s="72" t="s">
        <v>105</v>
      </c>
      <c r="T216" s="72" t="s">
        <v>105</v>
      </c>
      <c r="U216" s="72" t="s">
        <v>105</v>
      </c>
      <c r="V216" s="72" t="s">
        <v>105</v>
      </c>
      <c r="W216" s="72" t="s">
        <v>105</v>
      </c>
      <c r="X216" s="72" t="s">
        <v>105</v>
      </c>
      <c r="Y216" s="72" t="s">
        <v>105</v>
      </c>
      <c r="Z216" s="72" t="s">
        <v>105</v>
      </c>
      <c r="AA216" s="72" t="s">
        <v>105</v>
      </c>
      <c r="AB216" s="72" t="s">
        <v>105</v>
      </c>
      <c r="AC216" s="72" t="s">
        <v>105</v>
      </c>
      <c r="AD216" s="73" t="s">
        <v>105</v>
      </c>
      <c r="AE216" s="74" t="n">
        <v>2.5</v>
      </c>
      <c r="AF216" s="72" t="n">
        <v>35</v>
      </c>
      <c r="AG216" s="75" t="n">
        <v>68</v>
      </c>
      <c r="AH216" s="76" t="n">
        <v>2.5</v>
      </c>
      <c r="AI216" s="72" t="n">
        <v>35</v>
      </c>
      <c r="AJ216" s="80" t="n">
        <v>128</v>
      </c>
      <c r="AK216" s="81" t="n">
        <v>2.5</v>
      </c>
      <c r="AL216" s="79" t="n">
        <v>25</v>
      </c>
      <c r="AM216" s="73" t="n">
        <v>10</v>
      </c>
      <c r="AN216" s="74" t="n">
        <v>105</v>
      </c>
      <c r="AO216" s="72" t="n">
        <v>2.5</v>
      </c>
      <c r="AP216" s="79" t="n">
        <v>35</v>
      </c>
      <c r="AQ216" s="73" t="n">
        <v>50</v>
      </c>
      <c r="AR216" s="74" t="n">
        <v>115</v>
      </c>
      <c r="AS216" s="79" t="n">
        <v>2.5</v>
      </c>
      <c r="AT216" s="72" t="n">
        <v>35</v>
      </c>
      <c r="AU216" s="73" t="n">
        <v>50</v>
      </c>
      <c r="AV216" s="74" t="n">
        <v>115</v>
      </c>
      <c r="AW216" s="72" t="n">
        <v>1.5</v>
      </c>
      <c r="AX216" s="72" t="n">
        <v>40</v>
      </c>
      <c r="AY216" s="73" t="n">
        <v>50</v>
      </c>
      <c r="AZ216" s="74" t="n">
        <v>105</v>
      </c>
      <c r="BA216" s="72" t="n">
        <v>1.5</v>
      </c>
      <c r="BB216" s="72" t="n">
        <v>40</v>
      </c>
      <c r="BC216" s="73" t="n">
        <v>50</v>
      </c>
      <c r="BD216" s="74" t="n">
        <v>3</v>
      </c>
      <c r="BE216" s="73" t="n">
        <v>68</v>
      </c>
      <c r="BF216" s="74" t="n">
        <v>3</v>
      </c>
      <c r="BG216" s="73" t="n">
        <v>128</v>
      </c>
      <c r="BH216" s="74" t="n">
        <v>2.2</v>
      </c>
      <c r="BI216" s="75" t="n">
        <v>15</v>
      </c>
      <c r="BJ216" s="76" t="n">
        <v>3</v>
      </c>
      <c r="BK216" s="73" t="n">
        <v>105</v>
      </c>
      <c r="BL216" s="74" t="n">
        <v>3</v>
      </c>
      <c r="BM216" s="75" t="n">
        <v>115</v>
      </c>
      <c r="BN216" s="76" t="n">
        <v>1.5</v>
      </c>
      <c r="BO216" s="73" t="n">
        <v>115</v>
      </c>
      <c r="BP216" s="74" t="n">
        <v>1.5</v>
      </c>
      <c r="BQ216" s="75" t="n">
        <v>105</v>
      </c>
      <c r="BR216" s="76" t="n">
        <v>3</v>
      </c>
      <c r="BS216" s="73" t="n">
        <v>68</v>
      </c>
      <c r="BT216" s="74" t="n">
        <v>3</v>
      </c>
      <c r="BU216" s="75" t="n">
        <v>128</v>
      </c>
      <c r="BV216" s="76" t="n">
        <v>2</v>
      </c>
      <c r="BW216" s="73" t="n">
        <v>10</v>
      </c>
      <c r="BX216" s="74" t="n">
        <v>3</v>
      </c>
      <c r="BY216" s="75" t="n">
        <v>105</v>
      </c>
      <c r="BZ216" s="76" t="n">
        <v>3</v>
      </c>
      <c r="CA216" s="73" t="n">
        <v>110</v>
      </c>
      <c r="CB216" s="74" t="n">
        <v>1</v>
      </c>
      <c r="CC216" s="75" t="n">
        <v>110</v>
      </c>
      <c r="CD216" s="76" t="n">
        <v>1</v>
      </c>
      <c r="CE216" s="75" t="n">
        <v>105</v>
      </c>
      <c r="CF216" s="85" t="n">
        <f aca="false">I216</f>
        <v>1</v>
      </c>
      <c r="CG216" s="86" t="n">
        <f aca="false">J216</f>
        <v>1</v>
      </c>
      <c r="CH216" s="87" t="n">
        <f aca="false">IF(CG216=0,0,(AV216-AG216)/0.59*AM216*AL216*52*8.3/100000*AS216)</f>
        <v>214.885593220339</v>
      </c>
      <c r="CI216" s="87" t="n">
        <f aca="false">IF(CG216=0,0,(AV216-AG216)/0.59*AM216*AL216*52*8.3/100000*(AW216*CG216/CF216+AS216*(CF216-CG216)/CF216))</f>
        <v>128.931355932203</v>
      </c>
      <c r="CJ216" s="87" t="n">
        <f aca="false">CH216-CI216</f>
        <v>85.9542372881356</v>
      </c>
      <c r="CK216" s="87" t="n">
        <f aca="false">IF(CG216=0,0,CJ216/CG216)</f>
        <v>85.9542372881356</v>
      </c>
      <c r="CL216" s="88" t="n">
        <f aca="false">IF(CG216=0,0,(AS216-AW216)*AM216*AL216*52/CG216)*CG216/CF216</f>
        <v>13000</v>
      </c>
      <c r="CM216" s="93" t="n">
        <f aca="false">L216</f>
        <v>1</v>
      </c>
      <c r="CN216" s="94" t="n">
        <f aca="false">M216</f>
        <v>1</v>
      </c>
      <c r="CO216" s="87" t="n">
        <f aca="false">IF(CN216=0,0,(BM216-BE216)/0.59*(BL216)*BI216*365*8.3/100000)</f>
        <v>108.599872881356</v>
      </c>
      <c r="CP216" s="87" t="n">
        <f aca="false">IF(CN216=0,0,(BM216-BE216)/0.59*BI216*365*8.3/100000*(BL216*(CM216-CN216)/CM216+BN216*CN216/CM216))</f>
        <v>54.299936440678</v>
      </c>
      <c r="CQ216" s="87" t="n">
        <f aca="false">CO216-CP216</f>
        <v>54.299936440678</v>
      </c>
      <c r="CR216" s="87" t="n">
        <f aca="false">IF(CN216=0,0,CQ216/CN216)</f>
        <v>54.299936440678</v>
      </c>
      <c r="CS216" s="95" t="n">
        <f aca="false">IF(CN216=0,0,(BL216-BN216)*BI216*365*(CN216/CM216))</f>
        <v>8212.5</v>
      </c>
      <c r="CT216" s="93" t="n">
        <f aca="false">O216</f>
        <v>2</v>
      </c>
      <c r="CU216" s="94" t="n">
        <f aca="false">P216</f>
        <v>2</v>
      </c>
      <c r="CV216" s="87" t="n">
        <f aca="false">IF(CU216=0,0,(CA216-BS216)*BW216/0.59*8.3*365/100000*BZ216)</f>
        <v>64.6977966101695</v>
      </c>
      <c r="CW216" s="87" t="n">
        <f aca="false">IF(CU216=0,0,(CA216-BS216)*BW216/0.59*8.3*365/100000*(BZ216*(CT216-CU216)/CT216+CB216*CU216/CT216))</f>
        <v>21.5659322033898</v>
      </c>
      <c r="CX216" s="87" t="n">
        <f aca="false">CV216-CW216</f>
        <v>43.1318644067797</v>
      </c>
      <c r="CY216" s="87" t="n">
        <f aca="false">IF(CU216=0,0,CX216/CU216)</f>
        <v>21.5659322033898</v>
      </c>
      <c r="CZ216" s="88" t="n">
        <f aca="false">IF(CU216=0,0,(BZ216-CB216)*BW216*365*CU216/CT216)</f>
        <v>7300</v>
      </c>
    </row>
    <row r="217" customFormat="false" ht="20.1" hidden="false" customHeight="true" outlineLevel="0" collapsed="false">
      <c r="A217" s="69" t="s">
        <v>1222</v>
      </c>
      <c r="B217" s="126" t="n">
        <v>39928</v>
      </c>
      <c r="C217" s="111" t="s">
        <v>1223</v>
      </c>
      <c r="D217" s="71" t="s">
        <v>1224</v>
      </c>
      <c r="E217" s="71" t="s">
        <v>1225</v>
      </c>
      <c r="F217" s="72" t="n">
        <v>90620</v>
      </c>
      <c r="G217" s="73" t="s">
        <v>1226</v>
      </c>
      <c r="H217" s="74" t="n">
        <v>4</v>
      </c>
      <c r="I217" s="72" t="n">
        <v>3</v>
      </c>
      <c r="J217" s="72" t="n">
        <v>3</v>
      </c>
      <c r="K217" s="75" t="s">
        <v>437</v>
      </c>
      <c r="L217" s="76" t="n">
        <v>1</v>
      </c>
      <c r="M217" s="72" t="n">
        <v>0</v>
      </c>
      <c r="N217" s="73" t="s">
        <v>105</v>
      </c>
      <c r="O217" s="74" t="n">
        <v>5</v>
      </c>
      <c r="P217" s="72" t="n">
        <v>5</v>
      </c>
      <c r="Q217" s="75" t="s">
        <v>106</v>
      </c>
      <c r="R217" s="74" t="s">
        <v>105</v>
      </c>
      <c r="S217" s="72" t="s">
        <v>105</v>
      </c>
      <c r="T217" s="72" t="n">
        <v>11</v>
      </c>
      <c r="U217" s="72" t="s">
        <v>108</v>
      </c>
      <c r="V217" s="72" t="n">
        <v>50</v>
      </c>
      <c r="W217" s="72" t="s">
        <v>118</v>
      </c>
      <c r="X217" s="72" t="n">
        <v>130</v>
      </c>
      <c r="Y217" s="72" t="s">
        <v>105</v>
      </c>
      <c r="Z217" s="72" t="s">
        <v>109</v>
      </c>
      <c r="AA217" s="72" t="s">
        <v>105</v>
      </c>
      <c r="AB217" s="72" t="s">
        <v>105</v>
      </c>
      <c r="AC217" s="72" t="s">
        <v>110</v>
      </c>
      <c r="AD217" s="73" t="s">
        <v>139</v>
      </c>
      <c r="AE217" s="74" t="n">
        <v>2</v>
      </c>
      <c r="AF217" s="72" t="n">
        <v>30</v>
      </c>
      <c r="AG217" s="75" t="n">
        <v>62</v>
      </c>
      <c r="AH217" s="76" t="n">
        <v>2</v>
      </c>
      <c r="AI217" s="72" t="n">
        <v>30</v>
      </c>
      <c r="AJ217" s="80" t="n">
        <v>130</v>
      </c>
      <c r="AK217" s="81" t="n">
        <v>2.5</v>
      </c>
      <c r="AL217" s="79" t="n">
        <v>28</v>
      </c>
      <c r="AM217" s="73" t="n">
        <v>10</v>
      </c>
      <c r="AN217" s="74" t="n">
        <v>105</v>
      </c>
      <c r="AO217" s="72" t="n">
        <v>2</v>
      </c>
      <c r="AP217" s="79" t="n">
        <v>30</v>
      </c>
      <c r="AQ217" s="73" t="n">
        <v>50</v>
      </c>
      <c r="AR217" s="74" t="n">
        <v>110</v>
      </c>
      <c r="AS217" s="79" t="n">
        <v>2</v>
      </c>
      <c r="AT217" s="72" t="n">
        <v>30</v>
      </c>
      <c r="AU217" s="73" t="n">
        <v>50</v>
      </c>
      <c r="AV217" s="74" t="n">
        <v>110</v>
      </c>
      <c r="AW217" s="72" t="n">
        <v>1.5</v>
      </c>
      <c r="AX217" s="72" t="n">
        <v>45</v>
      </c>
      <c r="AY217" s="73" t="n">
        <v>55</v>
      </c>
      <c r="AZ217" s="74" t="n">
        <v>105</v>
      </c>
      <c r="BA217" s="72" t="n">
        <v>1.5</v>
      </c>
      <c r="BB217" s="72" t="n">
        <v>45</v>
      </c>
      <c r="BC217" s="73" t="n">
        <v>55</v>
      </c>
      <c r="BD217" s="74" t="s">
        <v>105</v>
      </c>
      <c r="BE217" s="73" t="s">
        <v>105</v>
      </c>
      <c r="BF217" s="74" t="s">
        <v>105</v>
      </c>
      <c r="BG217" s="73" t="s">
        <v>105</v>
      </c>
      <c r="BH217" s="74" t="s">
        <v>105</v>
      </c>
      <c r="BI217" s="75" t="s">
        <v>105</v>
      </c>
      <c r="BJ217" s="76" t="s">
        <v>105</v>
      </c>
      <c r="BK217" s="73" t="s">
        <v>105</v>
      </c>
      <c r="BL217" s="74" t="s">
        <v>105</v>
      </c>
      <c r="BM217" s="75" t="s">
        <v>105</v>
      </c>
      <c r="BN217" s="76" t="s">
        <v>105</v>
      </c>
      <c r="BO217" s="73" t="s">
        <v>105</v>
      </c>
      <c r="BP217" s="74" t="s">
        <v>105</v>
      </c>
      <c r="BQ217" s="75" t="s">
        <v>105</v>
      </c>
      <c r="BR217" s="76" t="n">
        <v>2.2</v>
      </c>
      <c r="BS217" s="73" t="n">
        <v>62</v>
      </c>
      <c r="BT217" s="74" t="n">
        <v>2.2</v>
      </c>
      <c r="BU217" s="75" t="n">
        <v>130</v>
      </c>
      <c r="BV217" s="76" t="n">
        <v>2.2</v>
      </c>
      <c r="BW217" s="73" t="n">
        <v>8</v>
      </c>
      <c r="BX217" s="74" t="n">
        <v>2.2</v>
      </c>
      <c r="BY217" s="75" t="n">
        <v>105</v>
      </c>
      <c r="BZ217" s="76" t="n">
        <v>2.2</v>
      </c>
      <c r="CA217" s="73" t="n">
        <v>110</v>
      </c>
      <c r="CB217" s="74" t="n">
        <v>1</v>
      </c>
      <c r="CC217" s="75" t="n">
        <v>110</v>
      </c>
      <c r="CD217" s="76" t="n">
        <v>1</v>
      </c>
      <c r="CE217" s="75" t="n">
        <v>105</v>
      </c>
      <c r="CF217" s="85" t="n">
        <f aca="false">I217</f>
        <v>3</v>
      </c>
      <c r="CG217" s="86" t="n">
        <f aca="false">J217</f>
        <v>3</v>
      </c>
      <c r="CH217" s="87" t="n">
        <f aca="false">IF(CG217=0,0,(AV217-AG217)/0.59*AM217*AL217*52*8.3/100000*AS217)</f>
        <v>196.634033898305</v>
      </c>
      <c r="CI217" s="87" t="n">
        <f aca="false">IF(CG217=0,0,(AV217-AG217)/0.59*AM217*AL217*52*8.3/100000*(AW217*CG217/CF217+AS217*(CF217-CG217)/CF217))</f>
        <v>147.475525423729</v>
      </c>
      <c r="CJ217" s="87" t="n">
        <f aca="false">CH217-CI217</f>
        <v>49.1585084745763</v>
      </c>
      <c r="CK217" s="87" t="n">
        <f aca="false">IF(CG217=0,0,CJ217/CG217)</f>
        <v>16.3861694915254</v>
      </c>
      <c r="CL217" s="88" t="n">
        <f aca="false">IF(CG217=0,0,(AS217-AW217)*AM217*AL217*52/CG217)*CG217/CF217</f>
        <v>2426.66666666667</v>
      </c>
      <c r="CM217" s="93" t="n">
        <f aca="false">L217</f>
        <v>1</v>
      </c>
      <c r="CN217" s="94" t="n">
        <f aca="false">M217</f>
        <v>0</v>
      </c>
      <c r="CO217" s="87" t="n">
        <f aca="false">IF(CN217=0,0,(BM217-BE217)/0.59*(BL217)*BI217*365*8.3/100000)</f>
        <v>0</v>
      </c>
      <c r="CP217" s="87" t="n">
        <f aca="false">IF(CN217=0,0,(BM217-BE217)/0.59*BI217*365*8.3/100000*(BL217*(CM217-CN217)/CM217+BN217*CN217/CM217))</f>
        <v>0</v>
      </c>
      <c r="CQ217" s="87" t="n">
        <f aca="false">CO217-CP217</f>
        <v>0</v>
      </c>
      <c r="CR217" s="87" t="n">
        <f aca="false">IF(CN217=0,0,CQ217/CN217)</f>
        <v>0</v>
      </c>
      <c r="CS217" s="95" t="n">
        <f aca="false">IF(CN217=0,0,(BL217-BN217)*BI217*365*(CN217/CM217))</f>
        <v>0</v>
      </c>
      <c r="CT217" s="93" t="n">
        <f aca="false">O217</f>
        <v>5</v>
      </c>
      <c r="CU217" s="94" t="n">
        <f aca="false">P217</f>
        <v>5</v>
      </c>
      <c r="CV217" s="87" t="n">
        <f aca="false">IF(CU217=0,0,(CA217-BS217)*BW217/0.59*8.3*365/100000*BZ217)</f>
        <v>43.3783322033898</v>
      </c>
      <c r="CW217" s="87" t="n">
        <f aca="false">IF(CU217=0,0,(CA217-BS217)*BW217/0.59*8.3*365/100000*(BZ217*(CT217-CU217)/CT217+CB217*CU217/CT217))</f>
        <v>19.7174237288136</v>
      </c>
      <c r="CX217" s="87" t="n">
        <f aca="false">CV217-CW217</f>
        <v>23.6609084745763</v>
      </c>
      <c r="CY217" s="87" t="n">
        <f aca="false">IF(CU217=0,0,CX217/CU217)</f>
        <v>4.73218169491526</v>
      </c>
      <c r="CZ217" s="88" t="n">
        <f aca="false">IF(CU217=0,0,(BZ217-CB217)*BW217*365*CU217/CT217)</f>
        <v>3504</v>
      </c>
    </row>
    <row r="218" customFormat="false" ht="20.1" hidden="false" customHeight="true" outlineLevel="0" collapsed="false">
      <c r="A218" s="69" t="s">
        <v>1227</v>
      </c>
      <c r="B218" s="126" t="n">
        <v>39928</v>
      </c>
      <c r="C218" s="111" t="s">
        <v>1228</v>
      </c>
      <c r="D218" s="71" t="s">
        <v>1229</v>
      </c>
      <c r="E218" s="71" t="s">
        <v>122</v>
      </c>
      <c r="F218" s="72" t="n">
        <v>90043</v>
      </c>
      <c r="G218" s="73" t="s">
        <v>1230</v>
      </c>
      <c r="H218" s="74" t="n">
        <v>3</v>
      </c>
      <c r="I218" s="72" t="n">
        <v>1</v>
      </c>
      <c r="J218" s="72" t="n">
        <v>1</v>
      </c>
      <c r="K218" s="75" t="s">
        <v>107</v>
      </c>
      <c r="L218" s="76" t="n">
        <v>1</v>
      </c>
      <c r="M218" s="72" t="n">
        <v>0</v>
      </c>
      <c r="N218" s="73" t="s">
        <v>105</v>
      </c>
      <c r="O218" s="74" t="n">
        <v>2</v>
      </c>
      <c r="P218" s="72" t="n">
        <v>2</v>
      </c>
      <c r="Q218" s="75" t="s">
        <v>106</v>
      </c>
      <c r="R218" s="74" t="s">
        <v>156</v>
      </c>
      <c r="S218" s="72" t="s">
        <v>105</v>
      </c>
      <c r="T218" s="72" t="n">
        <v>10</v>
      </c>
      <c r="U218" s="72" t="s">
        <v>108</v>
      </c>
      <c r="V218" s="72" t="s">
        <v>105</v>
      </c>
      <c r="W218" s="72" t="s">
        <v>118</v>
      </c>
      <c r="X218" s="72" t="n">
        <v>118</v>
      </c>
      <c r="Y218" s="72" t="s">
        <v>105</v>
      </c>
      <c r="Z218" s="72" t="s">
        <v>109</v>
      </c>
      <c r="AA218" s="72" t="s">
        <v>105</v>
      </c>
      <c r="AB218" s="72" t="s">
        <v>105</v>
      </c>
      <c r="AC218" s="72" t="s">
        <v>138</v>
      </c>
      <c r="AD218" s="73" t="s">
        <v>124</v>
      </c>
      <c r="AE218" s="74" t="s">
        <v>105</v>
      </c>
      <c r="AF218" s="72" t="s">
        <v>105</v>
      </c>
      <c r="AG218" s="75" t="s">
        <v>105</v>
      </c>
      <c r="AH218" s="76" t="s">
        <v>105</v>
      </c>
      <c r="AI218" s="72" t="s">
        <v>105</v>
      </c>
      <c r="AJ218" s="80" t="s">
        <v>105</v>
      </c>
      <c r="AK218" s="81" t="n">
        <v>2.5</v>
      </c>
      <c r="AL218" s="79" t="n">
        <v>21</v>
      </c>
      <c r="AM218" s="73" t="n">
        <v>12</v>
      </c>
      <c r="AN218" s="74" t="s">
        <v>105</v>
      </c>
      <c r="AO218" s="72" t="s">
        <v>105</v>
      </c>
      <c r="AP218" s="79" t="s">
        <v>105</v>
      </c>
      <c r="AQ218" s="73" t="s">
        <v>105</v>
      </c>
      <c r="AR218" s="74" t="s">
        <v>105</v>
      </c>
      <c r="AS218" s="79" t="s">
        <v>105</v>
      </c>
      <c r="AT218" s="72" t="s">
        <v>105</v>
      </c>
      <c r="AU218" s="73" t="s">
        <v>105</v>
      </c>
      <c r="AV218" s="74" t="s">
        <v>105</v>
      </c>
      <c r="AW218" s="72" t="s">
        <v>105</v>
      </c>
      <c r="AX218" s="72" t="s">
        <v>105</v>
      </c>
      <c r="AY218" s="73" t="s">
        <v>105</v>
      </c>
      <c r="AZ218" s="74" t="s">
        <v>105</v>
      </c>
      <c r="BA218" s="72" t="s">
        <v>105</v>
      </c>
      <c r="BB218" s="72" t="s">
        <v>105</v>
      </c>
      <c r="BC218" s="73" t="s">
        <v>105</v>
      </c>
      <c r="BD218" s="74" t="s">
        <v>105</v>
      </c>
      <c r="BE218" s="73" t="s">
        <v>105</v>
      </c>
      <c r="BF218" s="74" t="s">
        <v>105</v>
      </c>
      <c r="BG218" s="73" t="s">
        <v>105</v>
      </c>
      <c r="BH218" s="74" t="s">
        <v>105</v>
      </c>
      <c r="BI218" s="75" t="s">
        <v>105</v>
      </c>
      <c r="BJ218" s="76" t="s">
        <v>105</v>
      </c>
      <c r="BK218" s="73" t="s">
        <v>105</v>
      </c>
      <c r="BL218" s="74" t="s">
        <v>105</v>
      </c>
      <c r="BM218" s="75" t="s">
        <v>105</v>
      </c>
      <c r="BN218" s="76" t="s">
        <v>105</v>
      </c>
      <c r="BO218" s="73" t="s">
        <v>105</v>
      </c>
      <c r="BP218" s="74" t="s">
        <v>105</v>
      </c>
      <c r="BQ218" s="75" t="s">
        <v>105</v>
      </c>
      <c r="BR218" s="76" t="n">
        <v>3</v>
      </c>
      <c r="BS218" s="73" t="n">
        <v>60</v>
      </c>
      <c r="BT218" s="74" t="n">
        <v>1.5</v>
      </c>
      <c r="BU218" s="75" t="n">
        <v>118</v>
      </c>
      <c r="BV218" s="76" t="n">
        <v>2.2</v>
      </c>
      <c r="BW218" s="73" t="n">
        <v>5</v>
      </c>
      <c r="BX218" s="74" t="n">
        <v>3</v>
      </c>
      <c r="BY218" s="75" t="n">
        <v>105</v>
      </c>
      <c r="BZ218" s="76" t="n">
        <v>3</v>
      </c>
      <c r="CA218" s="73" t="n">
        <v>105</v>
      </c>
      <c r="CB218" s="74" t="n">
        <v>1</v>
      </c>
      <c r="CC218" s="75" t="n">
        <v>105</v>
      </c>
      <c r="CD218" s="76" t="n">
        <v>1</v>
      </c>
      <c r="CE218" s="75" t="n">
        <v>105</v>
      </c>
      <c r="CF218" s="85" t="n">
        <f aca="false">I218</f>
        <v>1</v>
      </c>
      <c r="CG218" s="86" t="n">
        <f aca="false">J218</f>
        <v>1</v>
      </c>
      <c r="CH218" s="97" t="n">
        <v>0</v>
      </c>
      <c r="CI218" s="97" t="n">
        <v>0</v>
      </c>
      <c r="CJ218" s="97" t="n">
        <v>0</v>
      </c>
      <c r="CK218" s="97" t="n">
        <v>0</v>
      </c>
      <c r="CL218" s="98" t="n">
        <v>0</v>
      </c>
      <c r="CM218" s="93" t="n">
        <f aca="false">L218</f>
        <v>1</v>
      </c>
      <c r="CN218" s="94" t="n">
        <f aca="false">M218</f>
        <v>0</v>
      </c>
      <c r="CO218" s="87" t="n">
        <f aca="false">IF(CN218=0,0,(BM218-BE218)/0.59*(BL218)*BI218*365*8.3/100000)</f>
        <v>0</v>
      </c>
      <c r="CP218" s="87" t="n">
        <f aca="false">IF(CN218=0,0,(BM218-BE218)/0.59*BI218*365*8.3/100000*(BL218*(CM218-CN218)/CM218+BN218*CN218/CM218))</f>
        <v>0</v>
      </c>
      <c r="CQ218" s="87" t="n">
        <f aca="false">CO218-CP218</f>
        <v>0</v>
      </c>
      <c r="CR218" s="87" t="n">
        <f aca="false">IF(CN218=0,0,CQ218/CN218)</f>
        <v>0</v>
      </c>
      <c r="CS218" s="95" t="n">
        <f aca="false">IF(CN218=0,0,(BL218-BN218)*BI218*365*(CN218/CM218))</f>
        <v>0</v>
      </c>
      <c r="CT218" s="93" t="n">
        <f aca="false">O218</f>
        <v>2</v>
      </c>
      <c r="CU218" s="94" t="n">
        <f aca="false">P218</f>
        <v>2</v>
      </c>
      <c r="CV218" s="87" t="n">
        <f aca="false">IF(CU218=0,0,(CA218-BS218)*BW218/0.59*8.3*365/100000*BZ218)</f>
        <v>34.6595338983051</v>
      </c>
      <c r="CW218" s="87" t="n">
        <f aca="false">IF(CU218=0,0,(CA218-BS218)*BW218/0.59*8.3*365/100000*(BZ218*(CT218-CU218)/CT218+CB218*CU218/CT218))</f>
        <v>11.5531779661017</v>
      </c>
      <c r="CX218" s="87" t="n">
        <f aca="false">CV218-CW218</f>
        <v>23.1063559322034</v>
      </c>
      <c r="CY218" s="87" t="n">
        <f aca="false">IF(CU218=0,0,CX218/CU218)</f>
        <v>11.5531779661017</v>
      </c>
      <c r="CZ218" s="88" t="n">
        <f aca="false">IF(CU218=0,0,(BZ218-CB218)*BW218*365*CU218/CT218)</f>
        <v>3650</v>
      </c>
    </row>
    <row r="219" customFormat="false" ht="20.1" hidden="false" customHeight="true" outlineLevel="0" collapsed="false">
      <c r="A219" s="69" t="s">
        <v>1231</v>
      </c>
      <c r="B219" s="126" t="n">
        <v>39928</v>
      </c>
      <c r="C219" s="111" t="s">
        <v>1232</v>
      </c>
      <c r="D219" s="71" t="s">
        <v>1233</v>
      </c>
      <c r="E219" s="71" t="s">
        <v>122</v>
      </c>
      <c r="F219" s="72" t="n">
        <v>90047</v>
      </c>
      <c r="G219" s="73" t="s">
        <v>1234</v>
      </c>
      <c r="H219" s="74" t="n">
        <v>3</v>
      </c>
      <c r="I219" s="72" t="n">
        <v>2</v>
      </c>
      <c r="J219" s="72" t="n">
        <v>2</v>
      </c>
      <c r="K219" s="75" t="s">
        <v>106</v>
      </c>
      <c r="L219" s="76" t="n">
        <v>1</v>
      </c>
      <c r="M219" s="72" t="n">
        <v>0</v>
      </c>
      <c r="N219" s="73" t="s">
        <v>105</v>
      </c>
      <c r="O219" s="74" t="n">
        <v>2</v>
      </c>
      <c r="P219" s="72" t="n">
        <v>2</v>
      </c>
      <c r="Q219" s="75" t="s">
        <v>106</v>
      </c>
      <c r="R219" s="74" t="s">
        <v>117</v>
      </c>
      <c r="S219" s="72" t="s">
        <v>1235</v>
      </c>
      <c r="T219" s="72" t="n">
        <v>4</v>
      </c>
      <c r="U219" s="72" t="s">
        <v>108</v>
      </c>
      <c r="V219" s="72" t="n">
        <v>50</v>
      </c>
      <c r="W219" s="72" t="s">
        <v>118</v>
      </c>
      <c r="X219" s="72" t="n">
        <v>130</v>
      </c>
      <c r="Y219" s="72" t="s">
        <v>105</v>
      </c>
      <c r="Z219" s="72" t="s">
        <v>109</v>
      </c>
      <c r="AA219" s="72" t="n">
        <v>38000</v>
      </c>
      <c r="AB219" s="72" t="s">
        <v>105</v>
      </c>
      <c r="AC219" s="72" t="s">
        <v>138</v>
      </c>
      <c r="AD219" s="73" t="s">
        <v>111</v>
      </c>
      <c r="AE219" s="74" t="n">
        <v>2.5</v>
      </c>
      <c r="AF219" s="72" t="n">
        <v>60</v>
      </c>
      <c r="AG219" s="75" t="n">
        <v>60</v>
      </c>
      <c r="AH219" s="76" t="n">
        <v>2.5</v>
      </c>
      <c r="AI219" s="72" t="n">
        <v>60</v>
      </c>
      <c r="AJ219" s="80" t="n">
        <v>130</v>
      </c>
      <c r="AK219" s="81" t="n">
        <v>2.5</v>
      </c>
      <c r="AL219" s="79" t="n">
        <v>21</v>
      </c>
      <c r="AM219" s="73" t="n">
        <v>10</v>
      </c>
      <c r="AN219" s="74" t="n">
        <v>105</v>
      </c>
      <c r="AO219" s="72" t="n">
        <v>2.5</v>
      </c>
      <c r="AP219" s="79" t="n">
        <v>60</v>
      </c>
      <c r="AQ219" s="73" t="n">
        <v>60</v>
      </c>
      <c r="AR219" s="74" t="n">
        <v>110</v>
      </c>
      <c r="AS219" s="79" t="n">
        <v>2.5</v>
      </c>
      <c r="AT219" s="72" t="n">
        <v>60</v>
      </c>
      <c r="AU219" s="73" t="n">
        <v>60</v>
      </c>
      <c r="AV219" s="74" t="n">
        <v>110</v>
      </c>
      <c r="AW219" s="72" t="n">
        <v>1.7</v>
      </c>
      <c r="AX219" s="72" t="n">
        <v>60</v>
      </c>
      <c r="AY219" s="73" t="n">
        <v>60</v>
      </c>
      <c r="AZ219" s="74" t="n">
        <v>105</v>
      </c>
      <c r="BA219" s="72" t="n">
        <v>1.7</v>
      </c>
      <c r="BB219" s="72" t="n">
        <v>60</v>
      </c>
      <c r="BC219" s="73" t="n">
        <v>60</v>
      </c>
      <c r="BD219" s="74" t="s">
        <v>105</v>
      </c>
      <c r="BE219" s="73" t="s">
        <v>105</v>
      </c>
      <c r="BF219" s="74" t="s">
        <v>105</v>
      </c>
      <c r="BG219" s="73" t="s">
        <v>105</v>
      </c>
      <c r="BH219" s="74" t="s">
        <v>105</v>
      </c>
      <c r="BI219" s="75" t="s">
        <v>105</v>
      </c>
      <c r="BJ219" s="76" t="s">
        <v>105</v>
      </c>
      <c r="BK219" s="73" t="s">
        <v>105</v>
      </c>
      <c r="BL219" s="74" t="s">
        <v>105</v>
      </c>
      <c r="BM219" s="75" t="s">
        <v>105</v>
      </c>
      <c r="BN219" s="76" t="s">
        <v>105</v>
      </c>
      <c r="BO219" s="73" t="s">
        <v>105</v>
      </c>
      <c r="BP219" s="74" t="s">
        <v>105</v>
      </c>
      <c r="BQ219" s="75" t="s">
        <v>105</v>
      </c>
      <c r="BR219" s="76" t="n">
        <v>3</v>
      </c>
      <c r="BS219" s="73" t="n">
        <v>60</v>
      </c>
      <c r="BT219" s="74" t="n">
        <v>2.5</v>
      </c>
      <c r="BU219" s="75" t="n">
        <v>130</v>
      </c>
      <c r="BV219" s="76" t="s">
        <v>105</v>
      </c>
      <c r="BW219" s="73" t="n">
        <v>10</v>
      </c>
      <c r="BX219" s="74" t="n">
        <v>3</v>
      </c>
      <c r="BY219" s="75" t="n">
        <v>105</v>
      </c>
      <c r="BZ219" s="76" t="n">
        <v>3</v>
      </c>
      <c r="CA219" s="73" t="n">
        <v>115</v>
      </c>
      <c r="CB219" s="74" t="n">
        <v>1</v>
      </c>
      <c r="CC219" s="75" t="n">
        <v>115</v>
      </c>
      <c r="CD219" s="76" t="n">
        <v>1</v>
      </c>
      <c r="CE219" s="75" t="n">
        <v>105</v>
      </c>
      <c r="CF219" s="85" t="n">
        <f aca="false">I219</f>
        <v>2</v>
      </c>
      <c r="CG219" s="86" t="n">
        <f aca="false">J219</f>
        <v>2</v>
      </c>
      <c r="CH219" s="87" t="n">
        <f aca="false">IF(CG219=0,0,(AV219-AG219)/0.59*AM219*AL219*52*8.3/100000*AS219)</f>
        <v>192.025423728814</v>
      </c>
      <c r="CI219" s="87" t="n">
        <f aca="false">IF(CG219=0,0,(AV219-AG219)/0.59*AM219*AL219*52*8.3/100000*(AW219*CG219/CF219+AS219*(CF219-CG219)/CF219))</f>
        <v>130.577288135593</v>
      </c>
      <c r="CJ219" s="87" t="n">
        <f aca="false">CH219-CI219</f>
        <v>61.4481355932203</v>
      </c>
      <c r="CK219" s="87" t="n">
        <f aca="false">IF(CG219=0,0,CJ219/CG219)</f>
        <v>30.7240677966102</v>
      </c>
      <c r="CL219" s="88" t="n">
        <f aca="false">IF(CG219=0,0,(AS219-AW219)*AM219*AL219*52/CG219)*CG219/CF219</f>
        <v>4368</v>
      </c>
      <c r="CM219" s="93" t="n">
        <f aca="false">L219</f>
        <v>1</v>
      </c>
      <c r="CN219" s="94" t="n">
        <f aca="false">M219</f>
        <v>0</v>
      </c>
      <c r="CO219" s="87" t="n">
        <f aca="false">IF(CN219=0,0,(BM219-BE219)/0.59*(BL219)*BI219*365*8.3/100000)</f>
        <v>0</v>
      </c>
      <c r="CP219" s="87" t="n">
        <f aca="false">IF(CN219=0,0,(BM219-BE219)/0.59*BI219*365*8.3/100000*(BL219*(CM219-CN219)/CM219+BN219*CN219/CM219))</f>
        <v>0</v>
      </c>
      <c r="CQ219" s="87" t="n">
        <f aca="false">CO219-CP219</f>
        <v>0</v>
      </c>
      <c r="CR219" s="87" t="n">
        <f aca="false">IF(CN219=0,0,CQ219/CN219)</f>
        <v>0</v>
      </c>
      <c r="CS219" s="95" t="n">
        <f aca="false">IF(CN219=0,0,(BL219-BN219)*BI219*365*(CN219/CM219))</f>
        <v>0</v>
      </c>
      <c r="CT219" s="93" t="n">
        <f aca="false">O219</f>
        <v>2</v>
      </c>
      <c r="CU219" s="94" t="n">
        <f aca="false">P219</f>
        <v>2</v>
      </c>
      <c r="CV219" s="87" t="n">
        <f aca="false">IF(CU219=0,0,(CA219-BS219)*BW219/0.59*8.3*365/100000*BZ219)</f>
        <v>84.7233050847458</v>
      </c>
      <c r="CW219" s="87" t="n">
        <f aca="false">IF(CU219=0,0,(CA219-BS219)*BW219/0.59*8.3*365/100000*(BZ219*(CT219-CU219)/CT219+CB219*CU219/CT219))</f>
        <v>28.2411016949153</v>
      </c>
      <c r="CX219" s="87" t="n">
        <f aca="false">CV219-CW219</f>
        <v>56.4822033898305</v>
      </c>
      <c r="CY219" s="87" t="n">
        <f aca="false">IF(CU219=0,0,CX219/CU219)</f>
        <v>28.2411016949153</v>
      </c>
      <c r="CZ219" s="88" t="n">
        <f aca="false">IF(CU219=0,0,(BZ219-CB219)*BW219*365*CU219/CT219)</f>
        <v>7300</v>
      </c>
    </row>
    <row r="220" customFormat="false" ht="20.1" hidden="false" customHeight="true" outlineLevel="0" collapsed="false">
      <c r="A220" s="69" t="s">
        <v>1236</v>
      </c>
      <c r="B220" s="126" t="n">
        <v>39932</v>
      </c>
      <c r="C220" s="111" t="s">
        <v>1237</v>
      </c>
      <c r="D220" s="71" t="s">
        <v>1238</v>
      </c>
      <c r="E220" s="71" t="s">
        <v>283</v>
      </c>
      <c r="F220" s="72" t="n">
        <v>90247</v>
      </c>
      <c r="G220" s="73" t="s">
        <v>1239</v>
      </c>
      <c r="H220" s="74" t="n">
        <v>3</v>
      </c>
      <c r="I220" s="72" t="n">
        <v>1</v>
      </c>
      <c r="J220" s="72" t="n">
        <v>1</v>
      </c>
      <c r="K220" s="75" t="s">
        <v>106</v>
      </c>
      <c r="L220" s="76" t="n">
        <v>1</v>
      </c>
      <c r="M220" s="72" t="n">
        <v>1</v>
      </c>
      <c r="N220" s="73" t="s">
        <v>106</v>
      </c>
      <c r="O220" s="74" t="n">
        <v>2</v>
      </c>
      <c r="P220" s="72" t="n">
        <v>2</v>
      </c>
      <c r="Q220" s="75" t="s">
        <v>106</v>
      </c>
      <c r="R220" s="74" t="s">
        <v>105</v>
      </c>
      <c r="S220" s="72" t="s">
        <v>105</v>
      </c>
      <c r="T220" s="72" t="s">
        <v>105</v>
      </c>
      <c r="U220" s="72" t="s">
        <v>105</v>
      </c>
      <c r="V220" s="72" t="s">
        <v>105</v>
      </c>
      <c r="W220" s="72" t="s">
        <v>105</v>
      </c>
      <c r="X220" s="72" t="s">
        <v>105</v>
      </c>
      <c r="Y220" s="72" t="s">
        <v>105</v>
      </c>
      <c r="Z220" s="72" t="s">
        <v>105</v>
      </c>
      <c r="AA220" s="72" t="s">
        <v>105</v>
      </c>
      <c r="AB220" s="72" t="s">
        <v>105</v>
      </c>
      <c r="AC220" s="72" t="s">
        <v>105</v>
      </c>
      <c r="AD220" s="73" t="s">
        <v>105</v>
      </c>
      <c r="AE220" s="74" t="n">
        <v>2</v>
      </c>
      <c r="AF220" s="72" t="n">
        <v>20</v>
      </c>
      <c r="AG220" s="75" t="n">
        <v>70</v>
      </c>
      <c r="AH220" s="76" t="n">
        <v>2</v>
      </c>
      <c r="AI220" s="72" t="n">
        <v>20</v>
      </c>
      <c r="AJ220" s="80" t="n">
        <v>120</v>
      </c>
      <c r="AK220" s="81" t="n">
        <v>2.5</v>
      </c>
      <c r="AL220" s="79" t="n">
        <v>21</v>
      </c>
      <c r="AM220" s="73" t="n">
        <v>15</v>
      </c>
      <c r="AN220" s="74" t="n">
        <v>105</v>
      </c>
      <c r="AO220" s="72" t="n">
        <v>2</v>
      </c>
      <c r="AP220" s="79" t="n">
        <v>20</v>
      </c>
      <c r="AQ220" s="73" t="n">
        <v>65</v>
      </c>
      <c r="AR220" s="74" t="n">
        <v>110</v>
      </c>
      <c r="AS220" s="79" t="n">
        <v>2</v>
      </c>
      <c r="AT220" s="72" t="n">
        <v>20</v>
      </c>
      <c r="AU220" s="73" t="n">
        <v>65</v>
      </c>
      <c r="AV220" s="74" t="n">
        <v>110</v>
      </c>
      <c r="AW220" s="72" t="n">
        <v>1.5</v>
      </c>
      <c r="AX220" s="72" t="n">
        <v>20</v>
      </c>
      <c r="AY220" s="73" t="n">
        <v>65</v>
      </c>
      <c r="AZ220" s="74" t="n">
        <v>105</v>
      </c>
      <c r="BA220" s="72" t="n">
        <v>1.5</v>
      </c>
      <c r="BB220" s="72" t="n">
        <v>20</v>
      </c>
      <c r="BC220" s="73" t="n">
        <v>65</v>
      </c>
      <c r="BD220" s="74" t="n">
        <v>2.5</v>
      </c>
      <c r="BE220" s="73" t="n">
        <v>70</v>
      </c>
      <c r="BF220" s="74" t="n">
        <v>2.5</v>
      </c>
      <c r="BG220" s="73" t="n">
        <v>120</v>
      </c>
      <c r="BH220" s="74" t="n">
        <v>2.5</v>
      </c>
      <c r="BI220" s="75" t="n">
        <v>15</v>
      </c>
      <c r="BJ220" s="76" t="n">
        <v>2.5</v>
      </c>
      <c r="BK220" s="73" t="n">
        <v>105</v>
      </c>
      <c r="BL220" s="74" t="n">
        <v>2.5</v>
      </c>
      <c r="BM220" s="75" t="n">
        <v>110</v>
      </c>
      <c r="BN220" s="76" t="n">
        <v>1.5</v>
      </c>
      <c r="BO220" s="73" t="n">
        <v>110</v>
      </c>
      <c r="BP220" s="74" t="n">
        <v>1.5</v>
      </c>
      <c r="BQ220" s="75" t="n">
        <v>105</v>
      </c>
      <c r="BR220" s="76" t="n">
        <v>2.5</v>
      </c>
      <c r="BS220" s="73" t="n">
        <v>70</v>
      </c>
      <c r="BT220" s="74" t="n">
        <v>2.5</v>
      </c>
      <c r="BU220" s="75" t="n">
        <v>120</v>
      </c>
      <c r="BV220" s="76" t="n">
        <v>2</v>
      </c>
      <c r="BW220" s="73" t="n">
        <v>15</v>
      </c>
      <c r="BX220" s="74" t="n">
        <v>2.5</v>
      </c>
      <c r="BY220" s="75" t="n">
        <v>105</v>
      </c>
      <c r="BZ220" s="76" t="n">
        <v>2.5</v>
      </c>
      <c r="CA220" s="73" t="n">
        <v>110</v>
      </c>
      <c r="CB220" s="74" t="n">
        <v>1</v>
      </c>
      <c r="CC220" s="75" t="n">
        <v>110</v>
      </c>
      <c r="CD220" s="76" t="n">
        <v>1</v>
      </c>
      <c r="CE220" s="75" t="n">
        <v>105</v>
      </c>
      <c r="CF220" s="85" t="n">
        <f aca="false">I220</f>
        <v>1</v>
      </c>
      <c r="CG220" s="86" t="n">
        <f aca="false">J220</f>
        <v>1</v>
      </c>
      <c r="CH220" s="87" t="n">
        <f aca="false">IF(CG220=0,0,(AV220-AG220)/0.59*AM220*AL220*52*8.3/100000*AS220)</f>
        <v>184.344406779661</v>
      </c>
      <c r="CI220" s="87" t="n">
        <f aca="false">IF(CG220=0,0,(AV220-AG220)/0.59*AM220*AL220*52*8.3/100000*(AW220*CG220/CF220+AS220*(CF220-CG220)/CF220))</f>
        <v>138.258305084746</v>
      </c>
      <c r="CJ220" s="87" t="n">
        <f aca="false">CH220-CI220</f>
        <v>46.0861016949153</v>
      </c>
      <c r="CK220" s="87" t="n">
        <f aca="false">IF(CG220=0,0,CJ220/CG220)</f>
        <v>46.0861016949153</v>
      </c>
      <c r="CL220" s="88" t="n">
        <f aca="false">IF(CG220=0,0,(AS220-AW220)*AM220*AL220*52/CG220)*CG220/CF220</f>
        <v>8190</v>
      </c>
      <c r="CM220" s="93" t="n">
        <f aca="false">L220</f>
        <v>1</v>
      </c>
      <c r="CN220" s="94" t="n">
        <f aca="false">M220</f>
        <v>1</v>
      </c>
      <c r="CO220" s="87" t="n">
        <f aca="false">IF(CN220=0,0,(BM220-BE220)/0.59*(BL220)*BI220*365*8.3/100000)</f>
        <v>77.021186440678</v>
      </c>
      <c r="CP220" s="87" t="n">
        <f aca="false">IF(CN220=0,0,(BM220-BE220)/0.59*BI220*365*8.3/100000*(BL220*(CM220-CN220)/CM220+BN220*CN220/CM220))</f>
        <v>46.2127118644068</v>
      </c>
      <c r="CQ220" s="87" t="n">
        <f aca="false">CO220-CP220</f>
        <v>30.8084745762712</v>
      </c>
      <c r="CR220" s="87" t="n">
        <f aca="false">IF(CN220=0,0,CQ220/CN220)</f>
        <v>30.8084745762712</v>
      </c>
      <c r="CS220" s="95" t="n">
        <f aca="false">IF(CN220=0,0,(BL220-BN220)*BI220*365*(CN220/CM220))</f>
        <v>5475</v>
      </c>
      <c r="CT220" s="93" t="n">
        <f aca="false">O220</f>
        <v>2</v>
      </c>
      <c r="CU220" s="94" t="n">
        <f aca="false">P220</f>
        <v>2</v>
      </c>
      <c r="CV220" s="87" t="n">
        <f aca="false">IF(CU220=0,0,(CA220-BS220)*BW220/0.59*8.3*365/100000*BZ220)</f>
        <v>77.021186440678</v>
      </c>
      <c r="CW220" s="87" t="n">
        <f aca="false">IF(CU220=0,0,(CA220-BS220)*BW220/0.59*8.3*365/100000*(BZ220*(CT220-CU220)/CT220+CB220*CU220/CT220))</f>
        <v>30.8084745762712</v>
      </c>
      <c r="CX220" s="87" t="n">
        <f aca="false">CV220-CW220</f>
        <v>46.2127118644068</v>
      </c>
      <c r="CY220" s="87" t="n">
        <f aca="false">IF(CU220=0,0,CX220/CU220)</f>
        <v>23.1063559322034</v>
      </c>
      <c r="CZ220" s="88" t="n">
        <f aca="false">IF(CU220=0,0,(BZ220-CB220)*BW220*365*CU220/CT220)</f>
        <v>8212.5</v>
      </c>
    </row>
    <row r="221" customFormat="false" ht="20.1" hidden="false" customHeight="true" outlineLevel="0" collapsed="false">
      <c r="A221" s="69" t="s">
        <v>1240</v>
      </c>
      <c r="B221" s="126" t="n">
        <v>39932</v>
      </c>
      <c r="C221" s="111" t="s">
        <v>1241</v>
      </c>
      <c r="D221" s="71" t="s">
        <v>1242</v>
      </c>
      <c r="E221" s="71" t="s">
        <v>283</v>
      </c>
      <c r="F221" s="72" t="n">
        <v>90249</v>
      </c>
      <c r="G221" s="73" t="s">
        <v>1243</v>
      </c>
      <c r="H221" s="74" t="n">
        <v>2</v>
      </c>
      <c r="I221" s="72" t="n">
        <v>2</v>
      </c>
      <c r="J221" s="72" t="n">
        <v>0</v>
      </c>
      <c r="K221" s="75" t="s">
        <v>105</v>
      </c>
      <c r="L221" s="76" t="n">
        <v>1</v>
      </c>
      <c r="M221" s="72" t="n">
        <v>1</v>
      </c>
      <c r="N221" s="73" t="s">
        <v>106</v>
      </c>
      <c r="O221" s="74" t="n">
        <v>3</v>
      </c>
      <c r="P221" s="72" t="n">
        <v>3</v>
      </c>
      <c r="Q221" s="75" t="s">
        <v>106</v>
      </c>
      <c r="R221" s="74" t="s">
        <v>331</v>
      </c>
      <c r="S221" s="72" t="s">
        <v>1244</v>
      </c>
      <c r="T221" s="72" t="n">
        <v>3</v>
      </c>
      <c r="U221" s="72" t="s">
        <v>108</v>
      </c>
      <c r="V221" s="72" t="n">
        <v>40</v>
      </c>
      <c r="W221" s="72" t="s">
        <v>118</v>
      </c>
      <c r="X221" s="72" t="n">
        <v>110</v>
      </c>
      <c r="Y221" s="72" t="s">
        <v>105</v>
      </c>
      <c r="Z221" s="72" t="s">
        <v>109</v>
      </c>
      <c r="AA221" s="72" t="n">
        <v>40000</v>
      </c>
      <c r="AB221" s="72" t="s">
        <v>105</v>
      </c>
      <c r="AC221" s="72" t="s">
        <v>138</v>
      </c>
      <c r="AD221" s="73" t="s">
        <v>111</v>
      </c>
      <c r="AE221" s="74" t="s">
        <v>105</v>
      </c>
      <c r="AF221" s="72" t="s">
        <v>105</v>
      </c>
      <c r="AG221" s="75" t="s">
        <v>105</v>
      </c>
      <c r="AH221" s="76" t="s">
        <v>105</v>
      </c>
      <c r="AI221" s="72" t="s">
        <v>105</v>
      </c>
      <c r="AJ221" s="80" t="s">
        <v>105</v>
      </c>
      <c r="AK221" s="81" t="s">
        <v>105</v>
      </c>
      <c r="AL221" s="79" t="s">
        <v>105</v>
      </c>
      <c r="AM221" s="73" t="s">
        <v>105</v>
      </c>
      <c r="AN221" s="74" t="s">
        <v>105</v>
      </c>
      <c r="AO221" s="72" t="s">
        <v>105</v>
      </c>
      <c r="AP221" s="79" t="s">
        <v>105</v>
      </c>
      <c r="AQ221" s="73" t="s">
        <v>105</v>
      </c>
      <c r="AR221" s="74" t="s">
        <v>105</v>
      </c>
      <c r="AS221" s="79" t="s">
        <v>105</v>
      </c>
      <c r="AT221" s="72" t="s">
        <v>105</v>
      </c>
      <c r="AU221" s="73" t="s">
        <v>105</v>
      </c>
      <c r="AV221" s="74" t="s">
        <v>105</v>
      </c>
      <c r="AW221" s="72" t="s">
        <v>105</v>
      </c>
      <c r="AX221" s="72" t="s">
        <v>105</v>
      </c>
      <c r="AY221" s="73" t="s">
        <v>105</v>
      </c>
      <c r="AZ221" s="74" t="s">
        <v>105</v>
      </c>
      <c r="BA221" s="72" t="s">
        <v>105</v>
      </c>
      <c r="BB221" s="72" t="s">
        <v>105</v>
      </c>
      <c r="BC221" s="73" t="s">
        <v>105</v>
      </c>
      <c r="BD221" s="74" t="n">
        <v>4</v>
      </c>
      <c r="BE221" s="73" t="n">
        <v>70</v>
      </c>
      <c r="BF221" s="74" t="n">
        <v>4</v>
      </c>
      <c r="BG221" s="73" t="n">
        <v>110</v>
      </c>
      <c r="BH221" s="74" t="s">
        <v>105</v>
      </c>
      <c r="BI221" s="75" t="n">
        <v>10</v>
      </c>
      <c r="BJ221" s="76" t="n">
        <v>4</v>
      </c>
      <c r="BK221" s="73" t="n">
        <v>105</v>
      </c>
      <c r="BL221" s="74" t="n">
        <v>4</v>
      </c>
      <c r="BM221" s="75" t="n">
        <v>110</v>
      </c>
      <c r="BN221" s="76" t="n">
        <v>1.5</v>
      </c>
      <c r="BO221" s="73" t="n">
        <v>110</v>
      </c>
      <c r="BP221" s="74" t="n">
        <v>1.5</v>
      </c>
      <c r="BQ221" s="75" t="n">
        <v>105</v>
      </c>
      <c r="BR221" s="76" t="n">
        <v>3</v>
      </c>
      <c r="BS221" s="73" t="n">
        <v>70</v>
      </c>
      <c r="BT221" s="74" t="n">
        <v>3</v>
      </c>
      <c r="BU221" s="75" t="n">
        <v>118</v>
      </c>
      <c r="BV221" s="76" t="n">
        <v>2.2</v>
      </c>
      <c r="BW221" s="73" t="n">
        <v>15</v>
      </c>
      <c r="BX221" s="74" t="n">
        <v>3</v>
      </c>
      <c r="BY221" s="75" t="n">
        <v>105</v>
      </c>
      <c r="BZ221" s="76" t="n">
        <v>3</v>
      </c>
      <c r="CA221" s="73" t="n">
        <v>110</v>
      </c>
      <c r="CB221" s="74" t="n">
        <v>1</v>
      </c>
      <c r="CC221" s="75" t="n">
        <v>110</v>
      </c>
      <c r="CD221" s="76" t="n">
        <v>1</v>
      </c>
      <c r="CE221" s="75" t="n">
        <v>105</v>
      </c>
      <c r="CF221" s="85" t="n">
        <f aca="false">I221</f>
        <v>2</v>
      </c>
      <c r="CG221" s="86" t="n">
        <f aca="false">J221</f>
        <v>0</v>
      </c>
      <c r="CH221" s="87" t="n">
        <f aca="false">IF(CG221=0,0,(AV221-AG221)/0.59*AM221*AL221*52*8.3/100000*AS221)</f>
        <v>0</v>
      </c>
      <c r="CI221" s="87" t="n">
        <f aca="false">IF(CG221=0,0,(AV221-AG221)/0.59*AM221*AL221*52*8.3/100000*(AW221*CG221/CF221+AS221*(CF221-CG221)/CF221))</f>
        <v>0</v>
      </c>
      <c r="CJ221" s="87" t="n">
        <f aca="false">CH221-CI221</f>
        <v>0</v>
      </c>
      <c r="CK221" s="87" t="n">
        <f aca="false">IF(CG221=0,0,CJ221/CG221)</f>
        <v>0</v>
      </c>
      <c r="CL221" s="88" t="n">
        <f aca="false">IF(CG221=0,0,(AS221-AW221)*AM221*AL221*52/CG221)*CG221/CF221</f>
        <v>0</v>
      </c>
      <c r="CM221" s="93" t="n">
        <f aca="false">L221</f>
        <v>1</v>
      </c>
      <c r="CN221" s="94" t="n">
        <f aca="false">M221</f>
        <v>1</v>
      </c>
      <c r="CO221" s="87" t="n">
        <f aca="false">IF(CN221=0,0,(BM221-BE221)/0.59*(BL221)*BI221*365*8.3/100000)</f>
        <v>82.1559322033898</v>
      </c>
      <c r="CP221" s="87" t="n">
        <f aca="false">IF(CN221=0,0,(BM221-BE221)/0.59*BI221*365*8.3/100000*(BL221*(CM221-CN221)/CM221+BN221*CN221/CM221))</f>
        <v>30.8084745762712</v>
      </c>
      <c r="CQ221" s="87" t="n">
        <f aca="false">CO221-CP221</f>
        <v>51.3474576271187</v>
      </c>
      <c r="CR221" s="87" t="n">
        <f aca="false">IF(CN221=0,0,CQ221/CN221)</f>
        <v>51.3474576271187</v>
      </c>
      <c r="CS221" s="95" t="n">
        <f aca="false">IF(CN221=0,0,(BL221-BN221)*BI221*365*(CN221/CM221))</f>
        <v>9125</v>
      </c>
      <c r="CT221" s="93" t="n">
        <f aca="false">O221</f>
        <v>3</v>
      </c>
      <c r="CU221" s="94" t="n">
        <f aca="false">P221</f>
        <v>3</v>
      </c>
      <c r="CV221" s="87" t="n">
        <f aca="false">IF(CU221=0,0,(CA221-BS221)*BW221/0.59*8.3*365/100000*BZ221)</f>
        <v>92.4254237288136</v>
      </c>
      <c r="CW221" s="87" t="n">
        <f aca="false">IF(CU221=0,0,(CA221-BS221)*BW221/0.59*8.3*365/100000*(BZ221*(CT221-CU221)/CT221+CB221*CU221/CT221))</f>
        <v>30.8084745762712</v>
      </c>
      <c r="CX221" s="87" t="n">
        <f aca="false">CV221-CW221</f>
        <v>61.6169491525424</v>
      </c>
      <c r="CY221" s="87" t="n">
        <f aca="false">IF(CU221=0,0,CX221/CU221)</f>
        <v>20.5389830508475</v>
      </c>
      <c r="CZ221" s="88" t="n">
        <f aca="false">IF(CU221=0,0,(BZ221-CB221)*BW221*365*CU221/CT221)</f>
        <v>10950</v>
      </c>
    </row>
    <row r="222" customFormat="false" ht="20.1" hidden="false" customHeight="true" outlineLevel="0" collapsed="false">
      <c r="A222" s="69" t="s">
        <v>1245</v>
      </c>
      <c r="B222" s="126" t="n">
        <v>39932</v>
      </c>
      <c r="C222" s="111" t="s">
        <v>1246</v>
      </c>
      <c r="D222" s="71" t="s">
        <v>1247</v>
      </c>
      <c r="E222" s="71" t="s">
        <v>283</v>
      </c>
      <c r="F222" s="72" t="n">
        <v>90260</v>
      </c>
      <c r="G222" s="73" t="s">
        <v>1248</v>
      </c>
      <c r="H222" s="74" t="n">
        <v>2</v>
      </c>
      <c r="I222" s="72" t="n">
        <v>1</v>
      </c>
      <c r="J222" s="72" t="n">
        <v>1</v>
      </c>
      <c r="K222" s="75" t="s">
        <v>107</v>
      </c>
      <c r="L222" s="76" t="n">
        <v>1</v>
      </c>
      <c r="M222" s="72" t="n">
        <v>1</v>
      </c>
      <c r="N222" s="73" t="s">
        <v>106</v>
      </c>
      <c r="O222" s="74" t="n">
        <v>1</v>
      </c>
      <c r="P222" s="72" t="n">
        <v>1</v>
      </c>
      <c r="Q222" s="75" t="s">
        <v>106</v>
      </c>
      <c r="R222" s="74" t="s">
        <v>156</v>
      </c>
      <c r="S222" s="72" t="s">
        <v>1249</v>
      </c>
      <c r="T222" s="72" t="n">
        <v>18</v>
      </c>
      <c r="U222" s="72" t="s">
        <v>108</v>
      </c>
      <c r="V222" s="72" t="n">
        <v>40</v>
      </c>
      <c r="W222" s="72" t="s">
        <v>130</v>
      </c>
      <c r="X222" s="72" t="n">
        <v>135</v>
      </c>
      <c r="Y222" s="72" t="s">
        <v>105</v>
      </c>
      <c r="Z222" s="72" t="s">
        <v>109</v>
      </c>
      <c r="AA222" s="72" t="n">
        <v>32000</v>
      </c>
      <c r="AB222" s="72" t="s">
        <v>105</v>
      </c>
      <c r="AC222" s="72" t="s">
        <v>110</v>
      </c>
      <c r="AD222" s="73" t="s">
        <v>139</v>
      </c>
      <c r="AE222" s="74" t="n">
        <v>2.5</v>
      </c>
      <c r="AF222" s="72" t="n">
        <v>70</v>
      </c>
      <c r="AG222" s="75" t="n">
        <v>72</v>
      </c>
      <c r="AH222" s="76" t="n">
        <v>2.5</v>
      </c>
      <c r="AI222" s="72" t="n">
        <v>70</v>
      </c>
      <c r="AJ222" s="80" t="n">
        <v>135</v>
      </c>
      <c r="AK222" s="81" t="n">
        <v>2.5</v>
      </c>
      <c r="AL222" s="79" t="n">
        <v>14</v>
      </c>
      <c r="AM222" s="73" t="n">
        <v>15</v>
      </c>
      <c r="AN222" s="74" t="n">
        <v>105</v>
      </c>
      <c r="AO222" s="72" t="n">
        <v>2.5</v>
      </c>
      <c r="AP222" s="79" t="n">
        <v>70</v>
      </c>
      <c r="AQ222" s="73" t="n">
        <v>75</v>
      </c>
      <c r="AR222" s="74" t="n">
        <v>115</v>
      </c>
      <c r="AS222" s="79" t="n">
        <v>2.5</v>
      </c>
      <c r="AT222" s="72" t="n">
        <v>70</v>
      </c>
      <c r="AU222" s="73" t="n">
        <v>75</v>
      </c>
      <c r="AV222" s="74" t="n">
        <v>115</v>
      </c>
      <c r="AW222" s="72" t="n">
        <v>1.5</v>
      </c>
      <c r="AX222" s="72" t="n">
        <v>70</v>
      </c>
      <c r="AY222" s="73" t="n">
        <v>75</v>
      </c>
      <c r="AZ222" s="74" t="n">
        <v>105</v>
      </c>
      <c r="BA222" s="72" t="n">
        <v>1.5</v>
      </c>
      <c r="BB222" s="72" t="n">
        <v>70</v>
      </c>
      <c r="BC222" s="73" t="n">
        <v>75</v>
      </c>
      <c r="BD222" s="74" t="n">
        <v>3</v>
      </c>
      <c r="BE222" s="73" t="n">
        <v>72</v>
      </c>
      <c r="BF222" s="74" t="n">
        <v>3</v>
      </c>
      <c r="BG222" s="73" t="n">
        <v>135</v>
      </c>
      <c r="BH222" s="74" t="s">
        <v>105</v>
      </c>
      <c r="BI222" s="75" t="n">
        <v>15</v>
      </c>
      <c r="BJ222" s="76" t="n">
        <v>3</v>
      </c>
      <c r="BK222" s="73" t="n">
        <v>105</v>
      </c>
      <c r="BL222" s="74" t="n">
        <v>3</v>
      </c>
      <c r="BM222" s="75" t="n">
        <v>115</v>
      </c>
      <c r="BN222" s="76" t="n">
        <v>1.5</v>
      </c>
      <c r="BO222" s="73" t="n">
        <v>115</v>
      </c>
      <c r="BP222" s="74" t="n">
        <v>1.5</v>
      </c>
      <c r="BQ222" s="75" t="n">
        <v>105</v>
      </c>
      <c r="BR222" s="76" t="n">
        <v>3</v>
      </c>
      <c r="BS222" s="73" t="n">
        <v>72</v>
      </c>
      <c r="BT222" s="74" t="n">
        <v>3</v>
      </c>
      <c r="BU222" s="75" t="n">
        <v>135</v>
      </c>
      <c r="BV222" s="76" t="n">
        <v>2.2</v>
      </c>
      <c r="BW222" s="73" t="n">
        <v>10</v>
      </c>
      <c r="BX222" s="74" t="n">
        <v>3</v>
      </c>
      <c r="BY222" s="75" t="n">
        <v>105</v>
      </c>
      <c r="BZ222" s="76" t="n">
        <v>3</v>
      </c>
      <c r="CA222" s="73" t="n">
        <v>115</v>
      </c>
      <c r="CB222" s="74" t="n">
        <v>1</v>
      </c>
      <c r="CC222" s="75" t="n">
        <v>115</v>
      </c>
      <c r="CD222" s="76" t="n">
        <v>1</v>
      </c>
      <c r="CE222" s="75" t="n">
        <v>105</v>
      </c>
      <c r="CF222" s="85" t="n">
        <f aca="false">I222</f>
        <v>1</v>
      </c>
      <c r="CG222" s="86" t="n">
        <f aca="false">J222</f>
        <v>1</v>
      </c>
      <c r="CH222" s="87" t="n">
        <f aca="false">IF(CG222=0,0,(AV222-AG222)/0.59*AM222*AL222*52*8.3/100000*AS222)</f>
        <v>165.14186440678</v>
      </c>
      <c r="CI222" s="87" t="n">
        <f aca="false">IF(CG222=0,0,(AV222-AG222)/0.59*AM222*AL222*52*8.3/100000*(AW222*CG222/CF222+AS222*(CF222-CG222)/CF222))</f>
        <v>99.0851186440678</v>
      </c>
      <c r="CJ222" s="87" t="n">
        <f aca="false">CH222-CI222</f>
        <v>66.0567457627119</v>
      </c>
      <c r="CK222" s="87" t="n">
        <f aca="false">IF(CG222=0,0,CJ222/CG222)</f>
        <v>66.0567457627119</v>
      </c>
      <c r="CL222" s="88" t="n">
        <f aca="false">IF(CG222=0,0,(AS222-AW222)*AM222*AL222*52/CG222)*CG222/CF222</f>
        <v>10920</v>
      </c>
      <c r="CM222" s="93" t="n">
        <f aca="false">L222</f>
        <v>1</v>
      </c>
      <c r="CN222" s="94" t="n">
        <f aca="false">M222</f>
        <v>1</v>
      </c>
      <c r="CO222" s="87" t="n">
        <f aca="false">IF(CN222=0,0,(BM222-BE222)/0.59*(BL222)*BI222*365*8.3/100000)</f>
        <v>99.3573305084746</v>
      </c>
      <c r="CP222" s="87" t="n">
        <f aca="false">IF(CN222=0,0,(BM222-BE222)/0.59*BI222*365*8.3/100000*(BL222*(CM222-CN222)/CM222+BN222*CN222/CM222))</f>
        <v>49.6786652542373</v>
      </c>
      <c r="CQ222" s="87" t="n">
        <f aca="false">CO222-CP222</f>
        <v>49.6786652542373</v>
      </c>
      <c r="CR222" s="87" t="n">
        <f aca="false">IF(CN222=0,0,CQ222/CN222)</f>
        <v>49.6786652542373</v>
      </c>
      <c r="CS222" s="95" t="n">
        <f aca="false">IF(CN222=0,0,(BL222-BN222)*BI222*365*(CN222/CM222))</f>
        <v>8212.5</v>
      </c>
      <c r="CT222" s="93" t="n">
        <f aca="false">O222</f>
        <v>1</v>
      </c>
      <c r="CU222" s="94" t="n">
        <f aca="false">P222</f>
        <v>1</v>
      </c>
      <c r="CV222" s="87" t="n">
        <f aca="false">IF(CU222=0,0,(CA222-BS222)*BW222/0.59*8.3*365/100000*BZ222)</f>
        <v>66.2382203389831</v>
      </c>
      <c r="CW222" s="87" t="n">
        <f aca="false">IF(CU222=0,0,(CA222-BS222)*BW222/0.59*8.3*365/100000*(BZ222*(CT222-CU222)/CT222+CB222*CU222/CT222))</f>
        <v>22.079406779661</v>
      </c>
      <c r="CX222" s="87" t="n">
        <f aca="false">CV222-CW222</f>
        <v>44.1588135593221</v>
      </c>
      <c r="CY222" s="87" t="n">
        <f aca="false">IF(CU222=0,0,CX222/CU222)</f>
        <v>44.1588135593221</v>
      </c>
      <c r="CZ222" s="88" t="n">
        <f aca="false">IF(CU222=0,0,(BZ222-CB222)*BW222*365*CU222/CT222)</f>
        <v>7300</v>
      </c>
    </row>
    <row r="223" customFormat="false" ht="20.1" hidden="false" customHeight="true" outlineLevel="0" collapsed="false">
      <c r="A223" s="69" t="s">
        <v>1250</v>
      </c>
      <c r="B223" s="126" t="n">
        <v>39932</v>
      </c>
      <c r="C223" s="111" t="s">
        <v>1251</v>
      </c>
      <c r="D223" s="71" t="s">
        <v>1252</v>
      </c>
      <c r="E223" s="71" t="s">
        <v>1253</v>
      </c>
      <c r="F223" s="72" t="n">
        <v>90275</v>
      </c>
      <c r="G223" s="73" t="s">
        <v>1254</v>
      </c>
      <c r="H223" s="74" t="n">
        <v>2</v>
      </c>
      <c r="I223" s="72" t="n">
        <v>2</v>
      </c>
      <c r="J223" s="72" t="n">
        <v>2</v>
      </c>
      <c r="K223" s="75" t="s">
        <v>437</v>
      </c>
      <c r="L223" s="76" t="n">
        <v>2</v>
      </c>
      <c r="M223" s="72" t="n">
        <v>0</v>
      </c>
      <c r="N223" s="73" t="s">
        <v>105</v>
      </c>
      <c r="O223" s="74" t="n">
        <v>3</v>
      </c>
      <c r="P223" s="72" t="n">
        <v>3</v>
      </c>
      <c r="Q223" s="75" t="s">
        <v>107</v>
      </c>
      <c r="R223" s="74" t="s">
        <v>136</v>
      </c>
      <c r="S223" s="72" t="s">
        <v>1255</v>
      </c>
      <c r="T223" s="72" t="n">
        <v>9</v>
      </c>
      <c r="U223" s="72" t="s">
        <v>108</v>
      </c>
      <c r="V223" s="72" t="n">
        <v>40</v>
      </c>
      <c r="W223" s="72" t="s">
        <v>118</v>
      </c>
      <c r="X223" s="72" t="n">
        <v>125</v>
      </c>
      <c r="Y223" s="72" t="s">
        <v>105</v>
      </c>
      <c r="Z223" s="72" t="s">
        <v>109</v>
      </c>
      <c r="AA223" s="72" t="n">
        <v>38000</v>
      </c>
      <c r="AB223" s="72" t="s">
        <v>105</v>
      </c>
      <c r="AC223" s="72" t="s">
        <v>138</v>
      </c>
      <c r="AD223" s="73" t="s">
        <v>139</v>
      </c>
      <c r="AE223" s="74" t="n">
        <v>2.5</v>
      </c>
      <c r="AF223" s="72" t="n">
        <v>30</v>
      </c>
      <c r="AG223" s="75" t="n">
        <v>60</v>
      </c>
      <c r="AH223" s="76" t="n">
        <v>2.5</v>
      </c>
      <c r="AI223" s="72" t="n">
        <v>30</v>
      </c>
      <c r="AJ223" s="80" t="n">
        <v>125</v>
      </c>
      <c r="AK223" s="81" t="n">
        <v>2.5</v>
      </c>
      <c r="AL223" s="79" t="n">
        <v>14</v>
      </c>
      <c r="AM223" s="73" t="n">
        <v>15</v>
      </c>
      <c r="AN223" s="74" t="n">
        <v>105</v>
      </c>
      <c r="AO223" s="72" t="n">
        <v>2.5</v>
      </c>
      <c r="AP223" s="79" t="n">
        <v>30</v>
      </c>
      <c r="AQ223" s="73" t="n">
        <v>45</v>
      </c>
      <c r="AR223" s="74" t="n">
        <v>115</v>
      </c>
      <c r="AS223" s="79" t="n">
        <v>2.5</v>
      </c>
      <c r="AT223" s="72" t="n">
        <v>20</v>
      </c>
      <c r="AU223" s="73" t="n">
        <v>45</v>
      </c>
      <c r="AV223" s="74" t="n">
        <v>115</v>
      </c>
      <c r="AW223" s="72" t="n">
        <v>1.7</v>
      </c>
      <c r="AX223" s="72" t="n">
        <v>35</v>
      </c>
      <c r="AY223" s="73" t="n">
        <v>45</v>
      </c>
      <c r="AZ223" s="74" t="n">
        <v>105</v>
      </c>
      <c r="BA223" s="72" t="n">
        <v>1.7</v>
      </c>
      <c r="BB223" s="72" t="n">
        <v>35</v>
      </c>
      <c r="BC223" s="73" t="n">
        <v>45</v>
      </c>
      <c r="BD223" s="74" t="s">
        <v>105</v>
      </c>
      <c r="BE223" s="73" t="s">
        <v>105</v>
      </c>
      <c r="BF223" s="74" t="s">
        <v>105</v>
      </c>
      <c r="BG223" s="73" t="s">
        <v>105</v>
      </c>
      <c r="BH223" s="74" t="s">
        <v>105</v>
      </c>
      <c r="BI223" s="75" t="s">
        <v>105</v>
      </c>
      <c r="BJ223" s="76" t="s">
        <v>105</v>
      </c>
      <c r="BK223" s="73" t="s">
        <v>105</v>
      </c>
      <c r="BL223" s="74" t="s">
        <v>105</v>
      </c>
      <c r="BM223" s="75" t="s">
        <v>105</v>
      </c>
      <c r="BN223" s="76" t="s">
        <v>105</v>
      </c>
      <c r="BO223" s="73" t="s">
        <v>105</v>
      </c>
      <c r="BP223" s="74" t="s">
        <v>105</v>
      </c>
      <c r="BQ223" s="75" t="s">
        <v>105</v>
      </c>
      <c r="BR223" s="76" t="n">
        <v>2.2</v>
      </c>
      <c r="BS223" s="73" t="n">
        <v>60</v>
      </c>
      <c r="BT223" s="74" t="n">
        <v>2.2</v>
      </c>
      <c r="BU223" s="75" t="n">
        <v>125</v>
      </c>
      <c r="BV223" s="76" t="n">
        <v>2.2</v>
      </c>
      <c r="BW223" s="73" t="n">
        <v>10</v>
      </c>
      <c r="BX223" s="74" t="n">
        <v>2.2</v>
      </c>
      <c r="BY223" s="75" t="n">
        <v>105</v>
      </c>
      <c r="BZ223" s="76" t="n">
        <v>2.2</v>
      </c>
      <c r="CA223" s="73" t="n">
        <v>115</v>
      </c>
      <c r="CB223" s="74" t="n">
        <v>1</v>
      </c>
      <c r="CC223" s="75" t="n">
        <v>115</v>
      </c>
      <c r="CD223" s="76" t="n">
        <v>1</v>
      </c>
      <c r="CE223" s="75" t="n">
        <v>105</v>
      </c>
      <c r="CF223" s="85" t="n">
        <f aca="false">I223</f>
        <v>2</v>
      </c>
      <c r="CG223" s="86" t="n">
        <f aca="false">J223</f>
        <v>2</v>
      </c>
      <c r="CH223" s="87" t="n">
        <f aca="false">IF(CG223=0,0,(AV223-AG223)/0.59*AM223*AL223*52*8.3/100000*AS223)</f>
        <v>211.227966101695</v>
      </c>
      <c r="CI223" s="87" t="n">
        <f aca="false">IF(CG223=0,0,(AV223-AG223)/0.59*AM223*AL223*52*8.3/100000*(AW223*CG223/CF223+AS223*(CF223-CG223)/CF223))</f>
        <v>143.635016949153</v>
      </c>
      <c r="CJ223" s="87" t="n">
        <f aca="false">CH223-CI223</f>
        <v>67.5929491525424</v>
      </c>
      <c r="CK223" s="87" t="n">
        <f aca="false">IF(CG223=0,0,CJ223/CG223)</f>
        <v>33.7964745762712</v>
      </c>
      <c r="CL223" s="88" t="n">
        <f aca="false">IF(CG223=0,0,(AS223-AW223)*AM223*AL223*52/CG223)*CG223/CF223</f>
        <v>4368</v>
      </c>
      <c r="CM223" s="93" t="n">
        <f aca="false">L223</f>
        <v>2</v>
      </c>
      <c r="CN223" s="94" t="n">
        <f aca="false">M223</f>
        <v>0</v>
      </c>
      <c r="CO223" s="87" t="n">
        <f aca="false">IF(CN223=0,0,(BM223-BE223)/0.59*(BL223)*BI223*365*8.3/100000)</f>
        <v>0</v>
      </c>
      <c r="CP223" s="87" t="n">
        <f aca="false">IF(CN223=0,0,(BM223-BE223)/0.59*BI223*365*8.3/100000*(BL223*(CM223-CN223)/CM223+BN223*CN223/CM223))</f>
        <v>0</v>
      </c>
      <c r="CQ223" s="87" t="n">
        <f aca="false">CO223-CP223</f>
        <v>0</v>
      </c>
      <c r="CR223" s="87" t="n">
        <f aca="false">IF(CN223=0,0,CQ223/CN223)</f>
        <v>0</v>
      </c>
      <c r="CS223" s="95" t="n">
        <f aca="false">IF(CN223=0,0,(BL223-BN223)*BI223*365*(CN223/CM223))</f>
        <v>0</v>
      </c>
      <c r="CT223" s="93" t="n">
        <f aca="false">O223</f>
        <v>3</v>
      </c>
      <c r="CU223" s="94" t="n">
        <f aca="false">P223</f>
        <v>3</v>
      </c>
      <c r="CV223" s="87" t="n">
        <f aca="false">IF(CU223=0,0,(CA223-BS223)*BW223/0.59*8.3*365/100000*BZ223)</f>
        <v>62.1304237288136</v>
      </c>
      <c r="CW223" s="87" t="n">
        <f aca="false">IF(CU223=0,0,(CA223-BS223)*BW223/0.59*8.3*365/100000*(BZ223*(CT223-CU223)/CT223+CB223*CU223/CT223))</f>
        <v>28.2411016949153</v>
      </c>
      <c r="CX223" s="87" t="n">
        <f aca="false">CV223-CW223</f>
        <v>33.8893220338983</v>
      </c>
      <c r="CY223" s="87" t="n">
        <f aca="false">IF(CU223=0,0,CX223/CU223)</f>
        <v>11.2964406779661</v>
      </c>
      <c r="CZ223" s="88" t="n">
        <f aca="false">IF(CU223=0,0,(BZ223-CB223)*BW223*365*CU223/CT223)</f>
        <v>4380</v>
      </c>
    </row>
    <row r="224" customFormat="false" ht="20.1" hidden="false" customHeight="true" outlineLevel="0" collapsed="false">
      <c r="A224" s="69" t="s">
        <v>1256</v>
      </c>
      <c r="B224" s="126" t="n">
        <v>39932</v>
      </c>
      <c r="C224" s="111" t="s">
        <v>1257</v>
      </c>
      <c r="D224" s="71" t="s">
        <v>1258</v>
      </c>
      <c r="E224" s="71" t="s">
        <v>1259</v>
      </c>
      <c r="F224" s="72" t="n">
        <v>90250</v>
      </c>
      <c r="G224" s="73" t="s">
        <v>1260</v>
      </c>
      <c r="H224" s="74" t="n">
        <v>1</v>
      </c>
      <c r="I224" s="72" t="n">
        <v>2</v>
      </c>
      <c r="J224" s="72" t="n">
        <v>1</v>
      </c>
      <c r="K224" s="75" t="s">
        <v>106</v>
      </c>
      <c r="L224" s="76" t="n">
        <v>1</v>
      </c>
      <c r="M224" s="72" t="n">
        <v>0</v>
      </c>
      <c r="N224" s="73" t="s">
        <v>105</v>
      </c>
      <c r="O224" s="74" t="n">
        <v>2</v>
      </c>
      <c r="P224" s="72" t="n">
        <v>1</v>
      </c>
      <c r="Q224" s="75" t="s">
        <v>106</v>
      </c>
      <c r="R224" s="74" t="s">
        <v>136</v>
      </c>
      <c r="S224" s="72" t="s">
        <v>1261</v>
      </c>
      <c r="T224" s="72" t="n">
        <v>15</v>
      </c>
      <c r="U224" s="72" t="s">
        <v>108</v>
      </c>
      <c r="V224" s="72" t="n">
        <v>30</v>
      </c>
      <c r="W224" s="72" t="s">
        <v>118</v>
      </c>
      <c r="X224" s="72" t="n">
        <v>105</v>
      </c>
      <c r="Y224" s="72" t="s">
        <v>105</v>
      </c>
      <c r="Z224" s="72" t="s">
        <v>109</v>
      </c>
      <c r="AA224" s="72" t="n">
        <v>30000</v>
      </c>
      <c r="AB224" s="72" t="s">
        <v>105</v>
      </c>
      <c r="AC224" s="72" t="s">
        <v>138</v>
      </c>
      <c r="AD224" s="73" t="s">
        <v>124</v>
      </c>
      <c r="AE224" s="74" t="n">
        <v>2</v>
      </c>
      <c r="AF224" s="72" t="n">
        <v>30</v>
      </c>
      <c r="AG224" s="75" t="n">
        <v>62</v>
      </c>
      <c r="AH224" s="76" t="n">
        <v>2</v>
      </c>
      <c r="AI224" s="72" t="n">
        <v>30</v>
      </c>
      <c r="AJ224" s="80" t="n">
        <v>105</v>
      </c>
      <c r="AK224" s="81" t="n">
        <v>2.5</v>
      </c>
      <c r="AL224" s="79" t="n">
        <v>7</v>
      </c>
      <c r="AM224" s="73" t="n">
        <v>15</v>
      </c>
      <c r="AN224" s="74" t="n">
        <v>105</v>
      </c>
      <c r="AO224" s="72" t="n">
        <v>2</v>
      </c>
      <c r="AP224" s="79" t="n">
        <v>30</v>
      </c>
      <c r="AQ224" s="73" t="n">
        <v>50</v>
      </c>
      <c r="AR224" s="74" t="n">
        <v>105</v>
      </c>
      <c r="AS224" s="79" t="n">
        <v>2</v>
      </c>
      <c r="AT224" s="72" t="n">
        <v>30</v>
      </c>
      <c r="AU224" s="73" t="n">
        <v>50</v>
      </c>
      <c r="AV224" s="74" t="n">
        <v>105</v>
      </c>
      <c r="AW224" s="72" t="n">
        <v>1.5</v>
      </c>
      <c r="AX224" s="72" t="n">
        <v>35</v>
      </c>
      <c r="AY224" s="73" t="n">
        <v>50</v>
      </c>
      <c r="AZ224" s="74" t="n">
        <v>105</v>
      </c>
      <c r="BA224" s="72" t="n">
        <v>1.5</v>
      </c>
      <c r="BB224" s="72" t="n">
        <v>35</v>
      </c>
      <c r="BC224" s="73" t="n">
        <v>50</v>
      </c>
      <c r="BD224" s="74" t="s">
        <v>105</v>
      </c>
      <c r="BE224" s="73" t="s">
        <v>105</v>
      </c>
      <c r="BF224" s="74" t="s">
        <v>105</v>
      </c>
      <c r="BG224" s="73" t="s">
        <v>105</v>
      </c>
      <c r="BH224" s="74" t="s">
        <v>105</v>
      </c>
      <c r="BI224" s="75" t="s">
        <v>105</v>
      </c>
      <c r="BJ224" s="76" t="s">
        <v>105</v>
      </c>
      <c r="BK224" s="73" t="s">
        <v>105</v>
      </c>
      <c r="BL224" s="74" t="s">
        <v>105</v>
      </c>
      <c r="BM224" s="75" t="s">
        <v>105</v>
      </c>
      <c r="BN224" s="76" t="s">
        <v>105</v>
      </c>
      <c r="BO224" s="73" t="s">
        <v>105</v>
      </c>
      <c r="BP224" s="74" t="s">
        <v>105</v>
      </c>
      <c r="BQ224" s="75" t="s">
        <v>105</v>
      </c>
      <c r="BR224" s="76" t="n">
        <v>2.2</v>
      </c>
      <c r="BS224" s="73" t="n">
        <v>62</v>
      </c>
      <c r="BT224" s="74" t="n">
        <v>2.2</v>
      </c>
      <c r="BU224" s="75" t="n">
        <v>105</v>
      </c>
      <c r="BV224" s="76" t="n">
        <v>2.2</v>
      </c>
      <c r="BW224" s="73" t="n">
        <v>10</v>
      </c>
      <c r="BX224" s="74" t="n">
        <v>2.2</v>
      </c>
      <c r="BY224" s="75" t="n">
        <v>105</v>
      </c>
      <c r="BZ224" s="76" t="n">
        <v>2.2</v>
      </c>
      <c r="CA224" s="73" t="n">
        <v>105</v>
      </c>
      <c r="CB224" s="74" t="n">
        <v>1</v>
      </c>
      <c r="CC224" s="75" t="n">
        <v>105</v>
      </c>
      <c r="CD224" s="76" t="n">
        <v>1</v>
      </c>
      <c r="CE224" s="75" t="n">
        <v>105</v>
      </c>
      <c r="CF224" s="85" t="n">
        <f aca="false">I224</f>
        <v>2</v>
      </c>
      <c r="CG224" s="86" t="n">
        <f aca="false">J224</f>
        <v>1</v>
      </c>
      <c r="CH224" s="87" t="n">
        <f aca="false">IF(CG224=0,0,(AV224-AG224)/0.59*AM224*AL224*52*8.3/100000*AS224)</f>
        <v>66.0567457627119</v>
      </c>
      <c r="CI224" s="87" t="n">
        <f aca="false">IF(CG224=0,0,(AV224-AG224)/0.59*AM224*AL224*52*8.3/100000*(AW224*CG224/CF224+AS224*(CF224-CG224)/CF224))</f>
        <v>57.7996525423729</v>
      </c>
      <c r="CJ224" s="87" t="n">
        <f aca="false">CH224-CI224</f>
        <v>8.25709322033899</v>
      </c>
      <c r="CK224" s="87" t="n">
        <f aca="false">IF(CG224=0,0,CJ224/CG224)</f>
        <v>8.25709322033899</v>
      </c>
      <c r="CL224" s="88" t="n">
        <f aca="false">IF(CG224=0,0,(AS224-AW224)*AM224*AL224*52/CG224)*CG224/CF224</f>
        <v>1365</v>
      </c>
      <c r="CM224" s="93" t="n">
        <f aca="false">L224</f>
        <v>1</v>
      </c>
      <c r="CN224" s="94" t="n">
        <f aca="false">M224</f>
        <v>0</v>
      </c>
      <c r="CO224" s="87" t="n">
        <f aca="false">IF(CN224=0,0,(BM224-BE224)/0.59*(BL224)*BI224*365*8.3/100000)</f>
        <v>0</v>
      </c>
      <c r="CP224" s="87" t="n">
        <f aca="false">IF(CN224=0,0,(BM224-BE224)/0.59*BI224*365*8.3/100000*(BL224*(CM224-CN224)/CM224+BN224*CN224/CM224))</f>
        <v>0</v>
      </c>
      <c r="CQ224" s="87" t="n">
        <f aca="false">CO224-CP224</f>
        <v>0</v>
      </c>
      <c r="CR224" s="87" t="n">
        <f aca="false">IF(CN224=0,0,CQ224/CN224)</f>
        <v>0</v>
      </c>
      <c r="CS224" s="95" t="n">
        <f aca="false">IF(CN224=0,0,(BL224-BN224)*BI224*365*(CN224/CM224))</f>
        <v>0</v>
      </c>
      <c r="CT224" s="93" t="n">
        <f aca="false">O224</f>
        <v>2</v>
      </c>
      <c r="CU224" s="94" t="n">
        <f aca="false">P224</f>
        <v>1</v>
      </c>
      <c r="CV224" s="87" t="n">
        <f aca="false">IF(CU224=0,0,(CA224-BS224)*BW224/0.59*8.3*365/100000*BZ224)</f>
        <v>48.5746949152543</v>
      </c>
      <c r="CW224" s="87" t="n">
        <f aca="false">IF(CU224=0,0,(CA224-BS224)*BW224/0.59*8.3*365/100000*(BZ224*(CT224-CU224)/CT224+CB224*CU224/CT224))</f>
        <v>35.3270508474576</v>
      </c>
      <c r="CX224" s="87" t="n">
        <f aca="false">CV224-CW224</f>
        <v>13.2476440677966</v>
      </c>
      <c r="CY224" s="87" t="n">
        <f aca="false">IF(CU224=0,0,CX224/CU224)</f>
        <v>13.2476440677966</v>
      </c>
      <c r="CZ224" s="88" t="n">
        <f aca="false">IF(CU224=0,0,(BZ224-CB224)*BW224*365*CU224/CT224)</f>
        <v>2190</v>
      </c>
    </row>
    <row r="225" customFormat="false" ht="20.1" hidden="false" customHeight="true" outlineLevel="0" collapsed="false">
      <c r="A225" s="69" t="s">
        <v>1262</v>
      </c>
      <c r="B225" s="126" t="n">
        <v>39932</v>
      </c>
      <c r="C225" s="111" t="s">
        <v>1263</v>
      </c>
      <c r="D225" s="71" t="s">
        <v>1264</v>
      </c>
      <c r="E225" s="71" t="s">
        <v>1253</v>
      </c>
      <c r="F225" s="72" t="n">
        <v>90275</v>
      </c>
      <c r="G225" s="73" t="s">
        <v>1265</v>
      </c>
      <c r="H225" s="74" t="n">
        <v>2</v>
      </c>
      <c r="I225" s="72" t="n">
        <v>2</v>
      </c>
      <c r="J225" s="72" t="n">
        <v>2</v>
      </c>
      <c r="K225" s="75" t="s">
        <v>437</v>
      </c>
      <c r="L225" s="76" t="n">
        <v>1</v>
      </c>
      <c r="M225" s="72" t="n">
        <v>0</v>
      </c>
      <c r="N225" s="73" t="s">
        <v>105</v>
      </c>
      <c r="O225" s="74" t="n">
        <v>3</v>
      </c>
      <c r="P225" s="72" t="n">
        <v>3</v>
      </c>
      <c r="Q225" s="75" t="s">
        <v>107</v>
      </c>
      <c r="R225" s="74" t="s">
        <v>136</v>
      </c>
      <c r="S225" s="72" t="s">
        <v>1266</v>
      </c>
      <c r="T225" s="72" t="n">
        <v>8</v>
      </c>
      <c r="U225" s="72" t="s">
        <v>108</v>
      </c>
      <c r="V225" s="72" t="n">
        <v>50</v>
      </c>
      <c r="W225" s="72" t="s">
        <v>118</v>
      </c>
      <c r="X225" s="72" t="n">
        <v>120</v>
      </c>
      <c r="Y225" s="72" t="s">
        <v>105</v>
      </c>
      <c r="Z225" s="72" t="s">
        <v>109</v>
      </c>
      <c r="AA225" s="72" t="n">
        <v>40000</v>
      </c>
      <c r="AB225" s="72" t="s">
        <v>105</v>
      </c>
      <c r="AC225" s="72" t="s">
        <v>138</v>
      </c>
      <c r="AD225" s="73" t="s">
        <v>139</v>
      </c>
      <c r="AE225" s="74" t="n">
        <v>2</v>
      </c>
      <c r="AF225" s="72" t="n">
        <v>60</v>
      </c>
      <c r="AG225" s="75" t="n">
        <v>68</v>
      </c>
      <c r="AH225" s="76" t="n">
        <v>2</v>
      </c>
      <c r="AI225" s="72" t="n">
        <v>60</v>
      </c>
      <c r="AJ225" s="80" t="n">
        <v>120</v>
      </c>
      <c r="AK225" s="81" t="n">
        <v>2.5</v>
      </c>
      <c r="AL225" s="79" t="n">
        <v>14</v>
      </c>
      <c r="AM225" s="73" t="n">
        <v>10</v>
      </c>
      <c r="AN225" s="74" t="n">
        <v>105</v>
      </c>
      <c r="AO225" s="72" t="n">
        <v>2</v>
      </c>
      <c r="AP225" s="79" t="n">
        <v>40</v>
      </c>
      <c r="AQ225" s="73" t="n">
        <v>65</v>
      </c>
      <c r="AR225" s="74" t="n">
        <v>105</v>
      </c>
      <c r="AS225" s="79" t="n">
        <v>2</v>
      </c>
      <c r="AT225" s="72" t="n">
        <v>60</v>
      </c>
      <c r="AU225" s="73" t="n">
        <v>65</v>
      </c>
      <c r="AV225" s="74" t="n">
        <v>105</v>
      </c>
      <c r="AW225" s="72" t="n">
        <v>1.5</v>
      </c>
      <c r="AX225" s="72" t="n">
        <v>65</v>
      </c>
      <c r="AY225" s="73" t="n">
        <v>65</v>
      </c>
      <c r="AZ225" s="74" t="n">
        <v>105</v>
      </c>
      <c r="BA225" s="72" t="n">
        <v>1.5</v>
      </c>
      <c r="BB225" s="72" t="n">
        <v>65</v>
      </c>
      <c r="BC225" s="73" t="n">
        <v>65</v>
      </c>
      <c r="BD225" s="74" t="s">
        <v>105</v>
      </c>
      <c r="BE225" s="73" t="s">
        <v>105</v>
      </c>
      <c r="BF225" s="74" t="s">
        <v>105</v>
      </c>
      <c r="BG225" s="73" t="s">
        <v>105</v>
      </c>
      <c r="BH225" s="74" t="s">
        <v>105</v>
      </c>
      <c r="BI225" s="75" t="s">
        <v>105</v>
      </c>
      <c r="BJ225" s="76" t="s">
        <v>105</v>
      </c>
      <c r="BK225" s="73" t="s">
        <v>105</v>
      </c>
      <c r="BL225" s="74" t="s">
        <v>105</v>
      </c>
      <c r="BM225" s="75" t="s">
        <v>105</v>
      </c>
      <c r="BN225" s="76" t="s">
        <v>105</v>
      </c>
      <c r="BO225" s="73" t="s">
        <v>105</v>
      </c>
      <c r="BP225" s="74" t="s">
        <v>105</v>
      </c>
      <c r="BQ225" s="75" t="s">
        <v>105</v>
      </c>
      <c r="BR225" s="76" t="n">
        <v>3</v>
      </c>
      <c r="BS225" s="73" t="n">
        <v>68</v>
      </c>
      <c r="BT225" s="74" t="n">
        <v>3</v>
      </c>
      <c r="BU225" s="75" t="n">
        <v>120</v>
      </c>
      <c r="BV225" s="76" t="n">
        <v>2</v>
      </c>
      <c r="BW225" s="73" t="n">
        <v>10</v>
      </c>
      <c r="BX225" s="74" t="n">
        <v>3</v>
      </c>
      <c r="BY225" s="75" t="n">
        <v>105</v>
      </c>
      <c r="BZ225" s="76" t="n">
        <v>3</v>
      </c>
      <c r="CA225" s="73" t="n">
        <v>105</v>
      </c>
      <c r="CB225" s="74" t="n">
        <v>1</v>
      </c>
      <c r="CC225" s="75" t="n">
        <v>105</v>
      </c>
      <c r="CD225" s="76" t="n">
        <v>1</v>
      </c>
      <c r="CE225" s="75" t="n">
        <v>105</v>
      </c>
      <c r="CF225" s="85" t="n">
        <f aca="false">I225</f>
        <v>2</v>
      </c>
      <c r="CG225" s="86" t="n">
        <f aca="false">J225</f>
        <v>2</v>
      </c>
      <c r="CH225" s="87" t="n">
        <f aca="false">IF(CG225=0,0,(AV225-AG225)/0.59*AM225*AL225*52*8.3/100000*AS225)</f>
        <v>75.7860338983051</v>
      </c>
      <c r="CI225" s="87" t="n">
        <f aca="false">IF(CG225=0,0,(AV225-AG225)/0.59*AM225*AL225*52*8.3/100000*(AW225*CG225/CF225+AS225*(CF225-CG225)/CF225))</f>
        <v>56.8395254237288</v>
      </c>
      <c r="CJ225" s="87" t="n">
        <f aca="false">CH225-CI225</f>
        <v>18.9465084745763</v>
      </c>
      <c r="CK225" s="87" t="n">
        <f aca="false">IF(CG225=0,0,CJ225/CG225)</f>
        <v>9.47325423728814</v>
      </c>
      <c r="CL225" s="88" t="n">
        <f aca="false">IF(CG225=0,0,(AS225-AW225)*AM225*AL225*52/CG225)*CG225/CF225</f>
        <v>1820</v>
      </c>
      <c r="CM225" s="93" t="n">
        <f aca="false">L225</f>
        <v>1</v>
      </c>
      <c r="CN225" s="94" t="n">
        <f aca="false">M225</f>
        <v>0</v>
      </c>
      <c r="CO225" s="87" t="n">
        <f aca="false">IF(CN225=0,0,(BM225-BE225)/0.59*(BL225)*BI225*365*8.3/100000)</f>
        <v>0</v>
      </c>
      <c r="CP225" s="87" t="n">
        <f aca="false">IF(CN225=0,0,(BM225-BE225)/0.59*BI225*365*8.3/100000*(BL225*(CM225-CN225)/CM225+BN225*CN225/CM225))</f>
        <v>0</v>
      </c>
      <c r="CQ225" s="87" t="n">
        <f aca="false">CO225-CP225</f>
        <v>0</v>
      </c>
      <c r="CR225" s="87" t="n">
        <f aca="false">IF(CN225=0,0,CQ225/CN225)</f>
        <v>0</v>
      </c>
      <c r="CS225" s="95" t="n">
        <f aca="false">IF(CN225=0,0,(BL225-BN225)*BI225*365*(CN225/CM225))</f>
        <v>0</v>
      </c>
      <c r="CT225" s="93" t="n">
        <f aca="false">O225</f>
        <v>3</v>
      </c>
      <c r="CU225" s="94" t="n">
        <f aca="false">P225</f>
        <v>3</v>
      </c>
      <c r="CV225" s="87" t="n">
        <f aca="false">IF(CU225=0,0,(CA225-BS225)*BW225/0.59*8.3*365/100000*BZ225)</f>
        <v>56.9956779661017</v>
      </c>
      <c r="CW225" s="87" t="n">
        <f aca="false">IF(CU225=0,0,(CA225-BS225)*BW225/0.59*8.3*365/100000*(BZ225*(CT225-CU225)/CT225+CB225*CU225/CT225))</f>
        <v>18.9985593220339</v>
      </c>
      <c r="CX225" s="87" t="n">
        <f aca="false">CV225-CW225</f>
        <v>37.9971186440678</v>
      </c>
      <c r="CY225" s="87" t="n">
        <f aca="false">IF(CU225=0,0,CX225/CU225)</f>
        <v>12.6657062146893</v>
      </c>
      <c r="CZ225" s="88" t="n">
        <f aca="false">IF(CU225=0,0,(BZ225-CB225)*BW225*365*CU225/CT225)</f>
        <v>7300</v>
      </c>
    </row>
    <row r="226" customFormat="false" ht="20.1" hidden="false" customHeight="true" outlineLevel="0" collapsed="false">
      <c r="A226" s="69" t="s">
        <v>1267</v>
      </c>
      <c r="B226" s="126" t="n">
        <v>39932</v>
      </c>
      <c r="C226" s="111" t="s">
        <v>1268</v>
      </c>
      <c r="D226" s="71" t="s">
        <v>1269</v>
      </c>
      <c r="E226" s="71" t="s">
        <v>1270</v>
      </c>
      <c r="F226" s="72" t="n">
        <v>90274</v>
      </c>
      <c r="G226" s="73" t="s">
        <v>1271</v>
      </c>
      <c r="H226" s="74" t="n">
        <v>2</v>
      </c>
      <c r="I226" s="72" t="n">
        <v>3</v>
      </c>
      <c r="J226" s="72" t="n">
        <v>2</v>
      </c>
      <c r="K226" s="75" t="s">
        <v>106</v>
      </c>
      <c r="L226" s="76" t="n">
        <v>1</v>
      </c>
      <c r="M226" s="72" t="n">
        <v>0</v>
      </c>
      <c r="N226" s="73" t="s">
        <v>105</v>
      </c>
      <c r="O226" s="74" t="n">
        <v>5</v>
      </c>
      <c r="P226" s="72" t="n">
        <v>5</v>
      </c>
      <c r="Q226" s="75" t="s">
        <v>106</v>
      </c>
      <c r="R226" s="74" t="s">
        <v>265</v>
      </c>
      <c r="S226" s="72" t="n">
        <v>153.335451</v>
      </c>
      <c r="T226" s="72" t="n">
        <v>18</v>
      </c>
      <c r="U226" s="72" t="s">
        <v>108</v>
      </c>
      <c r="V226" s="72" t="n">
        <v>40</v>
      </c>
      <c r="W226" s="72" t="s">
        <v>130</v>
      </c>
      <c r="X226" s="72" t="n">
        <v>118</v>
      </c>
      <c r="Y226" s="72" t="s">
        <v>105</v>
      </c>
      <c r="Z226" s="72" t="s">
        <v>109</v>
      </c>
      <c r="AA226" s="72" t="n">
        <v>40000</v>
      </c>
      <c r="AB226" s="72" t="s">
        <v>105</v>
      </c>
      <c r="AC226" s="72" t="s">
        <v>138</v>
      </c>
      <c r="AD226" s="73" t="s">
        <v>139</v>
      </c>
      <c r="AE226" s="74" t="n">
        <v>2</v>
      </c>
      <c r="AF226" s="72" t="n">
        <v>80</v>
      </c>
      <c r="AG226" s="75" t="n">
        <v>70</v>
      </c>
      <c r="AH226" s="76" t="n">
        <v>2</v>
      </c>
      <c r="AI226" s="72" t="n">
        <v>80</v>
      </c>
      <c r="AJ226" s="80" t="n">
        <v>118</v>
      </c>
      <c r="AK226" s="81" t="n">
        <v>2.5</v>
      </c>
      <c r="AL226" s="79" t="n">
        <v>14</v>
      </c>
      <c r="AM226" s="73" t="n">
        <v>15</v>
      </c>
      <c r="AN226" s="74" t="n">
        <v>105</v>
      </c>
      <c r="AO226" s="72" t="n">
        <v>2</v>
      </c>
      <c r="AP226" s="79" t="n">
        <v>80</v>
      </c>
      <c r="AQ226" s="73" t="n">
        <v>90</v>
      </c>
      <c r="AR226" s="74" t="n">
        <v>110</v>
      </c>
      <c r="AS226" s="79" t="n">
        <v>2</v>
      </c>
      <c r="AT226" s="72" t="n">
        <v>80</v>
      </c>
      <c r="AU226" s="73" t="n">
        <v>90</v>
      </c>
      <c r="AV226" s="74" t="n">
        <v>110</v>
      </c>
      <c r="AW226" s="72" t="n">
        <v>1.5</v>
      </c>
      <c r="AX226" s="72" t="n">
        <v>70</v>
      </c>
      <c r="AY226" s="73" t="n">
        <v>90</v>
      </c>
      <c r="AZ226" s="74" t="n">
        <v>105</v>
      </c>
      <c r="BA226" s="72" t="n">
        <v>1.5</v>
      </c>
      <c r="BB226" s="72" t="n">
        <v>70</v>
      </c>
      <c r="BC226" s="73" t="n">
        <v>90</v>
      </c>
      <c r="BD226" s="74" t="s">
        <v>105</v>
      </c>
      <c r="BE226" s="73" t="s">
        <v>105</v>
      </c>
      <c r="BF226" s="74" t="s">
        <v>105</v>
      </c>
      <c r="BG226" s="73" t="s">
        <v>105</v>
      </c>
      <c r="BH226" s="74" t="s">
        <v>105</v>
      </c>
      <c r="BI226" s="75" t="s">
        <v>105</v>
      </c>
      <c r="BJ226" s="76" t="s">
        <v>105</v>
      </c>
      <c r="BK226" s="73" t="s">
        <v>105</v>
      </c>
      <c r="BL226" s="74" t="s">
        <v>105</v>
      </c>
      <c r="BM226" s="75" t="s">
        <v>105</v>
      </c>
      <c r="BN226" s="76" t="s">
        <v>105</v>
      </c>
      <c r="BO226" s="73" t="s">
        <v>105</v>
      </c>
      <c r="BP226" s="74" t="s">
        <v>105</v>
      </c>
      <c r="BQ226" s="75" t="s">
        <v>105</v>
      </c>
      <c r="BR226" s="76" t="n">
        <v>3</v>
      </c>
      <c r="BS226" s="73" t="n">
        <v>70</v>
      </c>
      <c r="BT226" s="74" t="n">
        <v>2.2</v>
      </c>
      <c r="BU226" s="75" t="n">
        <v>118</v>
      </c>
      <c r="BV226" s="76" t="n">
        <v>2.2</v>
      </c>
      <c r="BW226" s="73" t="n">
        <v>10</v>
      </c>
      <c r="BX226" s="74" t="n">
        <v>3</v>
      </c>
      <c r="BY226" s="75" t="n">
        <v>105</v>
      </c>
      <c r="BZ226" s="76" t="n">
        <v>3</v>
      </c>
      <c r="CA226" s="73" t="n">
        <v>110</v>
      </c>
      <c r="CB226" s="74" t="n">
        <v>1</v>
      </c>
      <c r="CC226" s="75" t="n">
        <v>110</v>
      </c>
      <c r="CD226" s="76" t="n">
        <v>1</v>
      </c>
      <c r="CE226" s="75" t="n">
        <v>105</v>
      </c>
      <c r="CF226" s="85" t="n">
        <f aca="false">I226</f>
        <v>3</v>
      </c>
      <c r="CG226" s="86" t="n">
        <f aca="false">J226</f>
        <v>2</v>
      </c>
      <c r="CH226" s="87" t="n">
        <f aca="false">IF(CG226=0,0,(AV226-AG226)/0.59*AM226*AL226*52*8.3/100000*AS226)</f>
        <v>122.896271186441</v>
      </c>
      <c r="CI226" s="87" t="n">
        <f aca="false">IF(CG226=0,0,(AV226-AG226)/0.59*AM226*AL226*52*8.3/100000*(AW226*CG226/CF226+AS226*(CF226-CG226)/CF226))</f>
        <v>102.413559322034</v>
      </c>
      <c r="CJ226" s="87" t="n">
        <f aca="false">CH226-CI226</f>
        <v>20.4827118644068</v>
      </c>
      <c r="CK226" s="87" t="n">
        <f aca="false">IF(CG226=0,0,CJ226/CG226)</f>
        <v>10.2413559322034</v>
      </c>
      <c r="CL226" s="88" t="n">
        <f aca="false">IF(CG226=0,0,(AS226-AW226)*AM226*AL226*52/CG226)*CG226/CF226</f>
        <v>1820</v>
      </c>
      <c r="CM226" s="93" t="n">
        <f aca="false">L226</f>
        <v>1</v>
      </c>
      <c r="CN226" s="94" t="n">
        <f aca="false">M226</f>
        <v>0</v>
      </c>
      <c r="CO226" s="87" t="n">
        <f aca="false">IF(CN226=0,0,(BM226-BE226)/0.59*(BL226)*BI226*365*8.3/100000)</f>
        <v>0</v>
      </c>
      <c r="CP226" s="87" t="n">
        <f aca="false">IF(CN226=0,0,(BM226-BE226)/0.59*BI226*365*8.3/100000*(BL226*(CM226-CN226)/CM226+BN226*CN226/CM226))</f>
        <v>0</v>
      </c>
      <c r="CQ226" s="87" t="n">
        <f aca="false">CO226-CP226</f>
        <v>0</v>
      </c>
      <c r="CR226" s="87" t="n">
        <f aca="false">IF(CN226=0,0,CQ226/CN226)</f>
        <v>0</v>
      </c>
      <c r="CS226" s="95" t="n">
        <f aca="false">IF(CN226=0,0,(BL226-BN226)*BI226*365*(CN226/CM226))</f>
        <v>0</v>
      </c>
      <c r="CT226" s="93" t="n">
        <f aca="false">O226</f>
        <v>5</v>
      </c>
      <c r="CU226" s="94" t="n">
        <f aca="false">P226</f>
        <v>5</v>
      </c>
      <c r="CV226" s="87" t="n">
        <f aca="false">IF(CU226=0,0,(CA226-BS226)*BW226/0.59*8.3*365/100000*BZ226)</f>
        <v>61.6169491525424</v>
      </c>
      <c r="CW226" s="87" t="n">
        <f aca="false">IF(CU226=0,0,(CA226-BS226)*BW226/0.59*8.3*365/100000*(BZ226*(CT226-CU226)/CT226+CB226*CU226/CT226))</f>
        <v>20.5389830508475</v>
      </c>
      <c r="CX226" s="87" t="n">
        <f aca="false">CV226-CW226</f>
        <v>41.0779661016949</v>
      </c>
      <c r="CY226" s="87" t="n">
        <f aca="false">IF(CU226=0,0,CX226/CU226)</f>
        <v>8.21559322033898</v>
      </c>
      <c r="CZ226" s="88" t="n">
        <f aca="false">IF(CU226=0,0,(BZ226-CB226)*BW226*365*CU226/CT226)</f>
        <v>7300</v>
      </c>
    </row>
    <row r="227" customFormat="false" ht="20.1" hidden="false" customHeight="true" outlineLevel="0" collapsed="false">
      <c r="A227" s="69" t="s">
        <v>1272</v>
      </c>
      <c r="B227" s="126" t="n">
        <v>39931</v>
      </c>
      <c r="C227" s="111" t="s">
        <v>1273</v>
      </c>
      <c r="D227" s="71" t="s">
        <v>1274</v>
      </c>
      <c r="E227" s="71" t="s">
        <v>283</v>
      </c>
      <c r="F227" s="72" t="n">
        <v>90247</v>
      </c>
      <c r="G227" s="73" t="s">
        <v>1275</v>
      </c>
      <c r="H227" s="74" t="n">
        <v>1</v>
      </c>
      <c r="I227" s="72" t="n">
        <v>1</v>
      </c>
      <c r="J227" s="72" t="n">
        <v>1</v>
      </c>
      <c r="K227" s="75" t="s">
        <v>107</v>
      </c>
      <c r="L227" s="76" t="n">
        <v>1</v>
      </c>
      <c r="M227" s="72" t="n">
        <v>0</v>
      </c>
      <c r="N227" s="73" t="s">
        <v>105</v>
      </c>
      <c r="O227" s="74" t="n">
        <v>1</v>
      </c>
      <c r="P227" s="72" t="n">
        <v>1</v>
      </c>
      <c r="Q227" s="75" t="s">
        <v>106</v>
      </c>
      <c r="R227" s="74" t="s">
        <v>117</v>
      </c>
      <c r="S227" s="72" t="s">
        <v>1276</v>
      </c>
      <c r="T227" s="72" t="n">
        <v>6</v>
      </c>
      <c r="U227" s="72" t="s">
        <v>108</v>
      </c>
      <c r="V227" s="72" t="n">
        <v>29</v>
      </c>
      <c r="W227" s="72" t="s">
        <v>130</v>
      </c>
      <c r="X227" s="72" t="n">
        <v>140</v>
      </c>
      <c r="Y227" s="72" t="s">
        <v>105</v>
      </c>
      <c r="Z227" s="72" t="s">
        <v>109</v>
      </c>
      <c r="AA227" s="72" t="n">
        <v>32000</v>
      </c>
      <c r="AB227" s="72" t="s">
        <v>105</v>
      </c>
      <c r="AC227" s="72" t="s">
        <v>138</v>
      </c>
      <c r="AD227" s="73" t="s">
        <v>124</v>
      </c>
      <c r="AE227" s="74" t="n">
        <v>4</v>
      </c>
      <c r="AF227" s="72" t="n">
        <v>40</v>
      </c>
      <c r="AG227" s="75" t="n">
        <v>74</v>
      </c>
      <c r="AH227" s="76" t="n">
        <v>4</v>
      </c>
      <c r="AI227" s="72" t="n">
        <v>40</v>
      </c>
      <c r="AJ227" s="80" t="n">
        <v>140</v>
      </c>
      <c r="AK227" s="81" t="n">
        <v>2.5</v>
      </c>
      <c r="AL227" s="79" t="n">
        <v>10</v>
      </c>
      <c r="AM227" s="73" t="n">
        <v>10</v>
      </c>
      <c r="AN227" s="74" t="n">
        <v>105</v>
      </c>
      <c r="AO227" s="72" t="n">
        <v>4</v>
      </c>
      <c r="AP227" s="79" t="n">
        <v>50</v>
      </c>
      <c r="AQ227" s="73" t="n">
        <v>80</v>
      </c>
      <c r="AR227" s="74" t="n">
        <v>110</v>
      </c>
      <c r="AS227" s="79" t="n">
        <v>4</v>
      </c>
      <c r="AT227" s="72" t="n">
        <v>50</v>
      </c>
      <c r="AU227" s="73" t="n">
        <v>80</v>
      </c>
      <c r="AV227" s="74" t="n">
        <v>110</v>
      </c>
      <c r="AW227" s="72" t="n">
        <v>1.5</v>
      </c>
      <c r="AX227" s="72" t="n">
        <v>75</v>
      </c>
      <c r="AY227" s="73" t="n">
        <v>80</v>
      </c>
      <c r="AZ227" s="74" t="n">
        <v>105</v>
      </c>
      <c r="BA227" s="72" t="n">
        <v>1.5</v>
      </c>
      <c r="BB227" s="72" t="n">
        <v>75</v>
      </c>
      <c r="BC227" s="73" t="n">
        <v>80</v>
      </c>
      <c r="BD227" s="74" t="s">
        <v>105</v>
      </c>
      <c r="BE227" s="73" t="s">
        <v>105</v>
      </c>
      <c r="BF227" s="74" t="s">
        <v>105</v>
      </c>
      <c r="BG227" s="73" t="s">
        <v>105</v>
      </c>
      <c r="BH227" s="74" t="s">
        <v>105</v>
      </c>
      <c r="BI227" s="75" t="s">
        <v>105</v>
      </c>
      <c r="BJ227" s="76" t="s">
        <v>105</v>
      </c>
      <c r="BK227" s="73" t="s">
        <v>105</v>
      </c>
      <c r="BL227" s="74" t="s">
        <v>105</v>
      </c>
      <c r="BM227" s="75" t="s">
        <v>105</v>
      </c>
      <c r="BN227" s="76" t="s">
        <v>105</v>
      </c>
      <c r="BO227" s="73" t="s">
        <v>105</v>
      </c>
      <c r="BP227" s="74" t="s">
        <v>105</v>
      </c>
      <c r="BQ227" s="75" t="s">
        <v>105</v>
      </c>
      <c r="BR227" s="76" t="n">
        <v>2</v>
      </c>
      <c r="BS227" s="73" t="n">
        <v>76</v>
      </c>
      <c r="BT227" s="74" t="n">
        <v>2</v>
      </c>
      <c r="BU227" s="75" t="n">
        <v>140</v>
      </c>
      <c r="BV227" s="76" t="s">
        <v>105</v>
      </c>
      <c r="BW227" s="73" t="n">
        <v>15</v>
      </c>
      <c r="BX227" s="74" t="n">
        <v>2</v>
      </c>
      <c r="BY227" s="75" t="n">
        <v>105</v>
      </c>
      <c r="BZ227" s="76" t="n">
        <v>2</v>
      </c>
      <c r="CA227" s="73" t="n">
        <v>110</v>
      </c>
      <c r="CB227" s="74" t="n">
        <v>1</v>
      </c>
      <c r="CC227" s="75" t="n">
        <v>110</v>
      </c>
      <c r="CD227" s="76" t="n">
        <v>1</v>
      </c>
      <c r="CE227" s="75" t="n">
        <v>105</v>
      </c>
      <c r="CF227" s="85" t="n">
        <f aca="false">I227</f>
        <v>1</v>
      </c>
      <c r="CG227" s="86" t="n">
        <f aca="false">J227</f>
        <v>1</v>
      </c>
      <c r="CH227" s="87" t="n">
        <f aca="false">IF(CG227=0,0,(AV227-AG227)/0.59*AM227*AL227*52*8.3/100000*AS227)</f>
        <v>105.339661016949</v>
      </c>
      <c r="CI227" s="87" t="n">
        <f aca="false">IF(CG227=0,0,(AV227-AG227)/0.59*AM227*AL227*52*8.3/100000*(AW227*CG227/CF227+AS227*(CF227-CG227)/CF227))</f>
        <v>39.5023728813559</v>
      </c>
      <c r="CJ227" s="87" t="n">
        <f aca="false">CH227-CI227</f>
        <v>65.8372881355932</v>
      </c>
      <c r="CK227" s="87" t="n">
        <f aca="false">IF(CG227=0,0,CJ227/CG227)</f>
        <v>65.8372881355932</v>
      </c>
      <c r="CL227" s="88" t="n">
        <f aca="false">IF(CG227=0,0,(AS227-AW227)*AM227*AL227*52/CG227)*CG227/CF227</f>
        <v>13000</v>
      </c>
      <c r="CM227" s="93" t="n">
        <f aca="false">L227</f>
        <v>1</v>
      </c>
      <c r="CN227" s="94" t="n">
        <f aca="false">M227</f>
        <v>0</v>
      </c>
      <c r="CO227" s="87" t="n">
        <f aca="false">IF(CN227=0,0,(BM227-BE227)/0.59*(BL227)*BI227*365*8.3/100000)</f>
        <v>0</v>
      </c>
      <c r="CP227" s="87" t="n">
        <f aca="false">IF(CN227=0,0,(BM227-BE227)/0.59*BI227*365*8.3/100000*(BL227*(CM227-CN227)/CM227+BN227*CN227/CM227))</f>
        <v>0</v>
      </c>
      <c r="CQ227" s="87" t="n">
        <f aca="false">CO227-CP227</f>
        <v>0</v>
      </c>
      <c r="CR227" s="87" t="n">
        <f aca="false">IF(CN227=0,0,CQ227/CN227)</f>
        <v>0</v>
      </c>
      <c r="CS227" s="95" t="n">
        <f aca="false">IF(CN227=0,0,(BL227-BN227)*BI227*365*(CN227/CM227))</f>
        <v>0</v>
      </c>
      <c r="CT227" s="93" t="n">
        <f aca="false">O227</f>
        <v>1</v>
      </c>
      <c r="CU227" s="94" t="n">
        <f aca="false">P227</f>
        <v>1</v>
      </c>
      <c r="CV227" s="87" t="n">
        <f aca="false">IF(CU227=0,0,(CA227-BS227)*BW227/0.59*8.3*365/100000*BZ227)</f>
        <v>52.374406779661</v>
      </c>
      <c r="CW227" s="87" t="n">
        <f aca="false">IF(CU227=0,0,(CA227-BS227)*BW227/0.59*8.3*365/100000*(BZ227*(CT227-CU227)/CT227+CB227*CU227/CT227))</f>
        <v>26.1872033898305</v>
      </c>
      <c r="CX227" s="87" t="n">
        <f aca="false">CV227-CW227</f>
        <v>26.1872033898305</v>
      </c>
      <c r="CY227" s="87" t="n">
        <f aca="false">IF(CU227=0,0,CX227/CU227)</f>
        <v>26.1872033898305</v>
      </c>
      <c r="CZ227" s="88" t="n">
        <f aca="false">IF(CU227=0,0,(BZ227-CB227)*BW227*365*CU227/CT227)</f>
        <v>5475</v>
      </c>
    </row>
    <row r="228" customFormat="false" ht="20.1" hidden="false" customHeight="true" outlineLevel="0" collapsed="false">
      <c r="A228" s="69" t="s">
        <v>1277</v>
      </c>
      <c r="B228" s="126" t="n">
        <v>39931</v>
      </c>
      <c r="C228" s="111" t="s">
        <v>1278</v>
      </c>
      <c r="D228" s="71" t="s">
        <v>1279</v>
      </c>
      <c r="E228" s="71" t="s">
        <v>1280</v>
      </c>
      <c r="F228" s="72" t="n">
        <v>90260</v>
      </c>
      <c r="G228" s="73" t="s">
        <v>1281</v>
      </c>
      <c r="H228" s="74" t="n">
        <v>2</v>
      </c>
      <c r="I228" s="72" t="n">
        <v>2</v>
      </c>
      <c r="J228" s="72" t="n">
        <v>0</v>
      </c>
      <c r="K228" s="75" t="s">
        <v>105</v>
      </c>
      <c r="L228" s="76" t="n">
        <v>1</v>
      </c>
      <c r="M228" s="72" t="n">
        <v>0</v>
      </c>
      <c r="N228" s="73" t="s">
        <v>105</v>
      </c>
      <c r="O228" s="74" t="n">
        <v>2</v>
      </c>
      <c r="P228" s="72" t="n">
        <v>1</v>
      </c>
      <c r="Q228" s="75" t="s">
        <v>106</v>
      </c>
      <c r="R228" s="74" t="s">
        <v>145</v>
      </c>
      <c r="S228" s="72" t="s">
        <v>1282</v>
      </c>
      <c r="T228" s="72" t="n">
        <v>20</v>
      </c>
      <c r="U228" s="72" t="s">
        <v>108</v>
      </c>
      <c r="V228" s="72" t="n">
        <v>40</v>
      </c>
      <c r="W228" s="72" t="s">
        <v>118</v>
      </c>
      <c r="X228" s="72" t="n">
        <v>110</v>
      </c>
      <c r="Y228" s="72" t="s">
        <v>105</v>
      </c>
      <c r="Z228" s="72" t="s">
        <v>109</v>
      </c>
      <c r="AA228" s="72" t="n">
        <v>34000</v>
      </c>
      <c r="AB228" s="72" t="s">
        <v>105</v>
      </c>
      <c r="AC228" s="72" t="s">
        <v>138</v>
      </c>
      <c r="AD228" s="73" t="s">
        <v>111</v>
      </c>
      <c r="AE228" s="74" t="s">
        <v>105</v>
      </c>
      <c r="AF228" s="72" t="s">
        <v>105</v>
      </c>
      <c r="AG228" s="75" t="s">
        <v>105</v>
      </c>
      <c r="AH228" s="76" t="s">
        <v>105</v>
      </c>
      <c r="AI228" s="72" t="s">
        <v>105</v>
      </c>
      <c r="AJ228" s="80" t="s">
        <v>105</v>
      </c>
      <c r="AK228" s="81" t="s">
        <v>105</v>
      </c>
      <c r="AL228" s="79" t="s">
        <v>105</v>
      </c>
      <c r="AM228" s="73" t="s">
        <v>105</v>
      </c>
      <c r="AN228" s="74" t="s">
        <v>105</v>
      </c>
      <c r="AO228" s="72" t="s">
        <v>105</v>
      </c>
      <c r="AP228" s="79" t="s">
        <v>105</v>
      </c>
      <c r="AQ228" s="73" t="s">
        <v>105</v>
      </c>
      <c r="AR228" s="74" t="s">
        <v>105</v>
      </c>
      <c r="AS228" s="79" t="s">
        <v>105</v>
      </c>
      <c r="AT228" s="72" t="s">
        <v>105</v>
      </c>
      <c r="AU228" s="73" t="s">
        <v>105</v>
      </c>
      <c r="AV228" s="74" t="s">
        <v>105</v>
      </c>
      <c r="AW228" s="72" t="s">
        <v>105</v>
      </c>
      <c r="AX228" s="72" t="s">
        <v>105</v>
      </c>
      <c r="AY228" s="73" t="s">
        <v>105</v>
      </c>
      <c r="AZ228" s="74" t="s">
        <v>105</v>
      </c>
      <c r="BA228" s="72" t="s">
        <v>105</v>
      </c>
      <c r="BB228" s="72" t="s">
        <v>105</v>
      </c>
      <c r="BC228" s="73" t="s">
        <v>105</v>
      </c>
      <c r="BD228" s="74" t="s">
        <v>105</v>
      </c>
      <c r="BE228" s="73" t="s">
        <v>105</v>
      </c>
      <c r="BF228" s="74" t="s">
        <v>105</v>
      </c>
      <c r="BG228" s="73" t="s">
        <v>105</v>
      </c>
      <c r="BH228" s="74" t="s">
        <v>105</v>
      </c>
      <c r="BI228" s="75" t="s">
        <v>105</v>
      </c>
      <c r="BJ228" s="76" t="s">
        <v>105</v>
      </c>
      <c r="BK228" s="73" t="s">
        <v>105</v>
      </c>
      <c r="BL228" s="74" t="s">
        <v>105</v>
      </c>
      <c r="BM228" s="75" t="s">
        <v>105</v>
      </c>
      <c r="BN228" s="76" t="s">
        <v>105</v>
      </c>
      <c r="BO228" s="73" t="s">
        <v>105</v>
      </c>
      <c r="BP228" s="74" t="s">
        <v>105</v>
      </c>
      <c r="BQ228" s="75" t="s">
        <v>105</v>
      </c>
      <c r="BR228" s="76" t="n">
        <v>1.5</v>
      </c>
      <c r="BS228" s="73" t="n">
        <v>72</v>
      </c>
      <c r="BT228" s="74" t="n">
        <v>1.75</v>
      </c>
      <c r="BU228" s="75" t="n">
        <v>110</v>
      </c>
      <c r="BV228" s="76" t="n">
        <v>2</v>
      </c>
      <c r="BW228" s="73" t="n">
        <v>15</v>
      </c>
      <c r="BX228" s="74" t="n">
        <v>1.25</v>
      </c>
      <c r="BY228" s="75" t="n">
        <v>105</v>
      </c>
      <c r="BZ228" s="76" t="n">
        <v>1.5</v>
      </c>
      <c r="CA228" s="73" t="n">
        <v>110</v>
      </c>
      <c r="CB228" s="74" t="n">
        <v>1</v>
      </c>
      <c r="CC228" s="75" t="n">
        <v>110</v>
      </c>
      <c r="CD228" s="76" t="n">
        <v>1</v>
      </c>
      <c r="CE228" s="75" t="n">
        <v>105</v>
      </c>
      <c r="CF228" s="85" t="n">
        <f aca="false">I228</f>
        <v>2</v>
      </c>
      <c r="CG228" s="86" t="n">
        <f aca="false">J228</f>
        <v>0</v>
      </c>
      <c r="CH228" s="87" t="n">
        <f aca="false">IF(CG228=0,0,(AV228-AG228)/0.59*AM228*AL228*52*8.3/100000*AS228)</f>
        <v>0</v>
      </c>
      <c r="CI228" s="87" t="n">
        <f aca="false">IF(CG228=0,0,(AV228-AG228)/0.59*AM228*AL228*52*8.3/100000*(AW228*CG228/CF228+AS228*(CF228-CG228)/CF228))</f>
        <v>0</v>
      </c>
      <c r="CJ228" s="87" t="n">
        <f aca="false">CH228-CI228</f>
        <v>0</v>
      </c>
      <c r="CK228" s="87" t="n">
        <f aca="false">IF(CG228=0,0,CJ228/CG228)</f>
        <v>0</v>
      </c>
      <c r="CL228" s="88" t="n">
        <f aca="false">IF(CG228=0,0,(AS228-AW228)*AM228*AL228*52/CG228)*CG228/CF228</f>
        <v>0</v>
      </c>
      <c r="CM228" s="93" t="n">
        <f aca="false">L228</f>
        <v>1</v>
      </c>
      <c r="CN228" s="94" t="n">
        <f aca="false">M228</f>
        <v>0</v>
      </c>
      <c r="CO228" s="87" t="n">
        <f aca="false">IF(CN228=0,0,(BM228-BE228)/0.59*(BL228)*BI228*365*8.3/100000)</f>
        <v>0</v>
      </c>
      <c r="CP228" s="87" t="n">
        <f aca="false">IF(CN228=0,0,(BM228-BE228)/0.59*BI228*365*8.3/100000*(BL228*(CM228-CN228)/CM228+BN228*CN228/CM228))</f>
        <v>0</v>
      </c>
      <c r="CQ228" s="87" t="n">
        <f aca="false">CO228-CP228</f>
        <v>0</v>
      </c>
      <c r="CR228" s="87" t="n">
        <f aca="false">IF(CN228=0,0,CQ228/CN228)</f>
        <v>0</v>
      </c>
      <c r="CS228" s="95" t="n">
        <f aca="false">IF(CN228=0,0,(BL228-BN228)*BI228*365*(CN228/CM228))</f>
        <v>0</v>
      </c>
      <c r="CT228" s="93" t="n">
        <f aca="false">O228</f>
        <v>2</v>
      </c>
      <c r="CU228" s="94" t="n">
        <f aca="false">P228</f>
        <v>1</v>
      </c>
      <c r="CV228" s="87" t="n">
        <f aca="false">IF(CU228=0,0,(CA228-BS228)*BW228/0.59*8.3*365/100000*BZ228)</f>
        <v>43.9020762711864</v>
      </c>
      <c r="CW228" s="87" t="n">
        <f aca="false">IF(CU228=0,0,(CA228-BS228)*BW228/0.59*8.3*365/100000*(BZ228*(CT228-CU228)/CT228+CB228*CU228/CT228))</f>
        <v>36.585063559322</v>
      </c>
      <c r="CX228" s="87" t="n">
        <f aca="false">CV228-CW228</f>
        <v>7.31701271186441</v>
      </c>
      <c r="CY228" s="87" t="n">
        <f aca="false">IF(CU228=0,0,CX228/CU228)</f>
        <v>7.31701271186441</v>
      </c>
      <c r="CZ228" s="88" t="n">
        <f aca="false">IF(CU228=0,0,(BZ228-CB228)*BW228*365*CU228/CT228)</f>
        <v>1368.75</v>
      </c>
    </row>
    <row r="229" customFormat="false" ht="20.1" hidden="false" customHeight="true" outlineLevel="0" collapsed="false">
      <c r="A229" s="69" t="s">
        <v>1283</v>
      </c>
      <c r="B229" s="126" t="n">
        <v>39931</v>
      </c>
      <c r="C229" s="111" t="s">
        <v>1284</v>
      </c>
      <c r="D229" s="71" t="s">
        <v>1285</v>
      </c>
      <c r="E229" s="71" t="s">
        <v>1280</v>
      </c>
      <c r="F229" s="72" t="n">
        <v>90260</v>
      </c>
      <c r="G229" s="73" t="s">
        <v>1281</v>
      </c>
      <c r="H229" s="74" t="n">
        <v>2</v>
      </c>
      <c r="I229" s="72" t="n">
        <v>2</v>
      </c>
      <c r="J229" s="72" t="n">
        <v>1</v>
      </c>
      <c r="K229" s="75" t="s">
        <v>107</v>
      </c>
      <c r="L229" s="76" t="n">
        <v>1</v>
      </c>
      <c r="M229" s="72" t="n">
        <v>1</v>
      </c>
      <c r="N229" s="73" t="s">
        <v>107</v>
      </c>
      <c r="O229" s="74" t="n">
        <v>2</v>
      </c>
      <c r="P229" s="72" t="n">
        <v>1</v>
      </c>
      <c r="Q229" s="75" t="s">
        <v>106</v>
      </c>
      <c r="R229" s="74" t="s">
        <v>1286</v>
      </c>
      <c r="S229" s="72" t="s">
        <v>1287</v>
      </c>
      <c r="T229" s="72" t="n">
        <v>3</v>
      </c>
      <c r="U229" s="72" t="s">
        <v>108</v>
      </c>
      <c r="V229" s="72" t="n">
        <v>40</v>
      </c>
      <c r="W229" s="72" t="s">
        <v>118</v>
      </c>
      <c r="X229" s="72" t="n">
        <v>125</v>
      </c>
      <c r="Y229" s="72" t="s">
        <v>105</v>
      </c>
      <c r="Z229" s="72" t="s">
        <v>109</v>
      </c>
      <c r="AA229" s="72" t="n">
        <v>34000</v>
      </c>
      <c r="AB229" s="72" t="s">
        <v>105</v>
      </c>
      <c r="AC229" s="72" t="s">
        <v>138</v>
      </c>
      <c r="AD229" s="73" t="s">
        <v>111</v>
      </c>
      <c r="AE229" s="74" t="n">
        <v>4</v>
      </c>
      <c r="AF229" s="72" t="n">
        <v>25</v>
      </c>
      <c r="AG229" s="75" t="n">
        <v>72</v>
      </c>
      <c r="AH229" s="76" t="n">
        <v>4</v>
      </c>
      <c r="AI229" s="72" t="n">
        <v>25</v>
      </c>
      <c r="AJ229" s="80" t="n">
        <v>124</v>
      </c>
      <c r="AK229" s="81" t="s">
        <v>105</v>
      </c>
      <c r="AL229" s="79" t="n">
        <v>7</v>
      </c>
      <c r="AM229" s="73" t="n">
        <v>10</v>
      </c>
      <c r="AN229" s="74" t="n">
        <v>105</v>
      </c>
      <c r="AO229" s="72" t="n">
        <v>4</v>
      </c>
      <c r="AP229" s="79" t="n">
        <v>40</v>
      </c>
      <c r="AQ229" s="73" t="n">
        <v>80</v>
      </c>
      <c r="AR229" s="74" t="n">
        <v>105</v>
      </c>
      <c r="AS229" s="79" t="n">
        <v>4</v>
      </c>
      <c r="AT229" s="72" t="n">
        <v>40</v>
      </c>
      <c r="AU229" s="73" t="n">
        <v>80</v>
      </c>
      <c r="AV229" s="74" t="n">
        <v>105</v>
      </c>
      <c r="AW229" s="72" t="n">
        <v>1.5</v>
      </c>
      <c r="AX229" s="72" t="n">
        <v>75</v>
      </c>
      <c r="AY229" s="73" t="n">
        <v>80</v>
      </c>
      <c r="AZ229" s="74" t="n">
        <v>105</v>
      </c>
      <c r="BA229" s="72" t="n">
        <v>1.5</v>
      </c>
      <c r="BB229" s="72" t="n">
        <v>75</v>
      </c>
      <c r="BC229" s="73" t="n">
        <v>80</v>
      </c>
      <c r="BD229" s="74" t="n">
        <v>4</v>
      </c>
      <c r="BE229" s="73" t="n">
        <v>72</v>
      </c>
      <c r="BF229" s="74" t="n">
        <v>4</v>
      </c>
      <c r="BG229" s="73" t="n">
        <v>124</v>
      </c>
      <c r="BH229" s="74" t="s">
        <v>105</v>
      </c>
      <c r="BI229" s="75" t="n">
        <v>30</v>
      </c>
      <c r="BJ229" s="76" t="n">
        <v>4</v>
      </c>
      <c r="BK229" s="73" t="n">
        <v>105</v>
      </c>
      <c r="BL229" s="74" t="n">
        <v>4</v>
      </c>
      <c r="BM229" s="75" t="n">
        <v>105</v>
      </c>
      <c r="BN229" s="76" t="n">
        <v>1.5</v>
      </c>
      <c r="BO229" s="73" t="n">
        <v>105</v>
      </c>
      <c r="BP229" s="74" t="n">
        <v>1.5</v>
      </c>
      <c r="BQ229" s="75" t="n">
        <v>105</v>
      </c>
      <c r="BR229" s="76" t="n">
        <v>2</v>
      </c>
      <c r="BS229" s="73" t="n">
        <v>72</v>
      </c>
      <c r="BT229" s="74" t="n">
        <v>2</v>
      </c>
      <c r="BU229" s="75" t="n">
        <v>120</v>
      </c>
      <c r="BV229" s="76" t="n">
        <v>2.2</v>
      </c>
      <c r="BW229" s="73" t="n">
        <v>15</v>
      </c>
      <c r="BX229" s="74" t="n">
        <v>2</v>
      </c>
      <c r="BY229" s="75" t="n">
        <v>105</v>
      </c>
      <c r="BZ229" s="76" t="n">
        <v>2</v>
      </c>
      <c r="CA229" s="73" t="n">
        <v>105</v>
      </c>
      <c r="CB229" s="74" t="n">
        <v>1</v>
      </c>
      <c r="CC229" s="75" t="n">
        <v>105</v>
      </c>
      <c r="CD229" s="76" t="n">
        <v>1</v>
      </c>
      <c r="CE229" s="75" t="n">
        <v>105</v>
      </c>
      <c r="CF229" s="85" t="n">
        <f aca="false">I229</f>
        <v>2</v>
      </c>
      <c r="CG229" s="86" t="n">
        <f aca="false">J229</f>
        <v>1</v>
      </c>
      <c r="CH229" s="87" t="n">
        <f aca="false">IF(CG229=0,0,(AV229-AG229)/0.59*AM229*AL229*52*8.3/100000*AS229)</f>
        <v>67.5929491525424</v>
      </c>
      <c r="CI229" s="87" t="n">
        <f aca="false">IF(CG229=0,0,(AV229-AG229)/0.59*AM229*AL229*52*8.3/100000*(AW229*CG229/CF229+AS229*(CF229-CG229)/CF229))</f>
        <v>46.4701525423729</v>
      </c>
      <c r="CJ229" s="87" t="n">
        <f aca="false">CH229-CI229</f>
        <v>21.1227966101695</v>
      </c>
      <c r="CK229" s="87" t="n">
        <f aca="false">IF(CG229=0,0,CJ229/CG229)</f>
        <v>21.1227966101695</v>
      </c>
      <c r="CL229" s="88" t="n">
        <f aca="false">IF(CG229=0,0,(AS229-AW229)*AM229*AL229*52/CG229)*CG229/CF229</f>
        <v>4550</v>
      </c>
      <c r="CM229" s="93" t="n">
        <f aca="false">L229</f>
        <v>1</v>
      </c>
      <c r="CN229" s="94" t="n">
        <f aca="false">M229</f>
        <v>1</v>
      </c>
      <c r="CO229" s="87" t="n">
        <f aca="false">IF(CN229=0,0,(BM229-BE229)/0.59*(BL229)*BI229*365*8.3/100000)</f>
        <v>203.33593220339</v>
      </c>
      <c r="CP229" s="87" t="n">
        <f aca="false">IF(CN229=0,0,(BM229-BE229)/0.59*BI229*365*8.3/100000*(BL229*(CM229-CN229)/CM229+BN229*CN229/CM229))</f>
        <v>76.2509745762712</v>
      </c>
      <c r="CQ229" s="87" t="n">
        <f aca="false">CO229-CP229</f>
        <v>127.084957627119</v>
      </c>
      <c r="CR229" s="87" t="n">
        <f aca="false">IF(CN229=0,0,CQ229/CN229)</f>
        <v>127.084957627119</v>
      </c>
      <c r="CS229" s="95" t="n">
        <f aca="false">IF(CN229=0,0,(BL229-BN229)*BI229*365*(CN229/CM229))</f>
        <v>27375</v>
      </c>
      <c r="CT229" s="93" t="n">
        <f aca="false">O229</f>
        <v>2</v>
      </c>
      <c r="CU229" s="94" t="n">
        <f aca="false">P229</f>
        <v>1</v>
      </c>
      <c r="CV229" s="87" t="n">
        <f aca="false">IF(CU229=0,0,(CA229-BS229)*BW229/0.59*8.3*365/100000*BZ229)</f>
        <v>50.8339830508475</v>
      </c>
      <c r="CW229" s="87" t="n">
        <f aca="false">IF(CU229=0,0,(CA229-BS229)*BW229/0.59*8.3*365/100000*(BZ229*(CT229-CU229)/CT229+CB229*CU229/CT229))</f>
        <v>38.1254872881356</v>
      </c>
      <c r="CX229" s="87" t="n">
        <f aca="false">CV229-CW229</f>
        <v>12.7084957627119</v>
      </c>
      <c r="CY229" s="87" t="n">
        <f aca="false">IF(CU229=0,0,CX229/CU229)</f>
        <v>12.7084957627119</v>
      </c>
      <c r="CZ229" s="88" t="n">
        <f aca="false">IF(CU229=0,0,(BZ229-CB229)*BW229*365*CU229/CT229)</f>
        <v>2737.5</v>
      </c>
    </row>
    <row r="230" customFormat="false" ht="20.1" hidden="false" customHeight="true" outlineLevel="0" collapsed="false">
      <c r="A230" s="69" t="s">
        <v>1288</v>
      </c>
      <c r="B230" s="126" t="n">
        <v>39930</v>
      </c>
      <c r="C230" s="111" t="s">
        <v>1289</v>
      </c>
      <c r="D230" s="71" t="s">
        <v>1290</v>
      </c>
      <c r="E230" s="71" t="s">
        <v>743</v>
      </c>
      <c r="F230" s="72" t="n">
        <v>90278</v>
      </c>
      <c r="G230" s="73" t="s">
        <v>1291</v>
      </c>
      <c r="H230" s="74" t="n">
        <v>2</v>
      </c>
      <c r="I230" s="72" t="n">
        <v>2</v>
      </c>
      <c r="J230" s="72" t="n">
        <v>0</v>
      </c>
      <c r="K230" s="75" t="s">
        <v>1176</v>
      </c>
      <c r="L230" s="76" t="n">
        <v>1</v>
      </c>
      <c r="M230" s="72" t="n">
        <v>1</v>
      </c>
      <c r="N230" s="73" t="s">
        <v>106</v>
      </c>
      <c r="O230" s="74" t="n">
        <v>4</v>
      </c>
      <c r="P230" s="72" t="n">
        <v>2</v>
      </c>
      <c r="Q230" s="75" t="s">
        <v>106</v>
      </c>
      <c r="R230" s="74" t="s">
        <v>105</v>
      </c>
      <c r="S230" s="72" t="s">
        <v>105</v>
      </c>
      <c r="T230" s="72" t="s">
        <v>105</v>
      </c>
      <c r="U230" s="72" t="s">
        <v>105</v>
      </c>
      <c r="V230" s="72" t="s">
        <v>105</v>
      </c>
      <c r="W230" s="72" t="s">
        <v>105</v>
      </c>
      <c r="X230" s="72" t="s">
        <v>105</v>
      </c>
      <c r="Y230" s="72" t="s">
        <v>105</v>
      </c>
      <c r="Z230" s="72" t="s">
        <v>105</v>
      </c>
      <c r="AA230" s="72" t="s">
        <v>105</v>
      </c>
      <c r="AB230" s="72" t="s">
        <v>105</v>
      </c>
      <c r="AC230" s="72" t="s">
        <v>110</v>
      </c>
      <c r="AD230" s="73" t="s">
        <v>105</v>
      </c>
      <c r="AE230" s="74" t="s">
        <v>105</v>
      </c>
      <c r="AF230" s="72" t="s">
        <v>105</v>
      </c>
      <c r="AG230" s="75" t="s">
        <v>105</v>
      </c>
      <c r="AH230" s="76" t="s">
        <v>105</v>
      </c>
      <c r="AI230" s="72" t="s">
        <v>105</v>
      </c>
      <c r="AJ230" s="80" t="s">
        <v>105</v>
      </c>
      <c r="AK230" s="81" t="s">
        <v>105</v>
      </c>
      <c r="AL230" s="79" t="s">
        <v>105</v>
      </c>
      <c r="AM230" s="73" t="s">
        <v>105</v>
      </c>
      <c r="AN230" s="74" t="s">
        <v>105</v>
      </c>
      <c r="AO230" s="72" t="s">
        <v>105</v>
      </c>
      <c r="AP230" s="79" t="s">
        <v>105</v>
      </c>
      <c r="AQ230" s="73" t="s">
        <v>105</v>
      </c>
      <c r="AR230" s="74" t="s">
        <v>105</v>
      </c>
      <c r="AS230" s="79" t="s">
        <v>105</v>
      </c>
      <c r="AT230" s="72" t="s">
        <v>105</v>
      </c>
      <c r="AU230" s="73" t="s">
        <v>105</v>
      </c>
      <c r="AV230" s="74" t="s">
        <v>105</v>
      </c>
      <c r="AW230" s="72" t="s">
        <v>105</v>
      </c>
      <c r="AX230" s="72" t="s">
        <v>105</v>
      </c>
      <c r="AY230" s="73" t="s">
        <v>105</v>
      </c>
      <c r="AZ230" s="74" t="s">
        <v>105</v>
      </c>
      <c r="BA230" s="72" t="s">
        <v>105</v>
      </c>
      <c r="BB230" s="72" t="s">
        <v>105</v>
      </c>
      <c r="BC230" s="73" t="s">
        <v>105</v>
      </c>
      <c r="BD230" s="74" t="n">
        <v>2</v>
      </c>
      <c r="BE230" s="73" t="n">
        <v>65</v>
      </c>
      <c r="BF230" s="74" t="n">
        <v>2</v>
      </c>
      <c r="BG230" s="73" t="n">
        <v>120</v>
      </c>
      <c r="BH230" s="74" t="n">
        <v>2.2</v>
      </c>
      <c r="BI230" s="75" t="n">
        <v>10</v>
      </c>
      <c r="BJ230" s="76" t="n">
        <v>2</v>
      </c>
      <c r="BK230" s="73" t="n">
        <v>105</v>
      </c>
      <c r="BL230" s="74" t="n">
        <v>2</v>
      </c>
      <c r="BM230" s="75" t="n">
        <v>100</v>
      </c>
      <c r="BN230" s="76" t="n">
        <v>1.5</v>
      </c>
      <c r="BO230" s="73" t="n">
        <v>100</v>
      </c>
      <c r="BP230" s="74" t="n">
        <v>1.5</v>
      </c>
      <c r="BQ230" s="75" t="n">
        <v>105</v>
      </c>
      <c r="BR230" s="76" t="n">
        <v>2.2</v>
      </c>
      <c r="BS230" s="73" t="n">
        <v>68</v>
      </c>
      <c r="BT230" s="74" t="n">
        <v>2</v>
      </c>
      <c r="BU230" s="75" t="n">
        <v>120</v>
      </c>
      <c r="BV230" s="76" t="n">
        <v>2.2</v>
      </c>
      <c r="BW230" s="73" t="n">
        <v>15</v>
      </c>
      <c r="BX230" s="74" t="n">
        <v>2</v>
      </c>
      <c r="BY230" s="75" t="n">
        <v>105</v>
      </c>
      <c r="BZ230" s="76" t="n">
        <v>2</v>
      </c>
      <c r="CA230" s="73" t="n">
        <v>100</v>
      </c>
      <c r="CB230" s="74" t="n">
        <v>1</v>
      </c>
      <c r="CC230" s="75" t="n">
        <v>100</v>
      </c>
      <c r="CD230" s="76" t="n">
        <v>1</v>
      </c>
      <c r="CE230" s="75" t="n">
        <v>105</v>
      </c>
      <c r="CF230" s="85" t="n">
        <f aca="false">I230</f>
        <v>2</v>
      </c>
      <c r="CG230" s="86" t="n">
        <f aca="false">J230</f>
        <v>0</v>
      </c>
      <c r="CH230" s="87" t="n">
        <f aca="false">IF(CG230=0,0,(AV230-AG230)/0.59*AM230*AL230*52*8.3/100000*AS230)</f>
        <v>0</v>
      </c>
      <c r="CI230" s="87" t="n">
        <f aca="false">IF(CG230=0,0,(AV230-AG230)/0.59*AM230*AL230*52*8.3/100000*(AW230*CG230/CF230+AS230*(CF230-CG230)/CF230))</f>
        <v>0</v>
      </c>
      <c r="CJ230" s="87" t="n">
        <f aca="false">CH230-CI230</f>
        <v>0</v>
      </c>
      <c r="CK230" s="87" t="n">
        <f aca="false">IF(CG230=0,0,CJ230/CG230)</f>
        <v>0</v>
      </c>
      <c r="CL230" s="88" t="n">
        <f aca="false">IF(CG230=0,0,(AS230-AW230)*AM230*AL230*52/CG230)*CG230/CF230</f>
        <v>0</v>
      </c>
      <c r="CM230" s="93" t="n">
        <f aca="false">L230</f>
        <v>1</v>
      </c>
      <c r="CN230" s="94" t="n">
        <f aca="false">M230</f>
        <v>1</v>
      </c>
      <c r="CO230" s="87" t="n">
        <f aca="false">IF(CN230=0,0,(BM230-BE230)/0.59*(BL230)*BI230*365*8.3/100000)</f>
        <v>35.9432203389831</v>
      </c>
      <c r="CP230" s="87" t="n">
        <f aca="false">IF(CN230=0,0,(BM230-BE230)/0.59*BI230*365*8.3/100000*(BL230*(CM230-CN230)/CM230+BN230*CN230/CM230))</f>
        <v>26.9574152542373</v>
      </c>
      <c r="CQ230" s="87" t="n">
        <f aca="false">CO230-CP230</f>
        <v>8.98580508474576</v>
      </c>
      <c r="CR230" s="87" t="n">
        <f aca="false">IF(CN230=0,0,CQ230/CN230)</f>
        <v>8.98580508474576</v>
      </c>
      <c r="CS230" s="95" t="n">
        <f aca="false">IF(CN230=0,0,(BL230-BN230)*BI230*365*(CN230/CM230))</f>
        <v>1825</v>
      </c>
      <c r="CT230" s="93" t="n">
        <f aca="false">O230</f>
        <v>4</v>
      </c>
      <c r="CU230" s="94" t="n">
        <f aca="false">P230</f>
        <v>2</v>
      </c>
      <c r="CV230" s="87" t="n">
        <f aca="false">IF(CU230=0,0,(CA230-BS230)*BW230/0.59*8.3*365/100000*BZ230)</f>
        <v>49.2935593220339</v>
      </c>
      <c r="CW230" s="87" t="n">
        <f aca="false">IF(CU230=0,0,(CA230-BS230)*BW230/0.59*8.3*365/100000*(BZ230*(CT230-CU230)/CT230+CB230*CU230/CT230))</f>
        <v>36.9701694915254</v>
      </c>
      <c r="CX230" s="87" t="n">
        <f aca="false">CV230-CW230</f>
        <v>12.3233898305085</v>
      </c>
      <c r="CY230" s="87" t="n">
        <f aca="false">IF(CU230=0,0,CX230/CU230)</f>
        <v>6.16169491525424</v>
      </c>
      <c r="CZ230" s="88" t="n">
        <f aca="false">IF(CU230=0,0,(BZ230-CB230)*BW230*365*CU230/CT230)</f>
        <v>2737.5</v>
      </c>
    </row>
    <row r="231" customFormat="false" ht="20.1" hidden="false" customHeight="true" outlineLevel="0" collapsed="false">
      <c r="A231" s="69" t="s">
        <v>1292</v>
      </c>
      <c r="B231" s="126" t="n">
        <v>39930</v>
      </c>
      <c r="C231" s="111" t="s">
        <v>1293</v>
      </c>
      <c r="D231" s="71" t="s">
        <v>1294</v>
      </c>
      <c r="E231" s="71" t="s">
        <v>150</v>
      </c>
      <c r="F231" s="72" t="n">
        <v>90505</v>
      </c>
      <c r="G231" s="73" t="s">
        <v>1295</v>
      </c>
      <c r="H231" s="74" t="n">
        <v>2</v>
      </c>
      <c r="I231" s="72" t="n">
        <v>2</v>
      </c>
      <c r="J231" s="72" t="n">
        <v>0</v>
      </c>
      <c r="K231" s="75" t="s">
        <v>105</v>
      </c>
      <c r="L231" s="76" t="n">
        <v>1</v>
      </c>
      <c r="M231" s="72" t="n">
        <v>1</v>
      </c>
      <c r="N231" s="73" t="s">
        <v>106</v>
      </c>
      <c r="O231" s="74" t="n">
        <v>4</v>
      </c>
      <c r="P231" s="72" t="n">
        <v>2</v>
      </c>
      <c r="Q231" s="75" t="s">
        <v>106</v>
      </c>
      <c r="R231" s="74" t="s">
        <v>105</v>
      </c>
      <c r="S231" s="72" t="s">
        <v>105</v>
      </c>
      <c r="T231" s="72" t="s">
        <v>105</v>
      </c>
      <c r="U231" s="72" t="s">
        <v>105</v>
      </c>
      <c r="V231" s="72" t="s">
        <v>105</v>
      </c>
      <c r="W231" s="72" t="s">
        <v>105</v>
      </c>
      <c r="X231" s="72" t="s">
        <v>105</v>
      </c>
      <c r="Y231" s="72" t="s">
        <v>105</v>
      </c>
      <c r="Z231" s="72" t="s">
        <v>105</v>
      </c>
      <c r="AA231" s="72" t="s">
        <v>105</v>
      </c>
      <c r="AB231" s="72" t="s">
        <v>105</v>
      </c>
      <c r="AC231" s="72" t="s">
        <v>110</v>
      </c>
      <c r="AD231" s="73" t="s">
        <v>105</v>
      </c>
      <c r="AE231" s="74" t="s">
        <v>105</v>
      </c>
      <c r="AF231" s="72" t="s">
        <v>105</v>
      </c>
      <c r="AG231" s="75" t="s">
        <v>105</v>
      </c>
      <c r="AH231" s="76" t="s">
        <v>105</v>
      </c>
      <c r="AI231" s="72" t="s">
        <v>105</v>
      </c>
      <c r="AJ231" s="80" t="s">
        <v>105</v>
      </c>
      <c r="AK231" s="81" t="s">
        <v>105</v>
      </c>
      <c r="AL231" s="79" t="s">
        <v>105</v>
      </c>
      <c r="AM231" s="73" t="s">
        <v>105</v>
      </c>
      <c r="AN231" s="74" t="s">
        <v>105</v>
      </c>
      <c r="AO231" s="72" t="s">
        <v>105</v>
      </c>
      <c r="AP231" s="79" t="s">
        <v>105</v>
      </c>
      <c r="AQ231" s="73" t="s">
        <v>105</v>
      </c>
      <c r="AR231" s="74" t="s">
        <v>105</v>
      </c>
      <c r="AS231" s="79" t="s">
        <v>105</v>
      </c>
      <c r="AT231" s="72" t="s">
        <v>105</v>
      </c>
      <c r="AU231" s="73" t="s">
        <v>105</v>
      </c>
      <c r="AV231" s="74" t="s">
        <v>105</v>
      </c>
      <c r="AW231" s="72" t="s">
        <v>105</v>
      </c>
      <c r="AX231" s="72" t="s">
        <v>105</v>
      </c>
      <c r="AY231" s="73" t="s">
        <v>105</v>
      </c>
      <c r="AZ231" s="74" t="s">
        <v>105</v>
      </c>
      <c r="BA231" s="72" t="s">
        <v>105</v>
      </c>
      <c r="BB231" s="72" t="s">
        <v>105</v>
      </c>
      <c r="BC231" s="73" t="s">
        <v>105</v>
      </c>
      <c r="BD231" s="74" t="n">
        <v>2</v>
      </c>
      <c r="BE231" s="73" t="n">
        <v>65</v>
      </c>
      <c r="BF231" s="74" t="n">
        <v>2</v>
      </c>
      <c r="BG231" s="73" t="n">
        <v>125</v>
      </c>
      <c r="BH231" s="74" t="n">
        <v>2.2</v>
      </c>
      <c r="BI231" s="75" t="n">
        <v>15</v>
      </c>
      <c r="BJ231" s="76" t="n">
        <v>2</v>
      </c>
      <c r="BK231" s="73" t="n">
        <v>105</v>
      </c>
      <c r="BL231" s="74" t="n">
        <v>2</v>
      </c>
      <c r="BM231" s="75" t="n">
        <v>100</v>
      </c>
      <c r="BN231" s="76" t="n">
        <v>1.5</v>
      </c>
      <c r="BO231" s="73" t="n">
        <v>100</v>
      </c>
      <c r="BP231" s="74" t="n">
        <v>1.5</v>
      </c>
      <c r="BQ231" s="75" t="n">
        <v>105</v>
      </c>
      <c r="BR231" s="76" t="n">
        <v>2.2</v>
      </c>
      <c r="BS231" s="73" t="n">
        <v>68</v>
      </c>
      <c r="BT231" s="74" t="n">
        <v>2</v>
      </c>
      <c r="BU231" s="75" t="n">
        <v>120</v>
      </c>
      <c r="BV231" s="76" t="n">
        <v>2.2</v>
      </c>
      <c r="BW231" s="73" t="n">
        <v>5</v>
      </c>
      <c r="BX231" s="74" t="n">
        <v>2</v>
      </c>
      <c r="BY231" s="75" t="n">
        <v>105</v>
      </c>
      <c r="BZ231" s="76" t="n">
        <v>2</v>
      </c>
      <c r="CA231" s="73" t="n">
        <v>100</v>
      </c>
      <c r="CB231" s="74" t="n">
        <v>1</v>
      </c>
      <c r="CC231" s="75" t="n">
        <v>100</v>
      </c>
      <c r="CD231" s="76" t="n">
        <v>1</v>
      </c>
      <c r="CE231" s="75" t="n">
        <v>105</v>
      </c>
      <c r="CF231" s="85" t="n">
        <f aca="false">I231</f>
        <v>2</v>
      </c>
      <c r="CG231" s="86" t="n">
        <f aca="false">J231</f>
        <v>0</v>
      </c>
      <c r="CH231" s="87" t="n">
        <f aca="false">IF(CG231=0,0,(AV231-AG231)/0.59*AM231*AL231*52*8.3/100000*AS231)</f>
        <v>0</v>
      </c>
      <c r="CI231" s="87" t="n">
        <f aca="false">IF(CG231=0,0,(AV231-AG231)/0.59*AM231*AL231*52*8.3/100000*(AW231*CG231/CF231+AS231*(CF231-CG231)/CF231))</f>
        <v>0</v>
      </c>
      <c r="CJ231" s="87" t="n">
        <f aca="false">CH231-CI231</f>
        <v>0</v>
      </c>
      <c r="CK231" s="87" t="n">
        <f aca="false">IF(CG231=0,0,CJ231/CG231)</f>
        <v>0</v>
      </c>
      <c r="CL231" s="88" t="n">
        <f aca="false">IF(CG231=0,0,(AS231-AW231)*AM231*AL231*52/CG231)*CG231/CF231</f>
        <v>0</v>
      </c>
      <c r="CM231" s="93" t="n">
        <f aca="false">L231</f>
        <v>1</v>
      </c>
      <c r="CN231" s="94" t="n">
        <f aca="false">M231</f>
        <v>1</v>
      </c>
      <c r="CO231" s="87" t="n">
        <f aca="false">IF(CN231=0,0,(BM231-BE231)/0.59*(BL231)*BI231*365*8.3/100000)</f>
        <v>53.9148305084746</v>
      </c>
      <c r="CP231" s="87" t="n">
        <f aca="false">IF(CN231=0,0,(BM231-BE231)/0.59*BI231*365*8.3/100000*(BL231*(CM231-CN231)/CM231+BN231*CN231/CM231))</f>
        <v>40.4361228813559</v>
      </c>
      <c r="CQ231" s="87" t="n">
        <f aca="false">CO231-CP231</f>
        <v>13.4787076271186</v>
      </c>
      <c r="CR231" s="87" t="n">
        <f aca="false">IF(CN231=0,0,CQ231/CN231)</f>
        <v>13.4787076271186</v>
      </c>
      <c r="CS231" s="95" t="n">
        <f aca="false">IF(CN231=0,0,(BL231-BN231)*BI231*365*(CN231/CM231))</f>
        <v>2737.5</v>
      </c>
      <c r="CT231" s="93" t="n">
        <f aca="false">O231</f>
        <v>4</v>
      </c>
      <c r="CU231" s="94" t="n">
        <f aca="false">P231</f>
        <v>2</v>
      </c>
      <c r="CV231" s="87" t="n">
        <f aca="false">IF(CU231=0,0,(CA231-BS231)*BW231/0.59*8.3*365/100000*BZ231)</f>
        <v>16.431186440678</v>
      </c>
      <c r="CW231" s="87" t="n">
        <f aca="false">IF(CU231=0,0,(CA231-BS231)*BW231/0.59*8.3*365/100000*(BZ231*(CT231-CU231)/CT231+CB231*CU231/CT231))</f>
        <v>12.3233898305085</v>
      </c>
      <c r="CX231" s="87" t="n">
        <f aca="false">CV231-CW231</f>
        <v>4.10779661016949</v>
      </c>
      <c r="CY231" s="87" t="n">
        <f aca="false">IF(CU231=0,0,CX231/CU231)</f>
        <v>2.05389830508475</v>
      </c>
      <c r="CZ231" s="88" t="n">
        <f aca="false">IF(CU231=0,0,(BZ231-CB231)*BW231*365*CU231/CT231)</f>
        <v>912.5</v>
      </c>
    </row>
    <row r="232" customFormat="false" ht="20.1" hidden="false" customHeight="true" outlineLevel="0" collapsed="false">
      <c r="A232" s="69" t="s">
        <v>1296</v>
      </c>
      <c r="B232" s="126" t="n">
        <v>39930</v>
      </c>
      <c r="C232" s="111" t="s">
        <v>1297</v>
      </c>
      <c r="D232" s="71" t="s">
        <v>1298</v>
      </c>
      <c r="E232" s="71" t="s">
        <v>150</v>
      </c>
      <c r="F232" s="72" t="n">
        <v>90505</v>
      </c>
      <c r="G232" s="73" t="s">
        <v>1299</v>
      </c>
      <c r="H232" s="74" t="n">
        <v>3</v>
      </c>
      <c r="I232" s="72" t="n">
        <v>1</v>
      </c>
      <c r="J232" s="72" t="n">
        <v>1</v>
      </c>
      <c r="K232" s="75" t="s">
        <v>107</v>
      </c>
      <c r="L232" s="76" t="n">
        <v>1</v>
      </c>
      <c r="M232" s="72" t="n">
        <v>1</v>
      </c>
      <c r="N232" s="73" t="s">
        <v>106</v>
      </c>
      <c r="O232" s="74" t="n">
        <v>2</v>
      </c>
      <c r="P232" s="72" t="n">
        <v>2</v>
      </c>
      <c r="Q232" s="75" t="s">
        <v>106</v>
      </c>
      <c r="R232" s="74" t="s">
        <v>265</v>
      </c>
      <c r="S232" s="72" t="n">
        <v>153.336464</v>
      </c>
      <c r="T232" s="72" t="n">
        <v>6</v>
      </c>
      <c r="U232" s="72" t="s">
        <v>108</v>
      </c>
      <c r="V232" s="72" t="n">
        <v>40</v>
      </c>
      <c r="W232" s="72" t="s">
        <v>118</v>
      </c>
      <c r="X232" s="72" t="n">
        <v>125</v>
      </c>
      <c r="Y232" s="72" t="s">
        <v>105</v>
      </c>
      <c r="Z232" s="72" t="s">
        <v>109</v>
      </c>
      <c r="AA232" s="72" t="n">
        <v>35500</v>
      </c>
      <c r="AB232" s="72" t="s">
        <v>105</v>
      </c>
      <c r="AC232" s="72" t="s">
        <v>138</v>
      </c>
      <c r="AD232" s="73" t="s">
        <v>124</v>
      </c>
      <c r="AE232" s="74" t="n">
        <v>2.3</v>
      </c>
      <c r="AF232" s="72" t="n">
        <v>60</v>
      </c>
      <c r="AG232" s="75" t="n">
        <v>70</v>
      </c>
      <c r="AH232" s="76" t="n">
        <v>2.3</v>
      </c>
      <c r="AI232" s="72" t="n">
        <v>60</v>
      </c>
      <c r="AJ232" s="80" t="n">
        <v>125</v>
      </c>
      <c r="AK232" s="81" t="n">
        <v>2.5</v>
      </c>
      <c r="AL232" s="79" t="n">
        <v>19</v>
      </c>
      <c r="AM232" s="73" t="n">
        <v>15</v>
      </c>
      <c r="AN232" s="74" t="n">
        <v>105</v>
      </c>
      <c r="AO232" s="72" t="n">
        <v>2.3</v>
      </c>
      <c r="AP232" s="79" t="n">
        <v>60</v>
      </c>
      <c r="AQ232" s="73" t="n">
        <v>80</v>
      </c>
      <c r="AR232" s="74" t="n">
        <v>110</v>
      </c>
      <c r="AS232" s="79" t="n">
        <v>2.2</v>
      </c>
      <c r="AT232" s="72" t="n">
        <v>60</v>
      </c>
      <c r="AU232" s="73" t="n">
        <v>80</v>
      </c>
      <c r="AV232" s="74" t="n">
        <v>110</v>
      </c>
      <c r="AW232" s="72" t="n">
        <v>1.5</v>
      </c>
      <c r="AX232" s="72" t="n">
        <v>80</v>
      </c>
      <c r="AY232" s="73" t="n">
        <v>90</v>
      </c>
      <c r="AZ232" s="74" t="n">
        <v>105</v>
      </c>
      <c r="BA232" s="72" t="n">
        <v>1.5</v>
      </c>
      <c r="BB232" s="72" t="n">
        <v>80</v>
      </c>
      <c r="BC232" s="73" t="n">
        <v>90</v>
      </c>
      <c r="BD232" s="74" t="n">
        <v>2</v>
      </c>
      <c r="BE232" s="73" t="n">
        <v>70</v>
      </c>
      <c r="BF232" s="74" t="n">
        <v>2</v>
      </c>
      <c r="BG232" s="73" t="n">
        <v>120</v>
      </c>
      <c r="BH232" s="74" t="n">
        <v>2.1</v>
      </c>
      <c r="BI232" s="75" t="n">
        <v>30</v>
      </c>
      <c r="BJ232" s="76" t="n">
        <v>2</v>
      </c>
      <c r="BK232" s="73" t="n">
        <v>105</v>
      </c>
      <c r="BL232" s="74" t="n">
        <v>2</v>
      </c>
      <c r="BM232" s="75" t="n">
        <v>110</v>
      </c>
      <c r="BN232" s="76" t="n">
        <v>1.5</v>
      </c>
      <c r="BO232" s="73" t="n">
        <v>100</v>
      </c>
      <c r="BP232" s="74" t="n">
        <v>1.5</v>
      </c>
      <c r="BQ232" s="75" t="n">
        <v>105</v>
      </c>
      <c r="BR232" s="76" t="n">
        <v>2.1</v>
      </c>
      <c r="BS232" s="73" t="n">
        <v>70</v>
      </c>
      <c r="BT232" s="74" t="n">
        <v>2.1</v>
      </c>
      <c r="BU232" s="75" t="n">
        <v>125</v>
      </c>
      <c r="BV232" s="76" t="n">
        <v>2.18</v>
      </c>
      <c r="BW232" s="73" t="n">
        <v>10</v>
      </c>
      <c r="BX232" s="74" t="n">
        <v>2.1</v>
      </c>
      <c r="BY232" s="75" t="n">
        <v>105</v>
      </c>
      <c r="BZ232" s="76" t="n">
        <v>2.1</v>
      </c>
      <c r="CA232" s="73" t="n">
        <v>100</v>
      </c>
      <c r="CB232" s="74" t="n">
        <v>1</v>
      </c>
      <c r="CC232" s="75" t="n">
        <v>100</v>
      </c>
      <c r="CD232" s="76" t="n">
        <v>1</v>
      </c>
      <c r="CE232" s="75" t="n">
        <v>105</v>
      </c>
      <c r="CF232" s="85" t="n">
        <f aca="false">I232</f>
        <v>1</v>
      </c>
      <c r="CG232" s="86" t="n">
        <f aca="false">J232</f>
        <v>1</v>
      </c>
      <c r="CH232" s="87" t="n">
        <f aca="false">IF(CG232=0,0,(AV232-AG232)/0.59*AM232*AL232*52*8.3/100000*AS232)</f>
        <v>183.466576271186</v>
      </c>
      <c r="CI232" s="87" t="n">
        <f aca="false">IF(CG232=0,0,(AV232-AG232)/0.59*AM232*AL232*52*8.3/100000*(AW232*CG232/CF232+AS232*(CF232-CG232)/CF232))</f>
        <v>125.090847457627</v>
      </c>
      <c r="CJ232" s="87" t="n">
        <f aca="false">CH232-CI232</f>
        <v>58.3757288135593</v>
      </c>
      <c r="CK232" s="87" t="n">
        <f aca="false">IF(CG232=0,0,CJ232/CG232)</f>
        <v>58.3757288135593</v>
      </c>
      <c r="CL232" s="88" t="n">
        <f aca="false">IF(CG232=0,0,(AS232-AW232)*AM232*AL232*52/CG232)*CG232/CF232</f>
        <v>10374</v>
      </c>
      <c r="CM232" s="93" t="n">
        <f aca="false">L232</f>
        <v>1</v>
      </c>
      <c r="CN232" s="94" t="n">
        <f aca="false">M232</f>
        <v>1</v>
      </c>
      <c r="CO232" s="87" t="n">
        <f aca="false">IF(CN232=0,0,(BM232-BE232)/0.59*(BL232)*BI232*365*8.3/100000)</f>
        <v>123.233898305085</v>
      </c>
      <c r="CP232" s="87" t="n">
        <f aca="false">IF(CN232=0,0,(BM232-BE232)/0.59*BI232*365*8.3/100000*(BL232*(CM232-CN232)/CM232+BN232*CN232/CM232))</f>
        <v>92.4254237288136</v>
      </c>
      <c r="CQ232" s="87" t="n">
        <f aca="false">CO232-CP232</f>
        <v>30.8084745762712</v>
      </c>
      <c r="CR232" s="87" t="n">
        <f aca="false">IF(CN232=0,0,CQ232/CN232)</f>
        <v>30.8084745762712</v>
      </c>
      <c r="CS232" s="95" t="n">
        <f aca="false">IF(CN232=0,0,(BL232-BN232)*BI232*365*(CN232/CM232))</f>
        <v>5475</v>
      </c>
      <c r="CT232" s="93" t="n">
        <f aca="false">O232</f>
        <v>2</v>
      </c>
      <c r="CU232" s="94" t="n">
        <f aca="false">P232</f>
        <v>2</v>
      </c>
      <c r="CV232" s="87" t="n">
        <f aca="false">IF(CU232=0,0,(CA232-BS232)*BW232/0.59*8.3*365/100000*BZ232)</f>
        <v>32.3488983050848</v>
      </c>
      <c r="CW232" s="87" t="n">
        <f aca="false">IF(CU232=0,0,(CA232-BS232)*BW232/0.59*8.3*365/100000*(BZ232*(CT232-CU232)/CT232+CB232*CU232/CT232))</f>
        <v>15.4042372881356</v>
      </c>
      <c r="CX232" s="87" t="n">
        <f aca="false">CV232-CW232</f>
        <v>16.9446610169492</v>
      </c>
      <c r="CY232" s="87" t="n">
        <f aca="false">IF(CU232=0,0,CX232/CU232)</f>
        <v>8.47233050847458</v>
      </c>
      <c r="CZ232" s="88" t="n">
        <f aca="false">IF(CU232=0,0,(BZ232-CB232)*BW232*365*CU232/CT232)</f>
        <v>4015</v>
      </c>
    </row>
    <row r="233" customFormat="false" ht="20.1" hidden="false" customHeight="true" outlineLevel="0" collapsed="false">
      <c r="A233" s="69" t="s">
        <v>1300</v>
      </c>
      <c r="B233" s="126" t="n">
        <v>39930</v>
      </c>
      <c r="C233" s="111" t="s">
        <v>1301</v>
      </c>
      <c r="D233" s="71" t="s">
        <v>1302</v>
      </c>
      <c r="E233" s="71" t="s">
        <v>150</v>
      </c>
      <c r="F233" s="72" t="n">
        <v>90505</v>
      </c>
      <c r="G233" s="73" t="s">
        <v>1303</v>
      </c>
      <c r="H233" s="74" t="n">
        <v>1</v>
      </c>
      <c r="I233" s="72" t="n">
        <v>2</v>
      </c>
      <c r="J233" s="72" t="n">
        <v>0</v>
      </c>
      <c r="K233" s="75" t="s">
        <v>105</v>
      </c>
      <c r="L233" s="76" t="n">
        <v>1</v>
      </c>
      <c r="M233" s="72" t="n">
        <v>1</v>
      </c>
      <c r="N233" s="73" t="s">
        <v>106</v>
      </c>
      <c r="O233" s="74" t="n">
        <v>2</v>
      </c>
      <c r="P233" s="72" t="n">
        <v>1</v>
      </c>
      <c r="Q233" s="75" t="s">
        <v>106</v>
      </c>
      <c r="R233" s="74" t="s">
        <v>145</v>
      </c>
      <c r="S233" s="72" t="s">
        <v>1304</v>
      </c>
      <c r="T233" s="72" t="n">
        <v>15</v>
      </c>
      <c r="U233" s="72" t="s">
        <v>108</v>
      </c>
      <c r="V233" s="72" t="n">
        <v>30</v>
      </c>
      <c r="W233" s="72" t="s">
        <v>118</v>
      </c>
      <c r="X233" s="72" t="n">
        <v>120</v>
      </c>
      <c r="Y233" s="72" t="s">
        <v>105</v>
      </c>
      <c r="Z233" s="72" t="s">
        <v>109</v>
      </c>
      <c r="AA233" s="72" t="n">
        <v>30000</v>
      </c>
      <c r="AB233" s="72" t="s">
        <v>105</v>
      </c>
      <c r="AC233" s="72" t="s">
        <v>138</v>
      </c>
      <c r="AD233" s="73" t="s">
        <v>111</v>
      </c>
      <c r="AE233" s="74" t="s">
        <v>105</v>
      </c>
      <c r="AF233" s="72" t="s">
        <v>1305</v>
      </c>
      <c r="AG233" s="75" t="s">
        <v>105</v>
      </c>
      <c r="AH233" s="76" t="s">
        <v>105</v>
      </c>
      <c r="AI233" s="72" t="s">
        <v>105</v>
      </c>
      <c r="AJ233" s="80" t="s">
        <v>105</v>
      </c>
      <c r="AK233" s="81" t="s">
        <v>105</v>
      </c>
      <c r="AL233" s="79" t="s">
        <v>105</v>
      </c>
      <c r="AM233" s="73" t="s">
        <v>105</v>
      </c>
      <c r="AN233" s="74" t="s">
        <v>105</v>
      </c>
      <c r="AO233" s="72" t="s">
        <v>105</v>
      </c>
      <c r="AP233" s="79" t="s">
        <v>105</v>
      </c>
      <c r="AQ233" s="73" t="s">
        <v>105</v>
      </c>
      <c r="AR233" s="74" t="s">
        <v>105</v>
      </c>
      <c r="AS233" s="79" t="s">
        <v>105</v>
      </c>
      <c r="AT233" s="72" t="s">
        <v>105</v>
      </c>
      <c r="AU233" s="73" t="s">
        <v>105</v>
      </c>
      <c r="AV233" s="74" t="s">
        <v>105</v>
      </c>
      <c r="AW233" s="72" t="s">
        <v>105</v>
      </c>
      <c r="AX233" s="72" t="s">
        <v>105</v>
      </c>
      <c r="AY233" s="73" t="s">
        <v>105</v>
      </c>
      <c r="AZ233" s="74" t="s">
        <v>105</v>
      </c>
      <c r="BA233" s="72" t="s">
        <v>105</v>
      </c>
      <c r="BB233" s="72" t="s">
        <v>105</v>
      </c>
      <c r="BC233" s="73" t="s">
        <v>105</v>
      </c>
      <c r="BD233" s="74" t="n">
        <v>2.2</v>
      </c>
      <c r="BE233" s="73" t="n">
        <v>70</v>
      </c>
      <c r="BF233" s="74" t="n">
        <v>2.2</v>
      </c>
      <c r="BG233" s="73" t="n">
        <v>120</v>
      </c>
      <c r="BH233" s="74" t="n">
        <v>2.2</v>
      </c>
      <c r="BI233" s="75" t="n">
        <v>15</v>
      </c>
      <c r="BJ233" s="76" t="n">
        <v>2.2</v>
      </c>
      <c r="BK233" s="73" t="n">
        <v>105</v>
      </c>
      <c r="BL233" s="74" t="n">
        <v>2.2</v>
      </c>
      <c r="BM233" s="75" t="n">
        <v>100</v>
      </c>
      <c r="BN233" s="76" t="n">
        <v>1.5</v>
      </c>
      <c r="BO233" s="73" t="n">
        <v>100</v>
      </c>
      <c r="BP233" s="74" t="n">
        <v>1.5</v>
      </c>
      <c r="BQ233" s="75" t="n">
        <v>105</v>
      </c>
      <c r="BR233" s="76" t="n">
        <v>2</v>
      </c>
      <c r="BS233" s="73" t="n">
        <v>70</v>
      </c>
      <c r="BT233" s="74" t="n">
        <v>2</v>
      </c>
      <c r="BU233" s="75" t="n">
        <v>120</v>
      </c>
      <c r="BV233" s="76" t="n">
        <v>2.18</v>
      </c>
      <c r="BW233" s="73" t="n">
        <v>15</v>
      </c>
      <c r="BX233" s="74" t="n">
        <v>2</v>
      </c>
      <c r="BY233" s="75" t="n">
        <v>105</v>
      </c>
      <c r="BZ233" s="76" t="n">
        <v>2</v>
      </c>
      <c r="CA233" s="73" t="n">
        <v>100</v>
      </c>
      <c r="CB233" s="74" t="n">
        <v>1</v>
      </c>
      <c r="CC233" s="75" t="n">
        <v>100</v>
      </c>
      <c r="CD233" s="76" t="n">
        <v>1</v>
      </c>
      <c r="CE233" s="75" t="n">
        <v>105</v>
      </c>
      <c r="CF233" s="85" t="n">
        <f aca="false">I233</f>
        <v>2</v>
      </c>
      <c r="CG233" s="86" t="n">
        <f aca="false">J233</f>
        <v>0</v>
      </c>
      <c r="CH233" s="87" t="n">
        <f aca="false">IF(CG233=0,0,(AV233-AG233)/0.59*AM233*AL233*52*8.3/100000*AS233)</f>
        <v>0</v>
      </c>
      <c r="CI233" s="87" t="n">
        <f aca="false">IF(CG233=0,0,(AV233-AG233)/0.59*AM233*AL233*52*8.3/100000*(AW233*CG233/CF233+AS233*(CF233-CG233)/CF233))</f>
        <v>0</v>
      </c>
      <c r="CJ233" s="87" t="n">
        <f aca="false">CH233-CI233</f>
        <v>0</v>
      </c>
      <c r="CK233" s="87" t="n">
        <f aca="false">IF(CG233=0,0,CJ233/CG233)</f>
        <v>0</v>
      </c>
      <c r="CL233" s="88" t="n">
        <f aca="false">IF(CG233=0,0,(AS233-AW233)*AM233*AL233*52/CG233)*CG233/CF233</f>
        <v>0</v>
      </c>
      <c r="CM233" s="93" t="n">
        <f aca="false">L233</f>
        <v>1</v>
      </c>
      <c r="CN233" s="94" t="n">
        <f aca="false">M233</f>
        <v>1</v>
      </c>
      <c r="CO233" s="87" t="n">
        <f aca="false">IF(CN233=0,0,(BM233-BE233)/0.59*(BL233)*BI233*365*8.3/100000)</f>
        <v>50.8339830508475</v>
      </c>
      <c r="CP233" s="87" t="n">
        <f aca="false">IF(CN233=0,0,(BM233-BE233)/0.59*BI233*365*8.3/100000*(BL233*(CM233-CN233)/CM233+BN233*CN233/CM233))</f>
        <v>34.6595338983051</v>
      </c>
      <c r="CQ233" s="87" t="n">
        <f aca="false">CO233-CP233</f>
        <v>16.1744491525424</v>
      </c>
      <c r="CR233" s="87" t="n">
        <f aca="false">IF(CN233=0,0,CQ233/CN233)</f>
        <v>16.1744491525424</v>
      </c>
      <c r="CS233" s="95" t="n">
        <f aca="false">IF(CN233=0,0,(BL233-BN233)*BI233*365*(CN233/CM233))</f>
        <v>3832.5</v>
      </c>
      <c r="CT233" s="93" t="n">
        <f aca="false">O233</f>
        <v>2</v>
      </c>
      <c r="CU233" s="94" t="n">
        <f aca="false">P233</f>
        <v>1</v>
      </c>
      <c r="CV233" s="87" t="n">
        <f aca="false">IF(CU233=0,0,(CA233-BS233)*BW233/0.59*8.3*365/100000*BZ233)</f>
        <v>46.2127118644068</v>
      </c>
      <c r="CW233" s="87" t="n">
        <f aca="false">IF(CU233=0,0,(CA233-BS233)*BW233/0.59*8.3*365/100000*(BZ233*(CT233-CU233)/CT233+CB233*CU233/CT233))</f>
        <v>34.6595338983051</v>
      </c>
      <c r="CX233" s="87" t="n">
        <f aca="false">CV233-CW233</f>
        <v>11.5531779661017</v>
      </c>
      <c r="CY233" s="87" t="n">
        <f aca="false">IF(CU233=0,0,CX233/CU233)</f>
        <v>11.5531779661017</v>
      </c>
      <c r="CZ233" s="88" t="n">
        <f aca="false">IF(CU233=0,0,(BZ233-CB233)*BW233*365*CU233/CT233)</f>
        <v>2737.5</v>
      </c>
    </row>
    <row r="234" customFormat="false" ht="20.1" hidden="false" customHeight="true" outlineLevel="0" collapsed="false">
      <c r="A234" s="69" t="s">
        <v>1306</v>
      </c>
      <c r="B234" s="126" t="n">
        <v>39930</v>
      </c>
      <c r="C234" s="111" t="s">
        <v>1307</v>
      </c>
      <c r="D234" s="71" t="s">
        <v>1308</v>
      </c>
      <c r="E234" s="71" t="s">
        <v>150</v>
      </c>
      <c r="F234" s="72" t="n">
        <v>90504</v>
      </c>
      <c r="G234" s="73" t="s">
        <v>1309</v>
      </c>
      <c r="H234" s="74" t="n">
        <v>1</v>
      </c>
      <c r="I234" s="72" t="n">
        <v>2</v>
      </c>
      <c r="J234" s="72" t="n">
        <v>1</v>
      </c>
      <c r="K234" s="75" t="s">
        <v>107</v>
      </c>
      <c r="L234" s="76" t="n">
        <v>1</v>
      </c>
      <c r="M234" s="72" t="n">
        <v>1</v>
      </c>
      <c r="N234" s="73" t="s">
        <v>107</v>
      </c>
      <c r="O234" s="74" t="n">
        <v>2</v>
      </c>
      <c r="P234" s="72" t="n">
        <v>2</v>
      </c>
      <c r="Q234" s="75" t="s">
        <v>107</v>
      </c>
      <c r="R234" s="74" t="s">
        <v>117</v>
      </c>
      <c r="S234" s="72" t="s">
        <v>1310</v>
      </c>
      <c r="T234" s="72" t="n">
        <v>15</v>
      </c>
      <c r="U234" s="72" t="s">
        <v>108</v>
      </c>
      <c r="V234" s="72" t="n">
        <v>40</v>
      </c>
      <c r="W234" s="72" t="s">
        <v>118</v>
      </c>
      <c r="X234" s="72" t="n">
        <v>130</v>
      </c>
      <c r="Y234" s="72" t="s">
        <v>105</v>
      </c>
      <c r="Z234" s="72" t="s">
        <v>109</v>
      </c>
      <c r="AA234" s="72" t="n">
        <v>40000</v>
      </c>
      <c r="AB234" s="72" t="s">
        <v>105</v>
      </c>
      <c r="AC234" s="72" t="s">
        <v>138</v>
      </c>
      <c r="AD234" s="73" t="s">
        <v>111</v>
      </c>
      <c r="AE234" s="74" t="n">
        <v>2.4</v>
      </c>
      <c r="AF234" s="72" t="n">
        <v>80</v>
      </c>
      <c r="AG234" s="75" t="n">
        <v>70</v>
      </c>
      <c r="AH234" s="76" t="n">
        <v>2.2</v>
      </c>
      <c r="AI234" s="72" t="n">
        <v>80</v>
      </c>
      <c r="AJ234" s="80" t="n">
        <v>130</v>
      </c>
      <c r="AK234" s="81" t="n">
        <v>2.5</v>
      </c>
      <c r="AL234" s="79" t="n">
        <v>7</v>
      </c>
      <c r="AM234" s="73" t="n">
        <v>5</v>
      </c>
      <c r="AN234" s="74" t="n">
        <v>105</v>
      </c>
      <c r="AO234" s="72" t="n">
        <v>2.2</v>
      </c>
      <c r="AP234" s="79" t="n">
        <v>80</v>
      </c>
      <c r="AQ234" s="73" t="n">
        <v>90</v>
      </c>
      <c r="AR234" s="74" t="n">
        <v>110</v>
      </c>
      <c r="AS234" s="79" t="n">
        <v>2.4</v>
      </c>
      <c r="AT234" s="72" t="n">
        <v>80</v>
      </c>
      <c r="AU234" s="73" t="n">
        <v>90</v>
      </c>
      <c r="AV234" s="74" t="n">
        <v>100</v>
      </c>
      <c r="AW234" s="72" t="n">
        <v>1.5</v>
      </c>
      <c r="AX234" s="72" t="n">
        <v>80</v>
      </c>
      <c r="AY234" s="73" t="n">
        <v>90</v>
      </c>
      <c r="AZ234" s="74" t="n">
        <v>105</v>
      </c>
      <c r="BA234" s="72" t="n">
        <v>1.5</v>
      </c>
      <c r="BB234" s="72" t="n">
        <v>80</v>
      </c>
      <c r="BC234" s="127" t="n">
        <v>90.2</v>
      </c>
      <c r="BD234" s="74" t="n">
        <v>2.2</v>
      </c>
      <c r="BE234" s="73" t="n">
        <v>65</v>
      </c>
      <c r="BF234" s="74" t="n">
        <v>2.2</v>
      </c>
      <c r="BG234" s="73" t="n">
        <v>120</v>
      </c>
      <c r="BH234" s="74" t="n">
        <v>2.2</v>
      </c>
      <c r="BI234" s="75" t="n">
        <v>10</v>
      </c>
      <c r="BJ234" s="76" t="n">
        <v>2.2</v>
      </c>
      <c r="BK234" s="73" t="n">
        <v>105</v>
      </c>
      <c r="BL234" s="74" t="n">
        <v>2.2</v>
      </c>
      <c r="BM234" s="75" t="n">
        <v>100</v>
      </c>
      <c r="BN234" s="76" t="n">
        <v>1.5</v>
      </c>
      <c r="BO234" s="73" t="n">
        <v>100</v>
      </c>
      <c r="BP234" s="74" t="n">
        <v>1.5</v>
      </c>
      <c r="BQ234" s="75" t="n">
        <v>105</v>
      </c>
      <c r="BR234" s="76" t="n">
        <v>2</v>
      </c>
      <c r="BS234" s="73" t="n">
        <v>68</v>
      </c>
      <c r="BT234" s="74" t="n">
        <v>2</v>
      </c>
      <c r="BU234" s="75" t="n">
        <v>110</v>
      </c>
      <c r="BV234" s="76" t="n">
        <v>2.18</v>
      </c>
      <c r="BW234" s="73" t="n">
        <v>15</v>
      </c>
      <c r="BX234" s="74" t="n">
        <v>2</v>
      </c>
      <c r="BY234" s="75" t="n">
        <v>105</v>
      </c>
      <c r="BZ234" s="76" t="n">
        <v>2</v>
      </c>
      <c r="CA234" s="73" t="n">
        <v>100</v>
      </c>
      <c r="CB234" s="74" t="n">
        <v>1</v>
      </c>
      <c r="CC234" s="75" t="n">
        <v>100</v>
      </c>
      <c r="CD234" s="76" t="n">
        <v>1</v>
      </c>
      <c r="CE234" s="75" t="n">
        <v>105</v>
      </c>
      <c r="CF234" s="85" t="n">
        <f aca="false">I234</f>
        <v>2</v>
      </c>
      <c r="CG234" s="86" t="n">
        <f aca="false">J234</f>
        <v>1</v>
      </c>
      <c r="CH234" s="87" t="n">
        <f aca="false">IF(CG234=0,0,(AV234-AG234)/0.59*AM234*AL234*52*8.3/100000*AS234)</f>
        <v>18.4344406779661</v>
      </c>
      <c r="CI234" s="87" t="n">
        <f aca="false">IF(CG234=0,0,(AV234-AG234)/0.59*AM234*AL234*52*8.3/100000*(AW234*CG234/CF234+AS234*(CF234-CG234)/CF234))</f>
        <v>14.9779830508475</v>
      </c>
      <c r="CJ234" s="87" t="n">
        <f aca="false">CH234-CI234</f>
        <v>3.45645762711864</v>
      </c>
      <c r="CK234" s="87" t="n">
        <f aca="false">IF(CG234=0,0,CJ234/CG234)</f>
        <v>3.45645762711864</v>
      </c>
      <c r="CL234" s="88" t="n">
        <f aca="false">IF(CG234=0,0,(AS234-AW234)*AM234*AL234*52/CG234)*CG234/CF234</f>
        <v>819</v>
      </c>
      <c r="CM234" s="93" t="n">
        <f aca="false">L234</f>
        <v>1</v>
      </c>
      <c r="CN234" s="94" t="n">
        <f aca="false">M234</f>
        <v>1</v>
      </c>
      <c r="CO234" s="87" t="n">
        <f aca="false">IF(CN234=0,0,(BM234-BE234)/0.59*(BL234)*BI234*365*8.3/100000)</f>
        <v>39.5375423728814</v>
      </c>
      <c r="CP234" s="87" t="n">
        <f aca="false">IF(CN234=0,0,(BM234-BE234)/0.59*BI234*365*8.3/100000*(BL234*(CM234-CN234)/CM234+BN234*CN234/CM234))</f>
        <v>26.9574152542373</v>
      </c>
      <c r="CQ234" s="87" t="n">
        <f aca="false">CO234-CP234</f>
        <v>12.5801271186441</v>
      </c>
      <c r="CR234" s="87" t="n">
        <f aca="false">IF(CN234=0,0,CQ234/CN234)</f>
        <v>12.5801271186441</v>
      </c>
      <c r="CS234" s="95" t="n">
        <f aca="false">IF(CN234=0,0,(BL234-BN234)*BI234*365*(CN234/CM234))</f>
        <v>2555</v>
      </c>
      <c r="CT234" s="93" t="n">
        <f aca="false">O234</f>
        <v>2</v>
      </c>
      <c r="CU234" s="94" t="n">
        <f aca="false">P234</f>
        <v>2</v>
      </c>
      <c r="CV234" s="87" t="n">
        <f aca="false">IF(CU234=0,0,(CA234-BS234)*BW234/0.59*8.3*365/100000*BZ234)</f>
        <v>49.2935593220339</v>
      </c>
      <c r="CW234" s="87" t="n">
        <f aca="false">IF(CU234=0,0,(CA234-BS234)*BW234/0.59*8.3*365/100000*(BZ234*(CT234-CU234)/CT234+CB234*CU234/CT234))</f>
        <v>24.646779661017</v>
      </c>
      <c r="CX234" s="87" t="n">
        <f aca="false">CV234-CW234</f>
        <v>24.646779661017</v>
      </c>
      <c r="CY234" s="87" t="n">
        <f aca="false">IF(CU234=0,0,CX234/CU234)</f>
        <v>12.3233898305085</v>
      </c>
      <c r="CZ234" s="88" t="n">
        <f aca="false">IF(CU234=0,0,(BZ234-CB234)*BW234*365*CU234/CT234)</f>
        <v>5475</v>
      </c>
    </row>
    <row r="235" customFormat="false" ht="20.1" hidden="false" customHeight="true" outlineLevel="0" collapsed="false">
      <c r="A235" s="69" t="s">
        <v>1311</v>
      </c>
      <c r="B235" s="126" t="n">
        <v>39932</v>
      </c>
      <c r="C235" s="111" t="s">
        <v>1312</v>
      </c>
      <c r="D235" s="71" t="s">
        <v>1313</v>
      </c>
      <c r="E235" s="71" t="s">
        <v>150</v>
      </c>
      <c r="F235" s="72" t="n">
        <v>90504</v>
      </c>
      <c r="G235" s="73" t="s">
        <v>1314</v>
      </c>
      <c r="H235" s="74" t="n">
        <v>3</v>
      </c>
      <c r="I235" s="72" t="n">
        <v>1</v>
      </c>
      <c r="J235" s="72" t="n">
        <v>1</v>
      </c>
      <c r="K235" s="75" t="s">
        <v>106</v>
      </c>
      <c r="L235" s="76" t="n">
        <v>1</v>
      </c>
      <c r="M235" s="72" t="n">
        <v>1</v>
      </c>
      <c r="N235" s="73" t="s">
        <v>106</v>
      </c>
      <c r="O235" s="74" t="n">
        <v>2</v>
      </c>
      <c r="P235" s="72" t="n">
        <v>2</v>
      </c>
      <c r="Q235" s="75" t="s">
        <v>106</v>
      </c>
      <c r="R235" s="74" t="s">
        <v>438</v>
      </c>
      <c r="S235" s="72" t="s">
        <v>1315</v>
      </c>
      <c r="T235" s="72" t="n">
        <v>15</v>
      </c>
      <c r="U235" s="72" t="s">
        <v>108</v>
      </c>
      <c r="V235" s="72" t="n">
        <v>40</v>
      </c>
      <c r="W235" s="72" t="s">
        <v>130</v>
      </c>
      <c r="X235" s="72" t="n">
        <v>130</v>
      </c>
      <c r="Y235" s="72" t="s">
        <v>105</v>
      </c>
      <c r="Z235" s="72" t="s">
        <v>109</v>
      </c>
      <c r="AA235" s="72" t="n">
        <v>34000</v>
      </c>
      <c r="AB235" s="72" t="s">
        <v>105</v>
      </c>
      <c r="AC235" s="72" t="s">
        <v>110</v>
      </c>
      <c r="AD235" s="73" t="s">
        <v>111</v>
      </c>
      <c r="AE235" s="74" t="n">
        <v>2.5</v>
      </c>
      <c r="AF235" s="72" t="n">
        <v>80</v>
      </c>
      <c r="AG235" s="75" t="n">
        <v>65</v>
      </c>
      <c r="AH235" s="76" t="n">
        <v>2.5</v>
      </c>
      <c r="AI235" s="72" t="n">
        <v>80</v>
      </c>
      <c r="AJ235" s="80" t="n">
        <v>130</v>
      </c>
      <c r="AK235" s="81" t="n">
        <v>2.5</v>
      </c>
      <c r="AL235" s="79" t="n">
        <v>21</v>
      </c>
      <c r="AM235" s="73" t="n">
        <v>10</v>
      </c>
      <c r="AN235" s="74" t="n">
        <v>105</v>
      </c>
      <c r="AO235" s="72" t="n">
        <v>2.5</v>
      </c>
      <c r="AP235" s="79" t="n">
        <v>80</v>
      </c>
      <c r="AQ235" s="73" t="n">
        <v>90</v>
      </c>
      <c r="AR235" s="74" t="n">
        <v>110</v>
      </c>
      <c r="AS235" s="79" t="n">
        <v>2.2</v>
      </c>
      <c r="AT235" s="72" t="n">
        <v>80</v>
      </c>
      <c r="AU235" s="73" t="n">
        <v>85</v>
      </c>
      <c r="AV235" s="74" t="n">
        <v>110</v>
      </c>
      <c r="AW235" s="72" t="n">
        <v>1.5</v>
      </c>
      <c r="AX235" s="72" t="n">
        <v>80</v>
      </c>
      <c r="AY235" s="73" t="n">
        <v>85</v>
      </c>
      <c r="AZ235" s="74" t="n">
        <v>105</v>
      </c>
      <c r="BA235" s="72" t="n">
        <v>1.5</v>
      </c>
      <c r="BB235" s="72" t="n">
        <v>80</v>
      </c>
      <c r="BC235" s="73" t="n">
        <v>85</v>
      </c>
      <c r="BD235" s="74" t="n">
        <v>2.4</v>
      </c>
      <c r="BE235" s="73" t="n">
        <v>70</v>
      </c>
      <c r="BF235" s="74" t="n">
        <v>2.4</v>
      </c>
      <c r="BG235" s="73" t="n">
        <v>125</v>
      </c>
      <c r="BH235" s="74" t="n">
        <v>2.2</v>
      </c>
      <c r="BI235" s="75" t="n">
        <v>15</v>
      </c>
      <c r="BJ235" s="76" t="n">
        <v>2.4</v>
      </c>
      <c r="BK235" s="73" t="n">
        <v>105</v>
      </c>
      <c r="BL235" s="74" t="n">
        <v>2.4</v>
      </c>
      <c r="BM235" s="75" t="n">
        <v>100</v>
      </c>
      <c r="BN235" s="76" t="n">
        <v>1.5</v>
      </c>
      <c r="BO235" s="73" t="n">
        <v>100</v>
      </c>
      <c r="BP235" s="74" t="n">
        <v>1.5</v>
      </c>
      <c r="BQ235" s="75" t="n">
        <v>105</v>
      </c>
      <c r="BR235" s="76" t="n">
        <v>2</v>
      </c>
      <c r="BS235" s="73" t="n">
        <v>68</v>
      </c>
      <c r="BT235" s="74" t="n">
        <v>2</v>
      </c>
      <c r="BU235" s="75" t="n">
        <v>130</v>
      </c>
      <c r="BV235" s="76" t="n">
        <v>2.2</v>
      </c>
      <c r="BW235" s="73" t="n">
        <v>15</v>
      </c>
      <c r="BX235" s="74" t="n">
        <v>2</v>
      </c>
      <c r="BY235" s="75" t="n">
        <v>105</v>
      </c>
      <c r="BZ235" s="76" t="n">
        <v>2</v>
      </c>
      <c r="CA235" s="73" t="n">
        <v>110</v>
      </c>
      <c r="CB235" s="74" t="n">
        <v>1</v>
      </c>
      <c r="CC235" s="75" t="n">
        <v>110</v>
      </c>
      <c r="CD235" s="76" t="n">
        <v>1</v>
      </c>
      <c r="CE235" s="75" t="n">
        <v>105</v>
      </c>
      <c r="CF235" s="85" t="n">
        <f aca="false">I235</f>
        <v>1</v>
      </c>
      <c r="CG235" s="86" t="n">
        <f aca="false">J235</f>
        <v>1</v>
      </c>
      <c r="CH235" s="87" t="n">
        <f aca="false">IF(CG235=0,0,(AV235-AG235)/0.59*AM235*AL235*52*8.3/100000*AS235)</f>
        <v>152.08413559322</v>
      </c>
      <c r="CI235" s="87" t="n">
        <f aca="false">IF(CG235=0,0,(AV235-AG235)/0.59*AM235*AL235*52*8.3/100000*(AW235*CG235/CF235+AS235*(CF235-CG235)/CF235))</f>
        <v>103.693728813559</v>
      </c>
      <c r="CJ235" s="87" t="n">
        <f aca="false">CH235-CI235</f>
        <v>48.390406779661</v>
      </c>
      <c r="CK235" s="87" t="n">
        <f aca="false">IF(CG235=0,0,CJ235/CG235)</f>
        <v>48.390406779661</v>
      </c>
      <c r="CL235" s="88" t="n">
        <f aca="false">IF(CG235=0,0,(AS235-AW235)*AM235*AL235*52/CG235)*CG235/CF235</f>
        <v>7644</v>
      </c>
      <c r="CM235" s="93" t="n">
        <f aca="false">L235</f>
        <v>1</v>
      </c>
      <c r="CN235" s="94" t="n">
        <f aca="false">M235</f>
        <v>1</v>
      </c>
      <c r="CO235" s="87" t="n">
        <f aca="false">IF(CN235=0,0,(BM235-BE235)/0.59*(BL235)*BI235*365*8.3/100000)</f>
        <v>55.4552542372881</v>
      </c>
      <c r="CP235" s="87" t="n">
        <f aca="false">IF(CN235=0,0,(BM235-BE235)/0.59*BI235*365*8.3/100000*(BL235*(CM235-CN235)/CM235+BN235*CN235/CM235))</f>
        <v>34.6595338983051</v>
      </c>
      <c r="CQ235" s="87" t="n">
        <f aca="false">CO235-CP235</f>
        <v>20.795720338983</v>
      </c>
      <c r="CR235" s="87" t="n">
        <f aca="false">IF(CN235=0,0,CQ235/CN235)</f>
        <v>20.795720338983</v>
      </c>
      <c r="CS235" s="95" t="n">
        <f aca="false">IF(CN235=0,0,(BL235-BN235)*BI235*365*(CN235/CM235))</f>
        <v>4927.5</v>
      </c>
      <c r="CT235" s="93" t="n">
        <f aca="false">O235</f>
        <v>2</v>
      </c>
      <c r="CU235" s="94" t="n">
        <f aca="false">P235</f>
        <v>2</v>
      </c>
      <c r="CV235" s="87" t="n">
        <f aca="false">IF(CU235=0,0,(CA235-BS235)*BW235/0.59*8.3*365/100000*BZ235)</f>
        <v>64.6977966101695</v>
      </c>
      <c r="CW235" s="87" t="n">
        <f aca="false">IF(CU235=0,0,(CA235-BS235)*BW235/0.59*8.3*365/100000*(BZ235*(CT235-CU235)/CT235+CB235*CU235/CT235))</f>
        <v>32.3488983050847</v>
      </c>
      <c r="CX235" s="87" t="n">
        <f aca="false">CV235-CW235</f>
        <v>32.3488983050847</v>
      </c>
      <c r="CY235" s="87" t="n">
        <f aca="false">IF(CU235=0,0,CX235/CU235)</f>
        <v>16.1744491525424</v>
      </c>
      <c r="CZ235" s="88" t="n">
        <f aca="false">IF(CU235=0,0,(BZ235-CB235)*BW235*365*CU235/CT235)</f>
        <v>5475</v>
      </c>
    </row>
    <row r="236" customFormat="false" ht="20.1" hidden="false" customHeight="true" outlineLevel="0" collapsed="false">
      <c r="A236" s="69" t="s">
        <v>1316</v>
      </c>
      <c r="B236" s="126" t="n">
        <v>39932</v>
      </c>
      <c r="C236" s="111" t="s">
        <v>1317</v>
      </c>
      <c r="D236" s="71" t="s">
        <v>1318</v>
      </c>
      <c r="E236" s="71" t="s">
        <v>150</v>
      </c>
      <c r="F236" s="72" t="n">
        <v>90504</v>
      </c>
      <c r="G236" s="73" t="s">
        <v>1319</v>
      </c>
      <c r="H236" s="74" t="n">
        <v>2</v>
      </c>
      <c r="I236" s="72" t="n">
        <v>2</v>
      </c>
      <c r="J236" s="72" t="n">
        <v>0</v>
      </c>
      <c r="K236" s="75" t="s">
        <v>105</v>
      </c>
      <c r="L236" s="76" t="n">
        <v>1</v>
      </c>
      <c r="M236" s="72" t="n">
        <v>1</v>
      </c>
      <c r="N236" s="73" t="s">
        <v>107</v>
      </c>
      <c r="O236" s="74" t="n">
        <v>2</v>
      </c>
      <c r="P236" s="72" t="n">
        <v>2</v>
      </c>
      <c r="Q236" s="75" t="s">
        <v>106</v>
      </c>
      <c r="R236" s="74" t="s">
        <v>117</v>
      </c>
      <c r="S236" s="72" t="s">
        <v>1320</v>
      </c>
      <c r="T236" s="72" t="n">
        <v>9</v>
      </c>
      <c r="U236" s="72" t="s">
        <v>108</v>
      </c>
      <c r="V236" s="72" t="n">
        <v>40</v>
      </c>
      <c r="W236" s="72" t="s">
        <v>118</v>
      </c>
      <c r="X236" s="72" t="n">
        <v>125</v>
      </c>
      <c r="Y236" s="72" t="s">
        <v>105</v>
      </c>
      <c r="Z236" s="72" t="s">
        <v>109</v>
      </c>
      <c r="AA236" s="72" t="n">
        <v>40000</v>
      </c>
      <c r="AB236" s="72" t="s">
        <v>105</v>
      </c>
      <c r="AC236" s="72" t="s">
        <v>138</v>
      </c>
      <c r="AD236" s="73" t="s">
        <v>111</v>
      </c>
      <c r="AE236" s="74" t="s">
        <v>105</v>
      </c>
      <c r="AF236" s="72" t="s">
        <v>105</v>
      </c>
      <c r="AG236" s="75" t="s">
        <v>105</v>
      </c>
      <c r="AH236" s="76" t="s">
        <v>105</v>
      </c>
      <c r="AI236" s="72" t="s">
        <v>105</v>
      </c>
      <c r="AJ236" s="80" t="s">
        <v>105</v>
      </c>
      <c r="AK236" s="81" t="s">
        <v>105</v>
      </c>
      <c r="AL236" s="79" t="s">
        <v>105</v>
      </c>
      <c r="AM236" s="73" t="s">
        <v>105</v>
      </c>
      <c r="AN236" s="74" t="s">
        <v>105</v>
      </c>
      <c r="AO236" s="72" t="s">
        <v>105</v>
      </c>
      <c r="AP236" s="79" t="s">
        <v>105</v>
      </c>
      <c r="AQ236" s="73" t="s">
        <v>105</v>
      </c>
      <c r="AR236" s="74" t="s">
        <v>105</v>
      </c>
      <c r="AS236" s="79" t="s">
        <v>105</v>
      </c>
      <c r="AT236" s="72" t="s">
        <v>105</v>
      </c>
      <c r="AU236" s="73" t="s">
        <v>105</v>
      </c>
      <c r="AV236" s="74" t="s">
        <v>105</v>
      </c>
      <c r="AW236" s="72" t="s">
        <v>105</v>
      </c>
      <c r="AX236" s="72" t="s">
        <v>105</v>
      </c>
      <c r="AY236" s="73" t="s">
        <v>105</v>
      </c>
      <c r="AZ236" s="74" t="s">
        <v>105</v>
      </c>
      <c r="BA236" s="72" t="s">
        <v>105</v>
      </c>
      <c r="BB236" s="72" t="s">
        <v>105</v>
      </c>
      <c r="BC236" s="73" t="s">
        <v>105</v>
      </c>
      <c r="BD236" s="74" t="n">
        <v>2</v>
      </c>
      <c r="BE236" s="73" t="n">
        <v>70</v>
      </c>
      <c r="BF236" s="74" t="n">
        <v>2</v>
      </c>
      <c r="BG236" s="73" t="n">
        <v>125</v>
      </c>
      <c r="BH236" s="74" t="n">
        <v>2.2</v>
      </c>
      <c r="BI236" s="75" t="n">
        <v>15</v>
      </c>
      <c r="BJ236" s="76" t="n">
        <v>2</v>
      </c>
      <c r="BK236" s="73" t="n">
        <v>105</v>
      </c>
      <c r="BL236" s="74" t="n">
        <v>2</v>
      </c>
      <c r="BM236" s="75" t="n">
        <v>90</v>
      </c>
      <c r="BN236" s="76" t="n">
        <v>1.5</v>
      </c>
      <c r="BO236" s="73" t="n">
        <v>90</v>
      </c>
      <c r="BP236" s="74" t="n">
        <v>1.5</v>
      </c>
      <c r="BQ236" s="75" t="n">
        <v>105</v>
      </c>
      <c r="BR236" s="76" t="n">
        <v>2</v>
      </c>
      <c r="BS236" s="73" t="n">
        <v>65</v>
      </c>
      <c r="BT236" s="74" t="n">
        <v>2</v>
      </c>
      <c r="BU236" s="75" t="n">
        <v>120</v>
      </c>
      <c r="BV236" s="76" t="n">
        <v>2.2</v>
      </c>
      <c r="BW236" s="73" t="n">
        <v>15</v>
      </c>
      <c r="BX236" s="74" t="n">
        <v>2</v>
      </c>
      <c r="BY236" s="75" t="n">
        <v>105</v>
      </c>
      <c r="BZ236" s="76" t="n">
        <v>2</v>
      </c>
      <c r="CA236" s="73" t="n">
        <v>100</v>
      </c>
      <c r="CB236" s="74" t="n">
        <v>1</v>
      </c>
      <c r="CC236" s="75" t="n">
        <v>100</v>
      </c>
      <c r="CD236" s="76" t="n">
        <v>1</v>
      </c>
      <c r="CE236" s="75" t="n">
        <v>105</v>
      </c>
      <c r="CF236" s="85" t="n">
        <f aca="false">I236</f>
        <v>2</v>
      </c>
      <c r="CG236" s="86" t="n">
        <f aca="false">J236</f>
        <v>0</v>
      </c>
      <c r="CH236" s="87" t="n">
        <f aca="false">IF(CG236=0,0,(AV236-AG236)/0.59*AM236*AL236*52*8.3/100000*AS236)</f>
        <v>0</v>
      </c>
      <c r="CI236" s="87" t="n">
        <f aca="false">IF(CG236=0,0,(AV236-AG236)/0.59*AM236*AL236*52*8.3/100000*(AW236*CG236/CF236+AS236*(CF236-CG236)/CF236))</f>
        <v>0</v>
      </c>
      <c r="CJ236" s="87" t="n">
        <f aca="false">CH236-CI236</f>
        <v>0</v>
      </c>
      <c r="CK236" s="87" t="n">
        <f aca="false">IF(CG236=0,0,CJ236/CG236)</f>
        <v>0</v>
      </c>
      <c r="CL236" s="88" t="n">
        <f aca="false">IF(CG236=0,0,(AS236-AW236)*AM236*AL236*52/CG236)*CG236/CF236</f>
        <v>0</v>
      </c>
      <c r="CM236" s="93" t="n">
        <f aca="false">L236</f>
        <v>1</v>
      </c>
      <c r="CN236" s="94" t="n">
        <f aca="false">M236</f>
        <v>1</v>
      </c>
      <c r="CO236" s="87" t="n">
        <f aca="false">IF(CN236=0,0,(BM236-BE236)/0.59*(BL236)*BI236*365*8.3/100000)</f>
        <v>30.8084745762712</v>
      </c>
      <c r="CP236" s="87" t="n">
        <f aca="false">IF(CN236=0,0,(BM236-BE236)/0.59*BI236*365*8.3/100000*(BL236*(CM236-CN236)/CM236+BN236*CN236/CM236))</f>
        <v>23.1063559322034</v>
      </c>
      <c r="CQ236" s="87" t="n">
        <f aca="false">CO236-CP236</f>
        <v>7.7021186440678</v>
      </c>
      <c r="CR236" s="87" t="n">
        <f aca="false">IF(CN236=0,0,CQ236/CN236)</f>
        <v>7.7021186440678</v>
      </c>
      <c r="CS236" s="95" t="n">
        <f aca="false">IF(CN236=0,0,(BL236-BN236)*BI236*365*(CN236/CM236))</f>
        <v>2737.5</v>
      </c>
      <c r="CT236" s="93" t="n">
        <f aca="false">O236</f>
        <v>2</v>
      </c>
      <c r="CU236" s="94" t="n">
        <f aca="false">P236</f>
        <v>2</v>
      </c>
      <c r="CV236" s="87" t="n">
        <f aca="false">IF(CU236=0,0,(CA236-BS236)*BW236/0.59*8.3*365/100000*BZ236)</f>
        <v>53.9148305084746</v>
      </c>
      <c r="CW236" s="87" t="n">
        <f aca="false">IF(CU236=0,0,(CA236-BS236)*BW236/0.59*8.3*365/100000*(BZ236*(CT236-CU236)/CT236+CB236*CU236/CT236))</f>
        <v>26.9574152542373</v>
      </c>
      <c r="CX236" s="87" t="n">
        <f aca="false">CV236-CW236</f>
        <v>26.9574152542373</v>
      </c>
      <c r="CY236" s="87" t="n">
        <f aca="false">IF(CU236=0,0,CX236/CU236)</f>
        <v>13.4787076271186</v>
      </c>
      <c r="CZ236" s="88" t="n">
        <f aca="false">IF(CU236=0,0,(BZ236-CB236)*BW236*365*CU236/CT236)</f>
        <v>5475</v>
      </c>
    </row>
    <row r="237" customFormat="false" ht="20.1" hidden="false" customHeight="true" outlineLevel="0" collapsed="false">
      <c r="A237" s="69" t="s">
        <v>1321</v>
      </c>
      <c r="B237" s="126" t="n">
        <v>39932</v>
      </c>
      <c r="C237" s="111" t="s">
        <v>1322</v>
      </c>
      <c r="D237" s="71" t="s">
        <v>1323</v>
      </c>
      <c r="E237" s="71" t="s">
        <v>1280</v>
      </c>
      <c r="F237" s="72" t="n">
        <v>90260</v>
      </c>
      <c r="G237" s="73" t="s">
        <v>1324</v>
      </c>
      <c r="H237" s="74" t="n">
        <v>6</v>
      </c>
      <c r="I237" s="72" t="n">
        <v>1</v>
      </c>
      <c r="J237" s="72" t="n">
        <v>1</v>
      </c>
      <c r="K237" s="75" t="s">
        <v>106</v>
      </c>
      <c r="L237" s="76" t="n">
        <v>1</v>
      </c>
      <c r="M237" s="72" t="n">
        <v>0</v>
      </c>
      <c r="N237" s="73" t="s">
        <v>105</v>
      </c>
      <c r="O237" s="74" t="n">
        <v>1</v>
      </c>
      <c r="P237" s="72" t="n">
        <v>1</v>
      </c>
      <c r="Q237" s="75" t="s">
        <v>106</v>
      </c>
      <c r="R237" s="74" t="s">
        <v>136</v>
      </c>
      <c r="S237" s="72" t="s">
        <v>1325</v>
      </c>
      <c r="T237" s="72" t="n">
        <v>7</v>
      </c>
      <c r="U237" s="72" t="s">
        <v>108</v>
      </c>
      <c r="V237" s="72" t="n">
        <v>40</v>
      </c>
      <c r="W237" s="72" t="s">
        <v>130</v>
      </c>
      <c r="X237" s="72" t="n">
        <v>130</v>
      </c>
      <c r="Y237" s="72" t="s">
        <v>105</v>
      </c>
      <c r="Z237" s="72" t="s">
        <v>109</v>
      </c>
      <c r="AA237" s="72" t="n">
        <v>40000</v>
      </c>
      <c r="AB237" s="72" t="s">
        <v>105</v>
      </c>
      <c r="AC237" s="72" t="s">
        <v>138</v>
      </c>
      <c r="AD237" s="73" t="s">
        <v>124</v>
      </c>
      <c r="AE237" s="74" t="n">
        <v>2.5</v>
      </c>
      <c r="AF237" s="72" t="n">
        <v>80</v>
      </c>
      <c r="AG237" s="75" t="n">
        <v>70</v>
      </c>
      <c r="AH237" s="76" t="n">
        <v>2.3</v>
      </c>
      <c r="AI237" s="72" t="n">
        <v>80</v>
      </c>
      <c r="AJ237" s="80" t="n">
        <v>130</v>
      </c>
      <c r="AK237" s="81" t="n">
        <v>2.5</v>
      </c>
      <c r="AL237" s="79" t="n">
        <v>42</v>
      </c>
      <c r="AM237" s="73" t="n">
        <v>5</v>
      </c>
      <c r="AN237" s="74" t="n">
        <v>105</v>
      </c>
      <c r="AO237" s="72" t="n">
        <v>2.3</v>
      </c>
      <c r="AP237" s="79" t="n">
        <v>80</v>
      </c>
      <c r="AQ237" s="73" t="n">
        <v>85</v>
      </c>
      <c r="AR237" s="74" t="n">
        <v>110</v>
      </c>
      <c r="AS237" s="79" t="n">
        <v>2.3</v>
      </c>
      <c r="AT237" s="72" t="n">
        <v>80</v>
      </c>
      <c r="AU237" s="73" t="n">
        <v>85</v>
      </c>
      <c r="AV237" s="74" t="n">
        <v>110</v>
      </c>
      <c r="AW237" s="72" t="n">
        <v>1.5</v>
      </c>
      <c r="AX237" s="72" t="n">
        <v>80</v>
      </c>
      <c r="AY237" s="73" t="n">
        <v>89</v>
      </c>
      <c r="AZ237" s="74" t="n">
        <v>105</v>
      </c>
      <c r="BA237" s="72" t="n">
        <v>1.5</v>
      </c>
      <c r="BB237" s="72" t="n">
        <v>80</v>
      </c>
      <c r="BC237" s="73" t="n">
        <v>89</v>
      </c>
      <c r="BD237" s="74" t="s">
        <v>105</v>
      </c>
      <c r="BE237" s="73" t="s">
        <v>105</v>
      </c>
      <c r="BF237" s="74" t="s">
        <v>105</v>
      </c>
      <c r="BG237" s="73" t="s">
        <v>105</v>
      </c>
      <c r="BH237" s="74" t="s">
        <v>105</v>
      </c>
      <c r="BI237" s="75" t="s">
        <v>105</v>
      </c>
      <c r="BJ237" s="76" t="s">
        <v>105</v>
      </c>
      <c r="BK237" s="73" t="s">
        <v>105</v>
      </c>
      <c r="BL237" s="74" t="s">
        <v>105</v>
      </c>
      <c r="BM237" s="75" t="s">
        <v>105</v>
      </c>
      <c r="BN237" s="76" t="s">
        <v>105</v>
      </c>
      <c r="BO237" s="73" t="s">
        <v>105</v>
      </c>
      <c r="BP237" s="74" t="s">
        <v>105</v>
      </c>
      <c r="BQ237" s="75" t="s">
        <v>105</v>
      </c>
      <c r="BR237" s="76" t="n">
        <v>2.4</v>
      </c>
      <c r="BS237" s="73" t="n">
        <v>70</v>
      </c>
      <c r="BT237" s="74" t="n">
        <v>2.4</v>
      </c>
      <c r="BU237" s="75" t="n">
        <v>130</v>
      </c>
      <c r="BV237" s="76" t="n">
        <v>2.2</v>
      </c>
      <c r="BW237" s="73" t="n">
        <v>15</v>
      </c>
      <c r="BX237" s="74" t="n">
        <v>2.4</v>
      </c>
      <c r="BY237" s="75" t="n">
        <v>105</v>
      </c>
      <c r="BZ237" s="76" t="n">
        <v>2.4</v>
      </c>
      <c r="CA237" s="73" t="n">
        <v>110</v>
      </c>
      <c r="CB237" s="74" t="n">
        <v>1</v>
      </c>
      <c r="CC237" s="75" t="n">
        <v>110</v>
      </c>
      <c r="CD237" s="76" t="n">
        <v>1</v>
      </c>
      <c r="CE237" s="75" t="n">
        <v>105</v>
      </c>
      <c r="CF237" s="85" t="n">
        <f aca="false">I237</f>
        <v>1</v>
      </c>
      <c r="CG237" s="86" t="n">
        <f aca="false">J237</f>
        <v>1</v>
      </c>
      <c r="CH237" s="87" t="n">
        <f aca="false">IF(CG237=0,0,(AV237-AG237)/0.59*AM237*AL237*52*8.3/100000*AS237)</f>
        <v>141.330711864407</v>
      </c>
      <c r="CI237" s="87" t="n">
        <f aca="false">IF(CG237=0,0,(AV237-AG237)/0.59*AM237*AL237*52*8.3/100000*(AW237*CG237/CF237+AS237*(CF237-CG237)/CF237))</f>
        <v>92.1722033898305</v>
      </c>
      <c r="CJ237" s="87" t="n">
        <f aca="false">CH237-CI237</f>
        <v>49.1585084745763</v>
      </c>
      <c r="CK237" s="87" t="n">
        <f aca="false">IF(CG237=0,0,CJ237/CG237)</f>
        <v>49.1585084745763</v>
      </c>
      <c r="CL237" s="88" t="n">
        <f aca="false">IF(CG237=0,0,(AS237-AW237)*AM237*AL237*52/CG237)*CG237/CF237</f>
        <v>8736</v>
      </c>
      <c r="CM237" s="93" t="n">
        <f aca="false">L237</f>
        <v>1</v>
      </c>
      <c r="CN237" s="94" t="n">
        <f aca="false">M237</f>
        <v>0</v>
      </c>
      <c r="CO237" s="87" t="n">
        <f aca="false">IF(CN237=0,0,(BM237-BE237)/0.59*(BL237)*BI237*365*8.3/100000)</f>
        <v>0</v>
      </c>
      <c r="CP237" s="87" t="n">
        <f aca="false">IF(CN237=0,0,(BM237-BE237)/0.59*BI237*365*8.3/100000*(BL237*(CM237-CN237)/CM237+BN237*CN237/CM237))</f>
        <v>0</v>
      </c>
      <c r="CQ237" s="87" t="n">
        <f aca="false">CO237-CP237</f>
        <v>0</v>
      </c>
      <c r="CR237" s="87" t="n">
        <f aca="false">IF(CN237=0,0,CQ237/CN237)</f>
        <v>0</v>
      </c>
      <c r="CS237" s="95" t="n">
        <f aca="false">IF(CN237=0,0,(BL237-BN237)*BI237*365*(CN237/CM237))</f>
        <v>0</v>
      </c>
      <c r="CT237" s="93" t="n">
        <f aca="false">O237</f>
        <v>1</v>
      </c>
      <c r="CU237" s="94" t="n">
        <f aca="false">P237</f>
        <v>1</v>
      </c>
      <c r="CV237" s="87" t="n">
        <f aca="false">IF(CU237=0,0,(CA237-BS237)*BW237/0.59*8.3*365/100000*BZ237)</f>
        <v>73.9403389830509</v>
      </c>
      <c r="CW237" s="87" t="n">
        <f aca="false">IF(CU237=0,0,(CA237-BS237)*BW237/0.59*8.3*365/100000*(BZ237*(CT237-CU237)/CT237+CB237*CU237/CT237))</f>
        <v>30.8084745762712</v>
      </c>
      <c r="CX237" s="87" t="n">
        <f aca="false">CV237-CW237</f>
        <v>43.1318644067797</v>
      </c>
      <c r="CY237" s="87" t="n">
        <f aca="false">IF(CU237=0,0,CX237/CU237)</f>
        <v>43.1318644067797</v>
      </c>
      <c r="CZ237" s="88" t="n">
        <f aca="false">IF(CU237=0,0,(BZ237-CB237)*BW237*365*CU237/CT237)</f>
        <v>7665</v>
      </c>
    </row>
    <row r="238" customFormat="false" ht="20.1" hidden="false" customHeight="true" outlineLevel="0" collapsed="false">
      <c r="A238" s="69" t="s">
        <v>1326</v>
      </c>
      <c r="B238" s="126" t="n">
        <v>39932</v>
      </c>
      <c r="C238" s="111" t="s">
        <v>1327</v>
      </c>
      <c r="D238" s="71" t="s">
        <v>1328</v>
      </c>
      <c r="E238" s="71" t="s">
        <v>150</v>
      </c>
      <c r="F238" s="72" t="n">
        <v>90504</v>
      </c>
      <c r="G238" s="73" t="s">
        <v>1329</v>
      </c>
      <c r="H238" s="74" t="n">
        <v>2</v>
      </c>
      <c r="I238" s="72" t="n">
        <v>2</v>
      </c>
      <c r="J238" s="72" t="n">
        <v>2</v>
      </c>
      <c r="K238" s="75" t="s">
        <v>107</v>
      </c>
      <c r="L238" s="76" t="n">
        <v>1</v>
      </c>
      <c r="M238" s="72" t="n">
        <v>0</v>
      </c>
      <c r="N238" s="73" t="s">
        <v>105</v>
      </c>
      <c r="O238" s="74" t="n">
        <v>3</v>
      </c>
      <c r="P238" s="72" t="n">
        <v>3</v>
      </c>
      <c r="Q238" s="75" t="s">
        <v>106</v>
      </c>
      <c r="R238" s="74" t="s">
        <v>117</v>
      </c>
      <c r="S238" s="72" t="s">
        <v>1330</v>
      </c>
      <c r="T238" s="72" t="n">
        <v>10</v>
      </c>
      <c r="U238" s="72" t="s">
        <v>108</v>
      </c>
      <c r="V238" s="72" t="n">
        <v>40</v>
      </c>
      <c r="W238" s="72" t="s">
        <v>130</v>
      </c>
      <c r="X238" s="72" t="n">
        <v>130</v>
      </c>
      <c r="Y238" s="72" t="s">
        <v>105</v>
      </c>
      <c r="Z238" s="72" t="s">
        <v>109</v>
      </c>
      <c r="AA238" s="72" t="n">
        <v>40000</v>
      </c>
      <c r="AB238" s="72" t="s">
        <v>105</v>
      </c>
      <c r="AC238" s="72" t="s">
        <v>138</v>
      </c>
      <c r="AD238" s="73" t="s">
        <v>139</v>
      </c>
      <c r="AE238" s="74" t="n">
        <v>2.7</v>
      </c>
      <c r="AF238" s="72" t="n">
        <v>30</v>
      </c>
      <c r="AG238" s="75" t="n">
        <v>70</v>
      </c>
      <c r="AH238" s="76" t="n">
        <v>2.7</v>
      </c>
      <c r="AI238" s="72" t="n">
        <v>80</v>
      </c>
      <c r="AJ238" s="80" t="n">
        <v>130</v>
      </c>
      <c r="AK238" s="81" t="n">
        <v>3</v>
      </c>
      <c r="AL238" s="79" t="n">
        <v>14</v>
      </c>
      <c r="AM238" s="73" t="n">
        <v>10</v>
      </c>
      <c r="AN238" s="74" t="n">
        <v>105</v>
      </c>
      <c r="AO238" s="72" t="n">
        <v>2.7</v>
      </c>
      <c r="AP238" s="79" t="n">
        <v>30</v>
      </c>
      <c r="AQ238" s="73" t="n">
        <v>80</v>
      </c>
      <c r="AR238" s="74" t="n">
        <v>110</v>
      </c>
      <c r="AS238" s="79" t="n">
        <v>2.7</v>
      </c>
      <c r="AT238" s="72" t="n">
        <v>30</v>
      </c>
      <c r="AU238" s="73" t="n">
        <v>80</v>
      </c>
      <c r="AV238" s="74" t="n">
        <v>110</v>
      </c>
      <c r="AW238" s="72" t="n">
        <v>1.5</v>
      </c>
      <c r="AX238" s="72" t="n">
        <v>30</v>
      </c>
      <c r="AY238" s="73" t="n">
        <v>80</v>
      </c>
      <c r="AZ238" s="74" t="n">
        <v>105</v>
      </c>
      <c r="BA238" s="72" t="n">
        <v>1.5</v>
      </c>
      <c r="BB238" s="72" t="n">
        <v>30</v>
      </c>
      <c r="BC238" s="73" t="n">
        <v>80</v>
      </c>
      <c r="BD238" s="74" t="s">
        <v>105</v>
      </c>
      <c r="BE238" s="73" t="s">
        <v>105</v>
      </c>
      <c r="BF238" s="74" t="s">
        <v>105</v>
      </c>
      <c r="BG238" s="73" t="s">
        <v>105</v>
      </c>
      <c r="BH238" s="74" t="s">
        <v>105</v>
      </c>
      <c r="BI238" s="75" t="s">
        <v>105</v>
      </c>
      <c r="BJ238" s="76" t="s">
        <v>105</v>
      </c>
      <c r="BK238" s="73" t="s">
        <v>105</v>
      </c>
      <c r="BL238" s="74" t="s">
        <v>105</v>
      </c>
      <c r="BM238" s="75" t="s">
        <v>105</v>
      </c>
      <c r="BN238" s="76" t="s">
        <v>105</v>
      </c>
      <c r="BO238" s="73" t="s">
        <v>105</v>
      </c>
      <c r="BP238" s="74" t="s">
        <v>105</v>
      </c>
      <c r="BQ238" s="75" t="s">
        <v>105</v>
      </c>
      <c r="BR238" s="76" t="n">
        <v>2.2</v>
      </c>
      <c r="BS238" s="73" t="n">
        <v>70</v>
      </c>
      <c r="BT238" s="74" t="n">
        <v>2</v>
      </c>
      <c r="BU238" s="75" t="n">
        <v>130</v>
      </c>
      <c r="BV238" s="76" t="n">
        <v>2.2</v>
      </c>
      <c r="BW238" s="73" t="n">
        <v>15</v>
      </c>
      <c r="BX238" s="74" t="n">
        <v>2</v>
      </c>
      <c r="BY238" s="75" t="n">
        <v>105</v>
      </c>
      <c r="BZ238" s="76" t="n">
        <v>2</v>
      </c>
      <c r="CA238" s="73" t="n">
        <v>110</v>
      </c>
      <c r="CB238" s="74" t="n">
        <v>1</v>
      </c>
      <c r="CC238" s="75" t="n">
        <v>110</v>
      </c>
      <c r="CD238" s="76" t="n">
        <v>1</v>
      </c>
      <c r="CE238" s="75" t="n">
        <v>105</v>
      </c>
      <c r="CF238" s="85" t="n">
        <f aca="false">I238</f>
        <v>2</v>
      </c>
      <c r="CG238" s="86" t="n">
        <f aca="false">J238</f>
        <v>2</v>
      </c>
      <c r="CH238" s="87" t="n">
        <f aca="false">IF(CG238=0,0,(AV238-AG238)/0.59*AM238*AL238*52*8.3/100000*AS238)</f>
        <v>110.606644067797</v>
      </c>
      <c r="CI238" s="87" t="n">
        <f aca="false">IF(CG238=0,0,(AV238-AG238)/0.59*AM238*AL238*52*8.3/100000*(AW238*CG238/CF238+AS238*(CF238-CG238)/CF238))</f>
        <v>61.4481355932204</v>
      </c>
      <c r="CJ238" s="87" t="n">
        <f aca="false">CH238-CI238</f>
        <v>49.1585084745763</v>
      </c>
      <c r="CK238" s="87" t="n">
        <f aca="false">IF(CG238=0,0,CJ238/CG238)</f>
        <v>24.5792542372881</v>
      </c>
      <c r="CL238" s="88" t="n">
        <f aca="false">IF(CG238=0,0,(AS238-AW238)*AM238*AL238*52/CG238)*CG238/CF238</f>
        <v>4368</v>
      </c>
      <c r="CM238" s="93" t="n">
        <f aca="false">L238</f>
        <v>1</v>
      </c>
      <c r="CN238" s="94" t="n">
        <f aca="false">M238</f>
        <v>0</v>
      </c>
      <c r="CO238" s="87" t="n">
        <f aca="false">IF(CN238=0,0,(BM238-BE238)/0.59*(BL238)*BI238*365*8.3/100000)</f>
        <v>0</v>
      </c>
      <c r="CP238" s="87" t="n">
        <f aca="false">IF(CN238=0,0,(BM238-BE238)/0.59*BI238*365*8.3/100000*(BL238*(CM238-CN238)/CM238+BN238*CN238/CM238))</f>
        <v>0</v>
      </c>
      <c r="CQ238" s="87" t="n">
        <f aca="false">CO238-CP238</f>
        <v>0</v>
      </c>
      <c r="CR238" s="87" t="n">
        <f aca="false">IF(CN238=0,0,CQ238/CN238)</f>
        <v>0</v>
      </c>
      <c r="CS238" s="95" t="n">
        <f aca="false">IF(CN238=0,0,(BL238-BN238)*BI238*365*(CN238/CM238))</f>
        <v>0</v>
      </c>
      <c r="CT238" s="93" t="n">
        <f aca="false">O238</f>
        <v>3</v>
      </c>
      <c r="CU238" s="94" t="n">
        <f aca="false">P238</f>
        <v>3</v>
      </c>
      <c r="CV238" s="87" t="n">
        <f aca="false">IF(CU238=0,0,(CA238-BS238)*BW238/0.59*8.3*365/100000*BZ238)</f>
        <v>61.6169491525424</v>
      </c>
      <c r="CW238" s="87" t="n">
        <f aca="false">IF(CU238=0,0,(CA238-BS238)*BW238/0.59*8.3*365/100000*(BZ238*(CT238-CU238)/CT238+CB238*CU238/CT238))</f>
        <v>30.8084745762712</v>
      </c>
      <c r="CX238" s="87" t="n">
        <f aca="false">CV238-CW238</f>
        <v>30.8084745762712</v>
      </c>
      <c r="CY238" s="87" t="n">
        <f aca="false">IF(CU238=0,0,CX238/CU238)</f>
        <v>10.2694915254237</v>
      </c>
      <c r="CZ238" s="88" t="n">
        <f aca="false">IF(CU238=0,0,(BZ238-CB238)*BW238*365*CU238/CT238)</f>
        <v>5475</v>
      </c>
    </row>
    <row r="239" customFormat="false" ht="20.1" hidden="false" customHeight="true" outlineLevel="0" collapsed="false">
      <c r="A239" s="69" t="s">
        <v>1331</v>
      </c>
      <c r="B239" s="126" t="n">
        <v>39932</v>
      </c>
      <c r="C239" s="111" t="s">
        <v>1332</v>
      </c>
      <c r="D239" s="71" t="s">
        <v>1333</v>
      </c>
      <c r="E239" s="71" t="s">
        <v>150</v>
      </c>
      <c r="F239" s="72" t="n">
        <v>90504</v>
      </c>
      <c r="G239" s="73" t="s">
        <v>1334</v>
      </c>
      <c r="H239" s="74" t="n">
        <v>3</v>
      </c>
      <c r="I239" s="72" t="n">
        <v>2</v>
      </c>
      <c r="J239" s="72" t="n">
        <v>2</v>
      </c>
      <c r="K239" s="75" t="s">
        <v>107</v>
      </c>
      <c r="L239" s="76" t="n">
        <v>1</v>
      </c>
      <c r="M239" s="72" t="n">
        <v>1</v>
      </c>
      <c r="N239" s="73" t="s">
        <v>106</v>
      </c>
      <c r="O239" s="74" t="n">
        <v>4</v>
      </c>
      <c r="P239" s="72" t="n">
        <v>4</v>
      </c>
      <c r="Q239" s="75" t="s">
        <v>106</v>
      </c>
      <c r="R239" s="74" t="s">
        <v>105</v>
      </c>
      <c r="S239" s="72" t="s">
        <v>105</v>
      </c>
      <c r="T239" s="72" t="s">
        <v>105</v>
      </c>
      <c r="U239" s="72" t="s">
        <v>105</v>
      </c>
      <c r="V239" s="72" t="n">
        <v>50</v>
      </c>
      <c r="W239" s="72" t="s">
        <v>105</v>
      </c>
      <c r="X239" s="72" t="s">
        <v>105</v>
      </c>
      <c r="Y239" s="72" t="s">
        <v>105</v>
      </c>
      <c r="Z239" s="72" t="s">
        <v>746</v>
      </c>
      <c r="AA239" s="72" t="s">
        <v>105</v>
      </c>
      <c r="AB239" s="72" t="n">
        <v>4.5</v>
      </c>
      <c r="AC239" s="72" t="s">
        <v>105</v>
      </c>
      <c r="AD239" s="73" t="s">
        <v>105</v>
      </c>
      <c r="AE239" s="74" t="n">
        <v>2.5</v>
      </c>
      <c r="AF239" s="72" t="n">
        <v>80</v>
      </c>
      <c r="AG239" s="75" t="n">
        <v>70</v>
      </c>
      <c r="AH239" s="76" t="n">
        <v>2.3</v>
      </c>
      <c r="AI239" s="72" t="n">
        <v>80</v>
      </c>
      <c r="AJ239" s="80" t="n">
        <v>130</v>
      </c>
      <c r="AK239" s="81" t="n">
        <v>2.5</v>
      </c>
      <c r="AL239" s="79" t="n">
        <v>8</v>
      </c>
      <c r="AM239" s="73" t="n">
        <v>10</v>
      </c>
      <c r="AN239" s="74" t="n">
        <v>105</v>
      </c>
      <c r="AO239" s="72" t="n">
        <v>2.3</v>
      </c>
      <c r="AP239" s="79" t="n">
        <v>80</v>
      </c>
      <c r="AQ239" s="73" t="n">
        <v>85</v>
      </c>
      <c r="AR239" s="74" t="n">
        <v>100</v>
      </c>
      <c r="AS239" s="79" t="n">
        <v>2.3</v>
      </c>
      <c r="AT239" s="72" t="n">
        <v>80</v>
      </c>
      <c r="AU239" s="73" t="n">
        <v>85</v>
      </c>
      <c r="AV239" s="74" t="n">
        <v>110</v>
      </c>
      <c r="AW239" s="72" t="n">
        <v>1.5</v>
      </c>
      <c r="AX239" s="72" t="n">
        <v>80</v>
      </c>
      <c r="AY239" s="73" t="n">
        <v>85</v>
      </c>
      <c r="AZ239" s="74" t="n">
        <v>105</v>
      </c>
      <c r="BA239" s="72" t="n">
        <v>1.5</v>
      </c>
      <c r="BB239" s="72" t="n">
        <v>80</v>
      </c>
      <c r="BC239" s="73" t="n">
        <v>85</v>
      </c>
      <c r="BD239" s="74" t="n">
        <v>2</v>
      </c>
      <c r="BE239" s="73" t="n">
        <v>70</v>
      </c>
      <c r="BF239" s="74" t="n">
        <v>2</v>
      </c>
      <c r="BG239" s="73" t="n">
        <v>135</v>
      </c>
      <c r="BH239" s="74" t="n">
        <v>2.2</v>
      </c>
      <c r="BI239" s="75" t="n">
        <v>30</v>
      </c>
      <c r="BJ239" s="76" t="n">
        <v>2</v>
      </c>
      <c r="BK239" s="73" t="n">
        <v>105</v>
      </c>
      <c r="BL239" s="74" t="n">
        <v>2</v>
      </c>
      <c r="BM239" s="75" t="n">
        <v>110</v>
      </c>
      <c r="BN239" s="76" t="n">
        <v>1.5</v>
      </c>
      <c r="BO239" s="73" t="n">
        <v>110</v>
      </c>
      <c r="BP239" s="74" t="n">
        <v>1.5</v>
      </c>
      <c r="BQ239" s="75" t="n">
        <v>105</v>
      </c>
      <c r="BR239" s="76" t="n">
        <v>2</v>
      </c>
      <c r="BS239" s="73" t="n">
        <v>70</v>
      </c>
      <c r="BT239" s="74" t="n">
        <v>2</v>
      </c>
      <c r="BU239" s="75" t="n">
        <v>130</v>
      </c>
      <c r="BV239" s="76" t="n">
        <v>2.2</v>
      </c>
      <c r="BW239" s="73" t="n">
        <v>15</v>
      </c>
      <c r="BX239" s="74" t="n">
        <v>2</v>
      </c>
      <c r="BY239" s="75" t="n">
        <v>105</v>
      </c>
      <c r="BZ239" s="76" t="n">
        <v>2</v>
      </c>
      <c r="CA239" s="73" t="n">
        <v>110</v>
      </c>
      <c r="CB239" s="74" t="n">
        <v>1</v>
      </c>
      <c r="CC239" s="75" t="n">
        <v>110</v>
      </c>
      <c r="CD239" s="76" t="n">
        <v>1</v>
      </c>
      <c r="CE239" s="75" t="n">
        <v>105</v>
      </c>
      <c r="CF239" s="85" t="n">
        <f aca="false">I239</f>
        <v>2</v>
      </c>
      <c r="CG239" s="86" t="n">
        <f aca="false">J239</f>
        <v>2</v>
      </c>
      <c r="CH239" s="87" t="n">
        <f aca="false">IF(CG239=0,0,(AV239-AG239)/0.59*AM239*AL239*52*8.3/100000*AS239)</f>
        <v>53.8402711864407</v>
      </c>
      <c r="CI239" s="87" t="n">
        <f aca="false">IF(CG239=0,0,(AV239-AG239)/0.59*AM239*AL239*52*8.3/100000*(AW239*CG239/CF239+AS239*(CF239-CG239)/CF239))</f>
        <v>35.1132203389831</v>
      </c>
      <c r="CJ239" s="87" t="n">
        <f aca="false">CH239-CI239</f>
        <v>18.7270508474576</v>
      </c>
      <c r="CK239" s="87" t="n">
        <f aca="false">IF(CG239=0,0,CJ239/CG239)</f>
        <v>9.36352542372881</v>
      </c>
      <c r="CL239" s="88" t="n">
        <f aca="false">IF(CG239=0,0,(AS239-AW239)*AM239*AL239*52/CG239)*CG239/CF239</f>
        <v>1664</v>
      </c>
      <c r="CM239" s="93" t="n">
        <f aca="false">L239</f>
        <v>1</v>
      </c>
      <c r="CN239" s="94" t="n">
        <f aca="false">M239</f>
        <v>1</v>
      </c>
      <c r="CO239" s="87" t="n">
        <f aca="false">IF(CN239=0,0,(BM239-BE239)/0.59*(BL239)*BI239*365*8.3/100000)</f>
        <v>123.233898305085</v>
      </c>
      <c r="CP239" s="87" t="n">
        <f aca="false">IF(CN239=0,0,(BM239-BE239)/0.59*BI239*365*8.3/100000*(BL239*(CM239-CN239)/CM239+BN239*CN239/CM239))</f>
        <v>92.4254237288136</v>
      </c>
      <c r="CQ239" s="87" t="n">
        <f aca="false">CO239-CP239</f>
        <v>30.8084745762712</v>
      </c>
      <c r="CR239" s="87" t="n">
        <f aca="false">IF(CN239=0,0,CQ239/CN239)</f>
        <v>30.8084745762712</v>
      </c>
      <c r="CS239" s="95" t="n">
        <f aca="false">IF(CN239=0,0,(BL239-BN239)*BI239*365*(CN239/CM239))</f>
        <v>5475</v>
      </c>
      <c r="CT239" s="93" t="n">
        <f aca="false">O239</f>
        <v>4</v>
      </c>
      <c r="CU239" s="94" t="n">
        <f aca="false">P239</f>
        <v>4</v>
      </c>
      <c r="CV239" s="87" t="n">
        <f aca="false">IF(CU239=0,0,(CA239-BS239)*BW239/0.59*8.3*365/100000*BZ239)</f>
        <v>61.6169491525424</v>
      </c>
      <c r="CW239" s="87" t="n">
        <f aca="false">IF(CU239=0,0,(CA239-BS239)*BW239/0.59*8.3*365/100000*(BZ239*(CT239-CU239)/CT239+CB239*CU239/CT239))</f>
        <v>30.8084745762712</v>
      </c>
      <c r="CX239" s="87" t="n">
        <f aca="false">CV239-CW239</f>
        <v>30.8084745762712</v>
      </c>
      <c r="CY239" s="87" t="n">
        <f aca="false">IF(CU239=0,0,CX239/CU239)</f>
        <v>7.7021186440678</v>
      </c>
      <c r="CZ239" s="88" t="n">
        <f aca="false">IF(CU239=0,0,(BZ239-CB239)*BW239*365*CU239/CT239)</f>
        <v>5475</v>
      </c>
    </row>
    <row r="240" customFormat="false" ht="20.1" hidden="false" customHeight="true" outlineLevel="0" collapsed="false">
      <c r="A240" s="69" t="s">
        <v>1335</v>
      </c>
      <c r="B240" s="126" t="n">
        <v>39932</v>
      </c>
      <c r="C240" s="111" t="s">
        <v>1336</v>
      </c>
      <c r="D240" s="71" t="s">
        <v>1337</v>
      </c>
      <c r="E240" s="71" t="s">
        <v>150</v>
      </c>
      <c r="F240" s="72" t="n">
        <v>90503</v>
      </c>
      <c r="G240" s="73" t="s">
        <v>1338</v>
      </c>
      <c r="H240" s="74" t="n">
        <v>4</v>
      </c>
      <c r="I240" s="72" t="n">
        <v>2</v>
      </c>
      <c r="J240" s="72" t="n">
        <v>1</v>
      </c>
      <c r="K240" s="75" t="s">
        <v>107</v>
      </c>
      <c r="L240" s="76" t="n">
        <v>1</v>
      </c>
      <c r="M240" s="72" t="n">
        <v>1</v>
      </c>
      <c r="N240" s="73" t="s">
        <v>107</v>
      </c>
      <c r="O240" s="74" t="n">
        <v>2</v>
      </c>
      <c r="P240" s="72" t="n">
        <v>2</v>
      </c>
      <c r="Q240" s="75" t="s">
        <v>107</v>
      </c>
      <c r="R240" s="74" t="s">
        <v>136</v>
      </c>
      <c r="S240" s="72" t="s">
        <v>1339</v>
      </c>
      <c r="T240" s="72" t="n">
        <v>3</v>
      </c>
      <c r="U240" s="72" t="s">
        <v>108</v>
      </c>
      <c r="V240" s="72" t="n">
        <v>50</v>
      </c>
      <c r="W240" s="72" t="s">
        <v>118</v>
      </c>
      <c r="X240" s="72" t="n">
        <v>105</v>
      </c>
      <c r="Y240" s="72" t="s">
        <v>105</v>
      </c>
      <c r="Z240" s="72" t="s">
        <v>109</v>
      </c>
      <c r="AA240" s="72" t="n">
        <v>38000</v>
      </c>
      <c r="AB240" s="72" t="s">
        <v>105</v>
      </c>
      <c r="AC240" s="72" t="s">
        <v>138</v>
      </c>
      <c r="AD240" s="73" t="s">
        <v>124</v>
      </c>
      <c r="AE240" s="74" t="n">
        <v>2</v>
      </c>
      <c r="AF240" s="72" t="n">
        <v>60</v>
      </c>
      <c r="AG240" s="75" t="n">
        <v>68</v>
      </c>
      <c r="AH240" s="76" t="n">
        <v>2</v>
      </c>
      <c r="AI240" s="72" t="n">
        <v>60</v>
      </c>
      <c r="AJ240" s="80" t="n">
        <v>105</v>
      </c>
      <c r="AK240" s="81" t="s">
        <v>105</v>
      </c>
      <c r="AL240" s="79" t="n">
        <v>28</v>
      </c>
      <c r="AM240" s="73" t="n">
        <v>10</v>
      </c>
      <c r="AN240" s="74" t="n">
        <v>105</v>
      </c>
      <c r="AO240" s="72" t="n">
        <v>2</v>
      </c>
      <c r="AP240" s="79" t="n">
        <v>60</v>
      </c>
      <c r="AQ240" s="73" t="n">
        <v>75</v>
      </c>
      <c r="AR240" s="74" t="n">
        <v>100</v>
      </c>
      <c r="AS240" s="79" t="n">
        <v>2</v>
      </c>
      <c r="AT240" s="72" t="n">
        <v>60</v>
      </c>
      <c r="AU240" s="73" t="n">
        <v>75</v>
      </c>
      <c r="AV240" s="74" t="n">
        <v>100</v>
      </c>
      <c r="AW240" s="72" t="n">
        <v>1.75</v>
      </c>
      <c r="AX240" s="72" t="n">
        <v>60</v>
      </c>
      <c r="AY240" s="73" t="n">
        <v>75</v>
      </c>
      <c r="AZ240" s="74" t="n">
        <v>105</v>
      </c>
      <c r="BA240" s="72" t="n">
        <v>1.75</v>
      </c>
      <c r="BB240" s="72" t="n">
        <v>60</v>
      </c>
      <c r="BC240" s="73" t="n">
        <v>75</v>
      </c>
      <c r="BD240" s="74" t="n">
        <v>4</v>
      </c>
      <c r="BE240" s="73" t="n">
        <v>68</v>
      </c>
      <c r="BF240" s="74" t="n">
        <v>4</v>
      </c>
      <c r="BG240" s="73" t="n">
        <v>105</v>
      </c>
      <c r="BH240" s="74" t="s">
        <v>105</v>
      </c>
      <c r="BI240" s="75" t="n">
        <v>20</v>
      </c>
      <c r="BJ240" s="76" t="n">
        <v>4</v>
      </c>
      <c r="BK240" s="73" t="n">
        <v>105</v>
      </c>
      <c r="BL240" s="74" t="n">
        <v>4</v>
      </c>
      <c r="BM240" s="75" t="n">
        <v>105</v>
      </c>
      <c r="BN240" s="76" t="n">
        <v>1.5</v>
      </c>
      <c r="BO240" s="73" t="n">
        <v>105</v>
      </c>
      <c r="BP240" s="74" t="n">
        <v>1.5</v>
      </c>
      <c r="BQ240" s="75" t="n">
        <v>105</v>
      </c>
      <c r="BR240" s="76" t="n">
        <v>2.25</v>
      </c>
      <c r="BS240" s="73" t="n">
        <v>68</v>
      </c>
      <c r="BT240" s="74" t="n">
        <v>2.25</v>
      </c>
      <c r="BU240" s="75" t="n">
        <v>105</v>
      </c>
      <c r="BV240" s="76" t="n">
        <v>2.2</v>
      </c>
      <c r="BW240" s="73" t="n">
        <v>15</v>
      </c>
      <c r="BX240" s="74" t="n">
        <v>2.25</v>
      </c>
      <c r="BY240" s="75" t="n">
        <v>105</v>
      </c>
      <c r="BZ240" s="76" t="n">
        <v>2.25</v>
      </c>
      <c r="CA240" s="73" t="n">
        <v>105</v>
      </c>
      <c r="CB240" s="74" t="n">
        <v>1</v>
      </c>
      <c r="CC240" s="75" t="n">
        <v>105</v>
      </c>
      <c r="CD240" s="76" t="n">
        <v>1</v>
      </c>
      <c r="CE240" s="75" t="n">
        <v>105</v>
      </c>
      <c r="CF240" s="85" t="n">
        <f aca="false">I240</f>
        <v>2</v>
      </c>
      <c r="CG240" s="86" t="n">
        <f aca="false">J240</f>
        <v>1</v>
      </c>
      <c r="CH240" s="87" t="n">
        <f aca="false">IF(CG240=0,0,(AV240-AG240)/0.59*AM240*AL240*52*8.3/100000*AS240)</f>
        <v>131.089355932203</v>
      </c>
      <c r="CI240" s="87" t="n">
        <f aca="false">IF(CG240=0,0,(AV240-AG240)/0.59*AM240*AL240*52*8.3/100000*(AW240*CG240/CF240+AS240*(CF240-CG240)/CF240))</f>
        <v>122.896271186441</v>
      </c>
      <c r="CJ240" s="87" t="n">
        <f aca="false">CH240-CI240</f>
        <v>8.19308474576272</v>
      </c>
      <c r="CK240" s="87" t="n">
        <f aca="false">IF(CG240=0,0,CJ240/CG240)</f>
        <v>8.19308474576272</v>
      </c>
      <c r="CL240" s="88" t="n">
        <f aca="false">IF(CG240=0,0,(AS240-AW240)*AM240*AL240*52/CG240)*CG240/CF240</f>
        <v>1820</v>
      </c>
      <c r="CM240" s="93" t="n">
        <f aca="false">L240</f>
        <v>1</v>
      </c>
      <c r="CN240" s="94" t="n">
        <f aca="false">M240</f>
        <v>1</v>
      </c>
      <c r="CO240" s="87" t="n">
        <f aca="false">IF(CN240=0,0,(BM240-BE240)/0.59*(BL240)*BI240*365*8.3/100000)</f>
        <v>151.988474576271</v>
      </c>
      <c r="CP240" s="87" t="n">
        <f aca="false">IF(CN240=0,0,(BM240-BE240)/0.59*BI240*365*8.3/100000*(BL240*(CM240-CN240)/CM240+BN240*CN240/CM240))</f>
        <v>56.9956779661017</v>
      </c>
      <c r="CQ240" s="87" t="n">
        <f aca="false">CO240-CP240</f>
        <v>94.9927966101695</v>
      </c>
      <c r="CR240" s="87" t="n">
        <f aca="false">IF(CN240=0,0,CQ240/CN240)</f>
        <v>94.9927966101695</v>
      </c>
      <c r="CS240" s="95" t="n">
        <f aca="false">IF(CN240=0,0,(BL240-BN240)*BI240*365*(CN240/CM240))</f>
        <v>18250</v>
      </c>
      <c r="CT240" s="93" t="n">
        <f aca="false">O240</f>
        <v>2</v>
      </c>
      <c r="CU240" s="94" t="n">
        <f aca="false">P240</f>
        <v>2</v>
      </c>
      <c r="CV240" s="87" t="n">
        <f aca="false">IF(CU240=0,0,(CA240-BS240)*BW240/0.59*8.3*365/100000*BZ240)</f>
        <v>64.1201377118644</v>
      </c>
      <c r="CW240" s="87" t="n">
        <f aca="false">IF(CU240=0,0,(CA240-BS240)*BW240/0.59*8.3*365/100000*(BZ240*(CT240-CU240)/CT240+CB240*CU240/CT240))</f>
        <v>28.4978389830509</v>
      </c>
      <c r="CX240" s="87" t="n">
        <f aca="false">CV240-CW240</f>
        <v>35.6222987288136</v>
      </c>
      <c r="CY240" s="87" t="n">
        <f aca="false">IF(CU240=0,0,CX240/CU240)</f>
        <v>17.8111493644068</v>
      </c>
      <c r="CZ240" s="88" t="n">
        <f aca="false">IF(CU240=0,0,(BZ240-CB240)*BW240*365*CU240/CT240)</f>
        <v>6843.75</v>
      </c>
    </row>
    <row r="241" customFormat="false" ht="20.1" hidden="false" customHeight="true" outlineLevel="0" collapsed="false">
      <c r="A241" s="69" t="s">
        <v>1340</v>
      </c>
      <c r="B241" s="126" t="n">
        <v>39932</v>
      </c>
      <c r="C241" s="111" t="s">
        <v>1341</v>
      </c>
      <c r="D241" s="71" t="s">
        <v>1342</v>
      </c>
      <c r="E241" s="71" t="s">
        <v>150</v>
      </c>
      <c r="F241" s="72" t="n">
        <v>90504</v>
      </c>
      <c r="G241" s="73" t="s">
        <v>1343</v>
      </c>
      <c r="H241" s="74" t="n">
        <v>3</v>
      </c>
      <c r="I241" s="72" t="n">
        <v>2</v>
      </c>
      <c r="J241" s="72" t="n">
        <v>2</v>
      </c>
      <c r="K241" s="75" t="s">
        <v>107</v>
      </c>
      <c r="L241" s="76" t="n">
        <v>1</v>
      </c>
      <c r="M241" s="72" t="n">
        <v>1</v>
      </c>
      <c r="N241" s="73" t="s">
        <v>106</v>
      </c>
      <c r="O241" s="74" t="n">
        <v>2</v>
      </c>
      <c r="P241" s="72" t="n">
        <v>2</v>
      </c>
      <c r="Q241" s="75" t="s">
        <v>107</v>
      </c>
      <c r="R241" s="74" t="s">
        <v>1344</v>
      </c>
      <c r="S241" s="72" t="s">
        <v>1345</v>
      </c>
      <c r="T241" s="72" t="s">
        <v>105</v>
      </c>
      <c r="U241" s="72" t="s">
        <v>108</v>
      </c>
      <c r="V241" s="72" t="n">
        <v>40</v>
      </c>
      <c r="W241" s="72" t="s">
        <v>130</v>
      </c>
      <c r="X241" s="72" t="n">
        <v>140</v>
      </c>
      <c r="Y241" s="72" t="s">
        <v>105</v>
      </c>
      <c r="Z241" s="72" t="s">
        <v>109</v>
      </c>
      <c r="AA241" s="72" t="n">
        <v>40000</v>
      </c>
      <c r="AB241" s="72" t="s">
        <v>105</v>
      </c>
      <c r="AC241" s="72" t="s">
        <v>138</v>
      </c>
      <c r="AD241" s="73" t="s">
        <v>124</v>
      </c>
      <c r="AE241" s="74" t="n">
        <v>2.5</v>
      </c>
      <c r="AF241" s="72" t="n">
        <v>55</v>
      </c>
      <c r="AG241" s="75" t="n">
        <v>70</v>
      </c>
      <c r="AH241" s="76" t="n">
        <v>2.5</v>
      </c>
      <c r="AI241" s="72" t="n">
        <v>55</v>
      </c>
      <c r="AJ241" s="80" t="n">
        <v>140</v>
      </c>
      <c r="AK241" s="81" t="s">
        <v>105</v>
      </c>
      <c r="AL241" s="79" t="n">
        <v>3</v>
      </c>
      <c r="AM241" s="73" t="n">
        <v>5</v>
      </c>
      <c r="AN241" s="74" t="n">
        <v>105</v>
      </c>
      <c r="AO241" s="72" t="n">
        <v>2.5</v>
      </c>
      <c r="AP241" s="79" t="n">
        <v>55</v>
      </c>
      <c r="AQ241" s="73" t="n">
        <v>75</v>
      </c>
      <c r="AR241" s="74" t="n">
        <v>110</v>
      </c>
      <c r="AS241" s="79" t="n">
        <v>2.5</v>
      </c>
      <c r="AT241" s="72" t="n">
        <v>55</v>
      </c>
      <c r="AU241" s="73" t="n">
        <v>75</v>
      </c>
      <c r="AV241" s="74" t="n">
        <v>110</v>
      </c>
      <c r="AW241" s="72" t="n">
        <v>1.75</v>
      </c>
      <c r="AX241" s="72" t="n">
        <v>65</v>
      </c>
      <c r="AY241" s="73" t="n">
        <v>85</v>
      </c>
      <c r="AZ241" s="74" t="n">
        <v>105</v>
      </c>
      <c r="BA241" s="72" t="n">
        <v>1.75</v>
      </c>
      <c r="BB241" s="72" t="n">
        <v>65</v>
      </c>
      <c r="BC241" s="73" t="n">
        <v>85</v>
      </c>
      <c r="BD241" s="74" t="n">
        <v>2</v>
      </c>
      <c r="BE241" s="73" t="n">
        <v>72</v>
      </c>
      <c r="BF241" s="74" t="n">
        <v>2</v>
      </c>
      <c r="BG241" s="73" t="n">
        <v>138</v>
      </c>
      <c r="BH241" s="74" t="s">
        <v>105</v>
      </c>
      <c r="BI241" s="75" t="n">
        <v>15</v>
      </c>
      <c r="BJ241" s="76" t="n">
        <v>2</v>
      </c>
      <c r="BK241" s="73" t="n">
        <v>105</v>
      </c>
      <c r="BL241" s="74" t="n">
        <v>2</v>
      </c>
      <c r="BM241" s="75" t="n">
        <v>115</v>
      </c>
      <c r="BN241" s="76" t="n">
        <v>1.5</v>
      </c>
      <c r="BO241" s="73" t="n">
        <v>115</v>
      </c>
      <c r="BP241" s="74" t="n">
        <v>1.5</v>
      </c>
      <c r="BQ241" s="75" t="n">
        <v>105</v>
      </c>
      <c r="BR241" s="76" t="n">
        <v>2.25</v>
      </c>
      <c r="BS241" s="73" t="n">
        <v>72</v>
      </c>
      <c r="BT241" s="74" t="n">
        <v>2.25</v>
      </c>
      <c r="BU241" s="75" t="n">
        <v>140</v>
      </c>
      <c r="BV241" s="76" t="n">
        <v>2.2</v>
      </c>
      <c r="BW241" s="73" t="n">
        <v>10</v>
      </c>
      <c r="BX241" s="74" t="n">
        <v>2.25</v>
      </c>
      <c r="BY241" s="75" t="n">
        <v>105</v>
      </c>
      <c r="BZ241" s="76" t="n">
        <v>2.25</v>
      </c>
      <c r="CA241" s="73" t="n">
        <v>110</v>
      </c>
      <c r="CB241" s="74" t="n">
        <v>1</v>
      </c>
      <c r="CC241" s="75" t="n">
        <v>110</v>
      </c>
      <c r="CD241" s="76" t="n">
        <v>1</v>
      </c>
      <c r="CE241" s="75" t="n">
        <v>105</v>
      </c>
      <c r="CF241" s="85" t="n">
        <f aca="false">I241</f>
        <v>2</v>
      </c>
      <c r="CG241" s="86" t="n">
        <f aca="false">J241</f>
        <v>2</v>
      </c>
      <c r="CH241" s="87" t="n">
        <f aca="false">IF(CG241=0,0,(AV241-AG241)/0.59*AM241*AL241*52*8.3/100000*AS241)</f>
        <v>10.9728813559322</v>
      </c>
      <c r="CI241" s="87" t="n">
        <f aca="false">IF(CG241=0,0,(AV241-AG241)/0.59*AM241*AL241*52*8.3/100000*(AW241*CG241/CF241+AS241*(CF241-CG241)/CF241))</f>
        <v>7.68101694915255</v>
      </c>
      <c r="CJ241" s="87" t="n">
        <f aca="false">CH241-CI241</f>
        <v>3.29186440677966</v>
      </c>
      <c r="CK241" s="87" t="n">
        <f aca="false">IF(CG241=0,0,CJ241/CG241)</f>
        <v>1.64593220338983</v>
      </c>
      <c r="CL241" s="88" t="n">
        <f aca="false">IF(CG241=0,0,(AS241-AW241)*AM241*AL241*52/CG241)*CG241/CF241</f>
        <v>292.5</v>
      </c>
      <c r="CM241" s="93" t="n">
        <f aca="false">L241</f>
        <v>1</v>
      </c>
      <c r="CN241" s="94" t="n">
        <f aca="false">M241</f>
        <v>1</v>
      </c>
      <c r="CO241" s="87" t="n">
        <f aca="false">IF(CN241=0,0,(BM241-BE241)/0.59*(BL241)*BI241*365*8.3/100000)</f>
        <v>66.2382203389831</v>
      </c>
      <c r="CP241" s="87" t="n">
        <f aca="false">IF(CN241=0,0,(BM241-BE241)/0.59*BI241*365*8.3/100000*(BL241*(CM241-CN241)/CM241+BN241*CN241/CM241))</f>
        <v>49.6786652542373</v>
      </c>
      <c r="CQ241" s="87" t="n">
        <f aca="false">CO241-CP241</f>
        <v>16.5595550847458</v>
      </c>
      <c r="CR241" s="87" t="n">
        <f aca="false">IF(CN241=0,0,CQ241/CN241)</f>
        <v>16.5595550847458</v>
      </c>
      <c r="CS241" s="95" t="n">
        <f aca="false">IF(CN241=0,0,(BL241-BN241)*BI241*365*(CN241/CM241))</f>
        <v>2737.5</v>
      </c>
      <c r="CT241" s="93" t="n">
        <f aca="false">O241</f>
        <v>2</v>
      </c>
      <c r="CU241" s="94" t="n">
        <f aca="false">P241</f>
        <v>2</v>
      </c>
      <c r="CV241" s="87" t="n">
        <f aca="false">IF(CU241=0,0,(CA241-BS241)*BW241/0.59*8.3*365/100000*BZ241)</f>
        <v>43.9020762711864</v>
      </c>
      <c r="CW241" s="87" t="n">
        <f aca="false">IF(CU241=0,0,(CA241-BS241)*BW241/0.59*8.3*365/100000*(BZ241*(CT241-CU241)/CT241+CB241*CU241/CT241))</f>
        <v>19.5120338983051</v>
      </c>
      <c r="CX241" s="87" t="n">
        <f aca="false">CV241-CW241</f>
        <v>24.3900423728814</v>
      </c>
      <c r="CY241" s="87" t="n">
        <f aca="false">IF(CU241=0,0,CX241/CU241)</f>
        <v>12.1950211864407</v>
      </c>
      <c r="CZ241" s="88" t="n">
        <f aca="false">IF(CU241=0,0,(BZ241-CB241)*BW241*365*CU241/CT241)</f>
        <v>4562.5</v>
      </c>
    </row>
    <row r="242" customFormat="false" ht="20.1" hidden="false" customHeight="true" outlineLevel="0" collapsed="false">
      <c r="A242" s="69" t="s">
        <v>1346</v>
      </c>
      <c r="B242" s="126" t="n">
        <v>39932</v>
      </c>
      <c r="C242" s="111" t="s">
        <v>1347</v>
      </c>
      <c r="D242" s="71" t="s">
        <v>1348</v>
      </c>
      <c r="E242" s="71" t="s">
        <v>150</v>
      </c>
      <c r="F242" s="72" t="n">
        <v>90504</v>
      </c>
      <c r="G242" s="73" t="s">
        <v>1349</v>
      </c>
      <c r="H242" s="74" t="n">
        <v>4</v>
      </c>
      <c r="I242" s="72" t="n">
        <v>2</v>
      </c>
      <c r="J242" s="72" t="n">
        <v>1</v>
      </c>
      <c r="K242" s="75" t="s">
        <v>106</v>
      </c>
      <c r="L242" s="76" t="n">
        <v>1</v>
      </c>
      <c r="M242" s="72" t="n">
        <v>1</v>
      </c>
      <c r="N242" s="73" t="s">
        <v>106</v>
      </c>
      <c r="O242" s="74" t="n">
        <v>2</v>
      </c>
      <c r="P242" s="72" t="n">
        <v>2</v>
      </c>
      <c r="Q242" s="75" t="s">
        <v>106</v>
      </c>
      <c r="R242" s="74" t="s">
        <v>117</v>
      </c>
      <c r="S242" s="72" t="s">
        <v>543</v>
      </c>
      <c r="T242" s="72" t="s">
        <v>105</v>
      </c>
      <c r="U242" s="72" t="s">
        <v>108</v>
      </c>
      <c r="V242" s="72" t="n">
        <v>40</v>
      </c>
      <c r="W242" s="72" t="s">
        <v>130</v>
      </c>
      <c r="X242" s="72" t="n">
        <v>125</v>
      </c>
      <c r="Y242" s="72" t="s">
        <v>105</v>
      </c>
      <c r="Z242" s="72" t="s">
        <v>109</v>
      </c>
      <c r="AA242" s="72" t="n">
        <v>40000</v>
      </c>
      <c r="AB242" s="72" t="s">
        <v>105</v>
      </c>
      <c r="AC242" s="72" t="s">
        <v>138</v>
      </c>
      <c r="AD242" s="73" t="s">
        <v>111</v>
      </c>
      <c r="AE242" s="74" t="n">
        <v>2.75</v>
      </c>
      <c r="AF242" s="72" t="n">
        <v>30</v>
      </c>
      <c r="AG242" s="75" t="n">
        <v>70</v>
      </c>
      <c r="AH242" s="76" t="n">
        <v>2.75</v>
      </c>
      <c r="AI242" s="72" t="n">
        <v>30</v>
      </c>
      <c r="AJ242" s="80" t="n">
        <v>125</v>
      </c>
      <c r="AK242" s="81" t="s">
        <v>105</v>
      </c>
      <c r="AL242" s="79" t="n">
        <v>14</v>
      </c>
      <c r="AM242" s="73" t="n">
        <v>10</v>
      </c>
      <c r="AN242" s="74" t="n">
        <v>105</v>
      </c>
      <c r="AO242" s="72" t="n">
        <v>2.75</v>
      </c>
      <c r="AP242" s="79" t="n">
        <v>30</v>
      </c>
      <c r="AQ242" s="73" t="n">
        <v>60</v>
      </c>
      <c r="AR242" s="74" t="n">
        <v>105</v>
      </c>
      <c r="AS242" s="79" t="n">
        <v>2.75</v>
      </c>
      <c r="AT242" s="72" t="n">
        <v>30</v>
      </c>
      <c r="AU242" s="73" t="n">
        <v>60</v>
      </c>
      <c r="AV242" s="74" t="n">
        <v>105</v>
      </c>
      <c r="AW242" s="72" t="n">
        <v>1.75</v>
      </c>
      <c r="AX242" s="72" t="n">
        <v>30</v>
      </c>
      <c r="AY242" s="73" t="n">
        <v>60</v>
      </c>
      <c r="AZ242" s="74" t="n">
        <v>105</v>
      </c>
      <c r="BA242" s="72" t="n">
        <v>1.75</v>
      </c>
      <c r="BB242" s="72" t="n">
        <v>30</v>
      </c>
      <c r="BC242" s="73" t="n">
        <v>60</v>
      </c>
      <c r="BD242" s="74" t="n">
        <v>3</v>
      </c>
      <c r="BE242" s="73" t="n">
        <v>70</v>
      </c>
      <c r="BF242" s="74" t="n">
        <v>3</v>
      </c>
      <c r="BG242" s="73" t="n">
        <v>118</v>
      </c>
      <c r="BH242" s="74" t="s">
        <v>105</v>
      </c>
      <c r="BI242" s="75" t="n">
        <v>20</v>
      </c>
      <c r="BJ242" s="76" t="n">
        <v>3</v>
      </c>
      <c r="BK242" s="73" t="n">
        <v>105</v>
      </c>
      <c r="BL242" s="74" t="n">
        <v>3</v>
      </c>
      <c r="BM242" s="75" t="n">
        <v>115</v>
      </c>
      <c r="BN242" s="76" t="n">
        <v>1.5</v>
      </c>
      <c r="BO242" s="73" t="n">
        <v>115</v>
      </c>
      <c r="BP242" s="74" t="n">
        <v>1.5</v>
      </c>
      <c r="BQ242" s="75" t="n">
        <v>105</v>
      </c>
      <c r="BR242" s="76" t="n">
        <v>2.5</v>
      </c>
      <c r="BS242" s="73" t="n">
        <v>72</v>
      </c>
      <c r="BT242" s="74" t="n">
        <v>2.5</v>
      </c>
      <c r="BU242" s="75" t="n">
        <v>118</v>
      </c>
      <c r="BV242" s="76" t="s">
        <v>105</v>
      </c>
      <c r="BW242" s="73" t="n">
        <v>15</v>
      </c>
      <c r="BX242" s="74" t="n">
        <v>2.5</v>
      </c>
      <c r="BY242" s="75" t="n">
        <v>105</v>
      </c>
      <c r="BZ242" s="76" t="n">
        <v>2.5</v>
      </c>
      <c r="CA242" s="73" t="n">
        <v>108</v>
      </c>
      <c r="CB242" s="74" t="n">
        <v>1</v>
      </c>
      <c r="CC242" s="75" t="n">
        <v>108</v>
      </c>
      <c r="CD242" s="76" t="n">
        <v>1</v>
      </c>
      <c r="CE242" s="75" t="n">
        <v>105</v>
      </c>
      <c r="CF242" s="85" t="n">
        <f aca="false">I242</f>
        <v>2</v>
      </c>
      <c r="CG242" s="86" t="n">
        <f aca="false">J242</f>
        <v>1</v>
      </c>
      <c r="CH242" s="87" t="n">
        <f aca="false">IF(CG242=0,0,(AV242-AG242)/0.59*AM242*AL242*52*8.3/100000*AS242)</f>
        <v>98.5730508474576</v>
      </c>
      <c r="CI242" s="87" t="n">
        <f aca="false">IF(CG242=0,0,(AV242-AG242)/0.59*AM242*AL242*52*8.3/100000*(AW242*CG242/CF242+AS242*(CF242-CG242)/CF242))</f>
        <v>80.6506779661017</v>
      </c>
      <c r="CJ242" s="87" t="n">
        <f aca="false">CH242-CI242</f>
        <v>17.9223728813559</v>
      </c>
      <c r="CK242" s="87" t="n">
        <f aca="false">IF(CG242=0,0,CJ242/CG242)</f>
        <v>17.9223728813559</v>
      </c>
      <c r="CL242" s="88" t="n">
        <f aca="false">IF(CG242=0,0,(AS242-AW242)*AM242*AL242*52/CG242)*CG242/CF242</f>
        <v>3640</v>
      </c>
      <c r="CM242" s="93" t="n">
        <f aca="false">L242</f>
        <v>1</v>
      </c>
      <c r="CN242" s="94" t="n">
        <f aca="false">M242</f>
        <v>1</v>
      </c>
      <c r="CO242" s="87" t="n">
        <f aca="false">IF(CN242=0,0,(BM242-BE242)/0.59*(BL242)*BI242*365*8.3/100000)</f>
        <v>138.63813559322</v>
      </c>
      <c r="CP242" s="87" t="n">
        <f aca="false">IF(CN242=0,0,(BM242-BE242)/0.59*BI242*365*8.3/100000*(BL242*(CM242-CN242)/CM242+BN242*CN242/CM242))</f>
        <v>69.3190677966102</v>
      </c>
      <c r="CQ242" s="87" t="n">
        <f aca="false">CO242-CP242</f>
        <v>69.3190677966102</v>
      </c>
      <c r="CR242" s="87" t="n">
        <f aca="false">IF(CN242=0,0,CQ242/CN242)</f>
        <v>69.3190677966102</v>
      </c>
      <c r="CS242" s="95" t="n">
        <f aca="false">IF(CN242=0,0,(BL242-BN242)*BI242*365*(CN242/CM242))</f>
        <v>10950</v>
      </c>
      <c r="CT242" s="93" t="n">
        <f aca="false">O242</f>
        <v>2</v>
      </c>
      <c r="CU242" s="94" t="n">
        <f aca="false">P242</f>
        <v>2</v>
      </c>
      <c r="CV242" s="87" t="n">
        <f aca="false">IF(CU242=0,0,(CA242-BS242)*BW242/0.59*8.3*365/100000*BZ242)</f>
        <v>69.3190677966102</v>
      </c>
      <c r="CW242" s="87" t="n">
        <f aca="false">IF(CU242=0,0,(CA242-BS242)*BW242/0.59*8.3*365/100000*(BZ242*(CT242-CU242)/CT242+CB242*CU242/CT242))</f>
        <v>27.7276271186441</v>
      </c>
      <c r="CX242" s="87" t="n">
        <f aca="false">CV242-CW242</f>
        <v>41.5914406779661</v>
      </c>
      <c r="CY242" s="87" t="n">
        <f aca="false">IF(CU242=0,0,CX242/CU242)</f>
        <v>20.7957203389831</v>
      </c>
      <c r="CZ242" s="88" t="n">
        <f aca="false">IF(CU242=0,0,(BZ242-CB242)*BW242*365*CU242/CT242)</f>
        <v>8212.5</v>
      </c>
    </row>
    <row r="243" customFormat="false" ht="20.1" hidden="false" customHeight="true" outlineLevel="0" collapsed="false">
      <c r="A243" s="69" t="s">
        <v>1350</v>
      </c>
      <c r="B243" s="126" t="n">
        <v>39932</v>
      </c>
      <c r="C243" s="111" t="s">
        <v>1351</v>
      </c>
      <c r="D243" s="71" t="s">
        <v>1352</v>
      </c>
      <c r="E243" s="71" t="s">
        <v>150</v>
      </c>
      <c r="F243" s="72" t="n">
        <v>90504</v>
      </c>
      <c r="G243" s="73" t="s">
        <v>1353</v>
      </c>
      <c r="H243" s="74" t="n">
        <v>2</v>
      </c>
      <c r="I243" s="72" t="n">
        <v>2</v>
      </c>
      <c r="J243" s="72" t="n">
        <v>1</v>
      </c>
      <c r="K243" s="75" t="s">
        <v>107</v>
      </c>
      <c r="L243" s="76" t="n">
        <v>1</v>
      </c>
      <c r="M243" s="72" t="n">
        <v>1</v>
      </c>
      <c r="N243" s="73" t="s">
        <v>107</v>
      </c>
      <c r="O243" s="74" t="n">
        <v>4</v>
      </c>
      <c r="P243" s="72" t="n">
        <v>2</v>
      </c>
      <c r="Q243" s="75" t="s">
        <v>106</v>
      </c>
      <c r="R243" s="74" t="s">
        <v>105</v>
      </c>
      <c r="S243" s="72" t="s">
        <v>105</v>
      </c>
      <c r="T243" s="72" t="s">
        <v>105</v>
      </c>
      <c r="U243" s="72" t="s">
        <v>108</v>
      </c>
      <c r="V243" s="72" t="s">
        <v>105</v>
      </c>
      <c r="W243" s="72" t="s">
        <v>105</v>
      </c>
      <c r="X243" s="72" t="n">
        <v>130</v>
      </c>
      <c r="Y243" s="72" t="s">
        <v>105</v>
      </c>
      <c r="Z243" s="72" t="s">
        <v>109</v>
      </c>
      <c r="AA243" s="72" t="s">
        <v>105</v>
      </c>
      <c r="AB243" s="72" t="s">
        <v>105</v>
      </c>
      <c r="AC243" s="72" t="s">
        <v>105</v>
      </c>
      <c r="AD243" s="73" t="s">
        <v>111</v>
      </c>
      <c r="AE243" s="74" t="n">
        <v>2.5</v>
      </c>
      <c r="AF243" s="72" t="n">
        <v>60</v>
      </c>
      <c r="AG243" s="75" t="n">
        <v>70</v>
      </c>
      <c r="AH243" s="76" t="n">
        <v>2.5</v>
      </c>
      <c r="AI243" s="72" t="n">
        <v>60</v>
      </c>
      <c r="AJ243" s="80" t="n">
        <v>125</v>
      </c>
      <c r="AK243" s="81" t="s">
        <v>105</v>
      </c>
      <c r="AL243" s="79" t="n">
        <v>14</v>
      </c>
      <c r="AM243" s="73" t="n">
        <v>10</v>
      </c>
      <c r="AN243" s="74" t="n">
        <v>105</v>
      </c>
      <c r="AO243" s="72" t="n">
        <v>2.5</v>
      </c>
      <c r="AP243" s="79" t="n">
        <v>60</v>
      </c>
      <c r="AQ243" s="73" t="n">
        <v>90</v>
      </c>
      <c r="AR243" s="74" t="n">
        <v>110</v>
      </c>
      <c r="AS243" s="79" t="n">
        <v>2.5</v>
      </c>
      <c r="AT243" s="72" t="n">
        <v>60</v>
      </c>
      <c r="AU243" s="73" t="n">
        <v>90</v>
      </c>
      <c r="AV243" s="74" t="n">
        <v>110</v>
      </c>
      <c r="AW243" s="72" t="n">
        <v>1.75</v>
      </c>
      <c r="AX243" s="72" t="n">
        <v>80</v>
      </c>
      <c r="AY243" s="73" t="n">
        <v>90</v>
      </c>
      <c r="AZ243" s="74" t="n">
        <v>105</v>
      </c>
      <c r="BA243" s="72" t="n">
        <v>1.75</v>
      </c>
      <c r="BB243" s="72" t="n">
        <v>80</v>
      </c>
      <c r="BC243" s="73" t="n">
        <v>90</v>
      </c>
      <c r="BD243" s="74" t="n">
        <v>3.25</v>
      </c>
      <c r="BE243" s="73" t="n">
        <v>68</v>
      </c>
      <c r="BF243" s="74" t="n">
        <v>3.25</v>
      </c>
      <c r="BG243" s="73" t="n">
        <v>120</v>
      </c>
      <c r="BH243" s="74" t="s">
        <v>105</v>
      </c>
      <c r="BI243" s="75" t="n">
        <v>15</v>
      </c>
      <c r="BJ243" s="76" t="n">
        <v>3.25</v>
      </c>
      <c r="BK243" s="73" t="n">
        <v>105</v>
      </c>
      <c r="BL243" s="74" t="n">
        <v>2.25</v>
      </c>
      <c r="BM243" s="75" t="n">
        <v>115</v>
      </c>
      <c r="BN243" s="76" t="n">
        <v>1.5</v>
      </c>
      <c r="BO243" s="73" t="n">
        <v>115</v>
      </c>
      <c r="BP243" s="74" t="n">
        <v>1.5</v>
      </c>
      <c r="BQ243" s="75" t="n">
        <v>105</v>
      </c>
      <c r="BR243" s="76" t="n">
        <v>2.25</v>
      </c>
      <c r="BS243" s="73" t="n">
        <v>68</v>
      </c>
      <c r="BT243" s="74" t="n">
        <v>2.25</v>
      </c>
      <c r="BU243" s="75" t="n">
        <v>120</v>
      </c>
      <c r="BV243" s="76" t="n">
        <v>2.2</v>
      </c>
      <c r="BW243" s="73" t="n">
        <v>10</v>
      </c>
      <c r="BX243" s="74" t="n">
        <v>2.25</v>
      </c>
      <c r="BY243" s="75" t="n">
        <v>105</v>
      </c>
      <c r="BZ243" s="76" t="n">
        <v>2.25</v>
      </c>
      <c r="CA243" s="73" t="n">
        <v>115</v>
      </c>
      <c r="CB243" s="74" t="n">
        <v>1</v>
      </c>
      <c r="CC243" s="75" t="n">
        <v>115</v>
      </c>
      <c r="CD243" s="76" t="n">
        <v>1</v>
      </c>
      <c r="CE243" s="75" t="n">
        <v>105</v>
      </c>
      <c r="CF243" s="85" t="n">
        <f aca="false">I243</f>
        <v>2</v>
      </c>
      <c r="CG243" s="86" t="n">
        <f aca="false">J243</f>
        <v>1</v>
      </c>
      <c r="CH243" s="87" t="n">
        <f aca="false">IF(CG243=0,0,(AV243-AG243)/0.59*AM243*AL243*52*8.3/100000*AS243)</f>
        <v>102.413559322034</v>
      </c>
      <c r="CI243" s="87" t="n">
        <f aca="false">IF(CG243=0,0,(AV243-AG243)/0.59*AM243*AL243*52*8.3/100000*(AW243*CG243/CF243+AS243*(CF243-CG243)/CF243))</f>
        <v>87.0515254237288</v>
      </c>
      <c r="CJ243" s="87" t="n">
        <f aca="false">CH243-CI243</f>
        <v>15.3620338983051</v>
      </c>
      <c r="CK243" s="87" t="n">
        <f aca="false">IF(CG243=0,0,CJ243/CG243)</f>
        <v>15.3620338983051</v>
      </c>
      <c r="CL243" s="88" t="n">
        <f aca="false">IF(CG243=0,0,(AS243-AW243)*AM243*AL243*52/CG243)*CG243/CF243</f>
        <v>2730</v>
      </c>
      <c r="CM243" s="93" t="n">
        <f aca="false">L243</f>
        <v>1</v>
      </c>
      <c r="CN243" s="94" t="n">
        <f aca="false">M243</f>
        <v>1</v>
      </c>
      <c r="CO243" s="87" t="n">
        <f aca="false">IF(CN243=0,0,(BM243-BE243)/0.59*(BL243)*BI243*365*8.3/100000)</f>
        <v>81.449904661017</v>
      </c>
      <c r="CP243" s="87" t="n">
        <f aca="false">IF(CN243=0,0,(BM243-BE243)/0.59*BI243*365*8.3/100000*(BL243*(CM243-CN243)/CM243+BN243*CN243/CM243))</f>
        <v>54.299936440678</v>
      </c>
      <c r="CQ243" s="87" t="n">
        <f aca="false">CO243-CP243</f>
        <v>27.149968220339</v>
      </c>
      <c r="CR243" s="87" t="n">
        <f aca="false">IF(CN243=0,0,CQ243/CN243)</f>
        <v>27.149968220339</v>
      </c>
      <c r="CS243" s="95" t="n">
        <f aca="false">IF(CN243=0,0,(BL243-BN243)*BI243*365*(CN243/CM243))</f>
        <v>4106.25</v>
      </c>
      <c r="CT243" s="93" t="n">
        <f aca="false">O243</f>
        <v>4</v>
      </c>
      <c r="CU243" s="94" t="n">
        <f aca="false">P243</f>
        <v>2</v>
      </c>
      <c r="CV243" s="87" t="n">
        <f aca="false">IF(CU243=0,0,(CA243-BS243)*BW243/0.59*8.3*365/100000*BZ243)</f>
        <v>54.299936440678</v>
      </c>
      <c r="CW243" s="87" t="n">
        <f aca="false">IF(CU243=0,0,(CA243-BS243)*BW243/0.59*8.3*365/100000*(BZ243*(CT243-CU243)/CT243+CB243*CU243/CT243))</f>
        <v>39.2166207627119</v>
      </c>
      <c r="CX243" s="87" t="n">
        <f aca="false">CV243-CW243</f>
        <v>15.0833156779661</v>
      </c>
      <c r="CY243" s="87" t="n">
        <f aca="false">IF(CU243=0,0,CX243/CU243)</f>
        <v>7.54165783898305</v>
      </c>
      <c r="CZ243" s="88" t="n">
        <f aca="false">IF(CU243=0,0,(BZ243-CB243)*BW243*365*CU243/CT243)</f>
        <v>2281.25</v>
      </c>
    </row>
    <row r="244" customFormat="false" ht="20.1" hidden="false" customHeight="true" outlineLevel="0" collapsed="false">
      <c r="A244" s="69" t="s">
        <v>1354</v>
      </c>
      <c r="B244" s="126" t="n">
        <v>39932</v>
      </c>
      <c r="C244" s="111" t="s">
        <v>1355</v>
      </c>
      <c r="D244" s="71" t="s">
        <v>1356</v>
      </c>
      <c r="E244" s="71" t="s">
        <v>150</v>
      </c>
      <c r="F244" s="72" t="n">
        <v>90504</v>
      </c>
      <c r="G244" s="73" t="s">
        <v>1357</v>
      </c>
      <c r="H244" s="74" t="n">
        <v>3</v>
      </c>
      <c r="I244" s="72" t="n">
        <v>1</v>
      </c>
      <c r="J244" s="72" t="n">
        <v>1</v>
      </c>
      <c r="K244" s="75" t="s">
        <v>106</v>
      </c>
      <c r="L244" s="76" t="n">
        <v>1</v>
      </c>
      <c r="M244" s="72" t="n">
        <v>1</v>
      </c>
      <c r="N244" s="73" t="s">
        <v>106</v>
      </c>
      <c r="O244" s="74" t="n">
        <v>2</v>
      </c>
      <c r="P244" s="72" t="n">
        <v>2</v>
      </c>
      <c r="Q244" s="75" t="s">
        <v>106</v>
      </c>
      <c r="R244" s="74" t="s">
        <v>117</v>
      </c>
      <c r="S244" s="72" t="s">
        <v>1358</v>
      </c>
      <c r="T244" s="72" t="s">
        <v>105</v>
      </c>
      <c r="U244" s="72" t="s">
        <v>108</v>
      </c>
      <c r="V244" s="72" t="n">
        <v>40</v>
      </c>
      <c r="W244" s="72" t="s">
        <v>118</v>
      </c>
      <c r="X244" s="72" t="n">
        <v>130</v>
      </c>
      <c r="Y244" s="72" t="s">
        <v>105</v>
      </c>
      <c r="Z244" s="72" t="s">
        <v>109</v>
      </c>
      <c r="AA244" s="72" t="n">
        <v>40000</v>
      </c>
      <c r="AB244" s="72" t="s">
        <v>105</v>
      </c>
      <c r="AC244" s="72" t="s">
        <v>138</v>
      </c>
      <c r="AD244" s="73" t="s">
        <v>124</v>
      </c>
      <c r="AE244" s="74" t="n">
        <v>2</v>
      </c>
      <c r="AF244" s="72" t="n">
        <v>70</v>
      </c>
      <c r="AG244" s="75" t="n">
        <v>70</v>
      </c>
      <c r="AH244" s="76" t="n">
        <v>2</v>
      </c>
      <c r="AI244" s="72" t="n">
        <v>70</v>
      </c>
      <c r="AJ244" s="80" t="n">
        <v>130</v>
      </c>
      <c r="AK244" s="81" t="s">
        <v>105</v>
      </c>
      <c r="AL244" s="79" t="n">
        <v>21</v>
      </c>
      <c r="AM244" s="73" t="n">
        <v>10</v>
      </c>
      <c r="AN244" s="74" t="n">
        <v>105</v>
      </c>
      <c r="AO244" s="72" t="n">
        <v>2</v>
      </c>
      <c r="AP244" s="79" t="n">
        <v>70</v>
      </c>
      <c r="AQ244" s="73" t="n">
        <v>80</v>
      </c>
      <c r="AR244" s="74" t="n">
        <v>120</v>
      </c>
      <c r="AS244" s="79" t="n">
        <v>2</v>
      </c>
      <c r="AT244" s="72" t="n">
        <v>70</v>
      </c>
      <c r="AU244" s="73" t="n">
        <v>80</v>
      </c>
      <c r="AV244" s="74" t="n">
        <v>120</v>
      </c>
      <c r="AW244" s="72" t="n">
        <v>1.75</v>
      </c>
      <c r="AX244" s="72" t="n">
        <v>70</v>
      </c>
      <c r="AY244" s="73" t="n">
        <v>80</v>
      </c>
      <c r="AZ244" s="74" t="n">
        <v>105</v>
      </c>
      <c r="BA244" s="72" t="n">
        <v>1.75</v>
      </c>
      <c r="BB244" s="72" t="n">
        <v>70</v>
      </c>
      <c r="BC244" s="73" t="n">
        <v>80</v>
      </c>
      <c r="BD244" s="74" t="n">
        <v>2</v>
      </c>
      <c r="BE244" s="73" t="n">
        <v>70</v>
      </c>
      <c r="BF244" s="74" t="n">
        <v>2</v>
      </c>
      <c r="BG244" s="73" t="n">
        <v>126</v>
      </c>
      <c r="BH244" s="74" t="s">
        <v>105</v>
      </c>
      <c r="BI244" s="75" t="n">
        <v>20</v>
      </c>
      <c r="BJ244" s="76" t="n">
        <v>2</v>
      </c>
      <c r="BK244" s="73" t="n">
        <v>105</v>
      </c>
      <c r="BL244" s="74" t="n">
        <v>2</v>
      </c>
      <c r="BM244" s="75" t="n">
        <v>120</v>
      </c>
      <c r="BN244" s="76" t="n">
        <v>1.5</v>
      </c>
      <c r="BO244" s="73" t="n">
        <v>120</v>
      </c>
      <c r="BP244" s="74" t="n">
        <v>1.5</v>
      </c>
      <c r="BQ244" s="75" t="n">
        <v>105</v>
      </c>
      <c r="BR244" s="76" t="n">
        <v>2.5</v>
      </c>
      <c r="BS244" s="73" t="n">
        <v>70</v>
      </c>
      <c r="BT244" s="74" t="n">
        <v>2.5</v>
      </c>
      <c r="BU244" s="75" t="n">
        <v>120</v>
      </c>
      <c r="BV244" s="76" t="s">
        <v>105</v>
      </c>
      <c r="BW244" s="73" t="n">
        <v>15</v>
      </c>
      <c r="BX244" s="74" t="n">
        <v>2.5</v>
      </c>
      <c r="BY244" s="75" t="n">
        <v>105</v>
      </c>
      <c r="BZ244" s="76" t="n">
        <v>2.5</v>
      </c>
      <c r="CA244" s="73" t="n">
        <v>115</v>
      </c>
      <c r="CB244" s="74" t="n">
        <v>1</v>
      </c>
      <c r="CC244" s="75" t="n">
        <v>115</v>
      </c>
      <c r="CD244" s="76" t="n">
        <v>1</v>
      </c>
      <c r="CE244" s="75" t="n">
        <v>105</v>
      </c>
      <c r="CF244" s="85" t="n">
        <f aca="false">I244</f>
        <v>1</v>
      </c>
      <c r="CG244" s="86" t="n">
        <f aca="false">J244</f>
        <v>1</v>
      </c>
      <c r="CH244" s="87" t="n">
        <f aca="false">IF(CG244=0,0,(AV244-AG244)/0.59*AM244*AL244*52*8.3/100000*AS244)</f>
        <v>153.620338983051</v>
      </c>
      <c r="CI244" s="87" t="n">
        <f aca="false">IF(CG244=0,0,(AV244-AG244)/0.59*AM244*AL244*52*8.3/100000*(AW244*CG244/CF244+AS244*(CF244-CG244)/CF244))</f>
        <v>134.41779661017</v>
      </c>
      <c r="CJ244" s="87" t="n">
        <f aca="false">CH244-CI244</f>
        <v>19.2025423728814</v>
      </c>
      <c r="CK244" s="87" t="n">
        <f aca="false">IF(CG244=0,0,CJ244/CG244)</f>
        <v>19.2025423728814</v>
      </c>
      <c r="CL244" s="88" t="n">
        <f aca="false">IF(CG244=0,0,(AS244-AW244)*AM244*AL244*52/CG244)*CG244/CF244</f>
        <v>2730</v>
      </c>
      <c r="CM244" s="93" t="n">
        <f aca="false">L244</f>
        <v>1</v>
      </c>
      <c r="CN244" s="94" t="n">
        <f aca="false">M244</f>
        <v>1</v>
      </c>
      <c r="CO244" s="87" t="n">
        <f aca="false">IF(CN244=0,0,(BM244-BE244)/0.59*(BL244)*BI244*365*8.3/100000)</f>
        <v>102.694915254237</v>
      </c>
      <c r="CP244" s="87" t="n">
        <f aca="false">IF(CN244=0,0,(BM244-BE244)/0.59*BI244*365*8.3/100000*(BL244*(CM244-CN244)/CM244+BN244*CN244/CM244))</f>
        <v>77.021186440678</v>
      </c>
      <c r="CQ244" s="87" t="n">
        <f aca="false">CO244-CP244</f>
        <v>25.6737288135593</v>
      </c>
      <c r="CR244" s="87" t="n">
        <f aca="false">IF(CN244=0,0,CQ244/CN244)</f>
        <v>25.6737288135593</v>
      </c>
      <c r="CS244" s="95" t="n">
        <f aca="false">IF(CN244=0,0,(BL244-BN244)*BI244*365*(CN244/CM244))</f>
        <v>3650</v>
      </c>
      <c r="CT244" s="93" t="n">
        <f aca="false">O244</f>
        <v>2</v>
      </c>
      <c r="CU244" s="94" t="n">
        <f aca="false">P244</f>
        <v>2</v>
      </c>
      <c r="CV244" s="87" t="n">
        <f aca="false">IF(CU244=0,0,(CA244-BS244)*BW244/0.59*8.3*365/100000*BZ244)</f>
        <v>86.6488347457627</v>
      </c>
      <c r="CW244" s="87" t="n">
        <f aca="false">IF(CU244=0,0,(CA244-BS244)*BW244/0.59*8.3*365/100000*(BZ244*(CT244-CU244)/CT244+CB244*CU244/CT244))</f>
        <v>34.6595338983051</v>
      </c>
      <c r="CX244" s="87" t="n">
        <f aca="false">CV244-CW244</f>
        <v>51.9893008474576</v>
      </c>
      <c r="CY244" s="87" t="n">
        <f aca="false">IF(CU244=0,0,CX244/CU244)</f>
        <v>25.9946504237288</v>
      </c>
      <c r="CZ244" s="88" t="n">
        <f aca="false">IF(CU244=0,0,(BZ244-CB244)*BW244*365*CU244/CT244)</f>
        <v>8212.5</v>
      </c>
    </row>
    <row r="245" customFormat="false" ht="20.1" hidden="false" customHeight="true" outlineLevel="0" collapsed="false">
      <c r="A245" s="69" t="s">
        <v>1359</v>
      </c>
      <c r="B245" s="126" t="n">
        <v>39933</v>
      </c>
      <c r="C245" s="111" t="s">
        <v>1360</v>
      </c>
      <c r="D245" s="71" t="s">
        <v>1361</v>
      </c>
      <c r="E245" s="71" t="s">
        <v>1270</v>
      </c>
      <c r="F245" s="72" t="n">
        <v>90274</v>
      </c>
      <c r="G245" s="73" t="s">
        <v>1362</v>
      </c>
      <c r="H245" s="74" t="n">
        <v>2</v>
      </c>
      <c r="I245" s="72" t="n">
        <v>2</v>
      </c>
      <c r="J245" s="72" t="n">
        <v>1</v>
      </c>
      <c r="K245" s="75" t="s">
        <v>107</v>
      </c>
      <c r="L245" s="76" t="n">
        <v>1</v>
      </c>
      <c r="M245" s="72" t="n">
        <v>1</v>
      </c>
      <c r="N245" s="73" t="s">
        <v>107</v>
      </c>
      <c r="O245" s="74" t="n">
        <v>4</v>
      </c>
      <c r="P245" s="72" t="n">
        <v>1</v>
      </c>
      <c r="Q245" s="75" t="s">
        <v>106</v>
      </c>
      <c r="R245" s="74" t="s">
        <v>117</v>
      </c>
      <c r="S245" s="72" t="s">
        <v>1363</v>
      </c>
      <c r="T245" s="72" t="n">
        <v>7</v>
      </c>
      <c r="U245" s="72" t="s">
        <v>108</v>
      </c>
      <c r="V245" s="72" t="n">
        <v>50</v>
      </c>
      <c r="W245" s="72" t="s">
        <v>118</v>
      </c>
      <c r="X245" s="72" t="n">
        <v>110</v>
      </c>
      <c r="Y245" s="72" t="s">
        <v>105</v>
      </c>
      <c r="Z245" s="72" t="s">
        <v>109</v>
      </c>
      <c r="AA245" s="72" t="n">
        <v>36000</v>
      </c>
      <c r="AB245" s="72" t="s">
        <v>105</v>
      </c>
      <c r="AC245" s="72" t="s">
        <v>138</v>
      </c>
      <c r="AD245" s="73" t="s">
        <v>124</v>
      </c>
      <c r="AE245" s="74" t="n">
        <v>2</v>
      </c>
      <c r="AF245" s="72" t="n">
        <v>40</v>
      </c>
      <c r="AG245" s="75" t="n">
        <v>72</v>
      </c>
      <c r="AH245" s="76" t="n">
        <v>2</v>
      </c>
      <c r="AI245" s="72" t="n">
        <v>40</v>
      </c>
      <c r="AJ245" s="80" t="n">
        <v>110</v>
      </c>
      <c r="AK245" s="81" t="n">
        <v>2.2</v>
      </c>
      <c r="AL245" s="79" t="n">
        <v>10</v>
      </c>
      <c r="AM245" s="73" t="n">
        <v>8</v>
      </c>
      <c r="AN245" s="74" t="n">
        <v>105</v>
      </c>
      <c r="AO245" s="72" t="n">
        <v>2.2</v>
      </c>
      <c r="AP245" s="79" t="n">
        <v>40</v>
      </c>
      <c r="AQ245" s="73" t="n">
        <v>65</v>
      </c>
      <c r="AR245" s="74" t="n">
        <v>100</v>
      </c>
      <c r="AS245" s="79" t="n">
        <v>2</v>
      </c>
      <c r="AT245" s="72" t="n">
        <v>40</v>
      </c>
      <c r="AU245" s="73" t="n">
        <v>65</v>
      </c>
      <c r="AV245" s="74" t="n">
        <v>100</v>
      </c>
      <c r="AW245" s="72" t="n">
        <v>1.5</v>
      </c>
      <c r="AX245" s="72" t="n">
        <v>50</v>
      </c>
      <c r="AY245" s="73" t="n">
        <v>65</v>
      </c>
      <c r="AZ245" s="74" t="n">
        <v>105</v>
      </c>
      <c r="BA245" s="72" t="n">
        <v>1.5</v>
      </c>
      <c r="BB245" s="72" t="n">
        <v>50</v>
      </c>
      <c r="BC245" s="73" t="n">
        <v>65</v>
      </c>
      <c r="BD245" s="74" t="n">
        <v>2</v>
      </c>
      <c r="BE245" s="73" t="n">
        <v>72</v>
      </c>
      <c r="BF245" s="74" t="n">
        <v>2</v>
      </c>
      <c r="BG245" s="73" t="n">
        <v>110</v>
      </c>
      <c r="BH245" s="74" t="s">
        <v>105</v>
      </c>
      <c r="BI245" s="75" t="n">
        <v>30</v>
      </c>
      <c r="BJ245" s="76" t="n">
        <v>2</v>
      </c>
      <c r="BK245" s="73" t="n">
        <v>105</v>
      </c>
      <c r="BL245" s="74" t="n">
        <v>2</v>
      </c>
      <c r="BM245" s="75" t="n">
        <v>100</v>
      </c>
      <c r="BN245" s="76" t="n">
        <v>1.5</v>
      </c>
      <c r="BO245" s="73" t="n">
        <v>100</v>
      </c>
      <c r="BP245" s="74" t="n">
        <v>1.5</v>
      </c>
      <c r="BQ245" s="75" t="n">
        <v>105</v>
      </c>
      <c r="BR245" s="76" t="n">
        <v>2</v>
      </c>
      <c r="BS245" s="73" t="n">
        <v>72</v>
      </c>
      <c r="BT245" s="74" t="n">
        <v>2</v>
      </c>
      <c r="BU245" s="75" t="n">
        <v>110</v>
      </c>
      <c r="BV245" s="76" t="n">
        <v>2.2</v>
      </c>
      <c r="BW245" s="73" t="n">
        <v>15</v>
      </c>
      <c r="BX245" s="74" t="n">
        <v>2</v>
      </c>
      <c r="BY245" s="75" t="n">
        <v>105</v>
      </c>
      <c r="BZ245" s="76" t="n">
        <v>2</v>
      </c>
      <c r="CA245" s="73" t="n">
        <v>100</v>
      </c>
      <c r="CB245" s="74" t="n">
        <v>0.75</v>
      </c>
      <c r="CC245" s="75" t="n">
        <v>100</v>
      </c>
      <c r="CD245" s="76" t="n">
        <v>0.75</v>
      </c>
      <c r="CE245" s="75" t="n">
        <v>105</v>
      </c>
      <c r="CF245" s="85" t="n">
        <f aca="false">I245</f>
        <v>2</v>
      </c>
      <c r="CG245" s="86" t="n">
        <f aca="false">J245</f>
        <v>1</v>
      </c>
      <c r="CH245" s="87" t="n">
        <f aca="false">IF(CG245=0,0,(AV245-AG245)/0.59*AM245*AL245*52*8.3/100000*AS245)</f>
        <v>32.7723389830509</v>
      </c>
      <c r="CI245" s="87" t="n">
        <f aca="false">IF(CG245=0,0,(AV245-AG245)/0.59*AM245*AL245*52*8.3/100000*(AW245*CG245/CF245+AS245*(CF245-CG245)/CF245))</f>
        <v>28.6757966101695</v>
      </c>
      <c r="CJ245" s="87" t="n">
        <f aca="false">CH245-CI245</f>
        <v>4.09654237288136</v>
      </c>
      <c r="CK245" s="87" t="n">
        <f aca="false">IF(CG245=0,0,CJ245/CG245)</f>
        <v>4.09654237288136</v>
      </c>
      <c r="CL245" s="88" t="n">
        <f aca="false">IF(CG245=0,0,(AS245-AW245)*AM245*AL245*52/CG245)*CG245/CF245</f>
        <v>1040</v>
      </c>
      <c r="CM245" s="93" t="n">
        <f aca="false">L245</f>
        <v>1</v>
      </c>
      <c r="CN245" s="94" t="n">
        <f aca="false">M245</f>
        <v>1</v>
      </c>
      <c r="CO245" s="87" t="n">
        <f aca="false">IF(CN245=0,0,(BM245-BE245)/0.59*(BL245)*BI245*365*8.3/100000)</f>
        <v>86.2637288135593</v>
      </c>
      <c r="CP245" s="87" t="n">
        <f aca="false">IF(CN245=0,0,(BM245-BE245)/0.59*BI245*365*8.3/100000*(BL245*(CM245-CN245)/CM245+BN245*CN245/CM245))</f>
        <v>64.6977966101695</v>
      </c>
      <c r="CQ245" s="87" t="n">
        <f aca="false">CO245-CP245</f>
        <v>21.5659322033898</v>
      </c>
      <c r="CR245" s="87" t="n">
        <f aca="false">IF(CN245=0,0,CQ245/CN245)</f>
        <v>21.5659322033898</v>
      </c>
      <c r="CS245" s="95" t="n">
        <f aca="false">IF(CN245=0,0,(BL245-BN245)*BI245*365*(CN245/CM245))</f>
        <v>5475</v>
      </c>
      <c r="CT245" s="93" t="n">
        <f aca="false">O245</f>
        <v>4</v>
      </c>
      <c r="CU245" s="94" t="n">
        <f aca="false">P245</f>
        <v>1</v>
      </c>
      <c r="CV245" s="87" t="n">
        <f aca="false">IF(CU245=0,0,(CA245-BS245)*BW245/0.59*8.3*365/100000*BZ245)</f>
        <v>43.1318644067797</v>
      </c>
      <c r="CW245" s="87" t="n">
        <f aca="false">IF(CU245=0,0,(CA245-BS245)*BW245/0.59*8.3*365/100000*(BZ245*(CT245-CU245)/CT245+CB245*CU245/CT245))</f>
        <v>36.3925105932203</v>
      </c>
      <c r="CX245" s="87" t="n">
        <f aca="false">CV245-CW245</f>
        <v>6.73935381355933</v>
      </c>
      <c r="CY245" s="87" t="n">
        <f aca="false">IF(CU245=0,0,CX245/CU245)</f>
        <v>6.73935381355933</v>
      </c>
      <c r="CZ245" s="88" t="n">
        <f aca="false">IF(CU245=0,0,(BZ245-CB245)*BW245*365*CU245/CT245)</f>
        <v>1710.9375</v>
      </c>
    </row>
    <row r="246" customFormat="false" ht="20.1" hidden="false" customHeight="true" outlineLevel="0" collapsed="false">
      <c r="A246" s="69" t="s">
        <v>1364</v>
      </c>
      <c r="B246" s="126" t="n">
        <v>39933</v>
      </c>
      <c r="C246" s="111" t="s">
        <v>1365</v>
      </c>
      <c r="D246" s="71" t="s">
        <v>1366</v>
      </c>
      <c r="E246" s="71" t="s">
        <v>1253</v>
      </c>
      <c r="F246" s="72" t="n">
        <v>90275</v>
      </c>
      <c r="G246" s="73" t="s">
        <v>1367</v>
      </c>
      <c r="H246" s="74" t="n">
        <v>2</v>
      </c>
      <c r="I246" s="72" t="n">
        <v>1</v>
      </c>
      <c r="J246" s="72" t="n">
        <v>1</v>
      </c>
      <c r="K246" s="75" t="s">
        <v>107</v>
      </c>
      <c r="L246" s="76" t="n">
        <v>1</v>
      </c>
      <c r="M246" s="72" t="n">
        <v>0</v>
      </c>
      <c r="N246" s="73" t="s">
        <v>105</v>
      </c>
      <c r="O246" s="74" t="n">
        <v>3</v>
      </c>
      <c r="P246" s="72" t="n">
        <v>2</v>
      </c>
      <c r="Q246" s="75" t="s">
        <v>106</v>
      </c>
      <c r="R246" s="74" t="s">
        <v>105</v>
      </c>
      <c r="S246" s="72" t="s">
        <v>105</v>
      </c>
      <c r="T246" s="72" t="s">
        <v>105</v>
      </c>
      <c r="U246" s="72" t="s">
        <v>105</v>
      </c>
      <c r="V246" s="72" t="s">
        <v>105</v>
      </c>
      <c r="W246" s="72" t="s">
        <v>105</v>
      </c>
      <c r="X246" s="72" t="s">
        <v>105</v>
      </c>
      <c r="Y246" s="72" t="s">
        <v>105</v>
      </c>
      <c r="Z246" s="72" t="s">
        <v>105</v>
      </c>
      <c r="AA246" s="72" t="s">
        <v>105</v>
      </c>
      <c r="AB246" s="72" t="s">
        <v>105</v>
      </c>
      <c r="AC246" s="72" t="s">
        <v>105</v>
      </c>
      <c r="AD246" s="73" t="s">
        <v>105</v>
      </c>
      <c r="AE246" s="74" t="n">
        <v>1.75</v>
      </c>
      <c r="AF246" s="72" t="n">
        <v>40</v>
      </c>
      <c r="AG246" s="75" t="n">
        <v>72</v>
      </c>
      <c r="AH246" s="76" t="n">
        <v>1.1</v>
      </c>
      <c r="AI246" s="72" t="n">
        <v>40</v>
      </c>
      <c r="AJ246" s="80" t="n">
        <v>110</v>
      </c>
      <c r="AK246" s="81" t="n">
        <v>2.5</v>
      </c>
      <c r="AL246" s="79" t="n">
        <v>15</v>
      </c>
      <c r="AM246" s="73" t="n">
        <v>10</v>
      </c>
      <c r="AN246" s="74" t="n">
        <v>105</v>
      </c>
      <c r="AO246" s="72" t="n">
        <v>1.75</v>
      </c>
      <c r="AP246" s="79" t="n">
        <v>40</v>
      </c>
      <c r="AQ246" s="73" t="n">
        <v>50</v>
      </c>
      <c r="AR246" s="74" t="n">
        <v>105</v>
      </c>
      <c r="AS246" s="79" t="n">
        <v>2</v>
      </c>
      <c r="AT246" s="72" t="n">
        <v>40</v>
      </c>
      <c r="AU246" s="73" t="n">
        <v>50</v>
      </c>
      <c r="AV246" s="74" t="n">
        <v>105</v>
      </c>
      <c r="AW246" s="72" t="n">
        <v>1.5</v>
      </c>
      <c r="AX246" s="72" t="n">
        <v>45</v>
      </c>
      <c r="AY246" s="73" t="n">
        <v>50</v>
      </c>
      <c r="AZ246" s="74" t="n">
        <v>105</v>
      </c>
      <c r="BA246" s="72" t="n">
        <v>1.5</v>
      </c>
      <c r="BB246" s="72" t="n">
        <v>45</v>
      </c>
      <c r="BC246" s="73" t="n">
        <v>50</v>
      </c>
      <c r="BD246" s="74" t="s">
        <v>105</v>
      </c>
      <c r="BE246" s="73" t="s">
        <v>105</v>
      </c>
      <c r="BF246" s="74" t="s">
        <v>105</v>
      </c>
      <c r="BG246" s="73" t="s">
        <v>105</v>
      </c>
      <c r="BH246" s="74" t="s">
        <v>105</v>
      </c>
      <c r="BI246" s="75" t="s">
        <v>105</v>
      </c>
      <c r="BJ246" s="76" t="s">
        <v>105</v>
      </c>
      <c r="BK246" s="73" t="s">
        <v>105</v>
      </c>
      <c r="BL246" s="74" t="s">
        <v>105</v>
      </c>
      <c r="BM246" s="75" t="s">
        <v>105</v>
      </c>
      <c r="BN246" s="76" t="s">
        <v>105</v>
      </c>
      <c r="BO246" s="73" t="s">
        <v>105</v>
      </c>
      <c r="BP246" s="74" t="s">
        <v>105</v>
      </c>
      <c r="BQ246" s="75" t="s">
        <v>105</v>
      </c>
      <c r="BR246" s="76" t="n">
        <v>1.5</v>
      </c>
      <c r="BS246" s="73" t="n">
        <v>72</v>
      </c>
      <c r="BT246" s="74" t="n">
        <v>1.2</v>
      </c>
      <c r="BU246" s="75" t="n">
        <v>110</v>
      </c>
      <c r="BV246" s="76" t="n">
        <v>2</v>
      </c>
      <c r="BW246" s="73" t="n">
        <v>20</v>
      </c>
      <c r="BX246" s="74" t="n">
        <v>1.5</v>
      </c>
      <c r="BY246" s="75" t="n">
        <v>105</v>
      </c>
      <c r="BZ246" s="76" t="n">
        <v>1.5</v>
      </c>
      <c r="CA246" s="73" t="n">
        <v>105</v>
      </c>
      <c r="CB246" s="74" t="n">
        <v>0.75</v>
      </c>
      <c r="CC246" s="75" t="n">
        <v>105</v>
      </c>
      <c r="CD246" s="76" t="n">
        <v>0.75</v>
      </c>
      <c r="CE246" s="75" t="n">
        <v>105</v>
      </c>
      <c r="CF246" s="85" t="n">
        <f aca="false">I246</f>
        <v>1</v>
      </c>
      <c r="CG246" s="86" t="n">
        <f aca="false">J246</f>
        <v>1</v>
      </c>
      <c r="CH246" s="87" t="n">
        <f aca="false">IF(CG246=0,0,(AV246-AG246)/0.59*AM246*AL246*52*8.3/100000*AS246)</f>
        <v>72.4210169491526</v>
      </c>
      <c r="CI246" s="87" t="n">
        <f aca="false">IF(CG246=0,0,(AV246-AG246)/0.59*AM246*AL246*52*8.3/100000*(AW246*CG246/CF246+AS246*(CF246-CG246)/CF246))</f>
        <v>54.3157627118644</v>
      </c>
      <c r="CJ246" s="87" t="n">
        <f aca="false">CH246-CI246</f>
        <v>18.1052542372881</v>
      </c>
      <c r="CK246" s="87" t="n">
        <f aca="false">IF(CG246=0,0,CJ246/CG246)</f>
        <v>18.1052542372881</v>
      </c>
      <c r="CL246" s="88" t="n">
        <f aca="false">IF(CG246=0,0,(AS246-AW246)*AM246*AL246*52/CG246)*CG246/CF246</f>
        <v>3900</v>
      </c>
      <c r="CM246" s="93" t="n">
        <f aca="false">L246</f>
        <v>1</v>
      </c>
      <c r="CN246" s="94" t="n">
        <f aca="false">M246</f>
        <v>0</v>
      </c>
      <c r="CO246" s="87" t="n">
        <f aca="false">IF(CN246=0,0,(BM246-BE246)/0.59*(BL246)*BI246*365*8.3/100000)</f>
        <v>0</v>
      </c>
      <c r="CP246" s="87" t="n">
        <f aca="false">IF(CN246=0,0,(BM246-BE246)/0.59*BI246*365*8.3/100000*(BL246*(CM246-CN246)/CM246+BN246*CN246/CM246))</f>
        <v>0</v>
      </c>
      <c r="CQ246" s="87" t="n">
        <f aca="false">CO246-CP246</f>
        <v>0</v>
      </c>
      <c r="CR246" s="87" t="n">
        <f aca="false">IF(CN246=0,0,CQ246/CN246)</f>
        <v>0</v>
      </c>
      <c r="CS246" s="95" t="n">
        <f aca="false">IF(CN246=0,0,(BL246-BN246)*BI246*365*(CN246/CM246))</f>
        <v>0</v>
      </c>
      <c r="CT246" s="93" t="n">
        <f aca="false">O246</f>
        <v>3</v>
      </c>
      <c r="CU246" s="94" t="n">
        <f aca="false">P246</f>
        <v>2</v>
      </c>
      <c r="CV246" s="87" t="n">
        <f aca="false">IF(CU246=0,0,(CA246-BS246)*BW246/0.59*8.3*365/100000*BZ246)</f>
        <v>50.8339830508475</v>
      </c>
      <c r="CW246" s="87" t="n">
        <f aca="false">IF(CU246=0,0,(CA246-BS246)*BW246/0.59*8.3*365/100000*(BZ246*(CT246-CU246)/CT246+CB246*CU246/CT246))</f>
        <v>33.8893220338983</v>
      </c>
      <c r="CX246" s="87" t="n">
        <f aca="false">CV246-CW246</f>
        <v>16.9446610169492</v>
      </c>
      <c r="CY246" s="87" t="n">
        <f aca="false">IF(CU246=0,0,CX246/CU246)</f>
        <v>8.47233050847458</v>
      </c>
      <c r="CZ246" s="88" t="n">
        <f aca="false">IF(CU246=0,0,(BZ246-CB246)*BW246*365*CU246/CT246)</f>
        <v>3650</v>
      </c>
    </row>
    <row r="247" customFormat="false" ht="20.1" hidden="false" customHeight="true" outlineLevel="0" collapsed="false">
      <c r="A247" s="69" t="s">
        <v>1368</v>
      </c>
      <c r="B247" s="126" t="n">
        <v>39933</v>
      </c>
      <c r="C247" s="111" t="s">
        <v>1369</v>
      </c>
      <c r="D247" s="71" t="s">
        <v>1370</v>
      </c>
      <c r="E247" s="71" t="s">
        <v>1253</v>
      </c>
      <c r="F247" s="72" t="n">
        <v>90275</v>
      </c>
      <c r="G247" s="73" t="s">
        <v>1371</v>
      </c>
      <c r="H247" s="74" t="n">
        <v>2</v>
      </c>
      <c r="I247" s="72" t="n">
        <v>2</v>
      </c>
      <c r="J247" s="72" t="n">
        <v>2</v>
      </c>
      <c r="K247" s="75" t="s">
        <v>107</v>
      </c>
      <c r="L247" s="76" t="n">
        <v>1</v>
      </c>
      <c r="M247" s="72" t="n">
        <v>0</v>
      </c>
      <c r="N247" s="73" t="s">
        <v>105</v>
      </c>
      <c r="O247" s="74" t="n">
        <v>3</v>
      </c>
      <c r="P247" s="72" t="n">
        <v>2</v>
      </c>
      <c r="Q247" s="75" t="s">
        <v>106</v>
      </c>
      <c r="R247" s="74" t="s">
        <v>105</v>
      </c>
      <c r="S247" s="72" t="s">
        <v>105</v>
      </c>
      <c r="T247" s="72" t="s">
        <v>105</v>
      </c>
      <c r="U247" s="72" t="s">
        <v>105</v>
      </c>
      <c r="V247" s="72" t="s">
        <v>105</v>
      </c>
      <c r="W247" s="72" t="s">
        <v>105</v>
      </c>
      <c r="X247" s="72" t="s">
        <v>105</v>
      </c>
      <c r="Y247" s="72" t="s">
        <v>105</v>
      </c>
      <c r="Z247" s="72" t="s">
        <v>105</v>
      </c>
      <c r="AA247" s="72" t="s">
        <v>105</v>
      </c>
      <c r="AB247" s="72" t="s">
        <v>105</v>
      </c>
      <c r="AC247" s="72" t="s">
        <v>110</v>
      </c>
      <c r="AD247" s="73" t="s">
        <v>105</v>
      </c>
      <c r="AE247" s="74" t="n">
        <v>1.75</v>
      </c>
      <c r="AF247" s="72" t="n">
        <v>40</v>
      </c>
      <c r="AG247" s="75" t="n">
        <v>74</v>
      </c>
      <c r="AH247" s="76" t="n">
        <v>1.75</v>
      </c>
      <c r="AI247" s="72" t="n">
        <v>40</v>
      </c>
      <c r="AJ247" s="80" t="n">
        <v>114</v>
      </c>
      <c r="AK247" s="81" t="n">
        <v>2.4</v>
      </c>
      <c r="AL247" s="79" t="n">
        <v>16</v>
      </c>
      <c r="AM247" s="73" t="n">
        <v>10</v>
      </c>
      <c r="AN247" s="74" t="n">
        <v>105</v>
      </c>
      <c r="AO247" s="72" t="n">
        <v>1.75</v>
      </c>
      <c r="AP247" s="79" t="n">
        <v>45</v>
      </c>
      <c r="AQ247" s="73" t="n">
        <v>100</v>
      </c>
      <c r="AR247" s="74" t="n">
        <v>100</v>
      </c>
      <c r="AS247" s="79" t="n">
        <v>1.75</v>
      </c>
      <c r="AT247" s="72" t="n">
        <v>45</v>
      </c>
      <c r="AU247" s="73" t="n">
        <v>100</v>
      </c>
      <c r="AV247" s="74" t="n">
        <v>100</v>
      </c>
      <c r="AW247" s="72" t="n">
        <v>1.5</v>
      </c>
      <c r="AX247" s="72" t="n">
        <v>50</v>
      </c>
      <c r="AY247" s="73" t="n">
        <v>100</v>
      </c>
      <c r="AZ247" s="74" t="n">
        <v>105</v>
      </c>
      <c r="BA247" s="72" t="n">
        <v>1.5</v>
      </c>
      <c r="BB247" s="72" t="n">
        <v>50</v>
      </c>
      <c r="BC247" s="73" t="n">
        <v>100</v>
      </c>
      <c r="BD247" s="74" t="s">
        <v>105</v>
      </c>
      <c r="BE247" s="73" t="s">
        <v>105</v>
      </c>
      <c r="BF247" s="74" t="s">
        <v>105</v>
      </c>
      <c r="BG247" s="73" t="s">
        <v>105</v>
      </c>
      <c r="BH247" s="74" t="s">
        <v>105</v>
      </c>
      <c r="BI247" s="75" t="s">
        <v>105</v>
      </c>
      <c r="BJ247" s="76" t="s">
        <v>105</v>
      </c>
      <c r="BK247" s="73" t="s">
        <v>105</v>
      </c>
      <c r="BL247" s="74" t="s">
        <v>105</v>
      </c>
      <c r="BM247" s="75" t="s">
        <v>105</v>
      </c>
      <c r="BN247" s="76" t="s">
        <v>105</v>
      </c>
      <c r="BO247" s="73" t="s">
        <v>105</v>
      </c>
      <c r="BP247" s="74" t="s">
        <v>105</v>
      </c>
      <c r="BQ247" s="75" t="s">
        <v>105</v>
      </c>
      <c r="BR247" s="76" t="n">
        <v>2</v>
      </c>
      <c r="BS247" s="73" t="n">
        <v>74</v>
      </c>
      <c r="BT247" s="74" t="n">
        <v>2</v>
      </c>
      <c r="BU247" s="75" t="n">
        <v>114</v>
      </c>
      <c r="BV247" s="76" t="n">
        <v>2</v>
      </c>
      <c r="BW247" s="73" t="n">
        <v>10</v>
      </c>
      <c r="BX247" s="74" t="n">
        <v>2</v>
      </c>
      <c r="BY247" s="75" t="n">
        <v>105</v>
      </c>
      <c r="BZ247" s="76" t="n">
        <v>2</v>
      </c>
      <c r="CA247" s="73" t="n">
        <v>100</v>
      </c>
      <c r="CB247" s="74" t="n">
        <v>1</v>
      </c>
      <c r="CC247" s="75" t="n">
        <v>100</v>
      </c>
      <c r="CD247" s="76" t="n">
        <v>1</v>
      </c>
      <c r="CE247" s="75" t="n">
        <v>105</v>
      </c>
      <c r="CF247" s="85" t="n">
        <f aca="false">I247</f>
        <v>2</v>
      </c>
      <c r="CG247" s="86" t="n">
        <f aca="false">J247</f>
        <v>2</v>
      </c>
      <c r="CH247" s="87" t="n">
        <f aca="false">IF(CG247=0,0,(AV247-AG247)/0.59*AM247*AL247*52*8.3/100000*AS247)</f>
        <v>53.2550508474576</v>
      </c>
      <c r="CI247" s="87" t="n">
        <f aca="false">IF(CG247=0,0,(AV247-AG247)/0.59*AM247*AL247*52*8.3/100000*(AW247*CG247/CF247+AS247*(CF247-CG247)/CF247))</f>
        <v>45.647186440678</v>
      </c>
      <c r="CJ247" s="87" t="n">
        <f aca="false">CH247-CI247</f>
        <v>7.60786440677966</v>
      </c>
      <c r="CK247" s="87" t="n">
        <f aca="false">IF(CG247=0,0,CJ247/CG247)</f>
        <v>3.80393220338983</v>
      </c>
      <c r="CL247" s="88" t="n">
        <f aca="false">IF(CG247=0,0,(AS247-AW247)*AM247*AL247*52/CG247)*CG247/CF247</f>
        <v>1040</v>
      </c>
      <c r="CM247" s="93" t="n">
        <f aca="false">L247</f>
        <v>1</v>
      </c>
      <c r="CN247" s="94" t="n">
        <f aca="false">M247</f>
        <v>0</v>
      </c>
      <c r="CO247" s="87" t="n">
        <f aca="false">IF(CN247=0,0,(BM247-BE247)/0.59*(BL247)*BI247*365*8.3/100000)</f>
        <v>0</v>
      </c>
      <c r="CP247" s="87" t="n">
        <f aca="false">IF(CN247=0,0,(BM247-BE247)/0.59*BI247*365*8.3/100000*(BL247*(CM247-CN247)/CM247+BN247*CN247/CM247))</f>
        <v>0</v>
      </c>
      <c r="CQ247" s="87" t="n">
        <f aca="false">CO247-CP247</f>
        <v>0</v>
      </c>
      <c r="CR247" s="87" t="n">
        <f aca="false">IF(CN247=0,0,CQ247/CN247)</f>
        <v>0</v>
      </c>
      <c r="CS247" s="95" t="n">
        <f aca="false">IF(CN247=0,0,(BL247-BN247)*BI247*365*(CN247/CM247))</f>
        <v>0</v>
      </c>
      <c r="CT247" s="93" t="n">
        <f aca="false">O247</f>
        <v>3</v>
      </c>
      <c r="CU247" s="94" t="n">
        <f aca="false">P247</f>
        <v>2</v>
      </c>
      <c r="CV247" s="87" t="n">
        <f aca="false">IF(CU247=0,0,(CA247-BS247)*BW247/0.59*8.3*365/100000*BZ247)</f>
        <v>26.7006779661017</v>
      </c>
      <c r="CW247" s="87" t="n">
        <f aca="false">IF(CU247=0,0,(CA247-BS247)*BW247/0.59*8.3*365/100000*(BZ247*(CT247-CU247)/CT247+CB247*CU247/CT247))</f>
        <v>17.8004519774011</v>
      </c>
      <c r="CX247" s="87" t="n">
        <f aca="false">CV247-CW247</f>
        <v>8.90022598870057</v>
      </c>
      <c r="CY247" s="87" t="n">
        <f aca="false">IF(CU247=0,0,CX247/CU247)</f>
        <v>4.45011299435029</v>
      </c>
      <c r="CZ247" s="88" t="n">
        <f aca="false">IF(CU247=0,0,(BZ247-CB247)*BW247*365*CU247/CT247)</f>
        <v>2433.33333333333</v>
      </c>
    </row>
    <row r="248" customFormat="false" ht="20.1" hidden="false" customHeight="true" outlineLevel="0" collapsed="false">
      <c r="A248" s="69" t="s">
        <v>1372</v>
      </c>
      <c r="B248" s="126" t="n">
        <v>39933</v>
      </c>
      <c r="C248" s="111" t="s">
        <v>1373</v>
      </c>
      <c r="D248" s="71" t="s">
        <v>1374</v>
      </c>
      <c r="E248" s="71" t="s">
        <v>283</v>
      </c>
      <c r="F248" s="72" t="n">
        <v>90248</v>
      </c>
      <c r="G248" s="73" t="s">
        <v>1375</v>
      </c>
      <c r="H248" s="74" t="n">
        <v>2</v>
      </c>
      <c r="I248" s="72" t="n">
        <v>2</v>
      </c>
      <c r="J248" s="72" t="n">
        <v>2</v>
      </c>
      <c r="K248" s="75" t="s">
        <v>107</v>
      </c>
      <c r="L248" s="76" t="n">
        <v>1</v>
      </c>
      <c r="M248" s="72" t="n">
        <v>0</v>
      </c>
      <c r="N248" s="73" t="s">
        <v>105</v>
      </c>
      <c r="O248" s="74" t="n">
        <v>2</v>
      </c>
      <c r="P248" s="72" t="n">
        <v>2</v>
      </c>
      <c r="Q248" s="75" t="s">
        <v>106</v>
      </c>
      <c r="R248" s="74" t="s">
        <v>105</v>
      </c>
      <c r="S248" s="72" t="s">
        <v>105</v>
      </c>
      <c r="T248" s="72" t="s">
        <v>105</v>
      </c>
      <c r="U248" s="72" t="s">
        <v>105</v>
      </c>
      <c r="V248" s="72" t="s">
        <v>105</v>
      </c>
      <c r="W248" s="72" t="s">
        <v>105</v>
      </c>
      <c r="X248" s="72" t="s">
        <v>105</v>
      </c>
      <c r="Y248" s="72" t="s">
        <v>105</v>
      </c>
      <c r="Z248" s="72" t="s">
        <v>105</v>
      </c>
      <c r="AA248" s="72" t="s">
        <v>105</v>
      </c>
      <c r="AB248" s="72" t="s">
        <v>105</v>
      </c>
      <c r="AC248" s="72" t="s">
        <v>110</v>
      </c>
      <c r="AD248" s="73" t="s">
        <v>105</v>
      </c>
      <c r="AE248" s="74" t="n">
        <v>1.5</v>
      </c>
      <c r="AF248" s="72" t="n">
        <v>90</v>
      </c>
      <c r="AG248" s="75" t="n">
        <v>72</v>
      </c>
      <c r="AH248" s="76" t="n">
        <v>1.5</v>
      </c>
      <c r="AI248" s="72" t="n">
        <v>85</v>
      </c>
      <c r="AJ248" s="80" t="n">
        <v>110</v>
      </c>
      <c r="AK248" s="81" t="n">
        <v>2.5</v>
      </c>
      <c r="AL248" s="79" t="n">
        <v>7</v>
      </c>
      <c r="AM248" s="73" t="n">
        <v>10</v>
      </c>
      <c r="AN248" s="74" t="n">
        <v>105</v>
      </c>
      <c r="AO248" s="72" t="n">
        <v>2</v>
      </c>
      <c r="AP248" s="79" t="n">
        <v>85</v>
      </c>
      <c r="AQ248" s="73" t="n">
        <v>90</v>
      </c>
      <c r="AR248" s="74" t="n">
        <v>110</v>
      </c>
      <c r="AS248" s="79" t="n">
        <v>2</v>
      </c>
      <c r="AT248" s="72" t="n">
        <v>85</v>
      </c>
      <c r="AU248" s="73" t="n">
        <v>90</v>
      </c>
      <c r="AV248" s="74" t="n">
        <v>110</v>
      </c>
      <c r="AW248" s="72" t="n">
        <v>1.5</v>
      </c>
      <c r="AX248" s="72" t="n">
        <v>85</v>
      </c>
      <c r="AY248" s="73" t="n">
        <v>90</v>
      </c>
      <c r="AZ248" s="74" t="n">
        <v>105</v>
      </c>
      <c r="BA248" s="72" t="n">
        <v>1.5</v>
      </c>
      <c r="BB248" s="72" t="n">
        <v>85</v>
      </c>
      <c r="BC248" s="73" t="n">
        <v>90</v>
      </c>
      <c r="BD248" s="74" t="s">
        <v>105</v>
      </c>
      <c r="BE248" s="73" t="s">
        <v>105</v>
      </c>
      <c r="BF248" s="74" t="s">
        <v>105</v>
      </c>
      <c r="BG248" s="73" t="s">
        <v>105</v>
      </c>
      <c r="BH248" s="74" t="s">
        <v>105</v>
      </c>
      <c r="BI248" s="75" t="s">
        <v>105</v>
      </c>
      <c r="BJ248" s="76" t="s">
        <v>105</v>
      </c>
      <c r="BK248" s="73" t="n">
        <v>105</v>
      </c>
      <c r="BL248" s="74" t="s">
        <v>105</v>
      </c>
      <c r="BM248" s="75" t="s">
        <v>105</v>
      </c>
      <c r="BN248" s="76" t="s">
        <v>105</v>
      </c>
      <c r="BO248" s="73" t="s">
        <v>105</v>
      </c>
      <c r="BP248" s="74" t="s">
        <v>105</v>
      </c>
      <c r="BQ248" s="75" t="n">
        <v>105</v>
      </c>
      <c r="BR248" s="76" t="n">
        <v>2.2</v>
      </c>
      <c r="BS248" s="73" t="n">
        <v>74</v>
      </c>
      <c r="BT248" s="74" t="n">
        <v>2.2</v>
      </c>
      <c r="BU248" s="75" t="n">
        <v>114</v>
      </c>
      <c r="BV248" s="76" t="n">
        <v>2.5</v>
      </c>
      <c r="BW248" s="73" t="n">
        <v>15</v>
      </c>
      <c r="BX248" s="74" t="n">
        <v>2.2</v>
      </c>
      <c r="BY248" s="75" t="n">
        <v>105</v>
      </c>
      <c r="BZ248" s="76" t="n">
        <v>2.2</v>
      </c>
      <c r="CA248" s="73" t="n">
        <v>110</v>
      </c>
      <c r="CB248" s="74" t="n">
        <v>1</v>
      </c>
      <c r="CC248" s="75" t="n">
        <v>110</v>
      </c>
      <c r="CD248" s="76" t="n">
        <v>1</v>
      </c>
      <c r="CE248" s="75" t="n">
        <v>105</v>
      </c>
      <c r="CF248" s="85" t="n">
        <f aca="false">I248</f>
        <v>2</v>
      </c>
      <c r="CG248" s="86" t="n">
        <f aca="false">J248</f>
        <v>2</v>
      </c>
      <c r="CH248" s="87" t="n">
        <f aca="false">IF(CG248=0,0,(AV248-AG248)/0.59*AM248*AL248*52*8.3/100000*AS248)</f>
        <v>38.9171525423729</v>
      </c>
      <c r="CI248" s="87" t="n">
        <f aca="false">IF(CG248=0,0,(AV248-AG248)/0.59*AM248*AL248*52*8.3/100000*(AW248*CG248/CF248+AS248*(CF248-CG248)/CF248))</f>
        <v>29.1878644067797</v>
      </c>
      <c r="CJ248" s="87" t="n">
        <f aca="false">CH248-CI248</f>
        <v>9.72928813559322</v>
      </c>
      <c r="CK248" s="87" t="n">
        <f aca="false">IF(CG248=0,0,CJ248/CG248)</f>
        <v>4.86464406779661</v>
      </c>
      <c r="CL248" s="88" t="n">
        <f aca="false">IF(CG248=0,0,(AS248-AW248)*AM248*AL248*52/CG248)*CG248/CF248</f>
        <v>910</v>
      </c>
      <c r="CM248" s="93" t="n">
        <f aca="false">L248</f>
        <v>1</v>
      </c>
      <c r="CN248" s="94" t="n">
        <f aca="false">M248</f>
        <v>0</v>
      </c>
      <c r="CO248" s="87" t="n">
        <f aca="false">IF(CN248=0,0,(BM248-BE248)/0.59*(BL248)*BI248*365*8.3/100000)</f>
        <v>0</v>
      </c>
      <c r="CP248" s="87" t="n">
        <f aca="false">IF(CN248=0,0,(BM248-BE248)/0.59*BI248*365*8.3/100000*(BL248*(CM248-CN248)/CM248+BN248*CN248/CM248))</f>
        <v>0</v>
      </c>
      <c r="CQ248" s="87" t="n">
        <f aca="false">CO248-CP248</f>
        <v>0</v>
      </c>
      <c r="CR248" s="87" t="n">
        <f aca="false">IF(CN248=0,0,CQ248/CN248)</f>
        <v>0</v>
      </c>
      <c r="CS248" s="95" t="n">
        <f aca="false">IF(CN248=0,0,(BL248-BN248)*BI248*365*(CN248/CM248))</f>
        <v>0</v>
      </c>
      <c r="CT248" s="93" t="n">
        <f aca="false">O248</f>
        <v>2</v>
      </c>
      <c r="CU248" s="94" t="n">
        <f aca="false">P248</f>
        <v>2</v>
      </c>
      <c r="CV248" s="87" t="n">
        <f aca="false">IF(CU248=0,0,(CA248-BS248)*BW248/0.59*8.3*365/100000*BZ248)</f>
        <v>61.000779661017</v>
      </c>
      <c r="CW248" s="87" t="n">
        <f aca="false">IF(CU248=0,0,(CA248-BS248)*BW248/0.59*8.3*365/100000*(BZ248*(CT248-CU248)/CT248+CB248*CU248/CT248))</f>
        <v>27.7276271186441</v>
      </c>
      <c r="CX248" s="87" t="n">
        <f aca="false">CV248-CW248</f>
        <v>33.2731525423729</v>
      </c>
      <c r="CY248" s="87" t="n">
        <f aca="false">IF(CU248=0,0,CX248/CU248)</f>
        <v>16.6365762711864</v>
      </c>
      <c r="CZ248" s="88" t="n">
        <f aca="false">IF(CU248=0,0,(BZ248-CB248)*BW248*365*CU248/CT248)</f>
        <v>6570</v>
      </c>
    </row>
    <row r="249" customFormat="false" ht="20.1" hidden="false" customHeight="true" outlineLevel="0" collapsed="false">
      <c r="A249" s="69" t="s">
        <v>1376</v>
      </c>
      <c r="B249" s="126" t="n">
        <v>39935</v>
      </c>
      <c r="C249" s="111" t="s">
        <v>1377</v>
      </c>
      <c r="D249" s="71" t="s">
        <v>1378</v>
      </c>
      <c r="E249" s="71" t="s">
        <v>150</v>
      </c>
      <c r="F249" s="72" t="n">
        <v>90504</v>
      </c>
      <c r="G249" s="73" t="s">
        <v>1379</v>
      </c>
      <c r="H249" s="74" t="n">
        <v>2</v>
      </c>
      <c r="I249" s="72" t="n">
        <v>2</v>
      </c>
      <c r="J249" s="72" t="n">
        <v>0</v>
      </c>
      <c r="K249" s="75" t="s">
        <v>105</v>
      </c>
      <c r="L249" s="76" t="n">
        <v>1</v>
      </c>
      <c r="M249" s="72" t="n">
        <v>1</v>
      </c>
      <c r="N249" s="73" t="s">
        <v>107</v>
      </c>
      <c r="O249" s="74" t="n">
        <v>4</v>
      </c>
      <c r="P249" s="72" t="n">
        <v>4</v>
      </c>
      <c r="Q249" s="75" t="s">
        <v>106</v>
      </c>
      <c r="R249" s="74" t="s">
        <v>1130</v>
      </c>
      <c r="S249" s="72" t="s">
        <v>1380</v>
      </c>
      <c r="T249" s="72" t="n">
        <v>16</v>
      </c>
      <c r="U249" s="72" t="s">
        <v>108</v>
      </c>
      <c r="V249" s="72" t="n">
        <v>50</v>
      </c>
      <c r="W249" s="72" t="s">
        <v>118</v>
      </c>
      <c r="X249" s="72" t="n">
        <v>122</v>
      </c>
      <c r="Y249" s="72" t="s">
        <v>105</v>
      </c>
      <c r="Z249" s="72" t="s">
        <v>109</v>
      </c>
      <c r="AA249" s="72" t="n">
        <v>38000</v>
      </c>
      <c r="AB249" s="72" t="s">
        <v>105</v>
      </c>
      <c r="AC249" s="72" t="s">
        <v>138</v>
      </c>
      <c r="AD249" s="73" t="s">
        <v>139</v>
      </c>
      <c r="AE249" s="74" t="n">
        <v>2</v>
      </c>
      <c r="AF249" s="72" t="n">
        <v>82</v>
      </c>
      <c r="AG249" s="75" t="n">
        <v>70</v>
      </c>
      <c r="AH249" s="76" t="n">
        <v>2</v>
      </c>
      <c r="AI249" s="72" t="n">
        <v>81</v>
      </c>
      <c r="AJ249" s="80" t="n">
        <v>122</v>
      </c>
      <c r="AK249" s="81" t="s">
        <v>105</v>
      </c>
      <c r="AL249" s="79" t="n">
        <v>14</v>
      </c>
      <c r="AM249" s="73" t="n">
        <v>15</v>
      </c>
      <c r="AN249" s="74" t="n">
        <v>105</v>
      </c>
      <c r="AO249" s="72" t="n">
        <v>2.25</v>
      </c>
      <c r="AP249" s="79" t="n">
        <v>82</v>
      </c>
      <c r="AQ249" s="73" t="n">
        <v>85</v>
      </c>
      <c r="AR249" s="74" t="n">
        <v>105</v>
      </c>
      <c r="AS249" s="79" t="n">
        <v>2.25</v>
      </c>
      <c r="AT249" s="72" t="n">
        <v>82</v>
      </c>
      <c r="AU249" s="73" t="n">
        <v>85</v>
      </c>
      <c r="AV249" s="74" t="s">
        <v>105</v>
      </c>
      <c r="AW249" s="72" t="s">
        <v>105</v>
      </c>
      <c r="AX249" s="72" t="s">
        <v>105</v>
      </c>
      <c r="AY249" s="73" t="s">
        <v>105</v>
      </c>
      <c r="AZ249" s="74" t="s">
        <v>105</v>
      </c>
      <c r="BA249" s="72" t="s">
        <v>105</v>
      </c>
      <c r="BB249" s="72" t="s">
        <v>105</v>
      </c>
      <c r="BC249" s="73" t="s">
        <v>105</v>
      </c>
      <c r="BD249" s="74" t="n">
        <v>2.5</v>
      </c>
      <c r="BE249" s="73" t="n">
        <v>70</v>
      </c>
      <c r="BF249" s="74" t="n">
        <v>2.5</v>
      </c>
      <c r="BG249" s="73" t="n">
        <v>122</v>
      </c>
      <c r="BH249" s="74" t="s">
        <v>105</v>
      </c>
      <c r="BI249" s="75" t="n">
        <v>10</v>
      </c>
      <c r="BJ249" s="76" t="n">
        <v>2.75</v>
      </c>
      <c r="BK249" s="73" t="n">
        <v>105</v>
      </c>
      <c r="BL249" s="74" t="n">
        <v>2.75</v>
      </c>
      <c r="BM249" s="75" t="n">
        <v>105</v>
      </c>
      <c r="BN249" s="76" t="n">
        <v>1.5</v>
      </c>
      <c r="BO249" s="73" t="n">
        <v>105</v>
      </c>
      <c r="BP249" s="74" t="n">
        <v>1.5</v>
      </c>
      <c r="BQ249" s="75" t="n">
        <v>105</v>
      </c>
      <c r="BR249" s="76" t="n">
        <v>2</v>
      </c>
      <c r="BS249" s="73" t="n">
        <v>72</v>
      </c>
      <c r="BT249" s="74" t="n">
        <v>2</v>
      </c>
      <c r="BU249" s="75" t="n">
        <v>122</v>
      </c>
      <c r="BV249" s="76" t="n">
        <v>2</v>
      </c>
      <c r="BW249" s="73" t="n">
        <v>10</v>
      </c>
      <c r="BX249" s="74" t="n">
        <v>2</v>
      </c>
      <c r="BY249" s="75" t="n">
        <v>105</v>
      </c>
      <c r="BZ249" s="76" t="n">
        <v>2</v>
      </c>
      <c r="CA249" s="73" t="n">
        <v>105</v>
      </c>
      <c r="CB249" s="74" t="n">
        <v>1</v>
      </c>
      <c r="CC249" s="75" t="n">
        <v>105</v>
      </c>
      <c r="CD249" s="76" t="n">
        <v>1</v>
      </c>
      <c r="CE249" s="75" t="n">
        <v>105</v>
      </c>
      <c r="CF249" s="85" t="n">
        <f aca="false">I249</f>
        <v>2</v>
      </c>
      <c r="CG249" s="86" t="n">
        <f aca="false">J249</f>
        <v>0</v>
      </c>
      <c r="CH249" s="87" t="n">
        <f aca="false">IF(CG249=0,0,(AV249-AG249)/0.59*AM249*AL249*52*8.3/100000*AS249)</f>
        <v>0</v>
      </c>
      <c r="CI249" s="87" t="n">
        <f aca="false">IF(CG249=0,0,(AV249-AG249)/0.59*AM249*AL249*52*8.3/100000*(AW249*CG249/CF249+AS249*(CF249-CG249)/CF249))</f>
        <v>0</v>
      </c>
      <c r="CJ249" s="87" t="n">
        <f aca="false">CH249-CI249</f>
        <v>0</v>
      </c>
      <c r="CK249" s="87" t="n">
        <f aca="false">IF(CG249=0,0,CJ249/CG249)</f>
        <v>0</v>
      </c>
      <c r="CL249" s="88" t="n">
        <f aca="false">IF(CG249=0,0,(AS249-AW249)*AM249*AL249*52/CG249)*CG249/CF249</f>
        <v>0</v>
      </c>
      <c r="CM249" s="93" t="n">
        <f aca="false">L249</f>
        <v>1</v>
      </c>
      <c r="CN249" s="94" t="n">
        <f aca="false">M249</f>
        <v>1</v>
      </c>
      <c r="CO249" s="87" t="n">
        <f aca="false">IF(CN249=0,0,(BM249-BE249)/0.59*(BL249)*BI249*365*8.3/100000)</f>
        <v>49.4219279661017</v>
      </c>
      <c r="CP249" s="87" t="n">
        <f aca="false">IF(CN249=0,0,(BM249-BE249)/0.59*BI249*365*8.3/100000*(BL249*(CM249-CN249)/CM249+BN249*CN249/CM249))</f>
        <v>26.9574152542373</v>
      </c>
      <c r="CQ249" s="87" t="n">
        <f aca="false">CO249-CP249</f>
        <v>22.4645127118644</v>
      </c>
      <c r="CR249" s="87" t="n">
        <f aca="false">IF(CN249=0,0,CQ249/CN249)</f>
        <v>22.4645127118644</v>
      </c>
      <c r="CS249" s="95" t="n">
        <f aca="false">IF(CN249=0,0,(BL249-BN249)*BI249*365*(CN249/CM249))</f>
        <v>4562.5</v>
      </c>
      <c r="CT249" s="93" t="n">
        <f aca="false">O249</f>
        <v>4</v>
      </c>
      <c r="CU249" s="94" t="n">
        <f aca="false">P249</f>
        <v>4</v>
      </c>
      <c r="CV249" s="87" t="n">
        <f aca="false">IF(CU249=0,0,(CA249-BS249)*BW249/0.59*8.3*365/100000*BZ249)</f>
        <v>33.8893220338983</v>
      </c>
      <c r="CW249" s="87" t="n">
        <f aca="false">IF(CU249=0,0,(CA249-BS249)*BW249/0.59*8.3*365/100000*(BZ249*(CT249-CU249)/CT249+CB249*CU249/CT249))</f>
        <v>16.9446610169492</v>
      </c>
      <c r="CX249" s="87" t="n">
        <f aca="false">CV249-CW249</f>
        <v>16.9446610169492</v>
      </c>
      <c r="CY249" s="87" t="n">
        <f aca="false">IF(CU249=0,0,CX249/CU249)</f>
        <v>4.23616525423729</v>
      </c>
      <c r="CZ249" s="88" t="n">
        <f aca="false">IF(CU249=0,0,(BZ249-CB249)*BW249*365*CU249/CT249)</f>
        <v>3650</v>
      </c>
    </row>
    <row r="250" customFormat="false" ht="20.1" hidden="false" customHeight="true" outlineLevel="0" collapsed="false">
      <c r="A250" s="69" t="s">
        <v>1381</v>
      </c>
      <c r="B250" s="126" t="n">
        <v>39935</v>
      </c>
      <c r="C250" s="111" t="s">
        <v>1382</v>
      </c>
      <c r="D250" s="71" t="s">
        <v>1383</v>
      </c>
      <c r="E250" s="71" t="s">
        <v>150</v>
      </c>
      <c r="F250" s="72" t="n">
        <v>90505</v>
      </c>
      <c r="G250" s="73" t="s">
        <v>1384</v>
      </c>
      <c r="H250" s="74" t="n">
        <v>5</v>
      </c>
      <c r="I250" s="72" t="n">
        <v>2</v>
      </c>
      <c r="J250" s="72" t="n">
        <v>1</v>
      </c>
      <c r="K250" s="75" t="s">
        <v>106</v>
      </c>
      <c r="L250" s="76" t="n">
        <v>1</v>
      </c>
      <c r="M250" s="72" t="n">
        <v>1</v>
      </c>
      <c r="N250" s="73" t="s">
        <v>107</v>
      </c>
      <c r="O250" s="74" t="n">
        <v>2</v>
      </c>
      <c r="P250" s="72" t="n">
        <v>1</v>
      </c>
      <c r="Q250" s="75" t="s">
        <v>106</v>
      </c>
      <c r="R250" s="74" t="s">
        <v>117</v>
      </c>
      <c r="S250" s="72" t="s">
        <v>1385</v>
      </c>
      <c r="T250" s="72" t="n">
        <v>4</v>
      </c>
      <c r="U250" s="72" t="s">
        <v>108</v>
      </c>
      <c r="V250" s="72" t="n">
        <v>40</v>
      </c>
      <c r="W250" s="72" t="s">
        <v>130</v>
      </c>
      <c r="X250" s="72" t="n">
        <v>135</v>
      </c>
      <c r="Y250" s="72" t="s">
        <v>105</v>
      </c>
      <c r="Z250" s="72" t="s">
        <v>109</v>
      </c>
      <c r="AA250" s="72" t="n">
        <v>40000</v>
      </c>
      <c r="AB250" s="72" t="s">
        <v>105</v>
      </c>
      <c r="AC250" s="72" t="s">
        <v>138</v>
      </c>
      <c r="AD250" s="73" t="s">
        <v>111</v>
      </c>
      <c r="AE250" s="74" t="n">
        <v>2</v>
      </c>
      <c r="AF250" s="72" t="n">
        <v>80</v>
      </c>
      <c r="AG250" s="75" t="n">
        <v>67</v>
      </c>
      <c r="AH250" s="76" t="n">
        <v>2</v>
      </c>
      <c r="AI250" s="72" t="n">
        <v>76</v>
      </c>
      <c r="AJ250" s="80" t="n">
        <v>134</v>
      </c>
      <c r="AK250" s="81" t="n">
        <v>2</v>
      </c>
      <c r="AL250" s="79" t="n">
        <v>21</v>
      </c>
      <c r="AM250" s="73" t="n">
        <v>10</v>
      </c>
      <c r="AN250" s="74" t="n">
        <v>105</v>
      </c>
      <c r="AO250" s="72" t="n">
        <v>2</v>
      </c>
      <c r="AP250" s="79" t="n">
        <v>80</v>
      </c>
      <c r="AQ250" s="73" t="n">
        <v>81</v>
      </c>
      <c r="AR250" s="74" t="n">
        <v>105</v>
      </c>
      <c r="AS250" s="79" t="n">
        <v>2</v>
      </c>
      <c r="AT250" s="72" t="n">
        <v>80</v>
      </c>
      <c r="AU250" s="73" t="n">
        <v>81</v>
      </c>
      <c r="AV250" s="74" t="n">
        <v>105</v>
      </c>
      <c r="AW250" s="72" t="n">
        <v>1.5</v>
      </c>
      <c r="AX250" s="72" t="n">
        <v>81</v>
      </c>
      <c r="AY250" s="73" t="n">
        <v>82</v>
      </c>
      <c r="AZ250" s="74" t="n">
        <v>105</v>
      </c>
      <c r="BA250" s="72" t="n">
        <v>1.5</v>
      </c>
      <c r="BB250" s="72" t="n">
        <v>81</v>
      </c>
      <c r="BC250" s="73" t="n">
        <v>82</v>
      </c>
      <c r="BD250" s="74" t="n">
        <v>2</v>
      </c>
      <c r="BE250" s="73" t="n">
        <v>67</v>
      </c>
      <c r="BF250" s="74" t="n">
        <v>2</v>
      </c>
      <c r="BG250" s="73" t="n">
        <v>135</v>
      </c>
      <c r="BH250" s="74" t="n">
        <v>2</v>
      </c>
      <c r="BI250" s="75" t="n">
        <v>10</v>
      </c>
      <c r="BJ250" s="76" t="n">
        <v>2</v>
      </c>
      <c r="BK250" s="73" t="n">
        <v>105</v>
      </c>
      <c r="BL250" s="74" t="n">
        <v>2</v>
      </c>
      <c r="BM250" s="75" t="n">
        <v>105</v>
      </c>
      <c r="BN250" s="76" t="n">
        <v>1.5</v>
      </c>
      <c r="BO250" s="73" t="n">
        <v>105</v>
      </c>
      <c r="BP250" s="74" t="n">
        <v>1.5</v>
      </c>
      <c r="BQ250" s="75" t="n">
        <v>105</v>
      </c>
      <c r="BR250" s="76" t="n">
        <v>1</v>
      </c>
      <c r="BS250" s="73" t="n">
        <v>67</v>
      </c>
      <c r="BT250" s="74" t="n">
        <v>1</v>
      </c>
      <c r="BU250" s="75" t="n">
        <v>134</v>
      </c>
      <c r="BV250" s="76" t="n">
        <v>1.5</v>
      </c>
      <c r="BW250" s="73" t="n">
        <v>15</v>
      </c>
      <c r="BX250" s="74" t="n">
        <v>1</v>
      </c>
      <c r="BY250" s="75" t="n">
        <v>105</v>
      </c>
      <c r="BZ250" s="76" t="n">
        <v>1</v>
      </c>
      <c r="CA250" s="73" t="n">
        <v>105</v>
      </c>
      <c r="CB250" s="74" t="n">
        <v>1</v>
      </c>
      <c r="CC250" s="75" t="n">
        <v>105</v>
      </c>
      <c r="CD250" s="76" t="n">
        <v>1</v>
      </c>
      <c r="CE250" s="75" t="n">
        <v>105</v>
      </c>
      <c r="CF250" s="85" t="n">
        <f aca="false">I250</f>
        <v>2</v>
      </c>
      <c r="CG250" s="86" t="n">
        <f aca="false">J250</f>
        <v>1</v>
      </c>
      <c r="CH250" s="87" t="n">
        <f aca="false">IF(CG250=0,0,(AV250-AG250)/0.59*AM250*AL250*52*8.3/100000*AS250)</f>
        <v>116.751457627119</v>
      </c>
      <c r="CI250" s="87" t="n">
        <f aca="false">IF(CG250=0,0,(AV250-AG250)/0.59*AM250*AL250*52*8.3/100000*(AW250*CG250/CF250+AS250*(CF250-CG250)/CF250))</f>
        <v>102.157525423729</v>
      </c>
      <c r="CJ250" s="87" t="n">
        <f aca="false">CH250-CI250</f>
        <v>14.5939322033898</v>
      </c>
      <c r="CK250" s="87" t="n">
        <f aca="false">IF(CG250=0,0,CJ250/CG250)</f>
        <v>14.5939322033898</v>
      </c>
      <c r="CL250" s="88" t="n">
        <f aca="false">IF(CG250=0,0,(AS250-AW250)*AM250*AL250*52/CG250)*CG250/CF250</f>
        <v>2730</v>
      </c>
      <c r="CM250" s="93" t="n">
        <f aca="false">L250</f>
        <v>1</v>
      </c>
      <c r="CN250" s="94" t="n">
        <f aca="false">M250</f>
        <v>1</v>
      </c>
      <c r="CO250" s="87" t="n">
        <f aca="false">IF(CN250=0,0,(BM250-BE250)/0.59*(BL250)*BI250*365*8.3/100000)</f>
        <v>39.0240677966102</v>
      </c>
      <c r="CP250" s="87" t="n">
        <f aca="false">IF(CN250=0,0,(BM250-BE250)/0.59*BI250*365*8.3/100000*(BL250*(CM250-CN250)/CM250+BN250*CN250/CM250))</f>
        <v>29.2680508474576</v>
      </c>
      <c r="CQ250" s="87" t="n">
        <f aca="false">CO250-CP250</f>
        <v>9.75601694915255</v>
      </c>
      <c r="CR250" s="87" t="n">
        <f aca="false">IF(CN250=0,0,CQ250/CN250)</f>
        <v>9.75601694915255</v>
      </c>
      <c r="CS250" s="95" t="n">
        <f aca="false">IF(CN250=0,0,(BL250-BN250)*BI250*365*(CN250/CM250))</f>
        <v>1825</v>
      </c>
      <c r="CT250" s="93" t="n">
        <f aca="false">O250</f>
        <v>2</v>
      </c>
      <c r="CU250" s="94" t="n">
        <f aca="false">P250</f>
        <v>1</v>
      </c>
      <c r="CV250" s="87" t="n">
        <f aca="false">IF(CU250=0,0,(CA250-BS250)*BW250/0.59*8.3*365/100000*BZ250)</f>
        <v>29.2680508474576</v>
      </c>
      <c r="CW250" s="87" t="n">
        <f aca="false">IF(CU250=0,0,(CA250-BS250)*BW250/0.59*8.3*365/100000*(BZ250*(CT250-CU250)/CT250+CB250*CU250/CT250))</f>
        <v>29.2680508474576</v>
      </c>
      <c r="CX250" s="87" t="n">
        <f aca="false">CV250-CW250</f>
        <v>0</v>
      </c>
      <c r="CY250" s="87" t="n">
        <f aca="false">IF(CU250=0,0,CX250/CU250)</f>
        <v>0</v>
      </c>
      <c r="CZ250" s="88" t="n">
        <f aca="false">IF(CU250=0,0,(BZ250-CB250)*BW250*365*CU250/CT250)</f>
        <v>0</v>
      </c>
    </row>
    <row r="251" customFormat="false" ht="20.1" hidden="false" customHeight="true" outlineLevel="0" collapsed="false">
      <c r="A251" s="69" t="s">
        <v>1386</v>
      </c>
      <c r="B251" s="128" t="n">
        <v>39935</v>
      </c>
      <c r="C251" s="71" t="s">
        <v>1387</v>
      </c>
      <c r="D251" s="71" t="s">
        <v>1388</v>
      </c>
      <c r="E251" s="71" t="s">
        <v>1253</v>
      </c>
      <c r="F251" s="72" t="n">
        <v>90275</v>
      </c>
      <c r="G251" s="73" t="s">
        <v>1389</v>
      </c>
      <c r="H251" s="74" t="n">
        <v>2</v>
      </c>
      <c r="I251" s="72" t="n">
        <v>3</v>
      </c>
      <c r="J251" s="72" t="n">
        <v>1</v>
      </c>
      <c r="K251" s="73" t="s">
        <v>437</v>
      </c>
      <c r="L251" s="74" t="n">
        <v>1</v>
      </c>
      <c r="M251" s="76" t="n">
        <v>0</v>
      </c>
      <c r="N251" s="73" t="s">
        <v>105</v>
      </c>
      <c r="O251" s="74" t="n">
        <v>3</v>
      </c>
      <c r="P251" s="72" t="n">
        <v>0</v>
      </c>
      <c r="Q251" s="75" t="s">
        <v>105</v>
      </c>
      <c r="R251" s="74" t="s">
        <v>117</v>
      </c>
      <c r="S251" s="72" t="s">
        <v>129</v>
      </c>
      <c r="T251" s="72" t="n">
        <v>8</v>
      </c>
      <c r="U251" s="72" t="s">
        <v>108</v>
      </c>
      <c r="V251" s="72" t="n">
        <v>50</v>
      </c>
      <c r="W251" s="72" t="s">
        <v>118</v>
      </c>
      <c r="X251" s="72" t="n">
        <v>113</v>
      </c>
      <c r="Y251" s="72" t="s">
        <v>105</v>
      </c>
      <c r="Z251" s="72" t="s">
        <v>109</v>
      </c>
      <c r="AA251" s="72" t="n">
        <v>40000</v>
      </c>
      <c r="AB251" s="72" t="s">
        <v>105</v>
      </c>
      <c r="AC251" s="73" t="s">
        <v>138</v>
      </c>
      <c r="AD251" s="73" t="s">
        <v>139</v>
      </c>
      <c r="AE251" s="74" t="n">
        <v>2.25</v>
      </c>
      <c r="AF251" s="72" t="n">
        <v>62</v>
      </c>
      <c r="AG251" s="73" t="n">
        <v>70</v>
      </c>
      <c r="AH251" s="74" t="n">
        <v>2.25</v>
      </c>
      <c r="AI251" s="72" t="n">
        <v>52</v>
      </c>
      <c r="AJ251" s="80" t="n">
        <v>105</v>
      </c>
      <c r="AK251" s="81" t="s">
        <v>105</v>
      </c>
      <c r="AL251" s="79" t="n">
        <v>14</v>
      </c>
      <c r="AM251" s="73" t="n">
        <v>8</v>
      </c>
      <c r="AN251" s="74" t="n">
        <v>105</v>
      </c>
      <c r="AO251" s="129" t="n">
        <v>2.25</v>
      </c>
      <c r="AP251" s="80" t="n">
        <v>78</v>
      </c>
      <c r="AQ251" s="80" t="n">
        <v>97</v>
      </c>
      <c r="AR251" s="74" t="n">
        <v>105</v>
      </c>
      <c r="AS251" s="129" t="n">
        <v>2.25</v>
      </c>
      <c r="AT251" s="80" t="n">
        <v>78</v>
      </c>
      <c r="AU251" s="80" t="n">
        <v>97</v>
      </c>
      <c r="AV251" s="81" t="n">
        <v>105</v>
      </c>
      <c r="AW251" s="129" t="n">
        <v>1.75</v>
      </c>
      <c r="AX251" s="80" t="n">
        <v>84</v>
      </c>
      <c r="AY251" s="80" t="n">
        <v>96</v>
      </c>
      <c r="AZ251" s="74" t="n">
        <v>105</v>
      </c>
      <c r="BA251" s="79" t="n">
        <v>1.75</v>
      </c>
      <c r="BB251" s="80" t="n">
        <v>84</v>
      </c>
      <c r="BC251" s="80" t="n">
        <v>96</v>
      </c>
      <c r="BD251" s="74" t="n">
        <v>2</v>
      </c>
      <c r="BE251" s="73" t="n">
        <v>70</v>
      </c>
      <c r="BF251" s="74" t="n">
        <v>1.5</v>
      </c>
      <c r="BG251" s="73" t="n">
        <v>113</v>
      </c>
      <c r="BH251" s="74" t="s">
        <v>105</v>
      </c>
      <c r="BI251" s="130" t="n">
        <v>20</v>
      </c>
      <c r="BJ251" s="81" t="n">
        <v>2</v>
      </c>
      <c r="BK251" s="73" t="n">
        <v>105</v>
      </c>
      <c r="BL251" s="81" t="n">
        <v>2</v>
      </c>
      <c r="BM251" s="80" t="n">
        <v>105</v>
      </c>
      <c r="BN251" s="81" t="s">
        <v>105</v>
      </c>
      <c r="BO251" s="80" t="s">
        <v>105</v>
      </c>
      <c r="BP251" s="81" t="s">
        <v>105</v>
      </c>
      <c r="BQ251" s="129" t="s">
        <v>105</v>
      </c>
      <c r="BR251" s="74" t="n">
        <v>2</v>
      </c>
      <c r="BS251" s="73" t="n">
        <v>70</v>
      </c>
      <c r="BT251" s="74" t="n">
        <v>2</v>
      </c>
      <c r="BU251" s="73" t="n">
        <v>105</v>
      </c>
      <c r="BV251" s="74" t="n">
        <v>2</v>
      </c>
      <c r="BW251" s="130" t="n">
        <v>5</v>
      </c>
      <c r="BX251" s="81" t="n">
        <v>2</v>
      </c>
      <c r="BY251" s="73" t="n">
        <v>105</v>
      </c>
      <c r="BZ251" s="81" t="n">
        <v>2</v>
      </c>
      <c r="CA251" s="80" t="n">
        <v>105</v>
      </c>
      <c r="CB251" s="81" t="s">
        <v>105</v>
      </c>
      <c r="CC251" s="80" t="s">
        <v>105</v>
      </c>
      <c r="CD251" s="81" t="s">
        <v>105</v>
      </c>
      <c r="CE251" s="75" t="s">
        <v>105</v>
      </c>
      <c r="CF251" s="85" t="n">
        <f aca="false">I251</f>
        <v>3</v>
      </c>
      <c r="CG251" s="86" t="n">
        <f aca="false">J251</f>
        <v>1</v>
      </c>
      <c r="CH251" s="87" t="n">
        <f aca="false">IF(CG251=0,0,(AV251-AG251)/0.59*AM251*AL251*52*8.3/100000*AS251)</f>
        <v>64.5205423728814</v>
      </c>
      <c r="CI251" s="87" t="n">
        <f aca="false">IF(CG251=0,0,(AV251-AG251)/0.59*AM251*AL251*52*8.3/100000*(AW251*CG251/CF251+AS251*(CF251-CG251)/CF251))</f>
        <v>59.7412429378531</v>
      </c>
      <c r="CJ251" s="87" t="n">
        <f aca="false">CH251-CI251</f>
        <v>4.77929943502824</v>
      </c>
      <c r="CK251" s="87" t="n">
        <f aca="false">IF(CG251=0,0,CJ251/CG251)</f>
        <v>4.77929943502824</v>
      </c>
      <c r="CL251" s="88" t="n">
        <f aca="false">IF(CG251=0,0,(AS251-AW251)*AM251*AL251*52/CG251)*CG251/CF251</f>
        <v>970.666666666667</v>
      </c>
      <c r="CM251" s="93" t="n">
        <f aca="false">L251</f>
        <v>1</v>
      </c>
      <c r="CN251" s="94" t="n">
        <f aca="false">M251</f>
        <v>0</v>
      </c>
      <c r="CO251" s="87" t="n">
        <f aca="false">IF(CN251=0,0,(BM251-BE251)/0.59*(BL251)*BI251*365*8.3/100000)</f>
        <v>0</v>
      </c>
      <c r="CP251" s="87" t="n">
        <f aca="false">IF(CN251=0,0,(BM251-BE251)/0.59*BI251*365*8.3/100000*(BL251*(CM251-CN251)/CM251+BN251*CN251/CM251))</f>
        <v>0</v>
      </c>
      <c r="CQ251" s="87" t="n">
        <f aca="false">CO251-CP251</f>
        <v>0</v>
      </c>
      <c r="CR251" s="87" t="n">
        <f aca="false">IF(CN251=0,0,CQ251/CN251)</f>
        <v>0</v>
      </c>
      <c r="CS251" s="95" t="n">
        <f aca="false">IF(CN251=0,0,(BL251-BN251)*BI251*365*(CN251/CM251))</f>
        <v>0</v>
      </c>
      <c r="CT251" s="93" t="n">
        <f aca="false">O251</f>
        <v>3</v>
      </c>
      <c r="CU251" s="94" t="n">
        <f aca="false">P251</f>
        <v>0</v>
      </c>
      <c r="CV251" s="87" t="n">
        <f aca="false">IF(CU251=0,0,(CA251-BS251)*BW251/0.59*8.3*365/100000*BZ251)</f>
        <v>0</v>
      </c>
      <c r="CW251" s="87" t="n">
        <f aca="false">IF(CU251=0,0,(CA251-BS251)*BW251/0.59*8.3*365/100000*(BZ251*(CT251-CU251)/CT251+CB251*CU251/CT251))</f>
        <v>0</v>
      </c>
      <c r="CX251" s="87" t="n">
        <f aca="false">CV251-CW251</f>
        <v>0</v>
      </c>
      <c r="CY251" s="87" t="n">
        <f aca="false">IF(CU251=0,0,CX251/CU251)</f>
        <v>0</v>
      </c>
      <c r="CZ251" s="88" t="n">
        <f aca="false">IF(CU251=0,0,(BZ251-CB251)*BW251*365*CU251/CT251)</f>
        <v>0</v>
      </c>
    </row>
    <row r="252" customFormat="false" ht="20.1" hidden="false" customHeight="true" outlineLevel="0" collapsed="false">
      <c r="A252" s="69" t="s">
        <v>1390</v>
      </c>
      <c r="B252" s="126" t="n">
        <v>39935</v>
      </c>
      <c r="C252" s="111" t="s">
        <v>1391</v>
      </c>
      <c r="D252" s="71" t="s">
        <v>1392</v>
      </c>
      <c r="E252" s="71" t="s">
        <v>1253</v>
      </c>
      <c r="F252" s="72" t="n">
        <v>90275</v>
      </c>
      <c r="G252" s="73" t="s">
        <v>1393</v>
      </c>
      <c r="H252" s="74" t="n">
        <v>4</v>
      </c>
      <c r="I252" s="72" t="n">
        <v>2</v>
      </c>
      <c r="J252" s="72" t="n">
        <v>1</v>
      </c>
      <c r="K252" s="75" t="s">
        <v>107</v>
      </c>
      <c r="L252" s="76" t="n">
        <v>1</v>
      </c>
      <c r="M252" s="72" t="n">
        <v>1</v>
      </c>
      <c r="N252" s="73" t="s">
        <v>107</v>
      </c>
      <c r="O252" s="74" t="n">
        <v>2</v>
      </c>
      <c r="P252" s="72" t="n">
        <v>0</v>
      </c>
      <c r="Q252" s="75" t="s">
        <v>105</v>
      </c>
      <c r="R252" s="74" t="s">
        <v>105</v>
      </c>
      <c r="S252" s="72" t="s">
        <v>105</v>
      </c>
      <c r="T252" s="72" t="s">
        <v>105</v>
      </c>
      <c r="U252" s="72" t="s">
        <v>108</v>
      </c>
      <c r="V252" s="72" t="s">
        <v>105</v>
      </c>
      <c r="W252" s="72" t="s">
        <v>105</v>
      </c>
      <c r="X252" s="72" t="n">
        <v>125</v>
      </c>
      <c r="Y252" s="72" t="s">
        <v>105</v>
      </c>
      <c r="Z252" s="72" t="s">
        <v>109</v>
      </c>
      <c r="AA252" s="72" t="s">
        <v>105</v>
      </c>
      <c r="AB252" s="72" t="s">
        <v>105</v>
      </c>
      <c r="AC252" s="72" t="s">
        <v>138</v>
      </c>
      <c r="AD252" s="73" t="s">
        <v>139</v>
      </c>
      <c r="AE252" s="74" t="n">
        <v>1.75</v>
      </c>
      <c r="AF252" s="72" t="n">
        <v>40</v>
      </c>
      <c r="AG252" s="75" t="n">
        <v>74</v>
      </c>
      <c r="AH252" s="76" t="n">
        <v>1.75</v>
      </c>
      <c r="AI252" s="72" t="n">
        <v>35</v>
      </c>
      <c r="AJ252" s="80" t="n">
        <v>125</v>
      </c>
      <c r="AK252" s="81" t="s">
        <v>105</v>
      </c>
      <c r="AL252" s="79" t="n">
        <v>14</v>
      </c>
      <c r="AM252" s="73" t="n">
        <v>10</v>
      </c>
      <c r="AN252" s="74" t="n">
        <v>105</v>
      </c>
      <c r="AO252" s="72" t="n">
        <v>1.75</v>
      </c>
      <c r="AP252" s="79" t="n">
        <v>37</v>
      </c>
      <c r="AQ252" s="73" t="n">
        <v>43</v>
      </c>
      <c r="AR252" s="74" t="n">
        <v>105</v>
      </c>
      <c r="AS252" s="79" t="n">
        <v>1.75</v>
      </c>
      <c r="AT252" s="72" t="n">
        <v>37</v>
      </c>
      <c r="AU252" s="73" t="n">
        <v>43</v>
      </c>
      <c r="AV252" s="74" t="n">
        <v>105</v>
      </c>
      <c r="AW252" s="72" t="n">
        <v>1.75</v>
      </c>
      <c r="AX252" s="72" t="n">
        <v>39</v>
      </c>
      <c r="AY252" s="73" t="n">
        <v>44</v>
      </c>
      <c r="AZ252" s="74" t="n">
        <v>105</v>
      </c>
      <c r="BA252" s="72" t="n">
        <v>1.75</v>
      </c>
      <c r="BB252" s="72" t="n">
        <v>39</v>
      </c>
      <c r="BC252" s="73" t="n">
        <v>44</v>
      </c>
      <c r="BD252" s="74" t="n">
        <v>1.5</v>
      </c>
      <c r="BE252" s="73" t="n">
        <v>74</v>
      </c>
      <c r="BF252" s="74" t="n">
        <v>1.5</v>
      </c>
      <c r="BG252" s="73" t="n">
        <v>125</v>
      </c>
      <c r="BH252" s="74" t="n">
        <v>1.5</v>
      </c>
      <c r="BI252" s="75" t="n">
        <v>15</v>
      </c>
      <c r="BJ252" s="76" t="n">
        <v>1.5</v>
      </c>
      <c r="BK252" s="73" t="n">
        <v>105</v>
      </c>
      <c r="BL252" s="74" t="n">
        <v>1.5</v>
      </c>
      <c r="BM252" s="75" t="n">
        <v>105</v>
      </c>
      <c r="BN252" s="76" t="n">
        <v>1</v>
      </c>
      <c r="BO252" s="73" t="n">
        <v>105</v>
      </c>
      <c r="BP252" s="74" t="n">
        <v>1</v>
      </c>
      <c r="BQ252" s="75" t="n">
        <v>105</v>
      </c>
      <c r="BR252" s="76" t="n">
        <v>1.75</v>
      </c>
      <c r="BS252" s="73" t="n">
        <v>74</v>
      </c>
      <c r="BT252" s="74" t="n">
        <v>1.75</v>
      </c>
      <c r="BU252" s="75" t="n">
        <v>125</v>
      </c>
      <c r="BV252" s="76" t="s">
        <v>105</v>
      </c>
      <c r="BW252" s="73" t="n">
        <v>10</v>
      </c>
      <c r="BX252" s="74" t="n">
        <v>1.75</v>
      </c>
      <c r="BY252" s="75" t="n">
        <v>105</v>
      </c>
      <c r="BZ252" s="76" t="n">
        <v>1.75</v>
      </c>
      <c r="CA252" s="73" t="n">
        <v>105</v>
      </c>
      <c r="CB252" s="74" t="s">
        <v>105</v>
      </c>
      <c r="CC252" s="75" t="s">
        <v>105</v>
      </c>
      <c r="CD252" s="76" t="s">
        <v>105</v>
      </c>
      <c r="CE252" s="75" t="s">
        <v>105</v>
      </c>
      <c r="CF252" s="85" t="n">
        <f aca="false">I252</f>
        <v>2</v>
      </c>
      <c r="CG252" s="86" t="n">
        <f aca="false">J252</f>
        <v>1</v>
      </c>
      <c r="CH252" s="87" t="n">
        <f aca="false">IF(CG252=0,0,(AV252-AG252)/0.59*AM252*AL252*52*8.3/100000*AS252)</f>
        <v>55.5593559322034</v>
      </c>
      <c r="CI252" s="87" t="n">
        <f aca="false">IF(CG252=0,0,(AV252-AG252)/0.59*AM252*AL252*52*8.3/100000*(AW252*CG252/CF252+AS252*(CF252-CG252)/CF252))</f>
        <v>55.5593559322034</v>
      </c>
      <c r="CJ252" s="87" t="n">
        <f aca="false">CH252-CI252</f>
        <v>0</v>
      </c>
      <c r="CK252" s="87" t="n">
        <f aca="false">IF(CG252=0,0,CJ252/CG252)</f>
        <v>0</v>
      </c>
      <c r="CL252" s="88" t="n">
        <f aca="false">IF(CG252=0,0,(AS252-AW252)*AM252*AL252*52/CG252)*CG252/CF252</f>
        <v>0</v>
      </c>
      <c r="CM252" s="93" t="n">
        <f aca="false">L252</f>
        <v>1</v>
      </c>
      <c r="CN252" s="94" t="n">
        <f aca="false">M252</f>
        <v>1</v>
      </c>
      <c r="CO252" s="87" t="n">
        <f aca="false">IF(CN252=0,0,(BM252-BE252)/0.59*(BL252)*BI252*365*8.3/100000)</f>
        <v>35.8148516949153</v>
      </c>
      <c r="CP252" s="87" t="n">
        <f aca="false">IF(CN252=0,0,(BM252-BE252)/0.59*BI252*365*8.3/100000*(BL252*(CM252-CN252)/CM252+BN252*CN252/CM252))</f>
        <v>23.8765677966102</v>
      </c>
      <c r="CQ252" s="87" t="n">
        <f aca="false">CO252-CP252</f>
        <v>11.9382838983051</v>
      </c>
      <c r="CR252" s="87" t="n">
        <f aca="false">IF(CN252=0,0,CQ252/CN252)</f>
        <v>11.9382838983051</v>
      </c>
      <c r="CS252" s="95" t="n">
        <f aca="false">IF(CN252=0,0,(BL252-BN252)*BI252*365*(CN252/CM252))</f>
        <v>2737.5</v>
      </c>
      <c r="CT252" s="93" t="n">
        <f aca="false">O252</f>
        <v>2</v>
      </c>
      <c r="CU252" s="94" t="n">
        <f aca="false">P252</f>
        <v>0</v>
      </c>
      <c r="CV252" s="87" t="n">
        <f aca="false">IF(CU252=0,0,(CA252-BS252)*BW252/0.59*8.3*365/100000*BZ252)</f>
        <v>0</v>
      </c>
      <c r="CW252" s="87" t="n">
        <f aca="false">IF(CU252=0,0,(CA252-BS252)*BW252/0.59*8.3*365/100000*(BZ252*(CT252-CU252)/CT252+CB252*CU252/CT252))</f>
        <v>0</v>
      </c>
      <c r="CX252" s="87" t="n">
        <f aca="false">CV252-CW252</f>
        <v>0</v>
      </c>
      <c r="CY252" s="87" t="n">
        <f aca="false">IF(CU252=0,0,CX252/CU252)</f>
        <v>0</v>
      </c>
      <c r="CZ252" s="88" t="n">
        <f aca="false">IF(CU252=0,0,(BZ252-CB252)*BW252*365*CU252/CT252)</f>
        <v>0</v>
      </c>
    </row>
    <row r="253" customFormat="false" ht="20.1" hidden="false" customHeight="true" outlineLevel="0" collapsed="false">
      <c r="A253" s="69" t="s">
        <v>1394</v>
      </c>
      <c r="B253" s="126" t="n">
        <v>39935</v>
      </c>
      <c r="C253" s="111" t="s">
        <v>1395</v>
      </c>
      <c r="D253" s="71" t="s">
        <v>1396</v>
      </c>
      <c r="E253" s="71" t="s">
        <v>150</v>
      </c>
      <c r="F253" s="72" t="n">
        <v>90503</v>
      </c>
      <c r="G253" s="73" t="s">
        <v>1397</v>
      </c>
      <c r="H253" s="74" t="n">
        <v>2</v>
      </c>
      <c r="I253" s="72" t="n">
        <v>2</v>
      </c>
      <c r="J253" s="72" t="n">
        <v>0</v>
      </c>
      <c r="K253" s="75" t="s">
        <v>105</v>
      </c>
      <c r="L253" s="76" t="n">
        <v>1</v>
      </c>
      <c r="M253" s="72" t="n">
        <v>1</v>
      </c>
      <c r="N253" s="73" t="s">
        <v>107</v>
      </c>
      <c r="O253" s="74" t="n">
        <v>4</v>
      </c>
      <c r="P253" s="72" t="n">
        <v>4</v>
      </c>
      <c r="Q253" s="75" t="s">
        <v>106</v>
      </c>
      <c r="R253" s="74" t="s">
        <v>395</v>
      </c>
      <c r="S253" s="72" t="n">
        <v>153.335651</v>
      </c>
      <c r="T253" s="72" t="s">
        <v>105</v>
      </c>
      <c r="U253" s="72" t="s">
        <v>108</v>
      </c>
      <c r="V253" s="72" t="n">
        <v>65</v>
      </c>
      <c r="W253" s="72" t="s">
        <v>118</v>
      </c>
      <c r="X253" s="72" t="n">
        <v>106</v>
      </c>
      <c r="Y253" s="72" t="s">
        <v>105</v>
      </c>
      <c r="Z253" s="72" t="s">
        <v>109</v>
      </c>
      <c r="AA253" s="72" t="s">
        <v>105</v>
      </c>
      <c r="AB253" s="72" t="s">
        <v>105</v>
      </c>
      <c r="AC253" s="72" t="s">
        <v>138</v>
      </c>
      <c r="AD253" s="73" t="s">
        <v>139</v>
      </c>
      <c r="AE253" s="74" t="n">
        <v>1.75</v>
      </c>
      <c r="AF253" s="72" t="n">
        <v>70</v>
      </c>
      <c r="AG253" s="75" t="n">
        <v>70</v>
      </c>
      <c r="AH253" s="76" t="n">
        <v>1.75</v>
      </c>
      <c r="AI253" s="72" t="n">
        <v>58</v>
      </c>
      <c r="AJ253" s="80" t="n">
        <v>106</v>
      </c>
      <c r="AK253" s="81" t="s">
        <v>105</v>
      </c>
      <c r="AL253" s="79" t="n">
        <v>14</v>
      </c>
      <c r="AM253" s="73" t="n">
        <v>10</v>
      </c>
      <c r="AN253" s="74" t="n">
        <v>105</v>
      </c>
      <c r="AO253" s="72" t="n">
        <v>2</v>
      </c>
      <c r="AP253" s="79" t="n">
        <v>70</v>
      </c>
      <c r="AQ253" s="73" t="n">
        <v>71</v>
      </c>
      <c r="AR253" s="74" t="n">
        <v>105</v>
      </c>
      <c r="AS253" s="79" t="n">
        <v>2</v>
      </c>
      <c r="AT253" s="72" t="n">
        <v>70</v>
      </c>
      <c r="AU253" s="73" t="n">
        <v>71</v>
      </c>
      <c r="AV253" s="74" t="n">
        <v>105</v>
      </c>
      <c r="AW253" s="72" t="n">
        <v>1.5</v>
      </c>
      <c r="AX253" s="72" t="n">
        <v>68</v>
      </c>
      <c r="AY253" s="73" t="n">
        <v>70</v>
      </c>
      <c r="AZ253" s="74" t="n">
        <v>105</v>
      </c>
      <c r="BA253" s="72" t="n">
        <v>1.5</v>
      </c>
      <c r="BB253" s="72" t="n">
        <v>68</v>
      </c>
      <c r="BC253" s="73" t="n">
        <v>70</v>
      </c>
      <c r="BD253" s="74" t="n">
        <v>2</v>
      </c>
      <c r="BE253" s="73" t="n">
        <v>70</v>
      </c>
      <c r="BF253" s="74" t="n">
        <v>2</v>
      </c>
      <c r="BG253" s="73" t="n">
        <v>105</v>
      </c>
      <c r="BH253" s="74" t="n">
        <v>2</v>
      </c>
      <c r="BI253" s="75" t="n">
        <v>15</v>
      </c>
      <c r="BJ253" s="76" t="n">
        <v>2.5</v>
      </c>
      <c r="BK253" s="73" t="n">
        <v>105</v>
      </c>
      <c r="BL253" s="74" t="n">
        <v>2.5</v>
      </c>
      <c r="BM253" s="75" t="n">
        <v>105</v>
      </c>
      <c r="BN253" s="76" t="n">
        <v>1.5</v>
      </c>
      <c r="BO253" s="73" t="n">
        <v>105</v>
      </c>
      <c r="BP253" s="74" t="n">
        <v>1.5</v>
      </c>
      <c r="BQ253" s="75" t="n">
        <v>105</v>
      </c>
      <c r="BR253" s="76" t="n">
        <v>1.5</v>
      </c>
      <c r="BS253" s="73" t="n">
        <v>70</v>
      </c>
      <c r="BT253" s="74" t="n">
        <v>1.5</v>
      </c>
      <c r="BU253" s="75" t="n">
        <v>106</v>
      </c>
      <c r="BV253" s="76" t="n">
        <v>1.5</v>
      </c>
      <c r="BW253" s="73" t="n">
        <v>10</v>
      </c>
      <c r="BX253" s="74" t="n">
        <v>1.75</v>
      </c>
      <c r="BY253" s="75" t="n">
        <v>105</v>
      </c>
      <c r="BZ253" s="76" t="n">
        <v>1.75</v>
      </c>
      <c r="CA253" s="73" t="n">
        <v>105</v>
      </c>
      <c r="CB253" s="74" t="n">
        <v>1</v>
      </c>
      <c r="CC253" s="75" t="n">
        <v>105</v>
      </c>
      <c r="CD253" s="76" t="n">
        <v>1</v>
      </c>
      <c r="CE253" s="75" t="n">
        <v>105</v>
      </c>
      <c r="CF253" s="85" t="n">
        <f aca="false">I253</f>
        <v>2</v>
      </c>
      <c r="CG253" s="86" t="n">
        <f aca="false">J253</f>
        <v>0</v>
      </c>
      <c r="CH253" s="87" t="n">
        <f aca="false">IF(CG253=0,0,(AV253-AG253)/0.59*AM253*AL253*52*8.3/100000*AS253)</f>
        <v>0</v>
      </c>
      <c r="CI253" s="87" t="n">
        <f aca="false">IF(CG253=0,0,(AV253-AG253)/0.59*AM253*AL253*52*8.3/100000*(AW253*CG253/CF253+AS253*(CF253-CG253)/CF253))</f>
        <v>0</v>
      </c>
      <c r="CJ253" s="87" t="n">
        <f aca="false">CH253-CI253</f>
        <v>0</v>
      </c>
      <c r="CK253" s="87" t="n">
        <f aca="false">IF(CG253=0,0,CJ253/CG253)</f>
        <v>0</v>
      </c>
      <c r="CL253" s="88" t="n">
        <f aca="false">IF(CG253=0,0,(AS253-AW253)*AM253*AL253*52/CG253)*CG253/CF253</f>
        <v>0</v>
      </c>
      <c r="CM253" s="93" t="n">
        <f aca="false">L253</f>
        <v>1</v>
      </c>
      <c r="CN253" s="94" t="n">
        <f aca="false">M253</f>
        <v>1</v>
      </c>
      <c r="CO253" s="87" t="n">
        <f aca="false">IF(CN253=0,0,(BM253-BE253)/0.59*(BL253)*BI253*365*8.3/100000)</f>
        <v>67.3935381355932</v>
      </c>
      <c r="CP253" s="87" t="n">
        <f aca="false">IF(CN253=0,0,(BM253-BE253)/0.59*BI253*365*8.3/100000*(BL253*(CM253-CN253)/CM253+BN253*CN253/CM253))</f>
        <v>40.4361228813559</v>
      </c>
      <c r="CQ253" s="87" t="n">
        <f aca="false">CO253-CP253</f>
        <v>26.9574152542373</v>
      </c>
      <c r="CR253" s="87" t="n">
        <f aca="false">IF(CN253=0,0,CQ253/CN253)</f>
        <v>26.9574152542373</v>
      </c>
      <c r="CS253" s="95" t="n">
        <f aca="false">IF(CN253=0,0,(BL253-BN253)*BI253*365*(CN253/CM253))</f>
        <v>5475</v>
      </c>
      <c r="CT253" s="93" t="n">
        <f aca="false">O253</f>
        <v>4</v>
      </c>
      <c r="CU253" s="94" t="n">
        <f aca="false">P253</f>
        <v>4</v>
      </c>
      <c r="CV253" s="87" t="n">
        <f aca="false">IF(CU253=0,0,(CA253-BS253)*BW253/0.59*8.3*365/100000*BZ253)</f>
        <v>31.4503177966102</v>
      </c>
      <c r="CW253" s="87" t="n">
        <f aca="false">IF(CU253=0,0,(CA253-BS253)*BW253/0.59*8.3*365/100000*(BZ253*(CT253-CU253)/CT253+CB253*CU253/CT253))</f>
        <v>17.9716101694915</v>
      </c>
      <c r="CX253" s="87" t="n">
        <f aca="false">CV253-CW253</f>
        <v>13.4787076271186</v>
      </c>
      <c r="CY253" s="87" t="n">
        <f aca="false">IF(CU253=0,0,CX253/CU253)</f>
        <v>3.36967690677966</v>
      </c>
      <c r="CZ253" s="88" t="n">
        <f aca="false">IF(CU253=0,0,(BZ253-CB253)*BW253*365*CU253/CT253)</f>
        <v>2737.5</v>
      </c>
    </row>
    <row r="254" customFormat="false" ht="20.1" hidden="false" customHeight="true" outlineLevel="0" collapsed="false">
      <c r="A254" s="69" t="s">
        <v>1398</v>
      </c>
      <c r="B254" s="126" t="n">
        <v>39934</v>
      </c>
      <c r="C254" s="111" t="s">
        <v>1399</v>
      </c>
      <c r="D254" s="71" t="s">
        <v>1400</v>
      </c>
      <c r="E254" s="71" t="s">
        <v>867</v>
      </c>
      <c r="F254" s="72" t="n">
        <v>92656</v>
      </c>
      <c r="G254" s="73" t="s">
        <v>1401</v>
      </c>
      <c r="H254" s="74" t="n">
        <v>1</v>
      </c>
      <c r="I254" s="72" t="n">
        <v>2</v>
      </c>
      <c r="J254" s="72" t="n">
        <v>1</v>
      </c>
      <c r="K254" s="75" t="s">
        <v>437</v>
      </c>
      <c r="L254" s="76" t="n">
        <v>1</v>
      </c>
      <c r="M254" s="72" t="n">
        <v>1</v>
      </c>
      <c r="N254" s="73" t="s">
        <v>107</v>
      </c>
      <c r="O254" s="74" t="n">
        <v>4</v>
      </c>
      <c r="P254" s="72" t="n">
        <v>4</v>
      </c>
      <c r="Q254" s="75" t="s">
        <v>106</v>
      </c>
      <c r="R254" s="74" t="s">
        <v>1130</v>
      </c>
      <c r="S254" s="72" t="s">
        <v>1402</v>
      </c>
      <c r="T254" s="72" t="n">
        <v>3</v>
      </c>
      <c r="U254" s="72" t="s">
        <v>108</v>
      </c>
      <c r="V254" s="72" t="n">
        <v>40</v>
      </c>
      <c r="W254" s="72" t="s">
        <v>130</v>
      </c>
      <c r="X254" s="72" t="n">
        <v>130</v>
      </c>
      <c r="Y254" s="72" t="s">
        <v>105</v>
      </c>
      <c r="Z254" s="72" t="s">
        <v>109</v>
      </c>
      <c r="AA254" s="72" t="n">
        <v>40000</v>
      </c>
      <c r="AB254" s="72" t="s">
        <v>105</v>
      </c>
      <c r="AC254" s="72" t="s">
        <v>138</v>
      </c>
      <c r="AD254" s="73" t="s">
        <v>139</v>
      </c>
      <c r="AE254" s="74" t="n">
        <v>0.75</v>
      </c>
      <c r="AF254" s="72" t="n">
        <v>48</v>
      </c>
      <c r="AG254" s="75" t="n">
        <v>70</v>
      </c>
      <c r="AH254" s="76" t="n">
        <v>0.75</v>
      </c>
      <c r="AI254" s="72" t="n">
        <v>52</v>
      </c>
      <c r="AJ254" s="80" t="n">
        <v>129</v>
      </c>
      <c r="AK254" s="81" t="s">
        <v>105</v>
      </c>
      <c r="AL254" s="79" t="n">
        <v>7</v>
      </c>
      <c r="AM254" s="73" t="n">
        <v>10</v>
      </c>
      <c r="AN254" s="74" t="n">
        <v>105</v>
      </c>
      <c r="AO254" s="72" t="n">
        <v>0.75</v>
      </c>
      <c r="AP254" s="79" t="n">
        <v>52</v>
      </c>
      <c r="AQ254" s="73" t="n">
        <v>63</v>
      </c>
      <c r="AR254" s="74" t="n">
        <v>105</v>
      </c>
      <c r="AS254" s="79" t="n">
        <v>0.75</v>
      </c>
      <c r="AT254" s="72" t="n">
        <v>52</v>
      </c>
      <c r="AU254" s="73" t="n">
        <v>63</v>
      </c>
      <c r="AV254" s="74" t="n">
        <v>105</v>
      </c>
      <c r="AW254" s="72" t="n">
        <v>2.25</v>
      </c>
      <c r="AX254" s="72" t="n">
        <v>32</v>
      </c>
      <c r="AY254" s="73" t="n">
        <v>65</v>
      </c>
      <c r="AZ254" s="74" t="n">
        <v>105</v>
      </c>
      <c r="BA254" s="72" t="n">
        <v>2.25</v>
      </c>
      <c r="BB254" s="72" t="n">
        <v>32</v>
      </c>
      <c r="BC254" s="73" t="n">
        <v>65</v>
      </c>
      <c r="BD254" s="74" t="n">
        <v>1.5</v>
      </c>
      <c r="BE254" s="73" t="n">
        <v>70</v>
      </c>
      <c r="BF254" s="74" t="n">
        <v>1.25</v>
      </c>
      <c r="BG254" s="73" t="n">
        <v>130</v>
      </c>
      <c r="BH254" s="74" t="n">
        <v>1.5</v>
      </c>
      <c r="BI254" s="75" t="n">
        <v>15</v>
      </c>
      <c r="BJ254" s="76" t="n">
        <v>1.5</v>
      </c>
      <c r="BK254" s="73" t="n">
        <v>105</v>
      </c>
      <c r="BL254" s="74" t="n">
        <v>1.5</v>
      </c>
      <c r="BM254" s="75" t="n">
        <v>105</v>
      </c>
      <c r="BN254" s="76" t="n">
        <v>1</v>
      </c>
      <c r="BO254" s="73" t="n">
        <v>105</v>
      </c>
      <c r="BP254" s="74" t="n">
        <v>1</v>
      </c>
      <c r="BQ254" s="75" t="n">
        <v>105</v>
      </c>
      <c r="BR254" s="76" t="n">
        <v>2</v>
      </c>
      <c r="BS254" s="73" t="n">
        <v>70</v>
      </c>
      <c r="BT254" s="74" t="n">
        <v>2</v>
      </c>
      <c r="BU254" s="75" t="n">
        <v>129</v>
      </c>
      <c r="BV254" s="76" t="n">
        <v>2</v>
      </c>
      <c r="BW254" s="73" t="n">
        <v>10</v>
      </c>
      <c r="BX254" s="74" t="n">
        <v>2.5</v>
      </c>
      <c r="BY254" s="75" t="n">
        <v>105</v>
      </c>
      <c r="BZ254" s="76" t="n">
        <v>2.5</v>
      </c>
      <c r="CA254" s="73" t="n">
        <v>105</v>
      </c>
      <c r="CB254" s="74" t="n">
        <v>1</v>
      </c>
      <c r="CC254" s="75" t="n">
        <v>105</v>
      </c>
      <c r="CD254" s="76" t="n">
        <v>1</v>
      </c>
      <c r="CE254" s="75" t="n">
        <v>105</v>
      </c>
      <c r="CF254" s="85" t="n">
        <f aca="false">I254</f>
        <v>2</v>
      </c>
      <c r="CG254" s="86" t="n">
        <f aca="false">J254</f>
        <v>1</v>
      </c>
      <c r="CH254" s="87" t="n">
        <f aca="false">IF(CG254=0,0,(AV254-AG254)/0.59*AM254*AL254*52*8.3/100000*AS254)</f>
        <v>13.441779661017</v>
      </c>
      <c r="CI254" s="87" t="n">
        <f aca="false">IF(CG254=0,0,(AV254-AG254)/0.59*AM254*AL254*52*8.3/100000*(AW254*CG254/CF254+AS254*(CF254-CG254)/CF254))</f>
        <v>26.8835593220339</v>
      </c>
      <c r="CJ254" s="87" t="n">
        <f aca="false">CH254-CI254</f>
        <v>-13.441779661017</v>
      </c>
      <c r="CK254" s="87" t="n">
        <f aca="false">IF(CG254=0,0,CJ254/CG254)</f>
        <v>-13.441779661017</v>
      </c>
      <c r="CL254" s="88" t="n">
        <f aca="false">IF(CG254=0,0,(AS254-AW254)*AM254*AL254*52/CG254)*CG254/CF254</f>
        <v>-2730</v>
      </c>
      <c r="CM254" s="93" t="n">
        <f aca="false">L254</f>
        <v>1</v>
      </c>
      <c r="CN254" s="94" t="n">
        <f aca="false">M254</f>
        <v>1</v>
      </c>
      <c r="CO254" s="87" t="n">
        <f aca="false">IF(CN254=0,0,(BM254-BE254)/0.59*(BL254)*BI254*365*8.3/100000)</f>
        <v>40.4361228813559</v>
      </c>
      <c r="CP254" s="87" t="n">
        <f aca="false">IF(CN254=0,0,(BM254-BE254)/0.59*BI254*365*8.3/100000*(BL254*(CM254-CN254)/CM254+BN254*CN254/CM254))</f>
        <v>26.9574152542373</v>
      </c>
      <c r="CQ254" s="87" t="n">
        <f aca="false">CO254-CP254</f>
        <v>13.4787076271186</v>
      </c>
      <c r="CR254" s="87" t="n">
        <f aca="false">IF(CN254=0,0,CQ254/CN254)</f>
        <v>13.4787076271186</v>
      </c>
      <c r="CS254" s="95" t="n">
        <f aca="false">IF(CN254=0,0,(BL254-BN254)*BI254*365*(CN254/CM254))</f>
        <v>2737.5</v>
      </c>
      <c r="CT254" s="93" t="n">
        <f aca="false">O254</f>
        <v>4</v>
      </c>
      <c r="CU254" s="94" t="n">
        <f aca="false">P254</f>
        <v>4</v>
      </c>
      <c r="CV254" s="87" t="n">
        <f aca="false">IF(CU254=0,0,(CA254-BS254)*BW254/0.59*8.3*365/100000*BZ254)</f>
        <v>44.9290254237288</v>
      </c>
      <c r="CW254" s="87" t="n">
        <f aca="false">IF(CU254=0,0,(CA254-BS254)*BW254/0.59*8.3*365/100000*(BZ254*(CT254-CU254)/CT254+CB254*CU254/CT254))</f>
        <v>17.9716101694915</v>
      </c>
      <c r="CX254" s="87" t="n">
        <f aca="false">CV254-CW254</f>
        <v>26.9574152542373</v>
      </c>
      <c r="CY254" s="87" t="n">
        <f aca="false">IF(CU254=0,0,CX254/CU254)</f>
        <v>6.73935381355932</v>
      </c>
      <c r="CZ254" s="88" t="n">
        <f aca="false">IF(CU254=0,0,(BZ254-CB254)*BW254*365*CU254/CT254)</f>
        <v>5475</v>
      </c>
    </row>
    <row r="255" customFormat="false" ht="20.1" hidden="false" customHeight="true" outlineLevel="0" collapsed="false">
      <c r="A255" s="69" t="s">
        <v>1403</v>
      </c>
      <c r="B255" s="126" t="n">
        <v>39934</v>
      </c>
      <c r="C255" s="111" t="s">
        <v>1404</v>
      </c>
      <c r="D255" s="71" t="s">
        <v>1405</v>
      </c>
      <c r="E255" s="71" t="s">
        <v>1406</v>
      </c>
      <c r="F255" s="72" t="n">
        <v>90603</v>
      </c>
      <c r="G255" s="73" t="s">
        <v>1407</v>
      </c>
      <c r="H255" s="74" t="n">
        <v>1</v>
      </c>
      <c r="I255" s="72" t="n">
        <v>2</v>
      </c>
      <c r="J255" s="72" t="n">
        <v>1</v>
      </c>
      <c r="K255" s="75" t="s">
        <v>107</v>
      </c>
      <c r="L255" s="76" t="n">
        <v>1</v>
      </c>
      <c r="M255" s="72" t="n">
        <v>1</v>
      </c>
      <c r="N255" s="73" t="s">
        <v>107</v>
      </c>
      <c r="O255" s="74" t="n">
        <v>2</v>
      </c>
      <c r="P255" s="72" t="n">
        <v>2</v>
      </c>
      <c r="Q255" s="75" t="s">
        <v>107</v>
      </c>
      <c r="R255" s="74" t="s">
        <v>1408</v>
      </c>
      <c r="S255" s="72" t="s">
        <v>1409</v>
      </c>
      <c r="T255" s="72" t="n">
        <v>8</v>
      </c>
      <c r="U255" s="72" t="s">
        <v>108</v>
      </c>
      <c r="V255" s="72" t="n">
        <v>40</v>
      </c>
      <c r="W255" s="72" t="s">
        <v>118</v>
      </c>
      <c r="X255" s="72" t="n">
        <v>108</v>
      </c>
      <c r="Y255" s="72" t="s">
        <v>105</v>
      </c>
      <c r="Z255" s="72" t="s">
        <v>109</v>
      </c>
      <c r="AA255" s="72" t="n">
        <v>38000</v>
      </c>
      <c r="AB255" s="72" t="s">
        <v>105</v>
      </c>
      <c r="AC255" s="72" t="s">
        <v>138</v>
      </c>
      <c r="AD255" s="73" t="s">
        <v>139</v>
      </c>
      <c r="AE255" s="74" t="n">
        <v>2.5</v>
      </c>
      <c r="AF255" s="72" t="n">
        <v>67</v>
      </c>
      <c r="AG255" s="75" t="n">
        <v>70</v>
      </c>
      <c r="AH255" s="76" t="n">
        <v>1.25</v>
      </c>
      <c r="AI255" s="72" t="n">
        <v>18</v>
      </c>
      <c r="AJ255" s="80" t="n">
        <v>105</v>
      </c>
      <c r="AK255" s="81" t="s">
        <v>105</v>
      </c>
      <c r="AL255" s="79" t="n">
        <v>7</v>
      </c>
      <c r="AM255" s="73" t="n">
        <v>15</v>
      </c>
      <c r="AN255" s="74" t="n">
        <v>105</v>
      </c>
      <c r="AO255" s="72" t="n">
        <v>2</v>
      </c>
      <c r="AP255" s="79" t="n">
        <v>40</v>
      </c>
      <c r="AQ255" s="73" t="n">
        <v>73</v>
      </c>
      <c r="AR255" s="74" t="n">
        <v>105</v>
      </c>
      <c r="AS255" s="79" t="n">
        <v>2</v>
      </c>
      <c r="AT255" s="72" t="n">
        <v>40</v>
      </c>
      <c r="AU255" s="73" t="n">
        <v>73</v>
      </c>
      <c r="AV255" s="74" t="n">
        <v>105</v>
      </c>
      <c r="AW255" s="72" t="n">
        <v>1.75</v>
      </c>
      <c r="AX255" s="72" t="n">
        <v>51</v>
      </c>
      <c r="AY255" s="73" t="n">
        <v>76</v>
      </c>
      <c r="AZ255" s="74" t="n">
        <v>105</v>
      </c>
      <c r="BA255" s="72" t="n">
        <v>1.75</v>
      </c>
      <c r="BB255" s="72" t="n">
        <v>51</v>
      </c>
      <c r="BC255" s="73" t="n">
        <v>76</v>
      </c>
      <c r="BD255" s="74" t="n">
        <v>1.75</v>
      </c>
      <c r="BE255" s="73" t="n">
        <v>70</v>
      </c>
      <c r="BF255" s="74" t="n">
        <v>1.5</v>
      </c>
      <c r="BG255" s="73" t="n">
        <v>108</v>
      </c>
      <c r="BH255" s="74" t="s">
        <v>105</v>
      </c>
      <c r="BI255" s="75" t="n">
        <v>10</v>
      </c>
      <c r="BJ255" s="76" t="n">
        <v>2</v>
      </c>
      <c r="BK255" s="73" t="n">
        <v>105</v>
      </c>
      <c r="BL255" s="74" t="n">
        <v>2</v>
      </c>
      <c r="BM255" s="75" t="n">
        <v>105</v>
      </c>
      <c r="BN255" s="76" t="n">
        <v>1.5</v>
      </c>
      <c r="BO255" s="73" t="n">
        <v>105</v>
      </c>
      <c r="BP255" s="74" t="n">
        <v>1.5</v>
      </c>
      <c r="BQ255" s="75" t="n">
        <v>105</v>
      </c>
      <c r="BR255" s="76" t="n">
        <v>2</v>
      </c>
      <c r="BS255" s="73" t="n">
        <v>70</v>
      </c>
      <c r="BT255" s="74" t="n">
        <v>2</v>
      </c>
      <c r="BU255" s="75" t="n">
        <v>105</v>
      </c>
      <c r="BV255" s="76" t="n">
        <v>2</v>
      </c>
      <c r="BW255" s="73" t="n">
        <v>10</v>
      </c>
      <c r="BX255" s="74" t="n">
        <v>2</v>
      </c>
      <c r="BY255" s="75" t="n">
        <v>105</v>
      </c>
      <c r="BZ255" s="76" t="n">
        <v>2</v>
      </c>
      <c r="CA255" s="73" t="n">
        <v>105</v>
      </c>
      <c r="CB255" s="74" t="n">
        <v>1</v>
      </c>
      <c r="CC255" s="75" t="n">
        <v>105</v>
      </c>
      <c r="CD255" s="76" t="n">
        <v>1</v>
      </c>
      <c r="CE255" s="75" t="n">
        <v>105</v>
      </c>
      <c r="CF255" s="85" t="n">
        <f aca="false">I255</f>
        <v>2</v>
      </c>
      <c r="CG255" s="86" t="n">
        <f aca="false">J255</f>
        <v>1</v>
      </c>
      <c r="CH255" s="87" t="n">
        <f aca="false">IF(CG255=0,0,(AV255-AG255)/0.59*AM255*AL255*52*8.3/100000*AS255)</f>
        <v>53.7671186440678</v>
      </c>
      <c r="CI255" s="87" t="n">
        <f aca="false">IF(CG255=0,0,(AV255-AG255)/0.59*AM255*AL255*52*8.3/100000*(AW255*CG255/CF255+AS255*(CF255-CG255)/CF255))</f>
        <v>50.4066737288136</v>
      </c>
      <c r="CJ255" s="87" t="n">
        <f aca="false">CH255-CI255</f>
        <v>3.36044491525423</v>
      </c>
      <c r="CK255" s="87" t="n">
        <f aca="false">IF(CG255=0,0,CJ255/CG255)</f>
        <v>3.36044491525423</v>
      </c>
      <c r="CL255" s="88" t="n">
        <f aca="false">IF(CG255=0,0,(AS255-AW255)*AM255*AL255*52/CG255)*CG255/CF255</f>
        <v>682.5</v>
      </c>
      <c r="CM255" s="93" t="n">
        <f aca="false">L255</f>
        <v>1</v>
      </c>
      <c r="CN255" s="94" t="n">
        <f aca="false">M255</f>
        <v>1</v>
      </c>
      <c r="CO255" s="87" t="n">
        <f aca="false">IF(CN255=0,0,(BM255-BE255)/0.59*(BL255)*BI255*365*8.3/100000)</f>
        <v>35.9432203389831</v>
      </c>
      <c r="CP255" s="87" t="n">
        <f aca="false">IF(CN255=0,0,(BM255-BE255)/0.59*BI255*365*8.3/100000*(BL255*(CM255-CN255)/CM255+BN255*CN255/CM255))</f>
        <v>26.9574152542373</v>
      </c>
      <c r="CQ255" s="87" t="n">
        <f aca="false">CO255-CP255</f>
        <v>8.98580508474576</v>
      </c>
      <c r="CR255" s="87" t="n">
        <f aca="false">IF(CN255=0,0,CQ255/CN255)</f>
        <v>8.98580508474576</v>
      </c>
      <c r="CS255" s="95" t="n">
        <f aca="false">IF(CN255=0,0,(BL255-BN255)*BI255*365*(CN255/CM255))</f>
        <v>1825</v>
      </c>
      <c r="CT255" s="93" t="n">
        <f aca="false">O255</f>
        <v>2</v>
      </c>
      <c r="CU255" s="94" t="n">
        <f aca="false">P255</f>
        <v>2</v>
      </c>
      <c r="CV255" s="87" t="n">
        <f aca="false">IF(CU255=0,0,(CA255-BS255)*BW255/0.59*8.3*365/100000*BZ255)</f>
        <v>35.9432203389831</v>
      </c>
      <c r="CW255" s="87" t="n">
        <f aca="false">IF(CU255=0,0,(CA255-BS255)*BW255/0.59*8.3*365/100000*(BZ255*(CT255-CU255)/CT255+CB255*CU255/CT255))</f>
        <v>17.9716101694915</v>
      </c>
      <c r="CX255" s="87" t="n">
        <f aca="false">CV255-CW255</f>
        <v>17.9716101694915</v>
      </c>
      <c r="CY255" s="87" t="n">
        <f aca="false">IF(CU255=0,0,CX255/CU255)</f>
        <v>8.98580508474576</v>
      </c>
      <c r="CZ255" s="88" t="n">
        <f aca="false">IF(CU255=0,0,(BZ255-CB255)*BW255*365*CU255/CT255)</f>
        <v>3650</v>
      </c>
    </row>
    <row r="256" customFormat="false" ht="20.1" hidden="false" customHeight="true" outlineLevel="0" collapsed="false">
      <c r="A256" s="131" t="s">
        <v>1410</v>
      </c>
      <c r="B256" s="132" t="n">
        <v>39934</v>
      </c>
      <c r="C256" s="133" t="s">
        <v>1411</v>
      </c>
      <c r="D256" s="134" t="s">
        <v>1412</v>
      </c>
      <c r="E256" s="134" t="s">
        <v>150</v>
      </c>
      <c r="F256" s="135" t="n">
        <v>90603</v>
      </c>
      <c r="G256" s="136" t="s">
        <v>1413</v>
      </c>
      <c r="H256" s="137" t="n">
        <v>2</v>
      </c>
      <c r="I256" s="135" t="n">
        <v>2</v>
      </c>
      <c r="J256" s="135" t="n">
        <v>1</v>
      </c>
      <c r="K256" s="138" t="s">
        <v>107</v>
      </c>
      <c r="L256" s="139" t="n">
        <v>1</v>
      </c>
      <c r="M256" s="135" t="n">
        <v>1</v>
      </c>
      <c r="N256" s="136" t="s">
        <v>107</v>
      </c>
      <c r="O256" s="137" t="n">
        <v>2</v>
      </c>
      <c r="P256" s="135" t="n">
        <v>2</v>
      </c>
      <c r="Q256" s="138" t="s">
        <v>107</v>
      </c>
      <c r="R256" s="137" t="s">
        <v>1414</v>
      </c>
      <c r="S256" s="135" t="s">
        <v>1415</v>
      </c>
      <c r="T256" s="135" t="n">
        <v>3</v>
      </c>
      <c r="U256" s="135" t="s">
        <v>108</v>
      </c>
      <c r="V256" s="135" t="n">
        <v>40</v>
      </c>
      <c r="W256" s="135" t="s">
        <v>118</v>
      </c>
      <c r="X256" s="135" t="n">
        <v>122</v>
      </c>
      <c r="Y256" s="135" t="s">
        <v>105</v>
      </c>
      <c r="Z256" s="135" t="s">
        <v>109</v>
      </c>
      <c r="AA256" s="135" t="n">
        <v>40000</v>
      </c>
      <c r="AB256" s="135" t="s">
        <v>105</v>
      </c>
      <c r="AC256" s="135" t="s">
        <v>138</v>
      </c>
      <c r="AD256" s="136" t="s">
        <v>139</v>
      </c>
      <c r="AE256" s="137" t="n">
        <v>2.25</v>
      </c>
      <c r="AF256" s="135" t="n">
        <v>58</v>
      </c>
      <c r="AG256" s="138" t="n">
        <v>70</v>
      </c>
      <c r="AH256" s="139" t="n">
        <v>2.25</v>
      </c>
      <c r="AI256" s="135" t="n">
        <v>58</v>
      </c>
      <c r="AJ256" s="140" t="n">
        <v>117</v>
      </c>
      <c r="AK256" s="141" t="s">
        <v>105</v>
      </c>
      <c r="AL256" s="142" t="n">
        <v>7</v>
      </c>
      <c r="AM256" s="136" t="n">
        <v>15</v>
      </c>
      <c r="AN256" s="137" t="n">
        <v>105</v>
      </c>
      <c r="AO256" s="135" t="n">
        <v>2.25</v>
      </c>
      <c r="AP256" s="142" t="n">
        <v>58</v>
      </c>
      <c r="AQ256" s="136" t="n">
        <v>86</v>
      </c>
      <c r="AR256" s="137" t="n">
        <v>105</v>
      </c>
      <c r="AS256" s="142" t="n">
        <v>2.25</v>
      </c>
      <c r="AT256" s="135" t="n">
        <v>58</v>
      </c>
      <c r="AU256" s="136" t="n">
        <v>86</v>
      </c>
      <c r="AV256" s="137" t="n">
        <v>105</v>
      </c>
      <c r="AW256" s="135" t="n">
        <v>1.5</v>
      </c>
      <c r="AX256" s="135" t="n">
        <v>81</v>
      </c>
      <c r="AY256" s="136" t="n">
        <v>86</v>
      </c>
      <c r="AZ256" s="137" t="n">
        <v>105</v>
      </c>
      <c r="BA256" s="135" t="n">
        <v>1.5</v>
      </c>
      <c r="BB256" s="135" t="n">
        <v>81</v>
      </c>
      <c r="BC256" s="136" t="n">
        <v>86</v>
      </c>
      <c r="BD256" s="137" t="n">
        <v>2</v>
      </c>
      <c r="BE256" s="136" t="n">
        <v>70</v>
      </c>
      <c r="BF256" s="137" t="n">
        <v>2</v>
      </c>
      <c r="BG256" s="136" t="n">
        <v>122</v>
      </c>
      <c r="BH256" s="137" t="n">
        <v>2</v>
      </c>
      <c r="BI256" s="138" t="n">
        <v>15</v>
      </c>
      <c r="BJ256" s="139" t="n">
        <v>2.5</v>
      </c>
      <c r="BK256" s="136" t="n">
        <v>105</v>
      </c>
      <c r="BL256" s="137" t="n">
        <v>2.5</v>
      </c>
      <c r="BM256" s="138" t="n">
        <v>105</v>
      </c>
      <c r="BN256" s="139" t="n">
        <v>1.5</v>
      </c>
      <c r="BO256" s="136" t="n">
        <v>105</v>
      </c>
      <c r="BP256" s="137" t="n">
        <v>1.5</v>
      </c>
      <c r="BQ256" s="138" t="n">
        <v>105</v>
      </c>
      <c r="BR256" s="139" t="n">
        <v>2</v>
      </c>
      <c r="BS256" s="136" t="n">
        <v>70</v>
      </c>
      <c r="BT256" s="137" t="n">
        <v>2</v>
      </c>
      <c r="BU256" s="138" t="n">
        <v>117</v>
      </c>
      <c r="BV256" s="139" t="s">
        <v>105</v>
      </c>
      <c r="BW256" s="136" t="n">
        <v>10</v>
      </c>
      <c r="BX256" s="137" t="n">
        <v>2</v>
      </c>
      <c r="BY256" s="138" t="n">
        <v>105</v>
      </c>
      <c r="BZ256" s="139" t="n">
        <v>2</v>
      </c>
      <c r="CA256" s="136" t="n">
        <v>105</v>
      </c>
      <c r="CB256" s="137" t="n">
        <v>1</v>
      </c>
      <c r="CC256" s="138" t="n">
        <v>105</v>
      </c>
      <c r="CD256" s="139" t="n">
        <v>1</v>
      </c>
      <c r="CE256" s="138" t="n">
        <v>105</v>
      </c>
      <c r="CF256" s="143" t="n">
        <f aca="false">I256</f>
        <v>2</v>
      </c>
      <c r="CG256" s="14" t="n">
        <f aca="false">J256</f>
        <v>1</v>
      </c>
      <c r="CH256" s="144" t="n">
        <f aca="false">IF(CG256=0,0,(AV256-AG256)/0.59*AM256*AL256*52*8.3/100000*AS256)</f>
        <v>60.4880084745763</v>
      </c>
      <c r="CI256" s="144" t="n">
        <f aca="false">IF(CG256=0,0,(AV256-AG256)/0.59*AM256*AL256*52*8.3/100000*(AW256*CG256/CF256+AS256*(CF256-CG256)/CF256))</f>
        <v>50.4066737288136</v>
      </c>
      <c r="CJ256" s="144" t="n">
        <f aca="false">CH256-CI256</f>
        <v>10.0813347457627</v>
      </c>
      <c r="CK256" s="144" t="n">
        <f aca="false">IF(CG256=0,0,CJ256/CG256)</f>
        <v>10.0813347457627</v>
      </c>
      <c r="CL256" s="145" t="n">
        <f aca="false">IF(CG256=0,0,(AS256-AW256)*AM256*AL256*52/CG256)*CG256/CF256</f>
        <v>2047.5</v>
      </c>
      <c r="CM256" s="146" t="n">
        <f aca="false">L256</f>
        <v>1</v>
      </c>
      <c r="CN256" s="147" t="n">
        <f aca="false">M256</f>
        <v>1</v>
      </c>
      <c r="CO256" s="144" t="n">
        <f aca="false">IF(CN256=0,0,(BM256-BE256)/0.59*(BL256)*BI256*365*8.3/100000)</f>
        <v>67.3935381355932</v>
      </c>
      <c r="CP256" s="144" t="n">
        <f aca="false">IF(CN256=0,0,(BM256-BE256)/0.59*BI256*365*8.3/100000*(BL256*(CM256-CN256)/CM256+BN256*CN256/CM256))</f>
        <v>40.4361228813559</v>
      </c>
      <c r="CQ256" s="144" t="n">
        <f aca="false">CO256-CP256</f>
        <v>26.9574152542373</v>
      </c>
      <c r="CR256" s="144" t="n">
        <f aca="false">IF(CN256=0,0,CQ256/CN256)</f>
        <v>26.9574152542373</v>
      </c>
      <c r="CS256" s="148" t="n">
        <f aca="false">IF(CN256=0,0,(BL256-BN256)*BI256*365*(CN256/CM256))</f>
        <v>5475</v>
      </c>
      <c r="CT256" s="146" t="n">
        <f aca="false">O256</f>
        <v>2</v>
      </c>
      <c r="CU256" s="147" t="n">
        <f aca="false">P256</f>
        <v>2</v>
      </c>
      <c r="CV256" s="144" t="n">
        <f aca="false">IF(CU256=0,0,(CA256-BS256)*BW256/0.59*8.3*365/100000*BZ256)</f>
        <v>35.9432203389831</v>
      </c>
      <c r="CW256" s="144" t="n">
        <f aca="false">IF(CU256=0,0,(CA256-BS256)*BW256/0.59*8.3*365/100000*(BZ256*(CT256-CU256)/CT256+CB256*CU256/CT256))</f>
        <v>17.9716101694915</v>
      </c>
      <c r="CX256" s="144" t="n">
        <f aca="false">CV256-CW256</f>
        <v>17.9716101694915</v>
      </c>
      <c r="CY256" s="144" t="n">
        <f aca="false">IF(CU256=0,0,CX256/CU256)</f>
        <v>8.98580508474576</v>
      </c>
      <c r="CZ256" s="145" t="n">
        <f aca="false">IF(CU256=0,0,(BZ256-CB256)*BW256*365*CU256/CT256)</f>
        <v>3650</v>
      </c>
    </row>
    <row r="257" customFormat="false" ht="20.1" hidden="false" customHeight="true" outlineLevel="0" collapsed="false">
      <c r="D257" s="149"/>
      <c r="E257" s="149"/>
      <c r="AK257" s="5"/>
      <c r="CF257" s="6" t="n">
        <f aca="false">SUM(CF9:CF256)</f>
        <v>465</v>
      </c>
      <c r="CG257" s="6" t="n">
        <f aca="false">SUM(CG9:CG256)</f>
        <v>344</v>
      </c>
      <c r="CH257" s="150"/>
      <c r="CI257" s="150"/>
      <c r="CJ257" s="150" t="n">
        <f aca="false">SUM(CJ9:CJ256)</f>
        <v>8063.93637062147</v>
      </c>
      <c r="CK257" s="150"/>
      <c r="CL257" s="150" t="n">
        <f aca="false">SUM(CL9:CL256)</f>
        <v>995530.033333333</v>
      </c>
      <c r="CM257" s="150" t="n">
        <f aca="false">SUM(CM54:CM256)</f>
        <v>206</v>
      </c>
      <c r="CN257" s="150" t="n">
        <f aca="false">SUM(CN54:CN256)</f>
        <v>117</v>
      </c>
      <c r="CO257" s="150"/>
      <c r="CP257" s="150"/>
      <c r="CQ257" s="151" t="n">
        <f aca="false">SUM(CQ9:CQ256)</f>
        <v>5080.6512161017</v>
      </c>
      <c r="CR257" s="151" t="n">
        <f aca="false">SUM(CR54:CR256)</f>
        <v>3788.26138135593</v>
      </c>
      <c r="CS257" s="151" t="n">
        <f aca="false">SUM(CS54:CS256)</f>
        <v>692861.25</v>
      </c>
      <c r="CT257" s="94" t="n">
        <f aca="false">SUM(CT54:CT256)</f>
        <v>539</v>
      </c>
      <c r="CU257" s="94" t="n">
        <f aca="false">SUM(CU54:CU256)</f>
        <v>455</v>
      </c>
      <c r="CV257" s="152"/>
      <c r="CW257" s="152"/>
      <c r="CX257" s="152" t="n">
        <f aca="false">SUM(CX9:CX256)</f>
        <v>7896.99251525424</v>
      </c>
      <c r="CY257" s="152" t="n">
        <f aca="false">SUM(CY54:CY256)</f>
        <v>3083.44871983051</v>
      </c>
      <c r="CZ257" s="94" t="n">
        <f aca="false">SUM(CZ161:CZ256)</f>
        <v>533917.4375</v>
      </c>
    </row>
    <row r="258" customFormat="false" ht="20.1" hidden="false" customHeight="true" outlineLevel="0" collapsed="false">
      <c r="D258" s="149"/>
      <c r="E258" s="149"/>
      <c r="AK258" s="5"/>
      <c r="CD258" s="153"/>
      <c r="CE258" s="153" t="s">
        <v>1416</v>
      </c>
      <c r="CF258" s="153"/>
      <c r="CG258" s="154" t="n">
        <f aca="false">CG257/CF257</f>
        <v>0.739784946236559</v>
      </c>
      <c r="CH258" s="154"/>
      <c r="CI258" s="154"/>
      <c r="CJ258" s="153"/>
      <c r="CK258" s="153"/>
      <c r="CL258" s="153"/>
      <c r="CM258" s="155"/>
      <c r="CN258" s="156" t="n">
        <f aca="false">CN257/CM257</f>
        <v>0.567961165048544</v>
      </c>
      <c r="CO258" s="155"/>
      <c r="CP258" s="155"/>
      <c r="CQ258" s="157"/>
      <c r="CR258" s="158"/>
      <c r="CS258" s="158"/>
      <c r="CT258" s="159"/>
      <c r="CU258" s="160" t="n">
        <f aca="false">CU257/CT257</f>
        <v>0.844155844155844</v>
      </c>
      <c r="CV258" s="159"/>
      <c r="CW258" s="159"/>
      <c r="CX258" s="159"/>
      <c r="CY258" s="159"/>
      <c r="CZ258" s="159"/>
    </row>
    <row r="259" customFormat="false" ht="20.1" hidden="false" customHeight="true" outlineLevel="0" collapsed="false">
      <c r="D259" s="149"/>
      <c r="E259" s="149"/>
      <c r="AK259" s="5"/>
      <c r="CD259" s="153"/>
      <c r="CE259" s="153" t="s">
        <v>1417</v>
      </c>
      <c r="CF259" s="153"/>
      <c r="CG259" s="154"/>
      <c r="CH259" s="154"/>
      <c r="CI259" s="154"/>
      <c r="CJ259" s="161"/>
      <c r="CK259" s="161" t="n">
        <f aca="false">CJ257/CG257</f>
        <v>23.4416754959926</v>
      </c>
      <c r="CL259" s="153"/>
      <c r="CM259" s="155"/>
      <c r="CN259" s="155"/>
      <c r="CO259" s="155"/>
      <c r="CP259" s="155"/>
      <c r="CQ259" s="158"/>
      <c r="CR259" s="162" t="n">
        <f aca="false">CQ257/CN257</f>
        <v>43.4243693683906</v>
      </c>
      <c r="CS259" s="158"/>
      <c r="CT259" s="159"/>
      <c r="CU259" s="159"/>
      <c r="CV259" s="159"/>
      <c r="CW259" s="159"/>
      <c r="CX259" s="159"/>
      <c r="CY259" s="163" t="n">
        <f aca="false">CX257/CU257</f>
        <v>17.3560275060533</v>
      </c>
      <c r="CZ259" s="159"/>
    </row>
    <row r="260" customFormat="false" ht="20.1" hidden="false" customHeight="true" outlineLevel="0" collapsed="false">
      <c r="D260" s="149"/>
      <c r="E260" s="149"/>
      <c r="AK260" s="5"/>
      <c r="CD260" s="153"/>
      <c r="CE260" s="153" t="s">
        <v>1418</v>
      </c>
      <c r="CF260" s="153"/>
      <c r="CG260" s="153"/>
      <c r="CH260" s="153"/>
      <c r="CI260" s="153"/>
      <c r="CJ260" s="153"/>
      <c r="CK260" s="153"/>
      <c r="CL260" s="164" t="n">
        <f aca="false">CL257/CG257</f>
        <v>2893.98265503876</v>
      </c>
      <c r="CM260" s="165"/>
      <c r="CN260" s="165"/>
      <c r="CO260" s="165"/>
      <c r="CP260" s="155"/>
      <c r="CQ260" s="158"/>
      <c r="CR260" s="158"/>
      <c r="CS260" s="165" t="n">
        <f aca="false">CS257/CN257</f>
        <v>5921.89102564103</v>
      </c>
      <c r="CT260" s="159"/>
      <c r="CU260" s="159"/>
      <c r="CV260" s="159"/>
      <c r="CW260" s="159"/>
      <c r="CX260" s="159"/>
      <c r="CY260" s="159"/>
      <c r="CZ260" s="166" t="n">
        <f aca="false">CZ257/CU257</f>
        <v>1173.44491758242</v>
      </c>
    </row>
    <row r="261" customFormat="false" ht="20.1" hidden="false" customHeight="true" outlineLevel="0" collapsed="false">
      <c r="D261" s="149"/>
      <c r="E261" s="149"/>
      <c r="AK261" s="5"/>
    </row>
    <row r="262" customFormat="false" ht="20.1" hidden="false" customHeight="true" outlineLevel="0" collapsed="false">
      <c r="D262" s="149"/>
      <c r="E262" s="149"/>
    </row>
    <row r="263" customFormat="false" ht="20.1" hidden="false" customHeight="true" outlineLevel="0" collapsed="false">
      <c r="D263" s="149"/>
      <c r="E263" s="149"/>
    </row>
    <row r="264" customFormat="false" ht="20.1" hidden="false" customHeight="true" outlineLevel="0" collapsed="false">
      <c r="D264" s="149"/>
      <c r="E264" s="149"/>
      <c r="CU264" s="226" t="n">
        <f aca="false">CN258/CU258</f>
        <v>0.672815533980583</v>
      </c>
    </row>
    <row r="265" customFormat="false" ht="20.1" hidden="false" customHeight="true" outlineLevel="0" collapsed="false">
      <c r="D265" s="149"/>
      <c r="E265" s="149"/>
    </row>
    <row r="266" customFormat="false" ht="20.1" hidden="false" customHeight="true" outlineLevel="0" collapsed="false">
      <c r="D266" s="149"/>
      <c r="E266" s="149"/>
    </row>
    <row r="267" customFormat="false" ht="20.1" hidden="false" customHeight="true" outlineLevel="0" collapsed="false">
      <c r="D267" s="149"/>
      <c r="E267" s="149"/>
    </row>
    <row r="268" customFormat="false" ht="20.1" hidden="false" customHeight="true" outlineLevel="0" collapsed="false">
      <c r="D268" s="149"/>
      <c r="E268" s="149"/>
    </row>
    <row r="269" customFormat="false" ht="20.1" hidden="false" customHeight="true" outlineLevel="0" collapsed="false">
      <c r="D269" s="149"/>
      <c r="E269" s="149"/>
    </row>
    <row r="270" customFormat="false" ht="20.1" hidden="false" customHeight="true" outlineLevel="0" collapsed="false">
      <c r="D270" s="149"/>
      <c r="E270" s="149"/>
    </row>
    <row r="271" customFormat="false" ht="20.1" hidden="false" customHeight="true" outlineLevel="0" collapsed="false">
      <c r="D271" s="149"/>
      <c r="E271" s="149"/>
    </row>
    <row r="272" customFormat="false" ht="20.1" hidden="false" customHeight="true" outlineLevel="0" collapsed="false">
      <c r="D272" s="149"/>
      <c r="E272" s="149"/>
    </row>
    <row r="273" customFormat="false" ht="20.1" hidden="false" customHeight="true" outlineLevel="0" collapsed="false">
      <c r="D273" s="149"/>
      <c r="E273" s="149"/>
    </row>
    <row r="274" customFormat="false" ht="20.1" hidden="false" customHeight="true" outlineLevel="0" collapsed="false">
      <c r="D274" s="149"/>
      <c r="E274" s="149"/>
    </row>
    <row r="275" customFormat="false" ht="20.1" hidden="false" customHeight="true" outlineLevel="0" collapsed="false">
      <c r="D275" s="149"/>
      <c r="E275" s="149"/>
    </row>
    <row r="276" customFormat="false" ht="20.1" hidden="false" customHeight="true" outlineLevel="0" collapsed="false">
      <c r="D276" s="149"/>
      <c r="E276" s="149"/>
    </row>
    <row r="277" customFormat="false" ht="20.1" hidden="false" customHeight="true" outlineLevel="0" collapsed="false">
      <c r="D277" s="149"/>
      <c r="E277" s="149"/>
    </row>
    <row r="278" customFormat="false" ht="20.1" hidden="false" customHeight="true" outlineLevel="0" collapsed="false">
      <c r="D278" s="149"/>
      <c r="E278" s="149"/>
    </row>
    <row r="279" customFormat="false" ht="20.1" hidden="false" customHeight="true" outlineLevel="0" collapsed="false">
      <c r="D279" s="149"/>
      <c r="E279" s="149"/>
    </row>
    <row r="280" customFormat="false" ht="20.1" hidden="false" customHeight="true" outlineLevel="0" collapsed="false">
      <c r="D280" s="149"/>
      <c r="E280" s="149"/>
    </row>
    <row r="281" customFormat="false" ht="20.1" hidden="false" customHeight="true" outlineLevel="0" collapsed="false">
      <c r="D281" s="149"/>
      <c r="E281" s="149"/>
    </row>
    <row r="282" customFormat="false" ht="20.1" hidden="false" customHeight="true" outlineLevel="0" collapsed="false">
      <c r="D282" s="149"/>
      <c r="E282" s="149"/>
    </row>
    <row r="283" customFormat="false" ht="20.1" hidden="false" customHeight="true" outlineLevel="0" collapsed="false">
      <c r="D283" s="149"/>
      <c r="E283" s="149"/>
    </row>
    <row r="284" customFormat="false" ht="20.1" hidden="false" customHeight="true" outlineLevel="0" collapsed="false">
      <c r="D284" s="149"/>
      <c r="E284" s="149"/>
    </row>
    <row r="285" customFormat="false" ht="20.1" hidden="false" customHeight="true" outlineLevel="0" collapsed="false">
      <c r="D285" s="149"/>
      <c r="E285" s="149"/>
    </row>
    <row r="286" customFormat="false" ht="20.1" hidden="false" customHeight="true" outlineLevel="0" collapsed="false">
      <c r="D286" s="149"/>
      <c r="E286" s="149"/>
    </row>
    <row r="287" customFormat="false" ht="20.1" hidden="false" customHeight="true" outlineLevel="0" collapsed="false">
      <c r="D287" s="149"/>
      <c r="E287" s="149"/>
    </row>
    <row r="288" customFormat="false" ht="20.1" hidden="false" customHeight="true" outlineLevel="0" collapsed="false">
      <c r="D288" s="149"/>
      <c r="E288" s="149"/>
    </row>
    <row r="289" customFormat="false" ht="20.1" hidden="false" customHeight="true" outlineLevel="0" collapsed="false">
      <c r="D289" s="149"/>
      <c r="E289" s="149"/>
    </row>
    <row r="290" customFormat="false" ht="20.1" hidden="false" customHeight="true" outlineLevel="0" collapsed="false">
      <c r="D290" s="149"/>
      <c r="E290" s="149"/>
    </row>
    <row r="291" customFormat="false" ht="20.1" hidden="false" customHeight="true" outlineLevel="0" collapsed="false">
      <c r="D291" s="149"/>
      <c r="E291" s="149"/>
    </row>
    <row r="292" customFormat="false" ht="20.1" hidden="false" customHeight="true" outlineLevel="0" collapsed="false">
      <c r="D292" s="149"/>
      <c r="E292" s="149"/>
    </row>
    <row r="293" customFormat="false" ht="20.1" hidden="false" customHeight="true" outlineLevel="0" collapsed="false">
      <c r="D293" s="149"/>
      <c r="E293" s="149"/>
    </row>
    <row r="294" customFormat="false" ht="20.1" hidden="false" customHeight="true" outlineLevel="0" collapsed="false">
      <c r="D294" s="149"/>
      <c r="E294" s="149"/>
    </row>
    <row r="295" customFormat="false" ht="20.1" hidden="false" customHeight="true" outlineLevel="0" collapsed="false">
      <c r="D295" s="149"/>
      <c r="E295" s="149"/>
    </row>
    <row r="296" customFormat="false" ht="20.1" hidden="false" customHeight="true" outlineLevel="0" collapsed="false">
      <c r="D296" s="149"/>
      <c r="E296" s="149"/>
    </row>
    <row r="297" customFormat="false" ht="20.1" hidden="false" customHeight="true" outlineLevel="0" collapsed="false">
      <c r="D297" s="149"/>
      <c r="E297" s="149"/>
    </row>
    <row r="298" customFormat="false" ht="20.1" hidden="false" customHeight="true" outlineLevel="0" collapsed="false">
      <c r="D298" s="149"/>
      <c r="E298" s="149"/>
    </row>
    <row r="299" customFormat="false" ht="20.1" hidden="false" customHeight="true" outlineLevel="0" collapsed="false">
      <c r="D299" s="149"/>
      <c r="E299" s="149"/>
    </row>
    <row r="300" customFormat="false" ht="20.1" hidden="false" customHeight="true" outlineLevel="0" collapsed="false">
      <c r="D300" s="149"/>
      <c r="E300" s="149"/>
    </row>
    <row r="301" customFormat="false" ht="20.1" hidden="false" customHeight="true" outlineLevel="0" collapsed="false">
      <c r="D301" s="149"/>
      <c r="E301" s="149"/>
    </row>
    <row r="302" customFormat="false" ht="20.1" hidden="false" customHeight="true" outlineLevel="0" collapsed="false">
      <c r="D302" s="149"/>
      <c r="E302" s="149"/>
    </row>
    <row r="303" customFormat="false" ht="20.1" hidden="false" customHeight="true" outlineLevel="0" collapsed="false">
      <c r="D303" s="149"/>
      <c r="E303" s="149"/>
    </row>
    <row r="304" customFormat="false" ht="20.1" hidden="false" customHeight="true" outlineLevel="0" collapsed="false">
      <c r="D304" s="149"/>
      <c r="E304" s="149"/>
    </row>
    <row r="305" customFormat="false" ht="20.1" hidden="false" customHeight="true" outlineLevel="0" collapsed="false">
      <c r="D305" s="149"/>
      <c r="E305" s="149"/>
    </row>
    <row r="306" customFormat="false" ht="20.1" hidden="false" customHeight="true" outlineLevel="0" collapsed="false">
      <c r="D306" s="149"/>
      <c r="E306" s="149"/>
    </row>
    <row r="307" customFormat="false" ht="20.1" hidden="false" customHeight="true" outlineLevel="0" collapsed="false">
      <c r="D307" s="149"/>
      <c r="E307" s="149"/>
    </row>
    <row r="308" customFormat="false" ht="20.1" hidden="false" customHeight="true" outlineLevel="0" collapsed="false">
      <c r="D308" s="149"/>
      <c r="E308" s="149"/>
    </row>
    <row r="309" customFormat="false" ht="20.1" hidden="false" customHeight="true" outlineLevel="0" collapsed="false">
      <c r="D309" s="149"/>
      <c r="E309" s="149"/>
    </row>
    <row r="310" customFormat="false" ht="20.1" hidden="false" customHeight="true" outlineLevel="0" collapsed="false">
      <c r="D310" s="149"/>
      <c r="E310" s="149"/>
    </row>
    <row r="311" customFormat="false" ht="20.1" hidden="false" customHeight="true" outlineLevel="0" collapsed="false">
      <c r="D311" s="149"/>
      <c r="E311" s="149"/>
    </row>
    <row r="312" customFormat="false" ht="20.1" hidden="false" customHeight="true" outlineLevel="0" collapsed="false">
      <c r="D312" s="149"/>
      <c r="E312" s="149"/>
    </row>
    <row r="313" customFormat="false" ht="20.1" hidden="false" customHeight="true" outlineLevel="0" collapsed="false">
      <c r="D313" s="149"/>
      <c r="E313" s="149"/>
    </row>
    <row r="314" customFormat="false" ht="20.1" hidden="false" customHeight="true" outlineLevel="0" collapsed="false">
      <c r="D314" s="149"/>
      <c r="E314" s="149"/>
    </row>
    <row r="315" customFormat="false" ht="20.1" hidden="false" customHeight="true" outlineLevel="0" collapsed="false">
      <c r="D315" s="149"/>
      <c r="E315" s="149"/>
    </row>
    <row r="316" customFormat="false" ht="20.1" hidden="false" customHeight="true" outlineLevel="0" collapsed="false">
      <c r="D316" s="149"/>
      <c r="E316" s="149"/>
    </row>
    <row r="317" customFormat="false" ht="20.1" hidden="false" customHeight="true" outlineLevel="0" collapsed="false">
      <c r="D317" s="149"/>
      <c r="E317" s="149"/>
    </row>
    <row r="318" customFormat="false" ht="20.1" hidden="false" customHeight="true" outlineLevel="0" collapsed="false">
      <c r="D318" s="149"/>
      <c r="E318" s="149"/>
    </row>
    <row r="319" customFormat="false" ht="20.1" hidden="false" customHeight="true" outlineLevel="0" collapsed="false">
      <c r="D319" s="149"/>
      <c r="E319" s="149"/>
    </row>
    <row r="320" customFormat="false" ht="20.1" hidden="false" customHeight="true" outlineLevel="0" collapsed="false">
      <c r="D320" s="149"/>
      <c r="E320" s="149"/>
    </row>
    <row r="321" customFormat="false" ht="20.1" hidden="false" customHeight="true" outlineLevel="0" collapsed="false">
      <c r="D321" s="149"/>
      <c r="E321" s="149"/>
    </row>
    <row r="322" customFormat="false" ht="20.1" hidden="false" customHeight="true" outlineLevel="0" collapsed="false">
      <c r="D322" s="149"/>
      <c r="E322" s="149"/>
    </row>
    <row r="323" customFormat="false" ht="20.1" hidden="false" customHeight="true" outlineLevel="0" collapsed="false">
      <c r="D323" s="149"/>
      <c r="E323" s="149"/>
    </row>
    <row r="324" customFormat="false" ht="20.1" hidden="false" customHeight="true" outlineLevel="0" collapsed="false">
      <c r="D324" s="149"/>
      <c r="E324" s="149"/>
    </row>
    <row r="325" customFormat="false" ht="20.1" hidden="false" customHeight="true" outlineLevel="0" collapsed="false">
      <c r="D325" s="149"/>
      <c r="E325" s="149"/>
    </row>
    <row r="326" customFormat="false" ht="20.1" hidden="false" customHeight="true" outlineLevel="0" collapsed="false">
      <c r="D326" s="149"/>
      <c r="E326" s="149"/>
    </row>
    <row r="327" customFormat="false" ht="20.1" hidden="false" customHeight="true" outlineLevel="0" collapsed="false">
      <c r="D327" s="149"/>
      <c r="E327" s="149"/>
    </row>
    <row r="328" customFormat="false" ht="20.1" hidden="false" customHeight="true" outlineLevel="0" collapsed="false">
      <c r="D328" s="149"/>
      <c r="E328" s="149"/>
    </row>
    <row r="329" customFormat="false" ht="20.1" hidden="false" customHeight="true" outlineLevel="0" collapsed="false">
      <c r="D329" s="149"/>
      <c r="E329" s="149"/>
    </row>
    <row r="330" customFormat="false" ht="20.1" hidden="false" customHeight="true" outlineLevel="0" collapsed="false">
      <c r="D330" s="149"/>
      <c r="E330" s="149"/>
    </row>
    <row r="331" customFormat="false" ht="20.1" hidden="false" customHeight="true" outlineLevel="0" collapsed="false">
      <c r="D331" s="149"/>
      <c r="E331" s="149"/>
    </row>
    <row r="332" customFormat="false" ht="20.1" hidden="false" customHeight="true" outlineLevel="0" collapsed="false">
      <c r="D332" s="149"/>
      <c r="E332" s="149"/>
    </row>
  </sheetData>
  <mergeCells count="33">
    <mergeCell ref="AE4:AM4"/>
    <mergeCell ref="AN4:BC4"/>
    <mergeCell ref="BD4:BI4"/>
    <mergeCell ref="BJ4:BQ4"/>
    <mergeCell ref="BR4:BW4"/>
    <mergeCell ref="BX4:CE4"/>
    <mergeCell ref="CF4:CL4"/>
    <mergeCell ref="CM4:CS4"/>
    <mergeCell ref="CT4:CZ4"/>
    <mergeCell ref="R5:AD5"/>
    <mergeCell ref="AE5:AG5"/>
    <mergeCell ref="AH5:AJ5"/>
    <mergeCell ref="AN5:AQ5"/>
    <mergeCell ref="AR5:AU5"/>
    <mergeCell ref="AV5:AY5"/>
    <mergeCell ref="AZ5:BC5"/>
    <mergeCell ref="BD5:BE5"/>
    <mergeCell ref="BF5:BG5"/>
    <mergeCell ref="BJ5:BK5"/>
    <mergeCell ref="BL5:BM5"/>
    <mergeCell ref="BN5:BO5"/>
    <mergeCell ref="BP5:BQ5"/>
    <mergeCell ref="BR5:BS5"/>
    <mergeCell ref="BT5:BU5"/>
    <mergeCell ref="BX5:BY5"/>
    <mergeCell ref="BZ5:CA5"/>
    <mergeCell ref="CB5:CC5"/>
    <mergeCell ref="CD5:CE5"/>
    <mergeCell ref="C6:G6"/>
    <mergeCell ref="H6:K6"/>
    <mergeCell ref="L6:N6"/>
    <mergeCell ref="O6:Q6"/>
    <mergeCell ref="R6:A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X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14"/>
    <col collapsed="false" customWidth="true" hidden="false" outlineLevel="0" max="5" min="5" style="0" width="12.14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10" min="9" style="0" width="11.42"/>
    <col collapsed="false" customWidth="true" hidden="false" outlineLevel="0" max="11" min="11" style="0" width="10.85"/>
    <col collapsed="false" customWidth="true" hidden="false" outlineLevel="0" max="15" min="15" style="0" width="9.28"/>
    <col collapsed="false" customWidth="true" hidden="false" outlineLevel="0" max="17" min="17" style="0" width="9.56"/>
  </cols>
  <sheetData>
    <row r="6" customFormat="false" ht="13.5" hidden="false" customHeight="false" outlineLevel="0" collapsed="false">
      <c r="D6" s="227" t="s">
        <v>15</v>
      </c>
      <c r="E6" s="227"/>
      <c r="F6" s="227"/>
      <c r="G6" s="227"/>
      <c r="H6" s="227"/>
      <c r="I6" s="227"/>
      <c r="J6" s="227"/>
      <c r="K6" s="228" t="s">
        <v>16</v>
      </c>
      <c r="L6" s="228"/>
      <c r="M6" s="228"/>
      <c r="N6" s="228"/>
      <c r="O6" s="228"/>
      <c r="P6" s="228"/>
      <c r="Q6" s="228"/>
      <c r="R6" s="228" t="s">
        <v>17</v>
      </c>
      <c r="S6" s="228"/>
      <c r="T6" s="228"/>
      <c r="U6" s="228"/>
      <c r="V6" s="228"/>
      <c r="W6" s="228"/>
      <c r="X6" s="228"/>
    </row>
    <row r="7" customFormat="false" ht="12.75" hidden="false" customHeight="false" outlineLevel="0" collapsed="false">
      <c r="D7" s="229"/>
      <c r="E7" s="230"/>
      <c r="F7" s="230" t="s">
        <v>31</v>
      </c>
      <c r="G7" s="230" t="s">
        <v>32</v>
      </c>
      <c r="H7" s="230" t="s">
        <v>33</v>
      </c>
      <c r="I7" s="230" t="s">
        <v>33</v>
      </c>
      <c r="J7" s="231" t="s">
        <v>34</v>
      </c>
      <c r="K7" s="229"/>
      <c r="L7" s="230"/>
      <c r="M7" s="230" t="s">
        <v>31</v>
      </c>
      <c r="N7" s="230" t="s">
        <v>32</v>
      </c>
      <c r="O7" s="230" t="s">
        <v>33</v>
      </c>
      <c r="P7" s="230" t="s">
        <v>33</v>
      </c>
      <c r="Q7" s="231" t="s">
        <v>34</v>
      </c>
      <c r="R7" s="229"/>
      <c r="S7" s="230"/>
      <c r="T7" s="230" t="s">
        <v>31</v>
      </c>
      <c r="U7" s="230" t="s">
        <v>32</v>
      </c>
      <c r="V7" s="230" t="s">
        <v>33</v>
      </c>
      <c r="W7" s="230" t="s">
        <v>33</v>
      </c>
      <c r="X7" s="231" t="s">
        <v>34</v>
      </c>
    </row>
    <row r="8" customFormat="false" ht="12.75" hidden="false" customHeight="false" outlineLevel="0" collapsed="false">
      <c r="D8" s="232" t="s">
        <v>52</v>
      </c>
      <c r="E8" s="233" t="s">
        <v>52</v>
      </c>
      <c r="F8" s="233" t="s">
        <v>53</v>
      </c>
      <c r="G8" s="233" t="s">
        <v>53</v>
      </c>
      <c r="H8" s="234" t="s">
        <v>54</v>
      </c>
      <c r="I8" s="234" t="s">
        <v>54</v>
      </c>
      <c r="J8" s="235" t="s">
        <v>55</v>
      </c>
      <c r="K8" s="232" t="s">
        <v>52</v>
      </c>
      <c r="L8" s="233" t="s">
        <v>52</v>
      </c>
      <c r="M8" s="233" t="s">
        <v>53</v>
      </c>
      <c r="N8" s="233" t="s">
        <v>53</v>
      </c>
      <c r="O8" s="234" t="s">
        <v>54</v>
      </c>
      <c r="P8" s="234" t="s">
        <v>54</v>
      </c>
      <c r="Q8" s="235" t="s">
        <v>55</v>
      </c>
      <c r="R8" s="232" t="s">
        <v>52</v>
      </c>
      <c r="S8" s="233" t="s">
        <v>52</v>
      </c>
      <c r="T8" s="233" t="s">
        <v>53</v>
      </c>
      <c r="U8" s="233" t="s">
        <v>53</v>
      </c>
      <c r="V8" s="234" t="s">
        <v>54</v>
      </c>
      <c r="W8" s="234" t="s">
        <v>54</v>
      </c>
      <c r="X8" s="235" t="s">
        <v>55</v>
      </c>
    </row>
    <row r="9" customFormat="false" ht="12.75" hidden="false" customHeight="false" outlineLevel="0" collapsed="false">
      <c r="D9" s="236" t="s">
        <v>93</v>
      </c>
      <c r="E9" s="234" t="s">
        <v>94</v>
      </c>
      <c r="F9" s="234" t="s">
        <v>95</v>
      </c>
      <c r="G9" s="234" t="s">
        <v>95</v>
      </c>
      <c r="H9" s="234" t="s">
        <v>96</v>
      </c>
      <c r="I9" s="234" t="s">
        <v>97</v>
      </c>
      <c r="J9" s="235" t="s">
        <v>54</v>
      </c>
      <c r="K9" s="236" t="s">
        <v>98</v>
      </c>
      <c r="L9" s="234" t="s">
        <v>98</v>
      </c>
      <c r="M9" s="234" t="s">
        <v>95</v>
      </c>
      <c r="N9" s="234" t="s">
        <v>95</v>
      </c>
      <c r="O9" s="234" t="s">
        <v>96</v>
      </c>
      <c r="P9" s="234" t="s">
        <v>99</v>
      </c>
      <c r="Q9" s="235" t="s">
        <v>54</v>
      </c>
      <c r="R9" s="236" t="s">
        <v>98</v>
      </c>
      <c r="S9" s="234" t="s">
        <v>98</v>
      </c>
      <c r="T9" s="234" t="s">
        <v>95</v>
      </c>
      <c r="U9" s="234" t="s">
        <v>95</v>
      </c>
      <c r="V9" s="234" t="s">
        <v>96</v>
      </c>
      <c r="W9" s="234" t="s">
        <v>99</v>
      </c>
      <c r="X9" s="235" t="s">
        <v>54</v>
      </c>
    </row>
    <row r="10" customFormat="false" ht="13.5" hidden="false" customHeight="false" outlineLevel="0" collapsed="false">
      <c r="D10" s="237"/>
      <c r="E10" s="238" t="s">
        <v>112</v>
      </c>
      <c r="F10" s="238"/>
      <c r="G10" s="238"/>
      <c r="H10" s="239"/>
      <c r="I10" s="239" t="s">
        <v>112</v>
      </c>
      <c r="J10" s="240" t="s">
        <v>97</v>
      </c>
      <c r="K10" s="237"/>
      <c r="L10" s="238" t="s">
        <v>112</v>
      </c>
      <c r="M10" s="238"/>
      <c r="N10" s="238"/>
      <c r="O10" s="239"/>
      <c r="P10" s="239" t="s">
        <v>112</v>
      </c>
      <c r="Q10" s="240" t="s">
        <v>99</v>
      </c>
      <c r="R10" s="237"/>
      <c r="S10" s="238" t="s">
        <v>112</v>
      </c>
      <c r="T10" s="238"/>
      <c r="U10" s="238"/>
      <c r="V10" s="239"/>
      <c r="W10" s="239" t="s">
        <v>112</v>
      </c>
      <c r="X10" s="240" t="s">
        <v>99</v>
      </c>
    </row>
    <row r="11" customFormat="false" ht="12.75" hidden="false" customHeight="false" outlineLevel="0" collapsed="false">
      <c r="A11" s="0" t="s">
        <v>2444</v>
      </c>
      <c r="D11" s="0" t="n">
        <f aca="false">'SDGE Results'!CF211</f>
        <v>443</v>
      </c>
      <c r="E11" s="0" t="n">
        <f aca="false">'SDGE Results'!CG211</f>
        <v>297</v>
      </c>
      <c r="H11" s="2" t="n">
        <f aca="false">'SDGE Results'!CJ211</f>
        <v>5378.63705644068</v>
      </c>
      <c r="J11" s="241" t="n">
        <f aca="false">'SDGE Results'!CL211</f>
        <v>576267.9</v>
      </c>
      <c r="K11" s="0" t="n">
        <f aca="false">'SDGE Results'!CM211</f>
        <v>210</v>
      </c>
      <c r="L11" s="0" t="n">
        <f aca="false">'SDGE Results'!CN211</f>
        <v>98</v>
      </c>
      <c r="O11" s="2" t="n">
        <f aca="false">'SDGE Results'!CQ211</f>
        <v>2254.82090677966</v>
      </c>
      <c r="P11" s="2"/>
      <c r="Q11" s="2" t="n">
        <f aca="false">'SDGE Results'!CS211</f>
        <v>391188.75</v>
      </c>
      <c r="R11" s="0" t="n">
        <f aca="false">'SDGE Results'!CT211</f>
        <v>650</v>
      </c>
      <c r="S11" s="0" t="n">
        <f aca="false">'SDGE Results'!CU211</f>
        <v>459</v>
      </c>
      <c r="V11" s="0" t="n">
        <f aca="false">'SDGE Results'!CX211</f>
        <v>4772.48581204096</v>
      </c>
      <c r="X11" s="242" t="n">
        <f aca="false">'SDGE Results'!CZ211</f>
        <v>513611.053571429</v>
      </c>
    </row>
    <row r="12" customFormat="false" ht="12.75" hidden="false" customHeight="false" outlineLevel="0" collapsed="false">
      <c r="A12" s="243" t="s">
        <v>2445</v>
      </c>
      <c r="B12" s="243"/>
      <c r="C12" s="243"/>
      <c r="D12" s="243" t="n">
        <f aca="false">'SCG Results'!CF257</f>
        <v>465</v>
      </c>
      <c r="E12" s="243" t="n">
        <f aca="false">'SCG Results'!CG257</f>
        <v>344</v>
      </c>
      <c r="F12" s="243"/>
      <c r="G12" s="243"/>
      <c r="H12" s="244" t="n">
        <f aca="false">'SCG Results'!CJ257</f>
        <v>8063.93637062147</v>
      </c>
      <c r="I12" s="243"/>
      <c r="J12" s="245" t="n">
        <f aca="false">'SCG Results'!CL257</f>
        <v>995530.033333333</v>
      </c>
      <c r="K12" s="243" t="n">
        <f aca="false">'SCG Results'!CM257</f>
        <v>206</v>
      </c>
      <c r="L12" s="243" t="n">
        <f aca="false">'SCG Results'!CN257</f>
        <v>117</v>
      </c>
      <c r="M12" s="243"/>
      <c r="N12" s="243"/>
      <c r="O12" s="244" t="n">
        <f aca="false">'SCG Results'!CQ257</f>
        <v>5080.6512161017</v>
      </c>
      <c r="P12" s="244"/>
      <c r="Q12" s="244" t="n">
        <f aca="false">'SCG Results'!CS257</f>
        <v>692861.25</v>
      </c>
      <c r="R12" s="243" t="n">
        <f aca="false">'SCG Results'!CT257</f>
        <v>539</v>
      </c>
      <c r="S12" s="243" t="n">
        <f aca="false">'SCG Results'!CU257</f>
        <v>455</v>
      </c>
      <c r="T12" s="243"/>
      <c r="U12" s="243"/>
      <c r="V12" s="243" t="n">
        <f aca="false">'SCG Results'!CX257</f>
        <v>7896.99251525424</v>
      </c>
      <c r="W12" s="243"/>
      <c r="X12" s="246" t="n">
        <f aca="false">'SCG Results'!CZ257</f>
        <v>533917.4375</v>
      </c>
    </row>
    <row r="13" customFormat="false" ht="12.75" hidden="false" customHeight="false" outlineLevel="0" collapsed="false">
      <c r="A13" s="0" t="s">
        <v>2446</v>
      </c>
      <c r="D13" s="0" t="n">
        <f aca="false">SUM(D11:D12)</f>
        <v>908</v>
      </c>
      <c r="E13" s="0" t="n">
        <f aca="false">SUM(E11:E12)</f>
        <v>641</v>
      </c>
      <c r="H13" s="2" t="n">
        <f aca="false">SUM(H11:H12)</f>
        <v>13442.5734270621</v>
      </c>
      <c r="J13" s="241" t="n">
        <f aca="false">SUM(J11:J12)</f>
        <v>1571797.93333333</v>
      </c>
      <c r="K13" s="0" t="n">
        <f aca="false">SUM(K11:K12)</f>
        <v>416</v>
      </c>
      <c r="L13" s="0" t="n">
        <f aca="false">SUM(L11:L12)</f>
        <v>215</v>
      </c>
      <c r="O13" s="2" t="n">
        <f aca="false">SUM(O11:O12)</f>
        <v>7335.47212288136</v>
      </c>
      <c r="P13" s="2"/>
      <c r="Q13" s="2" t="n">
        <f aca="false">SUM(Q11:Q12)</f>
        <v>1084050</v>
      </c>
      <c r="R13" s="0" t="n">
        <f aca="false">SUM(R11:R12)</f>
        <v>1189</v>
      </c>
      <c r="S13" s="0" t="n">
        <f aca="false">SUM(S11:S12)</f>
        <v>914</v>
      </c>
      <c r="V13" s="0" t="n">
        <f aca="false">SUM(V11:V12)</f>
        <v>12669.4783272952</v>
      </c>
      <c r="X13" s="242" t="n">
        <f aca="false">SUM(X11:X12)</f>
        <v>1047528.49107143</v>
      </c>
    </row>
    <row r="14" customFormat="false" ht="15" hidden="false" customHeight="false" outlineLevel="0" collapsed="false">
      <c r="B14" s="114" t="s">
        <v>1416</v>
      </c>
      <c r="D14" s="247"/>
      <c r="E14" s="248" t="n">
        <f aca="false">E13/D13</f>
        <v>0.705947136563877</v>
      </c>
      <c r="F14" s="247"/>
      <c r="G14" s="247"/>
      <c r="H14" s="247"/>
      <c r="I14" s="247"/>
      <c r="J14" s="249"/>
      <c r="K14" s="250"/>
      <c r="L14" s="251" t="n">
        <f aca="false">L13/K13</f>
        <v>0.516826923076923</v>
      </c>
      <c r="M14" s="250"/>
      <c r="N14" s="250"/>
      <c r="O14" s="250"/>
      <c r="P14" s="250"/>
      <c r="Q14" s="252"/>
      <c r="R14" s="253"/>
      <c r="S14" s="254" t="n">
        <f aca="false">S13/R13</f>
        <v>0.768713204373423</v>
      </c>
      <c r="T14" s="253"/>
      <c r="U14" s="253"/>
      <c r="V14" s="253"/>
      <c r="W14" s="253"/>
      <c r="X14" s="255"/>
    </row>
    <row r="15" customFormat="false" ht="15" hidden="false" customHeight="false" outlineLevel="0" collapsed="false">
      <c r="B15" s="114" t="s">
        <v>2447</v>
      </c>
      <c r="D15" s="247"/>
      <c r="E15" s="247"/>
      <c r="F15" s="247"/>
      <c r="G15" s="247"/>
      <c r="H15" s="247"/>
      <c r="I15" s="256" t="n">
        <f aca="false">H13/E13</f>
        <v>20.9712533963528</v>
      </c>
      <c r="J15" s="249"/>
      <c r="K15" s="250"/>
      <c r="L15" s="250"/>
      <c r="M15" s="250"/>
      <c r="N15" s="250"/>
      <c r="O15" s="250"/>
      <c r="P15" s="257" t="n">
        <f aca="false">O13/L13</f>
        <v>34.1184749901459</v>
      </c>
      <c r="Q15" s="252"/>
      <c r="R15" s="253"/>
      <c r="S15" s="253"/>
      <c r="T15" s="253"/>
      <c r="U15" s="253"/>
      <c r="V15" s="253"/>
      <c r="W15" s="258" t="n">
        <f aca="false">V13/S13</f>
        <v>13.8615736622486</v>
      </c>
      <c r="X15" s="255"/>
    </row>
    <row r="16" customFormat="false" ht="15" hidden="false" customHeight="false" outlineLevel="0" collapsed="false">
      <c r="B16" s="114" t="s">
        <v>1418</v>
      </c>
      <c r="D16" s="247"/>
      <c r="E16" s="247"/>
      <c r="F16" s="247"/>
      <c r="G16" s="247"/>
      <c r="H16" s="247"/>
      <c r="I16" s="247"/>
      <c r="J16" s="249" t="n">
        <f aca="false">J13/E13</f>
        <v>2452.1028601144</v>
      </c>
      <c r="K16" s="250"/>
      <c r="L16" s="250"/>
      <c r="M16" s="250"/>
      <c r="N16" s="250"/>
      <c r="O16" s="250"/>
      <c r="P16" s="250"/>
      <c r="Q16" s="252" t="n">
        <f aca="false">Q13/L13</f>
        <v>5042.09302325581</v>
      </c>
      <c r="R16" s="253"/>
      <c r="S16" s="253"/>
      <c r="T16" s="253"/>
      <c r="U16" s="253"/>
      <c r="V16" s="253"/>
      <c r="W16" s="253"/>
      <c r="X16" s="255" t="n">
        <f aca="false">X13/S13</f>
        <v>1146.09244099719</v>
      </c>
    </row>
  </sheetData>
  <mergeCells count="3">
    <mergeCell ref="D6:J6"/>
    <mergeCell ref="K6:Q6"/>
    <mergeCell ref="R6:X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0T16:34:20Z</dcterms:created>
  <dc:creator>Vic Sanchez</dc:creator>
  <dc:description/>
  <dc:language>en-US</dc:language>
  <cp:lastModifiedBy>Mark</cp:lastModifiedBy>
  <dcterms:modified xsi:type="dcterms:W3CDTF">2009-07-01T17:46:25Z</dcterms:modified>
  <cp:revision>0</cp:revision>
  <dc:subject/>
  <dc:title/>
</cp:coreProperties>
</file>